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.Almería" sheetId="8" state="visible" r:id="rId9"/>
    <sheet name="2.2.Cádiz" sheetId="9" state="visible" r:id="rId10"/>
    <sheet name="2.3.Córdoba" sheetId="10" state="visible" r:id="rId11"/>
    <sheet name="2.4.Granada" sheetId="11" state="visible" r:id="rId12"/>
    <sheet name="2.5.Huelva" sheetId="12" state="visible" r:id="rId13"/>
    <sheet name="2.6.Jaén" sheetId="13" state="visible" r:id="rId14"/>
    <sheet name="2.7.Málaga" sheetId="14" state="visible" r:id="rId15"/>
    <sheet name="2.8.Sevilla" sheetId="15" state="visible" r:id="rId16"/>
    <sheet name="2.9.Servicios Centrales" sheetId="16" state="visible" r:id="rId17"/>
    <sheet name="2.10. Total Andalucía" sheetId="17" state="visible" r:id="rId18"/>
    <sheet name="2.11.Estructura Provincial" sheetId="18" state="visible" r:id="rId19"/>
    <sheet name="3.1." sheetId="19" state="visible" r:id="rId20"/>
    <sheet name="3.2.Tasas" sheetId="20" state="visible" r:id="rId21"/>
    <sheet name="3.3.Precios Públicos" sheetId="21" state="visible" r:id="rId22"/>
    <sheet name="3.4.Otros Ingresos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2" name="Excel_BuiltIn__FilterDatabase" vbProcedure="false">'1.1'!$E$3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307">
  <si>
    <t xml:space="preserve">ÍNDICE</t>
  </si>
  <si>
    <t xml:space="preserve">Nota Metodológica</t>
  </si>
  <si>
    <t xml:space="preserve">1. Recaudación Tributaria de la Junta de Andalucía y sus Agencias Administrativas</t>
  </si>
  <si>
    <t xml:space="preserve">1.1. Recaudación por conceptos presupuestarios</t>
  </si>
  <si>
    <t xml:space="preserve">1.1.1. Recaudación mensual. 2º Trimestre</t>
  </si>
  <si>
    <t xml:space="preserve">1.1.2. Recaudación mensual acumulada. 2º Trimestre</t>
  </si>
  <si>
    <t xml:space="preserve">1.1.3. Recaudación Trimestral</t>
  </si>
  <si>
    <t xml:space="preserve">1.1.4. Recaudación acumulada al 2º Trimestre</t>
  </si>
  <si>
    <t xml:space="preserve">1.2. Detalle de la recaudación por las diferentes figuras tributarias propias</t>
  </si>
  <si>
    <t xml:space="preserve">1.2.1. Recaudación mensual. 2º Trimestre</t>
  </si>
  <si>
    <t xml:space="preserve">1.2.2. Recaudación mensual acumulada. 2º Trimestre</t>
  </si>
  <si>
    <t xml:space="preserve">1.2.3. Recaudación Trimestral</t>
  </si>
  <si>
    <t xml:space="preserve">1.2.4. Recaudación acumulada al 2º Trimestre</t>
  </si>
  <si>
    <t xml:space="preserve">1.3. Detalle de la recaudación por las diferentes figuras tributarias cedidas de gestión propia</t>
  </si>
  <si>
    <t xml:space="preserve">1.3.1. Recaudación mensual. 2º Trimestre</t>
  </si>
  <si>
    <t xml:space="preserve">1.3.2. Recaudación mensual acumulada. 2º Trimestre</t>
  </si>
  <si>
    <t xml:space="preserve">1.3.3. Recaudación Trimestral</t>
  </si>
  <si>
    <t xml:space="preserve">1.3.4. Recaudación acumulada al 2º Trimestre</t>
  </si>
  <si>
    <t xml:space="preserve">1.4. Detalle de la recaudación por las diferentes figuras tributarias cedidas gestionadas por el Estado</t>
  </si>
  <si>
    <t xml:space="preserve">1.4.1. Recaudación mensual. 2º Trimestre</t>
  </si>
  <si>
    <t xml:space="preserve">1.4.1.1. Tributos cedidos sujetos a entregas a cuenta</t>
  </si>
  <si>
    <t xml:space="preserve">1.4.1.2. Tributos cedidos en que se cede el rendimiento territorial</t>
  </si>
  <si>
    <t xml:space="preserve">1.4.2. Recaudación mensual acumulada. 2º Trimestre</t>
  </si>
  <si>
    <t xml:space="preserve">1.4.2.1. Tributos cedidos sujetos a entregas a cuenta</t>
  </si>
  <si>
    <t xml:space="preserve">1.4.2.2. Tributos cedidos en que se cede el rendimiento territorial</t>
  </si>
  <si>
    <t xml:space="preserve">1.4.3. Recaudación Trimestral</t>
  </si>
  <si>
    <t xml:space="preserve">1.4.3.1. Tributos cedidos sujetos a entregas a cuenta</t>
  </si>
  <si>
    <t xml:space="preserve">1.4.3.2. Tributos cedidos en que se cede el rendimiento territorial</t>
  </si>
  <si>
    <t xml:space="preserve">1.4.4. Recaudación acumulada al 2º Trimestre</t>
  </si>
  <si>
    <t xml:space="preserve">1.4.4.1. Tributos cedidos sujetos a entregas a cuenta</t>
  </si>
  <si>
    <t xml:space="preserve">1.4.4.2. Tributos cedidos en que se cede el rendimiento territorial</t>
  </si>
  <si>
    <t xml:space="preserve">1.5. Recaudación mensual por capítulos. Serie temporal </t>
  </si>
  <si>
    <t xml:space="preserve">2. Recaudación Provincial de los Tributos gestionados por la Junta de Andalucía</t>
  </si>
  <si>
    <t xml:space="preserve">    y sus Agencias Administartivas. Desglose por conceptos</t>
  </si>
  <si>
    <t xml:space="preserve">2.1. Almería</t>
  </si>
  <si>
    <t xml:space="preserve">2.1.1. Recaudación mensual. 2º Trimestre</t>
  </si>
  <si>
    <t xml:space="preserve">2.1.2. Recaudación mensual acumulada. 2º Trimestre</t>
  </si>
  <si>
    <t xml:space="preserve">2.1.3. Recaudación Trimestral</t>
  </si>
  <si>
    <t xml:space="preserve">2.1.4. Recaudación acumulada al 2º Trimestre</t>
  </si>
  <si>
    <t xml:space="preserve">2. 2. Cádiz</t>
  </si>
  <si>
    <t xml:space="preserve">2.2.1. Recaudación mensual. 2º Trimestre</t>
  </si>
  <si>
    <t xml:space="preserve">2.2.2. Recaudación mensual acumulada. 2º Trimestre</t>
  </si>
  <si>
    <t xml:space="preserve">2.2.3. Recaudación Trimestral</t>
  </si>
  <si>
    <t xml:space="preserve">2.2.4. Recaudación acumulada al 2º Trimestre</t>
  </si>
  <si>
    <t xml:space="preserve">2.3. Córdoba</t>
  </si>
  <si>
    <t xml:space="preserve">2.3.1. Recaudación mensual. 2º Trimestre</t>
  </si>
  <si>
    <t xml:space="preserve">2.3.2. Recaudación mensual acumulada. 2º Trimestre</t>
  </si>
  <si>
    <t xml:space="preserve">2.3.3. Recaudación Trimestral</t>
  </si>
  <si>
    <t xml:space="preserve">2.3.4. Recaudación acumulada al 2º Trimestre </t>
  </si>
  <si>
    <t xml:space="preserve">2.4. Granada</t>
  </si>
  <si>
    <t xml:space="preserve">2.4.1. Recaudación mensual. 2º Trimestre</t>
  </si>
  <si>
    <t xml:space="preserve">2.4.2. Recaudación mensual acumulada. 2º Trimestre</t>
  </si>
  <si>
    <t xml:space="preserve">2.4.3. Recaudación Trimestral</t>
  </si>
  <si>
    <t xml:space="preserve">2.4.4. Recaudación acumulada al 2º Trimestre</t>
  </si>
  <si>
    <t xml:space="preserve">2.5. Huelva</t>
  </si>
  <si>
    <t xml:space="preserve">2.5.1. Recaudación mensual. 2º Trimestre</t>
  </si>
  <si>
    <t xml:space="preserve">2.5.2. Recaudación mensual acumulada. 2º Trimestre</t>
  </si>
  <si>
    <t xml:space="preserve">2.5.3. Recaudación Trimestral</t>
  </si>
  <si>
    <t xml:space="preserve">2.5.4. Recaudación acumulada al 2º Trimestre</t>
  </si>
  <si>
    <t xml:space="preserve">2.6. Jaén</t>
  </si>
  <si>
    <t xml:space="preserve">2.6.1. Recaudación mensual. 2º Trimestre</t>
  </si>
  <si>
    <t xml:space="preserve">2.6.2. Recaudación mensual acumulada. 2º Trimestre</t>
  </si>
  <si>
    <t xml:space="preserve">2.6.3. Recaudación Trimestral </t>
  </si>
  <si>
    <t xml:space="preserve">2.6.4. Recaudación acumulada al 2º Trimestre</t>
  </si>
  <si>
    <t xml:space="preserve">2.7. Málaga</t>
  </si>
  <si>
    <t xml:space="preserve">2.7.1. Recaudación mensual. 2º Trimestre</t>
  </si>
  <si>
    <t xml:space="preserve">2.7.2. Recaudación mensual acumulada. 2º Trimestre</t>
  </si>
  <si>
    <t xml:space="preserve">2.7.3. Recaudación Trimestral </t>
  </si>
  <si>
    <t xml:space="preserve">2.7.4. Recaudación acumulada al 2º Trimestre</t>
  </si>
  <si>
    <t xml:space="preserve">2.8. Sevilla</t>
  </si>
  <si>
    <t xml:space="preserve">2.8.1. Recaudación mensual. 2º Trimestre</t>
  </si>
  <si>
    <t xml:space="preserve">2.8.2. Recaudación mensual acumulada. 2º Trimestre</t>
  </si>
  <si>
    <t xml:space="preserve">2.8.3. Recaudación Trimestral</t>
  </si>
  <si>
    <t xml:space="preserve">2.8.4. Recaudación acumulada al 2º Trimestre</t>
  </si>
  <si>
    <t xml:space="preserve">2.9. Servicios Centrales</t>
  </si>
  <si>
    <t xml:space="preserve">2.9.1. Recaudación mensual. 2º Trimestre</t>
  </si>
  <si>
    <t xml:space="preserve">2.9.2. Recaudación mensual acumulada. 2º Trimestre</t>
  </si>
  <si>
    <t xml:space="preserve">2.9.3. Recaudación Trimestral</t>
  </si>
  <si>
    <t xml:space="preserve">2.9.4. Recaudación acumulada al 2º Trimestre</t>
  </si>
  <si>
    <t xml:space="preserve">2.10. Total Andalucía</t>
  </si>
  <si>
    <t xml:space="preserve">2.10.1. Recaudación mensual. 2º Trimestre</t>
  </si>
  <si>
    <t xml:space="preserve">2.10.2. Recaudación mensual acumulada. 2º Trimestre</t>
  </si>
  <si>
    <t xml:space="preserve">2.10.3. Recaudación Trimestral</t>
  </si>
  <si>
    <t xml:space="preserve">2.10.4. Recaudación acumulada al 2º Trimestre</t>
  </si>
  <si>
    <t xml:space="preserve">2.11. Estructura provincial. 2º Trimestre</t>
  </si>
  <si>
    <t xml:space="preserve">2.11.1. Recaudación Trimestral. Capítulos I, II y III</t>
  </si>
  <si>
    <t xml:space="preserve">2.11.2. Recaudación acumulada al 2º Trimestre. Capítulos I, II y III</t>
  </si>
  <si>
    <t xml:space="preserve">2.11.3. Recaudación Trimestral. Capítulo I</t>
  </si>
  <si>
    <t xml:space="preserve">2.11.4. Recaudación acumulada al 2º Trimestre. Capítulo I</t>
  </si>
  <si>
    <t xml:space="preserve">2.11.5. Recaudación Trimestral. Capítulo II</t>
  </si>
  <si>
    <t xml:space="preserve">2.11.6. Recaudación acumulada al 2º Trimestre. Capítulo II</t>
  </si>
  <si>
    <t xml:space="preserve">2.11.7. Recaudación Trimestral. Capítulo III</t>
  </si>
  <si>
    <t xml:space="preserve">2.11.8. Recaudación acumulada al 2º Trimestre. Capítulo III </t>
  </si>
  <si>
    <t xml:space="preserve">3. Tasas, Precios Públicos y Otros Ingresos distribuidos por Consejerías y Agencias Administrativas</t>
  </si>
  <si>
    <t xml:space="preserve">3.1. Total Tasas, Precios Públicos y Otros Ingresos</t>
  </si>
  <si>
    <t xml:space="preserve">3.1.1. Recaudación mensual. 2º Trimestre</t>
  </si>
  <si>
    <t xml:space="preserve">3.1.2. Recaudación mensual acumulada. 2º Trimestre</t>
  </si>
  <si>
    <t xml:space="preserve">3.1.3. Recaudación Trimestral</t>
  </si>
  <si>
    <t xml:space="preserve">3.1.4. Recaudación acumulada al 2º Trimestre</t>
  </si>
  <si>
    <t xml:space="preserve">3.2. Tasas</t>
  </si>
  <si>
    <t xml:space="preserve">3.2.1. Recaudación mensual. 2º Trimestre</t>
  </si>
  <si>
    <t xml:space="preserve">3.2.2. Recaudación mensual acumulada. 2º Trimestre</t>
  </si>
  <si>
    <t xml:space="preserve">3.2.3. Recaudación Trimestral</t>
  </si>
  <si>
    <t xml:space="preserve">3.2.4. Recaudación acumulada al 2º Trimestre</t>
  </si>
  <si>
    <t xml:space="preserve">3.3. Precios Públicos</t>
  </si>
  <si>
    <t xml:space="preserve">3.3.1. Recaudación mensual. 2º Trimestre</t>
  </si>
  <si>
    <t xml:space="preserve">3.3.2. Recaudación mensual acumulada. 2º Trimestre</t>
  </si>
  <si>
    <t xml:space="preserve">3.3.3. Recaudación Trimestral</t>
  </si>
  <si>
    <t xml:space="preserve">3.3.4. Recaudación acumulada al 2º Trimestre</t>
  </si>
  <si>
    <t xml:space="preserve">3.4. Otros Ingresos</t>
  </si>
  <si>
    <t xml:space="preserve">3.4.1. Recaudación mensual. 2º Trimestre</t>
  </si>
  <si>
    <t xml:space="preserve">3.4.2. Recaudación mensual acumulada. 2º Trimestre</t>
  </si>
  <si>
    <t xml:space="preserve">3.4.3. Recaudación Trimestral</t>
  </si>
  <si>
    <t xml:space="preserve">3.4.4. Recaudación acumulada al 2º Trimestre</t>
  </si>
  <si>
    <t xml:space="preserve">1.1.1. Recaudación mensual 2011-2010. 2º Trimestre</t>
  </si>
  <si>
    <t xml:space="preserve">ABRIL</t>
  </si>
  <si>
    <t xml:space="preserve">MAYO</t>
  </si>
  <si>
    <t xml:space="preserve">JUNIO</t>
  </si>
  <si>
    <t xml:space="preserve">% 11/10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TASAS, PRECIOS PÚBLICOS Y OTROS INGRESOS</t>
  </si>
  <si>
    <t xml:space="preserve">Tasas Fiscales sobre el Juego</t>
  </si>
  <si>
    <t xml:space="preserve">Tasas Consejerías y Agencias Administrativas</t>
  </si>
  <si>
    <t xml:space="preserve">Precios Públicos Consejerías y Agencias Administrativas</t>
  </si>
  <si>
    <t xml:space="preserve">Otros Ingresos</t>
  </si>
  <si>
    <t xml:space="preserve">TOTAL RECAUDACIÓN</t>
  </si>
  <si>
    <t xml:space="preserve">Cifras en euros</t>
  </si>
  <si>
    <t xml:space="preserve">1.1.2. Recaudación mensual acumulada 2011-2010. 2º Trimestre</t>
  </si>
  <si>
    <t xml:space="preserve">Impuesto s/ Patrimonio Personas Físicas</t>
  </si>
  <si>
    <t xml:space="preserve">Tarifa Autónomica del IRPF</t>
  </si>
  <si>
    <t xml:space="preserve">1.1.3. Recaudación Trimestral 2011-2010</t>
  </si>
  <si>
    <t xml:space="preserve">2º  TRIMESTRE</t>
  </si>
  <si>
    <t xml:space="preserve">% s/total</t>
  </si>
  <si>
    <t xml:space="preserve">Impuesto s/Juego del Bingo</t>
  </si>
  <si>
    <t xml:space="preserve">Impuesto s/ Determinados Medios Transporte</t>
  </si>
  <si>
    <t xml:space="preserve">1.1.4. Recaudación acumulada al 2º Trimestre 2011-2010</t>
  </si>
  <si>
    <t xml:space="preserve">ACUMULADA AL 2º TRIMESTRE</t>
  </si>
  <si>
    <t xml:space="preserve">1.2.1. Recaudación mensual 2011-2010. 2º Trimestre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Reintegros de Ejercicios Cerrados</t>
  </si>
  <si>
    <t xml:space="preserve">          Reintegros del Presupuesto Corriente</t>
  </si>
  <si>
    <t xml:space="preserve">          Recargos y Multas</t>
  </si>
  <si>
    <t xml:space="preserve">          Intereses de Demora</t>
  </si>
  <si>
    <t xml:space="preserve">          Ingresos diversos Recursos Eventuales</t>
  </si>
  <si>
    <t xml:space="preserve">1.2.2. Recaudación mensual acumulada 2011-2010. 2º Trimestre</t>
  </si>
  <si>
    <t xml:space="preserve">1.2.3. Recaudación Trimestral 2011-2010.</t>
  </si>
  <si>
    <t xml:space="preserve">1.2.4. Recaudación acumulada al 2º Trimestre 2011-2010</t>
  </si>
  <si>
    <t xml:space="preserve">1.3.1. Recaudación mensual 2011-2010. 2º Trimestre</t>
  </si>
  <si>
    <t xml:space="preserve">Impuesto sobre el Patrimonio de las Personas Físicas</t>
  </si>
  <si>
    <t xml:space="preserve">1.3.2. Recaudación mensual acumulada 2011-2010. 2º Trimestre</t>
  </si>
  <si>
    <t xml:space="preserve">1.3.3. Recaudación Trimestral 2011-2010.</t>
  </si>
  <si>
    <t xml:space="preserve">1.3.4. Recaudación acumulada al 2º Trimestre 2011-2010</t>
  </si>
  <si>
    <t xml:space="preserve">1.4.1. Recaudación mensual 2011-2010. 2º Trimestre</t>
  </si>
  <si>
    <t xml:space="preserve">1.4.1.1. Tributos cedidos sujetos a entregas a cuentas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</t>
  </si>
  <si>
    <t xml:space="preserve">          Impuesto s/ Electricidad</t>
  </si>
  <si>
    <t xml:space="preserve"> </t>
  </si>
  <si>
    <t xml:space="preserve">1.4.2. Recaudación mensual acumulada 2011-2010. 2º Trimestre</t>
  </si>
  <si>
    <t xml:space="preserve">1.4.2.1. Tributos cedidos sujetos a entregas a cuentas</t>
  </si>
  <si>
    <t xml:space="preserve">1.4.3. Recaudación Trimestral 2011-2010.</t>
  </si>
  <si>
    <t xml:space="preserve">1.4.3.1. Tributos cedidos sujetos a entregas a cuentas</t>
  </si>
  <si>
    <t xml:space="preserve">1.4.4. Recaudación acumulada al 2º Trimestre 2011-2010.</t>
  </si>
  <si>
    <t xml:space="preserve">1.4.4.1. Tributos cedidos sujetos a entregas a cuentas</t>
  </si>
  <si>
    <t xml:space="preserve">1.5. Recaudación mensual por capítulos. Serie temporal 2011-2010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2. Recaudación Provincial de los Tributos gestionados por la Junta de Andalucía y sus Agencias Administrativas. Desglose por Conceptos</t>
  </si>
  <si>
    <t xml:space="preserve">2.1.1. Recaudación mensual 2011-2010. 2º Trimestre</t>
  </si>
  <si>
    <t xml:space="preserve">2.1.2. Recaudación mensual acumulada 2011-2010. 2º Trimestre</t>
  </si>
  <si>
    <t xml:space="preserve">  </t>
  </si>
  <si>
    <t xml:space="preserve">2.1.3. Recaudación Trimestral 2011-2010</t>
  </si>
  <si>
    <t xml:space="preserve">2.1.4. Recaudación acumulada al 2º Trimestre 2011-2010</t>
  </si>
  <si>
    <t xml:space="preserve">2.2. Cádiz</t>
  </si>
  <si>
    <t xml:space="preserve">2.2.1. Recaudación mensual 2011-2010. 2º Trimestre</t>
  </si>
  <si>
    <t xml:space="preserve">2.2.2. Recaudación mensual acumulada 2011-2010. 2º Trimestre</t>
  </si>
  <si>
    <t xml:space="preserve">2.2.3. Recaudación Trimestral 2011-2010</t>
  </si>
  <si>
    <t xml:space="preserve">2.2.4. Recaudación acumulada al 2º Trimestre 2011-2010</t>
  </si>
  <si>
    <t xml:space="preserve">2.3.1. Recaudación mensual 2011-2010. 2º Trimestre</t>
  </si>
  <si>
    <t xml:space="preserve">2.3.2. Recaudación mensual acumulada 2011-2010. 2º Trimestre</t>
  </si>
  <si>
    <t xml:space="preserve">2.3.3. Recaudación Trimestral 2011-2010</t>
  </si>
  <si>
    <t xml:space="preserve">2.3.4. Recaudación acumulada al 2º Trimestre 2011-2010</t>
  </si>
  <si>
    <t xml:space="preserve">2.4.1. Recaudación mensual 2011-2010. 2º Trimestre</t>
  </si>
  <si>
    <t xml:space="preserve">2.4.2. Recaudación mensual acumulada 2011-2010. 2º Trimestre</t>
  </si>
  <si>
    <t xml:space="preserve">2.4.3. Recaudación Trimestral 2011-2010</t>
  </si>
  <si>
    <t xml:space="preserve">2.4.4. Recaudación acumulada al 2º Trimestre 2011-2010</t>
  </si>
  <si>
    <t xml:space="preserve">2.5.1. Recaudación mensual 2011-2010. 2º Trimestre</t>
  </si>
  <si>
    <t xml:space="preserve">2.5.2. Recaudación mensual acumulada 2011-2010. 2º Trimestre</t>
  </si>
  <si>
    <t xml:space="preserve">2.5.3. Recaudación Trimestral 2011-2010</t>
  </si>
  <si>
    <t xml:space="preserve">2.5.4. Recaudación acumulada al 2º Trimestre 2011-2010</t>
  </si>
  <si>
    <t xml:space="preserve">2.6.1. Recaudación mensual 2011-2010. 2º Trimestre</t>
  </si>
  <si>
    <t xml:space="preserve">2.6.2. Recaudación mensual acumulada 2011-2010. 2º Trimestre</t>
  </si>
  <si>
    <t xml:space="preserve">2.6.3. Recaudación Trimestral 2011-2010</t>
  </si>
  <si>
    <t xml:space="preserve">2.6.4. Recaudación acumulada al 2º Trimestre 2011-2010</t>
  </si>
  <si>
    <t xml:space="preserve">2.7.1. Recaudación mensual 2011-2010. 2º Trimestre</t>
  </si>
  <si>
    <t xml:space="preserve">2.7.2. Recaudación mensual acumulada 2011-2010. 2º Trimestre</t>
  </si>
  <si>
    <t xml:space="preserve">2.7.3. Recaudación Trimestral 2011-2010</t>
  </si>
  <si>
    <t xml:space="preserve">2.7.4. Recaudación acumulada al 2º Trimestre 2011-2010</t>
  </si>
  <si>
    <t xml:space="preserve">2.8.1. Recaudación mensual 2011-2010. 2º Trimestre</t>
  </si>
  <si>
    <t xml:space="preserve">2.8.2. Recaudación mensual acumulada 2011-2010. 2º Trimestre</t>
  </si>
  <si>
    <t xml:space="preserve">2.8.3. Recaudación Trimestral 2011-2010</t>
  </si>
  <si>
    <t xml:space="preserve">2.8.4. Recaudación acumulada al 2º Trimestre 2011-2010</t>
  </si>
  <si>
    <t xml:space="preserve">2.9.1. Recaudación mensual 2011-2010. 2º Trimestre</t>
  </si>
  <si>
    <t xml:space="preserve">2.9.2. Recaudación mensual acumulada 2011-2010. 2º Trimestre</t>
  </si>
  <si>
    <t xml:space="preserve">2.9.3. Recaudación Trimestral 2011-2010</t>
  </si>
  <si>
    <t xml:space="preserve">2.9.4. Recaudación acumulada al 2º Trimestre 2011-2010</t>
  </si>
  <si>
    <t xml:space="preserve">2.10. TOTAL ANDALUCÍA</t>
  </si>
  <si>
    <t xml:space="preserve">2.10.1. Recaudación mensual 2011-2010. 2º Trimestre</t>
  </si>
  <si>
    <t xml:space="preserve">2.10.2. Recaudación mensual acumulada 2011-2010. 2º Trimestre</t>
  </si>
  <si>
    <t xml:space="preserve">2.10.3. Recaudación Trimestral 2011-2010.</t>
  </si>
  <si>
    <t xml:space="preserve">2.10.4. Recaudación acumulada al 2º Trimestre 2011-2010.</t>
  </si>
  <si>
    <t xml:space="preserve">2.11. ESTRUCTURA PROVINCIAL 2011-2010. 2º 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ervicios Centrales</t>
  </si>
  <si>
    <t xml:space="preserve">2.11.8. Recaudación acumulada al 2º Trimestre. Capítulo III</t>
  </si>
  <si>
    <t xml:space="preserve">3.1. Total Tasas, Precios Públicos y Otros Ingresos.</t>
  </si>
  <si>
    <t xml:space="preserve">3.1.1. Recaudación mensual 2011-2010. 2º Trimestre.</t>
  </si>
  <si>
    <t xml:space="preserve">C. Presidencia</t>
  </si>
  <si>
    <t xml:space="preserve">Consejo Consultivo de Andalucía</t>
  </si>
  <si>
    <t xml:space="preserve">Consejo Audiovisual de Andalucía</t>
  </si>
  <si>
    <t xml:space="preserve">C. Gobernación y Justicia</t>
  </si>
  <si>
    <t xml:space="preserve">C. Hacienda y Administración Pública</t>
  </si>
  <si>
    <t xml:space="preserve">C. Economía, Innovación y Ciencia</t>
  </si>
  <si>
    <t xml:space="preserve">C. Obras Públicas y Vivienda</t>
  </si>
  <si>
    <t xml:space="preserve">C. Empleo</t>
  </si>
  <si>
    <t xml:space="preserve">C. Turismo, Comercio y Deporte</t>
  </si>
  <si>
    <t xml:space="preserve">C. Agricultura y Pesca</t>
  </si>
  <si>
    <t xml:space="preserve">C. Salud</t>
  </si>
  <si>
    <t xml:space="preserve">C. Educación</t>
  </si>
  <si>
    <t xml:space="preserve">C. para la Igualdad y Bienestar Social</t>
  </si>
  <si>
    <t xml:space="preserve">C. Cultura</t>
  </si>
  <si>
    <t xml:space="preserve">C. Medio Ambiente</t>
  </si>
  <si>
    <t xml:space="preserve">Instituto de Estadística de Andalucía</t>
  </si>
  <si>
    <t xml:space="preserve">Agencia de Defensa de la Competencia de Andalucía</t>
  </si>
  <si>
    <t xml:space="preserve">Instituto Andaluz de Administración Pública</t>
  </si>
  <si>
    <t xml:space="preserve">I.A.I.F.A.P.A.P.E.*</t>
  </si>
  <si>
    <t xml:space="preserve">A.A.E.C.A.U.**</t>
  </si>
  <si>
    <t xml:space="preserve">Servicio Andaluz de Empleo</t>
  </si>
  <si>
    <t xml:space="preserve">Insituto Andaluz de Prevención de Riesgos Laborales</t>
  </si>
  <si>
    <t xml:space="preserve">Instituto Andaluz de Reforma Agraria</t>
  </si>
  <si>
    <t xml:space="preserve">Servicio Andaluz de Salud</t>
  </si>
  <si>
    <t xml:space="preserve">Instituto Andaluz de la Mujer</t>
  </si>
  <si>
    <t xml:space="preserve">Instituto Andaluz de la Juventud</t>
  </si>
  <si>
    <t xml:space="preserve">Patronato de la Alhambra y Generalife</t>
  </si>
  <si>
    <t xml:space="preserve">Centro Andaluz de Arte Contemporáneo</t>
  </si>
  <si>
    <t xml:space="preserve">Agencia Andaluza del Agua</t>
  </si>
  <si>
    <t xml:space="preserve">Total Recaudación</t>
  </si>
  <si>
    <t xml:space="preserve">Instituto Andaluz de Investigación y Formación Agraria, Pesquera, Alimentaria y de la Producción Ecológica</t>
  </si>
  <si>
    <t xml:space="preserve">Agencia Andaluza de Evaluación de la Calidad y Acreditación Universitaria</t>
  </si>
  <si>
    <t xml:space="preserve">3.1.2. Recaudación mensual acumulada 2011-2010. 2º Trimestre.</t>
  </si>
  <si>
    <t xml:space="preserve">3.1.3. Recaudación Trimestral 2011-2010</t>
  </si>
  <si>
    <t xml:space="preserve">*Instituto Andaluz de Investigación y Formación Agraria, Pesquera, Alimentaria y de la Producción Ecológica</t>
  </si>
  <si>
    <t xml:space="preserve">**Agencia Andaluza de Evaluación de la Calidad y Acreditación Universitaria</t>
  </si>
  <si>
    <t xml:space="preserve">3.1.4. Recaudación acumulada al 2º Trimestre 2011-2010</t>
  </si>
  <si>
    <t xml:space="preserve">3.2.1. Recaudación mensual 2011-2010. 2º Trimestre.</t>
  </si>
  <si>
    <t xml:space="preserve">* Instituto Andaluz de Investigación y Formación Agraria, Pesquera, Alimentaria y de la Producción Ecológica</t>
  </si>
  <si>
    <t xml:space="preserve">** Agencia Andaluza de Evaluación de la Calidad y Acreditación Universitaria</t>
  </si>
  <si>
    <t xml:space="preserve">3.2.2. Recaudación mensual acumulada 2011-2010. 2º Trimestre.</t>
  </si>
  <si>
    <t xml:space="preserve">3.2.3. Recaudación trimestral 2011-2010</t>
  </si>
  <si>
    <t xml:space="preserve">3.2.4. Recaudación acumulada al 2º Trimestre 2011-2010</t>
  </si>
  <si>
    <t xml:space="preserve">3.3.1. Recaudación mensual 2011-2010. 2º Trimestre.</t>
  </si>
  <si>
    <t xml:space="preserve">3.3.2. Recaudación mensual acumulada 2011-2010. 2º Trimestre.</t>
  </si>
  <si>
    <t xml:space="preserve">3.3.3. Recaudación Trimestral 2011-2010</t>
  </si>
  <si>
    <t xml:space="preserve">3.3.4. Recaudación acumulada al 2º Trimestre 2011-2010</t>
  </si>
  <si>
    <t xml:space="preserve">3.4.1. Recaudación mensual 2011-2010. 2º Trimestre.</t>
  </si>
  <si>
    <t xml:space="preserve">3.4.2. Recaudación mensual acumulada 2011-2010. 1er Trimestre.</t>
  </si>
  <si>
    <t xml:space="preserve">3.4.3. Recaudación trimestral 2011-2010</t>
  </si>
  <si>
    <t xml:space="preserve">3.4.4. Recaudación trimestral 2011-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0.00%"/>
    <numFmt numFmtId="168" formatCode="#,##0.00"/>
    <numFmt numFmtId="169" formatCode="0.00"/>
    <numFmt numFmtId="170" formatCode="0"/>
    <numFmt numFmtId="171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8"/>
      <name val="Dutch"/>
      <family val="1"/>
    </font>
    <font>
      <sz val="8"/>
      <name val="Arial"/>
      <family val="2"/>
    </font>
    <font>
      <i val="true"/>
      <sz val="8"/>
      <name val="Dutch"/>
      <family val="0"/>
    </font>
    <font>
      <b val="true"/>
      <sz val="7.2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8.2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8"/>
      <name val="Dutch"/>
      <family val="0"/>
    </font>
    <font>
      <b val="true"/>
      <sz val="8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Dutch"/>
      <family val="1"/>
    </font>
    <font>
      <b val="true"/>
      <sz val="9"/>
      <name val="Dutch"/>
      <family val="0"/>
    </font>
    <font>
      <b val="true"/>
      <sz val="9"/>
      <name val="Dutch"/>
      <family val="1"/>
    </font>
    <font>
      <sz val="9"/>
      <name val="Dutch"/>
      <family val="0"/>
    </font>
    <font>
      <sz val="10"/>
      <name val="Dutch"/>
      <family val="1"/>
    </font>
    <font>
      <b val="true"/>
      <sz val="10"/>
      <name val="Dutch"/>
      <family val="0"/>
    </font>
    <font>
      <b val="true"/>
      <sz val="8.5"/>
      <color rgb="FF000000"/>
      <name val="Arial"/>
      <family val="2"/>
    </font>
    <font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propias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163101604278"/>
          <c:y val="0.158313444709626"/>
          <c:w val="0.688753342245989"/>
          <c:h val="0.807875894988067"/>
        </c:manualLayout>
      </c:layout>
      <c:lineChart>
        <c:grouping val="standard"/>
        <c:varyColors val="0"/>
        <c:ser>
          <c:idx val="0"/>
          <c:order val="0"/>
          <c:tx>
            <c:strRef>
              <c:f>'1.2'!$D$9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E$9,'1.2'!$H$9,'1.2'!$K$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1.2'!$D$10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E$10,'1.2'!$H$10,'1.2'!$K$10</c:f>
              <c:numCache>
                <c:formatCode>General</c:formatCode>
                <c:ptCount val="3"/>
                <c:pt idx="0">
                  <c:v>208378.58</c:v>
                </c:pt>
                <c:pt idx="1">
                  <c:v>2194487.68</c:v>
                </c:pt>
                <c:pt idx="2">
                  <c:v>388722.6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1.2'!$D$17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E$17,'1.2'!$H$17,'1.2'!$K$17</c:f>
              <c:numCache>
                <c:formatCode>General</c:formatCode>
                <c:ptCount val="3"/>
                <c:pt idx="0">
                  <c:v>6422928.99</c:v>
                </c:pt>
                <c:pt idx="1">
                  <c:v>6151233.94</c:v>
                </c:pt>
                <c:pt idx="2">
                  <c:v>3825402.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1.2'!$D$18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E$18,'1.2'!$H$18,'1.2'!$K$18</c:f>
              <c:numCache>
                <c:formatCode>General</c:formatCode>
                <c:ptCount val="3"/>
                <c:pt idx="0">
                  <c:v>10425583.37</c:v>
                </c:pt>
                <c:pt idx="1">
                  <c:v>11036564.06</c:v>
                </c:pt>
                <c:pt idx="2">
                  <c:v>10855863.2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1.2'!$D$19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E$19,'1.2'!$H$19,'1.2'!$K$19</c:f>
              <c:numCache>
                <c:formatCode>General</c:formatCode>
                <c:ptCount val="3"/>
                <c:pt idx="0">
                  <c:v>13978027.49</c:v>
                </c:pt>
                <c:pt idx="1">
                  <c:v>13607030.29</c:v>
                </c:pt>
                <c:pt idx="2">
                  <c:v>14663335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244826"/>
        <c:axId val="36558231"/>
      </c:lineChart>
      <c:catAx>
        <c:axId val="5924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231"/>
        <c:crossesAt val="0"/>
        <c:auto val="1"/>
        <c:lblAlgn val="ctr"/>
        <c:lblOffset val="100"/>
        <c:noMultiLvlLbl val="0"/>
      </c:catAx>
      <c:valAx>
        <c:axId val="36558231"/>
        <c:scaling>
          <c:orientation val="minMax"/>
          <c:max val="36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826"/>
        <c:crossesAt val="1"/>
        <c:crossBetween val="midCat"/>
        <c:majorUnit val="4000000"/>
        <c:minorUnit val="2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183823529412"/>
          <c:y val="0.642667727393264"/>
          <c:w val="0.235795454545455"/>
          <c:h val="0.640811455847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de gestión propia. 2010</a:t>
            </a:r>
          </a:p>
        </c:rich>
      </c:tx>
      <c:layout>
        <c:manualLayout>
          <c:xMode val="edge"/>
          <c:yMode val="edge"/>
          <c:x val="0.0757373181281951"/>
          <c:y val="0.0422264875239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898151789225"/>
          <c:y val="0.183421305182342"/>
          <c:w val="0.706567046795124"/>
          <c:h val="0.785748560460653"/>
        </c:manualLayout>
      </c:layout>
      <c:lineChart>
        <c:grouping val="standard"/>
        <c:varyColors val="0"/>
        <c:ser>
          <c:idx val="0"/>
          <c:order val="0"/>
          <c:tx>
            <c:strRef>
              <c:f>'1.3'!$C$55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E$55,'1.3'!$H$55,'1.3'!$K$55</c:f>
              <c:numCache>
                <c:formatCode>General</c:formatCode>
                <c:ptCount val="3"/>
                <c:pt idx="0">
                  <c:v>94990036.76</c:v>
                </c:pt>
                <c:pt idx="1">
                  <c:v>119678331.78</c:v>
                </c:pt>
                <c:pt idx="2">
                  <c:v>150081416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56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E$56,'1.3'!$H$56,'1.3'!$K$56</c:f>
              <c:numCache>
                <c:formatCode>General</c:formatCode>
                <c:ptCount val="3"/>
                <c:pt idx="0">
                  <c:v>228264.73</c:v>
                </c:pt>
                <c:pt idx="1">
                  <c:v>364703.6</c:v>
                </c:pt>
                <c:pt idx="2">
                  <c:v>48797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59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E$59,'1.3'!$H$59,'1.3'!$K$59</c:f>
              <c:numCache>
                <c:formatCode>General</c:formatCode>
                <c:ptCount val="3"/>
                <c:pt idx="0">
                  <c:v>228025617.5</c:v>
                </c:pt>
                <c:pt idx="1">
                  <c:v>288990213.56</c:v>
                </c:pt>
                <c:pt idx="2">
                  <c:v>374483940.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60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E$60,'1.3'!$H$60,'1.3'!$K$60</c:f>
              <c:numCache>
                <c:formatCode>General</c:formatCode>
                <c:ptCount val="3"/>
                <c:pt idx="0">
                  <c:v>164538141.07</c:v>
                </c:pt>
                <c:pt idx="1">
                  <c:v>207426020.38</c:v>
                </c:pt>
                <c:pt idx="2">
                  <c:v>262218588.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64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E$64,'1.3'!$H$64,'1.3'!$K$64</c:f>
              <c:numCache>
                <c:formatCode>General</c:formatCode>
                <c:ptCount val="3"/>
                <c:pt idx="0">
                  <c:v>65566587.11</c:v>
                </c:pt>
                <c:pt idx="1">
                  <c:v>78970852.2</c:v>
                </c:pt>
                <c:pt idx="2">
                  <c:v>8896474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7384"/>
        <c:axId val="11086941"/>
      </c:lineChart>
      <c:catAx>
        <c:axId val="8291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941"/>
        <c:crossesAt val="0"/>
        <c:auto val="1"/>
        <c:lblAlgn val="ctr"/>
        <c:lblOffset val="100"/>
        <c:noMultiLvlLbl val="0"/>
      </c:catAx>
      <c:valAx>
        <c:axId val="11086941"/>
        <c:scaling>
          <c:orientation val="minMax"/>
          <c:max val="4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384"/>
        <c:crossesAt val="1"/>
        <c:crossBetween val="midCat"/>
        <c:majorUnit val="5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418796696815"/>
          <c:y val="0.660508637236084"/>
          <c:w val="0.219189933149823"/>
          <c:h val="0.550143953934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Trimestral</a:t>
            </a:r>
          </a:p>
        </c:rich>
      </c:tx>
      <c:layout>
        <c:manualLayout>
          <c:xMode val="edge"/>
          <c:yMode val="edge"/>
          <c:x val="0.0290113304093567"/>
          <c:y val="0.0483503299340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228070175439"/>
          <c:y val="0.162087582483503"/>
          <c:w val="0.963404605263158"/>
          <c:h val="0.736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F$100:$F$101,'1.3'!$F$104:$F$105,'1.3'!$F$109</c:f>
              <c:numCache>
                <c:formatCode>General</c:formatCode>
                <c:ptCount val="5"/>
                <c:pt idx="0">
                  <c:v>79365149.88</c:v>
                </c:pt>
                <c:pt idx="1">
                  <c:v>332751.42</c:v>
                </c:pt>
                <c:pt idx="2">
                  <c:v>201309833.76</c:v>
                </c:pt>
                <c:pt idx="3">
                  <c:v>137130252.65</c:v>
                </c:pt>
                <c:pt idx="4">
                  <c:v>53017810.33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D$100:$D$101,'1.3'!$D$104:$D$105,'1.3'!$D$109</c:f>
              <c:numCache>
                <c:formatCode>General</c:formatCode>
                <c:ptCount val="5"/>
                <c:pt idx="0">
                  <c:v>79088512.36</c:v>
                </c:pt>
                <c:pt idx="1">
                  <c:v>227102.84</c:v>
                </c:pt>
                <c:pt idx="2">
                  <c:v>165309077.71</c:v>
                </c:pt>
                <c:pt idx="3">
                  <c:v>87581514.29</c:v>
                </c:pt>
                <c:pt idx="4">
                  <c:v>43302794.67</c:v>
                </c:pt>
              </c:numCache>
            </c:numRef>
          </c:val>
        </c:ser>
        <c:gapWidth val="100"/>
        <c:overlap val="-10"/>
        <c:axId val="36693993"/>
        <c:axId val="60000632"/>
      </c:barChart>
      <c:catAx>
        <c:axId val="3669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632"/>
        <c:crossesAt val="0"/>
        <c:auto val="1"/>
        <c:lblAlgn val="ctr"/>
        <c:lblOffset val="100"/>
        <c:noMultiLvlLbl val="0"/>
      </c:catAx>
      <c:valAx>
        <c:axId val="600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7394005847953"/>
          <c:y val="0.899220155968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al 2º Trimestre</a:t>
            </a:r>
          </a:p>
        </c:rich>
      </c:tx>
      <c:layout>
        <c:manualLayout>
          <c:xMode val="edge"/>
          <c:yMode val="edge"/>
          <c:x val="0.0114092734574662"/>
          <c:y val="0.0489671931956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963855421687"/>
          <c:y val="0.164277035236938"/>
          <c:w val="0.963444687842278"/>
          <c:h val="0.73317132442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F$121:$F$122,'1.3'!$F$125:$F$126,'1.3'!$F$130</c:f>
              <c:numCache>
                <c:formatCode>General</c:formatCode>
                <c:ptCount val="5"/>
                <c:pt idx="0">
                  <c:v>150081416.71</c:v>
                </c:pt>
                <c:pt idx="1">
                  <c:v>487977.4</c:v>
                </c:pt>
                <c:pt idx="2">
                  <c:v>374483940.01</c:v>
                </c:pt>
                <c:pt idx="3">
                  <c:v>262218588.38</c:v>
                </c:pt>
                <c:pt idx="4">
                  <c:v>88964746.69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D$121:$D$122,'1.3'!$D$125:$D$126,'1.3'!$D$130</c:f>
              <c:numCache>
                <c:formatCode>General</c:formatCode>
                <c:ptCount val="5"/>
                <c:pt idx="0">
                  <c:v>144368141.75</c:v>
                </c:pt>
                <c:pt idx="1">
                  <c:v>413809.14</c:v>
                </c:pt>
                <c:pt idx="2">
                  <c:v>339029553.25</c:v>
                </c:pt>
                <c:pt idx="3">
                  <c:v>184632247.28</c:v>
                </c:pt>
                <c:pt idx="4">
                  <c:v>67132488.19</c:v>
                </c:pt>
              </c:numCache>
            </c:numRef>
          </c:val>
        </c:ser>
        <c:gapWidth val="100"/>
        <c:overlap val="-10"/>
        <c:axId val="45166403"/>
        <c:axId val="82488011"/>
      </c:barChart>
      <c:catAx>
        <c:axId val="4516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011"/>
        <c:crossesAt val="0"/>
        <c:auto val="1"/>
        <c:lblAlgn val="ctr"/>
        <c:lblOffset val="100"/>
        <c:noMultiLvlLbl val="0"/>
      </c:catAx>
      <c:valAx>
        <c:axId val="824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9682365826944"/>
          <c:y val="0.898055893074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930670854835"/>
          <c:y val="0.159015302727878"/>
          <c:w val="0.831142023782814"/>
          <c:h val="0.80705256154358"/>
        </c:manualLayout>
      </c:layout>
      <c:lineChart>
        <c:grouping val="standard"/>
        <c:varyColors val="0"/>
        <c:ser>
          <c:idx val="0"/>
          <c:order val="0"/>
          <c:tx>
            <c:strRef>
              <c:f>'1.4'!$D$11</c:f>
              <c:strCache>
                <c:ptCount val="1"/>
                <c:pt idx="0">
                  <c:v>Tarifa Autóno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E$11,'1.4'!$H$11,'1.4'!$K$11</c:f>
              <c:numCache>
                <c:formatCode>General</c:formatCode>
                <c:ptCount val="3"/>
                <c:pt idx="0">
                  <c:v>384823921.66</c:v>
                </c:pt>
                <c:pt idx="1">
                  <c:v>384823921.66</c:v>
                </c:pt>
                <c:pt idx="2">
                  <c:v>384823921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14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E$14,'1.4'!$H$14,'1.4'!$K$14</c:f>
              <c:numCache>
                <c:formatCode>General</c:formatCode>
                <c:ptCount val="3"/>
                <c:pt idx="0">
                  <c:v>339674696.21</c:v>
                </c:pt>
                <c:pt idx="1">
                  <c:v>339674696.21</c:v>
                </c:pt>
                <c:pt idx="2">
                  <c:v>339674696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15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E$15,'1.4'!$H$15,'1.4'!$K$15</c:f>
              <c:numCache>
                <c:formatCode>General</c:formatCode>
                <c:ptCount val="3"/>
                <c:pt idx="0">
                  <c:v>187323463.3</c:v>
                </c:pt>
                <c:pt idx="1">
                  <c:v>187323463.3</c:v>
                </c:pt>
                <c:pt idx="2">
                  <c:v>18732346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30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E$30,'1.4'!$H$30,'1.4'!$K$30</c:f>
              <c:numCache>
                <c:formatCode>General</c:formatCode>
                <c:ptCount val="3"/>
                <c:pt idx="0">
                  <c:v>7289389.49</c:v>
                </c:pt>
                <c:pt idx="1">
                  <c:v>4549607.7</c:v>
                </c:pt>
                <c:pt idx="2">
                  <c:v>6416237.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31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E$31,'1.4'!$H$31,'1.4'!$K$31</c:f>
              <c:numCache>
                <c:formatCode>General</c:formatCode>
                <c:ptCount val="3"/>
                <c:pt idx="0">
                  <c:v>1197312.72</c:v>
                </c:pt>
                <c:pt idx="1">
                  <c:v>946694.36</c:v>
                </c:pt>
                <c:pt idx="2">
                  <c:v>594866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0245"/>
        <c:axId val="58347354"/>
      </c:lineChart>
      <c:catAx>
        <c:axId val="131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354"/>
        <c:crossesAt val="0"/>
        <c:auto val="1"/>
        <c:lblAlgn val="ctr"/>
        <c:lblOffset val="100"/>
        <c:noMultiLvlLbl val="0"/>
      </c:catAx>
      <c:valAx>
        <c:axId val="58347354"/>
        <c:scaling>
          <c:orientation val="minMax"/>
          <c:max val="6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245"/>
        <c:crossesAt val="1"/>
        <c:crossBetween val="midCat"/>
        <c:majorUnit val="10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623513574153"/>
          <c:y val="0.576580172987359"/>
          <c:w val="0.125061700695535"/>
          <c:h val="0.798003992015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654565012774"/>
          <c:y val="0.158313444709626"/>
          <c:w val="0.831383622428399"/>
          <c:h val="0.807875894988067"/>
        </c:manualLayout>
      </c:layout>
      <c:lineChart>
        <c:grouping val="standard"/>
        <c:varyColors val="0"/>
        <c:ser>
          <c:idx val="0"/>
          <c:order val="0"/>
          <c:tx>
            <c:strRef>
              <c:f>'1.4'!$D$11</c:f>
              <c:strCache>
                <c:ptCount val="1"/>
                <c:pt idx="0">
                  <c:v>Tarifa Autóno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F$11,'1.4'!$I$11,'1.4'!$L$11</c:f>
              <c:numCache>
                <c:formatCode>General</c:formatCode>
                <c:ptCount val="3"/>
                <c:pt idx="0">
                  <c:v>521306863</c:v>
                </c:pt>
                <c:pt idx="1">
                  <c:v>0</c:v>
                </c:pt>
                <c:pt idx="2">
                  <c:v>260653431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14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F$14,'1.4'!$I$14,'1.4'!$L$14</c:f>
              <c:numCache>
                <c:formatCode>General</c:formatCode>
                <c:ptCount val="3"/>
                <c:pt idx="0">
                  <c:v>364345602</c:v>
                </c:pt>
                <c:pt idx="1">
                  <c:v>0</c:v>
                </c:pt>
                <c:pt idx="2">
                  <c:v>182172800.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15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F$15,'1.4'!$I$15,'1.4'!$L$15</c:f>
              <c:numCache>
                <c:formatCode>General</c:formatCode>
                <c:ptCount val="3"/>
                <c:pt idx="0">
                  <c:v>277191853.32</c:v>
                </c:pt>
                <c:pt idx="1">
                  <c:v>0</c:v>
                </c:pt>
                <c:pt idx="2">
                  <c:v>13859592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30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F$30,'1.4'!$I$30,'1.4'!$L$30</c:f>
              <c:numCache>
                <c:formatCode>General</c:formatCode>
                <c:ptCount val="3"/>
                <c:pt idx="0">
                  <c:v>0</c:v>
                </c:pt>
                <c:pt idx="1">
                  <c:v>14897238.85</c:v>
                </c:pt>
                <c:pt idx="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31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F$31,'1.4'!$I$31,'1.4'!$L$31</c:f>
              <c:numCache>
                <c:formatCode>General</c:formatCode>
                <c:ptCount val="3"/>
                <c:pt idx="0">
                  <c:v>0</c:v>
                </c:pt>
                <c:pt idx="1">
                  <c:v>29542472.92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2449"/>
        <c:axId val="31985724"/>
      </c:lineChart>
      <c:catAx>
        <c:axId val="6815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724"/>
        <c:crossesAt val="0"/>
        <c:auto val="1"/>
        <c:lblAlgn val="ctr"/>
        <c:lblOffset val="100"/>
        <c:noMultiLvlLbl val="0"/>
      </c:catAx>
      <c:valAx>
        <c:axId val="319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659629779033"/>
          <c:y val="0.577698223282949"/>
          <c:w val="0.124915960736856"/>
          <c:h val="0.79514717581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gestionadas por el Estado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654565012774"/>
          <c:y val="0.158201829996022"/>
          <c:w val="0.831383622428399"/>
          <c:h val="0.807850417716483"/>
        </c:manualLayout>
      </c:layout>
      <c:lineChart>
        <c:grouping val="standard"/>
        <c:varyColors val="0"/>
        <c:ser>
          <c:idx val="0"/>
          <c:order val="0"/>
          <c:tx>
            <c:strRef>
              <c:f>'1.4'!$D$88</c:f>
              <c:strCache>
                <c:ptCount val="1"/>
                <c:pt idx="0">
                  <c:v>Tarifa Autonó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E$88,'1.4'!$H$88,'1.4'!$K$88</c:f>
              <c:numCache>
                <c:formatCode>General</c:formatCode>
                <c:ptCount val="3"/>
                <c:pt idx="0">
                  <c:v>1539295686.66</c:v>
                </c:pt>
                <c:pt idx="1">
                  <c:v>1924119608.32</c:v>
                </c:pt>
                <c:pt idx="2">
                  <c:v>2308943529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91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E$91,'1.4'!$H$91,'1.4'!$K$91</c:f>
              <c:numCache>
                <c:formatCode>General</c:formatCode>
                <c:ptCount val="3"/>
                <c:pt idx="0">
                  <c:v>1358698785.21</c:v>
                </c:pt>
                <c:pt idx="1">
                  <c:v>1698373481.42</c:v>
                </c:pt>
                <c:pt idx="2">
                  <c:v>2038048177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92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E$92,'1.4'!$H$92,'1.4'!$K$92</c:f>
              <c:numCache>
                <c:formatCode>General</c:formatCode>
                <c:ptCount val="3"/>
                <c:pt idx="0">
                  <c:v>749293853.2</c:v>
                </c:pt>
                <c:pt idx="1">
                  <c:v>936617316.5</c:v>
                </c:pt>
                <c:pt idx="2">
                  <c:v>112394077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107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E$107,'1.4'!$H$107,'1.4'!$K$107</c:f>
              <c:numCache>
                <c:formatCode>General</c:formatCode>
                <c:ptCount val="3"/>
                <c:pt idx="0">
                  <c:v>22526846.31</c:v>
                </c:pt>
                <c:pt idx="1">
                  <c:v>27076454.01</c:v>
                </c:pt>
                <c:pt idx="2">
                  <c:v>33492691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108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E$108,'1.4'!$H$108,'1.4'!$K$108</c:f>
              <c:numCache>
                <c:formatCode>General</c:formatCode>
                <c:ptCount val="3"/>
                <c:pt idx="0">
                  <c:v>66063294.94</c:v>
                </c:pt>
                <c:pt idx="1">
                  <c:v>67009989.3</c:v>
                </c:pt>
                <c:pt idx="2">
                  <c:v>12649665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2106"/>
        <c:axId val="80724459"/>
      </c:lineChart>
      <c:catAx>
        <c:axId val="9038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459"/>
        <c:crossesAt val="0"/>
        <c:auto val="1"/>
        <c:lblAlgn val="ctr"/>
        <c:lblOffset val="100"/>
        <c:noMultiLvlLbl val="0"/>
      </c:catAx>
      <c:valAx>
        <c:axId val="807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559051588902"/>
          <c:y val="0.493038058612916"/>
          <c:w val="0.124915960736856"/>
          <c:h val="0.7952526190160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gestionadas por el Estado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57939030395"/>
          <c:y val="0.158313444709626"/>
          <c:w val="0.831639733202023"/>
          <c:h val="0.807875894988067"/>
        </c:manualLayout>
      </c:layout>
      <c:lineChart>
        <c:grouping val="standard"/>
        <c:varyColors val="0"/>
        <c:ser>
          <c:idx val="0"/>
          <c:order val="0"/>
          <c:tx>
            <c:strRef>
              <c:f>'1.4'!$D$88</c:f>
              <c:strCache>
                <c:ptCount val="1"/>
                <c:pt idx="0">
                  <c:v>Tarifa Autonó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F$88,'1.4'!$I$88,'1.4'!$L$88</c:f>
              <c:numCache>
                <c:formatCode>General</c:formatCode>
                <c:ptCount val="3"/>
                <c:pt idx="0">
                  <c:v>1042613727</c:v>
                </c:pt>
                <c:pt idx="1">
                  <c:v>1042613727</c:v>
                </c:pt>
                <c:pt idx="2">
                  <c:v>130326715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91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F$91,'1.4'!$I$91,'1.4'!$L$91</c:f>
              <c:numCache>
                <c:formatCode>General</c:formatCode>
                <c:ptCount val="3"/>
                <c:pt idx="0">
                  <c:v>728691203.32</c:v>
                </c:pt>
                <c:pt idx="1">
                  <c:v>728691203.32</c:v>
                </c:pt>
                <c:pt idx="2">
                  <c:v>910864004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92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F$92,'1.4'!$I$92,'1.4'!$L$92</c:f>
              <c:numCache>
                <c:formatCode>General</c:formatCode>
                <c:ptCount val="3"/>
                <c:pt idx="0">
                  <c:v>554383706</c:v>
                </c:pt>
                <c:pt idx="1">
                  <c:v>554383706</c:v>
                </c:pt>
                <c:pt idx="2">
                  <c:v>692979632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107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F$107,'1.4'!$I$107,'1.4'!$L$107</c:f>
              <c:numCache>
                <c:formatCode>General</c:formatCode>
                <c:ptCount val="3"/>
                <c:pt idx="0">
                  <c:v>25938388.92</c:v>
                </c:pt>
                <c:pt idx="1">
                  <c:v>40835627.77</c:v>
                </c:pt>
                <c:pt idx="2">
                  <c:v>40835627.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108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4'!$F$108,'1.4'!$I$108,'1.4'!$L$108</c:f>
              <c:numCache>
                <c:formatCode>General</c:formatCode>
                <c:ptCount val="3"/>
                <c:pt idx="0">
                  <c:v>33961643.79</c:v>
                </c:pt>
                <c:pt idx="1">
                  <c:v>63504116.71</c:v>
                </c:pt>
                <c:pt idx="2">
                  <c:v>63504116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4773"/>
        <c:axId val="55730953"/>
      </c:lineChart>
      <c:catAx>
        <c:axId val="6925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953"/>
        <c:crossesAt val="0"/>
        <c:auto val="1"/>
        <c:lblAlgn val="ctr"/>
        <c:lblOffset val="100"/>
        <c:noMultiLvlLbl val="0"/>
      </c:catAx>
      <c:valAx>
        <c:axId val="55730953"/>
        <c:scaling>
          <c:orientation val="minMax"/>
          <c:max val="25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773"/>
        <c:crossesAt val="1"/>
        <c:crossBetween val="midCat"/>
        <c:majorUnit val="50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679170956623"/>
          <c:y val="0.504375497215593"/>
          <c:w val="0.124759389408658"/>
          <c:h val="0.79514717581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Trimestral</a:t>
            </a:r>
          </a:p>
        </c:rich>
      </c:tx>
      <c:layout>
        <c:manualLayout>
          <c:xMode val="edge"/>
          <c:yMode val="edge"/>
          <c:x val="0.0309191209182312"/>
          <c:y val="0.0521021408305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61704778005"/>
          <c:y val="0.170492648955378"/>
          <c:w val="0.964187205267373"/>
          <c:h val="0.720789270054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G$166,'1.4'!$G$169,'1.4'!$G$170,'1.4'!$G$185,'1.4'!$G$186</c:f>
              <c:numCache>
                <c:formatCode>General</c:formatCode>
                <c:ptCount val="5"/>
                <c:pt idx="0">
                  <c:v>781960294.65</c:v>
                </c:pt>
                <c:pt idx="1">
                  <c:v>546518402.83</c:v>
                </c:pt>
                <c:pt idx="2">
                  <c:v>415787779.98</c:v>
                </c:pt>
                <c:pt idx="3">
                  <c:v>14897238.85</c:v>
                </c:pt>
                <c:pt idx="4">
                  <c:v>29542472.92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E$166,'1.4'!$E$169,'1.4'!$E$170,'1.4'!$E$185,'1.4'!$E$186</c:f>
              <c:numCache>
                <c:formatCode>General</c:formatCode>
                <c:ptCount val="5"/>
                <c:pt idx="0">
                  <c:v>1154471764.98</c:v>
                </c:pt>
                <c:pt idx="1">
                  <c:v>1019024088.63</c:v>
                </c:pt>
                <c:pt idx="2">
                  <c:v>561970389.9</c:v>
                </c:pt>
                <c:pt idx="3">
                  <c:v>18255234.93</c:v>
                </c:pt>
                <c:pt idx="4">
                  <c:v>61630668.48</c:v>
                </c:pt>
              </c:numCache>
            </c:numRef>
          </c:val>
        </c:ser>
        <c:gapWidth val="100"/>
        <c:overlap val="-10"/>
        <c:axId val="94813636"/>
        <c:axId val="53203937"/>
      </c:barChart>
      <c:catAx>
        <c:axId val="948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937"/>
        <c:crossesAt val="0"/>
        <c:auto val="1"/>
        <c:lblAlgn val="ctr"/>
        <c:lblOffset val="100"/>
        <c:noMultiLvlLbl val="0"/>
      </c:catAx>
      <c:valAx>
        <c:axId val="532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2041996618916"/>
          <c:y val="0.891926747485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al 2ºTrimestre</a:t>
            </a:r>
          </a:p>
        </c:rich>
      </c:tx>
      <c:layout>
        <c:manualLayout>
          <c:xMode val="edge"/>
          <c:yMode val="edge"/>
          <c:x val="0.0111515905455838"/>
          <c:y val="0.0517994858611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250399857828"/>
          <c:y val="0.170179948586118"/>
          <c:w val="0.964190510040874"/>
          <c:h val="0.72159383033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G$199,'1.4'!$G$202,'1.4'!$G$203,'1.4'!$G$218,'1.4'!$G$219</c:f>
              <c:numCache>
                <c:formatCode>General</c:formatCode>
                <c:ptCount val="5"/>
                <c:pt idx="0">
                  <c:v>1303267158.65</c:v>
                </c:pt>
                <c:pt idx="1">
                  <c:v>910864004.15</c:v>
                </c:pt>
                <c:pt idx="2">
                  <c:v>692979632.66</c:v>
                </c:pt>
                <c:pt idx="3">
                  <c:v>40835627.77</c:v>
                </c:pt>
                <c:pt idx="4">
                  <c:v>63504116.7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E$199,'1.4'!$E$202,'1.4'!$E$203,'1.4'!$E$218,'1.4'!$E$219</c:f>
              <c:numCache>
                <c:formatCode>General</c:formatCode>
                <c:ptCount val="5"/>
                <c:pt idx="0">
                  <c:v>2308943529.98</c:v>
                </c:pt>
                <c:pt idx="1">
                  <c:v>2038048177.63</c:v>
                </c:pt>
                <c:pt idx="2">
                  <c:v>1123940779.8</c:v>
                </c:pt>
                <c:pt idx="3">
                  <c:v>33492691.75</c:v>
                </c:pt>
                <c:pt idx="4">
                  <c:v>126496650.7</c:v>
                </c:pt>
              </c:numCache>
            </c:numRef>
          </c:val>
        </c:ser>
        <c:gapWidth val="100"/>
        <c:overlap val="-10"/>
        <c:axId val="65697448"/>
        <c:axId val="53865635"/>
      </c:barChart>
      <c:catAx>
        <c:axId val="6569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635"/>
        <c:crossesAt val="0"/>
        <c:auto val="1"/>
        <c:lblAlgn val="ctr"/>
        <c:lblOffset val="100"/>
        <c:noMultiLvlLbl val="0"/>
      </c:catAx>
      <c:valAx>
        <c:axId val="538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2825661986849"/>
          <c:y val="0.892287917737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86904188733751"/>
          <c:y val="0.052277432712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286952335099"/>
          <c:y val="0.192934782608696"/>
          <c:w val="0.961627347135291"/>
          <c:h val="0.689829192546584"/>
        </c:manualLayout>
      </c:layout>
      <c:lineChart>
        <c:grouping val="standar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5:$B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F$5:$F$16</c:f>
              <c:numCache>
                <c:formatCode>General</c:formatCode>
                <c:ptCount val="12"/>
                <c:pt idx="0">
                  <c:v>122377099</c:v>
                </c:pt>
                <c:pt idx="1">
                  <c:v>814534719</c:v>
                </c:pt>
                <c:pt idx="2">
                  <c:v>800287503</c:v>
                </c:pt>
                <c:pt idx="3">
                  <c:v>1358645221</c:v>
                </c:pt>
                <c:pt idx="4">
                  <c:v>233205602</c:v>
                </c:pt>
                <c:pt idx="5">
                  <c:v>810348129</c:v>
                </c:pt>
                <c:pt idx="6">
                  <c:v>1366299902</c:v>
                </c:pt>
                <c:pt idx="7">
                  <c:v>173382595</c:v>
                </c:pt>
                <c:pt idx="8">
                  <c:v>1382987747</c:v>
                </c:pt>
                <c:pt idx="9">
                  <c:v>719512656</c:v>
                </c:pt>
                <c:pt idx="10">
                  <c:v>816687460</c:v>
                </c:pt>
                <c:pt idx="11">
                  <c:v>957396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5:$B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F$18:$F$23</c:f>
              <c:numCache>
                <c:formatCode>General</c:formatCode>
                <c:ptCount val="6"/>
                <c:pt idx="0">
                  <c:v>299329482.12</c:v>
                </c:pt>
                <c:pt idx="1">
                  <c:v>1830491946.28</c:v>
                </c:pt>
                <c:pt idx="2">
                  <c:v>1149664089.72</c:v>
                </c:pt>
                <c:pt idx="3">
                  <c:v>1079077869.76</c:v>
                </c:pt>
                <c:pt idx="4">
                  <c:v>1076048402.36</c:v>
                </c:pt>
                <c:pt idx="5">
                  <c:v>1129492435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9539"/>
        <c:axId val="83482077"/>
      </c:lineChart>
      <c:catAx>
        <c:axId val="4161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077"/>
        <c:crossesAt val="0"/>
        <c:auto val="1"/>
        <c:lblAlgn val="ctr"/>
        <c:lblOffset val="100"/>
        <c:noMultiLvlLbl val="0"/>
      </c:catAx>
      <c:valAx>
        <c:axId val="834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088107847857"/>
          <c:y val="0.893504140786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Recaudación Mensual. Figuras tributarias propias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37826378041"/>
          <c:y val="0.159015302727878"/>
          <c:w val="0.71420069924868"/>
          <c:h val="0.80705256154358"/>
        </c:manualLayout>
      </c:layout>
      <c:lineChart>
        <c:grouping val="standard"/>
        <c:varyColors val="0"/>
        <c:ser>
          <c:idx val="0"/>
          <c:order val="0"/>
          <c:tx>
            <c:strRef>
              <c:f>'1.2'!$D$9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F$9,'1.2'!$I$9,'1.2'!$L$9</c:f>
              <c:numCache>
                <c:formatCode>General</c:formatCode>
                <c:ptCount val="3"/>
                <c:pt idx="0">
                  <c:v>0</c:v>
                </c:pt>
                <c:pt idx="1">
                  <c:v>132584.03</c:v>
                </c:pt>
                <c:pt idx="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10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F$10,'1.2'!$I$10,'1.2'!$L$10</c:f>
              <c:numCache>
                <c:formatCode>General</c:formatCode>
                <c:ptCount val="3"/>
                <c:pt idx="0">
                  <c:v>115670.36</c:v>
                </c:pt>
                <c:pt idx="1">
                  <c:v>597534.85</c:v>
                </c:pt>
                <c:pt idx="2">
                  <c:v>1723081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17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F$17,'1.2'!$I$17,'1.2'!$L$17</c:f>
              <c:numCache>
                <c:formatCode>General</c:formatCode>
                <c:ptCount val="3"/>
                <c:pt idx="0">
                  <c:v>2707052.53</c:v>
                </c:pt>
                <c:pt idx="1">
                  <c:v>6566516.42</c:v>
                </c:pt>
                <c:pt idx="2">
                  <c:v>6222942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18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F$18,'1.2'!$I$18,'1.2'!$L$18</c:f>
              <c:numCache>
                <c:formatCode>General</c:formatCode>
                <c:ptCount val="3"/>
                <c:pt idx="0">
                  <c:v>10650561.64</c:v>
                </c:pt>
                <c:pt idx="1">
                  <c:v>14645396.99</c:v>
                </c:pt>
                <c:pt idx="2">
                  <c:v>11109698.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19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F$19,'1.2'!$I$19,'1.2'!$L$19</c:f>
              <c:numCache>
                <c:formatCode>General</c:formatCode>
                <c:ptCount val="3"/>
                <c:pt idx="0">
                  <c:v>34059842.39</c:v>
                </c:pt>
                <c:pt idx="1">
                  <c:v>24742383.98</c:v>
                </c:pt>
                <c:pt idx="2">
                  <c:v>29063699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4590"/>
        <c:axId val="84244374"/>
      </c:lineChart>
      <c:catAx>
        <c:axId val="6641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374"/>
        <c:crossesAt val="0"/>
        <c:auto val="1"/>
        <c:lblAlgn val="ctr"/>
        <c:lblOffset val="100"/>
        <c:noMultiLvlLbl val="0"/>
      </c:catAx>
      <c:valAx>
        <c:axId val="842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590"/>
        <c:crossesAt val="1"/>
        <c:crossBetween val="midCat"/>
        <c:majorUnit val="4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891021349401"/>
          <c:y val="0.653493013972056"/>
          <c:w val="0.212601353864465"/>
          <c:h val="0.638456420492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13270506779498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947302625252"/>
          <c:y val="0.192077922077922"/>
          <c:w val="0.961390518319069"/>
          <c:h val="0.68961038961039"/>
        </c:manualLayout>
      </c:layout>
      <c:lineChart>
        <c:grouping val="standar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5:$B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G$5:$G$16</c:f>
              <c:numCache>
                <c:formatCode>General</c:formatCode>
                <c:ptCount val="12"/>
                <c:pt idx="0">
                  <c:v>122377099</c:v>
                </c:pt>
                <c:pt idx="1">
                  <c:v>936911818</c:v>
                </c:pt>
                <c:pt idx="2">
                  <c:v>1737199321</c:v>
                </c:pt>
                <c:pt idx="3">
                  <c:v>3095844542</c:v>
                </c:pt>
                <c:pt idx="4">
                  <c:v>3329050145</c:v>
                </c:pt>
                <c:pt idx="5">
                  <c:v>4139398274</c:v>
                </c:pt>
                <c:pt idx="6">
                  <c:v>5505698176</c:v>
                </c:pt>
                <c:pt idx="7">
                  <c:v>5679080772</c:v>
                </c:pt>
                <c:pt idx="8">
                  <c:v>7062068518</c:v>
                </c:pt>
                <c:pt idx="9">
                  <c:v>7781581175</c:v>
                </c:pt>
                <c:pt idx="10">
                  <c:v>8598268635</c:v>
                </c:pt>
                <c:pt idx="11">
                  <c:v>9555664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5:$B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G$18:$G$23</c:f>
              <c:numCache>
                <c:formatCode>General</c:formatCode>
                <c:ptCount val="6"/>
                <c:pt idx="0">
                  <c:v>299329482.12</c:v>
                </c:pt>
                <c:pt idx="1">
                  <c:v>2129821428.4</c:v>
                </c:pt>
                <c:pt idx="2">
                  <c:v>3279485518.12</c:v>
                </c:pt>
                <c:pt idx="3">
                  <c:v>4358563387.88</c:v>
                </c:pt>
                <c:pt idx="4">
                  <c:v>5434611790.24</c:v>
                </c:pt>
                <c:pt idx="5">
                  <c:v>65641042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1633"/>
        <c:axId val="47474117"/>
      </c:lineChart>
      <c:catAx>
        <c:axId val="2347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117"/>
        <c:crossesAt val="0"/>
        <c:auto val="1"/>
        <c:lblAlgn val="ctr"/>
        <c:lblOffset val="100"/>
        <c:noMultiLvlLbl val="0"/>
      </c:catAx>
      <c:valAx>
        <c:axId val="474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721607846908"/>
          <c:y val="0.8922077922077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496580932633"/>
          <c:y val="0.158021298522844"/>
          <c:w val="0.964529933383333"/>
          <c:h val="0.73571510362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87:$D$88,'2.1.Almería'!$D$91:$D$92,'2.1.Almería'!$D$94,'2.1.Almerí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.Almería'!$G$87:$G$88,'2.1.Almería'!$G$91:$G$92,'2.1.Almería'!$G$94,'2.1.Almería'!$G$98:$G$101</c:f>
              <c:numCache>
                <c:formatCode>General</c:formatCode>
                <c:ptCount val="9"/>
                <c:pt idx="0">
                  <c:v>8691087.08</c:v>
                </c:pt>
                <c:pt idx="1">
                  <c:v>20723.37</c:v>
                </c:pt>
                <c:pt idx="2">
                  <c:v>30754778</c:v>
                </c:pt>
                <c:pt idx="3">
                  <c:v>20372222.14</c:v>
                </c:pt>
                <c:pt idx="4">
                  <c:v>821608.02</c:v>
                </c:pt>
                <c:pt idx="5">
                  <c:v>5980683.88</c:v>
                </c:pt>
                <c:pt idx="6">
                  <c:v>1088835.98</c:v>
                </c:pt>
                <c:pt idx="7">
                  <c:v>3278318.7</c:v>
                </c:pt>
                <c:pt idx="8">
                  <c:v>4844843.22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87:$D$88,'2.1.Almería'!$D$91:$D$92,'2.1.Almería'!$D$94,'2.1.Almerí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.Almería'!$E$87:$E$88,'2.1.Almería'!$E$91:$E$92,'2.1.Almería'!$E$94,'2.1.Almería'!$E$98:$E$101</c:f>
              <c:numCache>
                <c:formatCode>General</c:formatCode>
                <c:ptCount val="9"/>
                <c:pt idx="0">
                  <c:v>7285201.27</c:v>
                </c:pt>
                <c:pt idx="1">
                  <c:v>100746.88</c:v>
                </c:pt>
                <c:pt idx="2">
                  <c:v>30093069.58</c:v>
                </c:pt>
                <c:pt idx="3">
                  <c:v>17251517.59</c:v>
                </c:pt>
                <c:pt idx="4">
                  <c:v>817992.31</c:v>
                </c:pt>
                <c:pt idx="5">
                  <c:v>4679189.6</c:v>
                </c:pt>
                <c:pt idx="6">
                  <c:v>1370374.6</c:v>
                </c:pt>
                <c:pt idx="7">
                  <c:v>2986068.13</c:v>
                </c:pt>
                <c:pt idx="8">
                  <c:v>5168462.42</c:v>
                </c:pt>
              </c:numCache>
            </c:numRef>
          </c:val>
        </c:ser>
        <c:gapWidth val="150"/>
        <c:overlap val="-10"/>
        <c:axId val="36069959"/>
        <c:axId val="73362710"/>
      </c:barChart>
      <c:catAx>
        <c:axId val="3606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710"/>
        <c:crossesAt val="0"/>
        <c:auto val="1"/>
        <c:lblAlgn val="ctr"/>
        <c:lblOffset val="100"/>
        <c:noMultiLvlLbl val="0"/>
      </c:catAx>
      <c:valAx>
        <c:axId val="733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5585211982177"/>
          <c:y val="0.88343066529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890144569065"/>
          <c:y val="0.156622403813415"/>
          <c:w val="0.965840760800034"/>
          <c:h val="0.737941209851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87:$D$88,'2.2.Cádiz'!$D$91:$D$92,'2.2.Cádiz'!$D$94,'2.2.Cádiz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2.Cádiz'!$G$87:$G$88,'2.2.Cádiz'!$G$91:$G$92,'2.2.Cádiz'!$G$94,'2.2.Cádiz'!$G$98:$G$101</c:f>
              <c:numCache>
                <c:formatCode>General</c:formatCode>
                <c:ptCount val="9"/>
                <c:pt idx="0">
                  <c:v>18046317.52</c:v>
                </c:pt>
                <c:pt idx="1">
                  <c:v>27677.26</c:v>
                </c:pt>
                <c:pt idx="2">
                  <c:v>43865912.86</c:v>
                </c:pt>
                <c:pt idx="3">
                  <c:v>33109174.84</c:v>
                </c:pt>
                <c:pt idx="4">
                  <c:v>981070.27</c:v>
                </c:pt>
                <c:pt idx="5">
                  <c:v>16753018.82</c:v>
                </c:pt>
                <c:pt idx="6">
                  <c:v>1946380.91</c:v>
                </c:pt>
                <c:pt idx="7">
                  <c:v>7874136.14</c:v>
                </c:pt>
                <c:pt idx="8">
                  <c:v>5458019.9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87:$D$88,'2.2.Cádiz'!$D$91:$D$92,'2.2.Cádiz'!$D$94,'2.2.Cádiz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2.Cádiz'!$E$87:$E$88,'2.2.Cádiz'!$E$91:$E$92,'2.2.Cádiz'!$E$94,'2.2.Cádiz'!$E$98:$E$101</c:f>
              <c:numCache>
                <c:formatCode>General</c:formatCode>
                <c:ptCount val="9"/>
                <c:pt idx="0">
                  <c:v>18056364.54</c:v>
                </c:pt>
                <c:pt idx="1">
                  <c:v>56798.81</c:v>
                </c:pt>
                <c:pt idx="2">
                  <c:v>41840175.53</c:v>
                </c:pt>
                <c:pt idx="3">
                  <c:v>25376514.4</c:v>
                </c:pt>
                <c:pt idx="4">
                  <c:v>1321831.22</c:v>
                </c:pt>
                <c:pt idx="5">
                  <c:v>12426963.89</c:v>
                </c:pt>
                <c:pt idx="6">
                  <c:v>1642853.34</c:v>
                </c:pt>
                <c:pt idx="7">
                  <c:v>7048168.69</c:v>
                </c:pt>
                <c:pt idx="8">
                  <c:v>5176626.91</c:v>
                </c:pt>
              </c:numCache>
            </c:numRef>
          </c:val>
        </c:ser>
        <c:gapWidth val="150"/>
        <c:overlap val="-10"/>
        <c:axId val="24626557"/>
        <c:axId val="26363969"/>
      </c:barChart>
      <c:catAx>
        <c:axId val="2462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969"/>
        <c:crossesAt val="0"/>
        <c:auto val="1"/>
        <c:lblAlgn val="ctr"/>
        <c:lblOffset val="100"/>
        <c:noMultiLvlLbl val="0"/>
      </c:catAx>
      <c:valAx>
        <c:axId val="263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949336858715"/>
          <c:y val="0.884349109068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97527200791"/>
          <c:y val="0.149163667160703"/>
          <c:w val="0.965509826689029"/>
          <c:h val="0.751640906203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62:$D$63,'2.3.Córdoba'!$D$66:$D$67,'2.3.Córdoba'!$D$69,'2.3.Córdob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3.Córdoba'!$G$87:$G$88,'2.3.Córdoba'!$G$91:$G$92,'2.3.Córdoba'!$G$94,'2.3.Córdoba'!$G$98:$G$101</c:f>
              <c:numCache>
                <c:formatCode>General</c:formatCode>
                <c:ptCount val="9"/>
                <c:pt idx="0">
                  <c:v>18294486.13</c:v>
                </c:pt>
                <c:pt idx="1">
                  <c:v>75529.8</c:v>
                </c:pt>
                <c:pt idx="2">
                  <c:v>34642679.69</c:v>
                </c:pt>
                <c:pt idx="3">
                  <c:v>21255418.11</c:v>
                </c:pt>
                <c:pt idx="4">
                  <c:v>3557154.4</c:v>
                </c:pt>
                <c:pt idx="5">
                  <c:v>6331073.33</c:v>
                </c:pt>
                <c:pt idx="6">
                  <c:v>1502278.96</c:v>
                </c:pt>
                <c:pt idx="7">
                  <c:v>5184295.13</c:v>
                </c:pt>
                <c:pt idx="8">
                  <c:v>8460614.84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62:$D$63,'2.3.Córdoba'!$D$66:$D$67,'2.3.Córdoba'!$D$69,'2.3.Córdob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3.Córdoba'!$E$87:$E$88,'2.3.Córdoba'!$E$91:$E$92,'2.3.Córdoba'!$E$94,'2.3.Córdoba'!$E$98:$E$101</c:f>
              <c:numCache>
                <c:formatCode>General</c:formatCode>
                <c:ptCount val="9"/>
                <c:pt idx="0">
                  <c:v>17056353.25</c:v>
                </c:pt>
                <c:pt idx="1">
                  <c:v>89839.39</c:v>
                </c:pt>
                <c:pt idx="2">
                  <c:v>23937539.99</c:v>
                </c:pt>
                <c:pt idx="3">
                  <c:v>15437301.05</c:v>
                </c:pt>
                <c:pt idx="4">
                  <c:v>1381098.37</c:v>
                </c:pt>
                <c:pt idx="5">
                  <c:v>5143294.41</c:v>
                </c:pt>
                <c:pt idx="6">
                  <c:v>1600964.27</c:v>
                </c:pt>
                <c:pt idx="7">
                  <c:v>3752670.5</c:v>
                </c:pt>
                <c:pt idx="8">
                  <c:v>4491266.87</c:v>
                </c:pt>
              </c:numCache>
            </c:numRef>
          </c:val>
        </c:ser>
        <c:gapWidth val="150"/>
        <c:overlap val="-10"/>
        <c:axId val="93081921"/>
        <c:axId val="34904954"/>
      </c:barChart>
      <c:catAx>
        <c:axId val="9308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954"/>
        <c:crossesAt val="0"/>
        <c:auto val="1"/>
        <c:lblAlgn val="ctr"/>
        <c:lblOffset val="100"/>
        <c:noMultiLvlLbl val="0"/>
      </c:catAx>
      <c:valAx>
        <c:axId val="349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2010493269686"/>
          <c:y val="0.891170865975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86766298462"/>
          <c:y val="0.144990217279374"/>
          <c:w val="0.965215507905566"/>
          <c:h val="0.75780043249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62:$D$63,'2.4.Granada'!$D$66:$D$67,'2.4.Granada'!$D$69,'2.4.Granad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4.Granada'!$G$87:$G$88,'2.4.Granada'!$G$91:$G$92,'2.4.Granada'!$G$94,'2.4.Granada'!$G$98:$G$101</c:f>
              <c:numCache>
                <c:formatCode>General</c:formatCode>
                <c:ptCount val="9"/>
                <c:pt idx="0">
                  <c:v>16419330.36</c:v>
                </c:pt>
                <c:pt idx="1">
                  <c:v>129312.69</c:v>
                </c:pt>
                <c:pt idx="2">
                  <c:v>34282727.21</c:v>
                </c:pt>
                <c:pt idx="3">
                  <c:v>25621476.1</c:v>
                </c:pt>
                <c:pt idx="4">
                  <c:v>14425.1</c:v>
                </c:pt>
                <c:pt idx="5">
                  <c:v>7877800.28</c:v>
                </c:pt>
                <c:pt idx="6">
                  <c:v>1779900.66</c:v>
                </c:pt>
                <c:pt idx="7">
                  <c:v>6026309.65</c:v>
                </c:pt>
                <c:pt idx="8">
                  <c:v>5731078.39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62:$D$63,'2.4.Granada'!$D$66:$D$67,'2.4.Granada'!$D$69,'2.4.Granad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4.Granada'!$E$87,'2.4.Granada'!$E$88,'2.4.Granada'!$E$91:$E$92,'2.4.Granada'!$E$94,'2.4.Granada'!$E$98:$E$101</c:f>
              <c:numCache>
                <c:formatCode>General</c:formatCode>
                <c:ptCount val="9"/>
                <c:pt idx="0">
                  <c:v>20994304.48</c:v>
                </c:pt>
                <c:pt idx="1">
                  <c:v>68597.9</c:v>
                </c:pt>
                <c:pt idx="2">
                  <c:v>32591995.62</c:v>
                </c:pt>
                <c:pt idx="3">
                  <c:v>17184386.06</c:v>
                </c:pt>
                <c:pt idx="4">
                  <c:v>259119.49</c:v>
                </c:pt>
                <c:pt idx="5">
                  <c:v>4794447.09</c:v>
                </c:pt>
                <c:pt idx="6">
                  <c:v>1481297.31</c:v>
                </c:pt>
                <c:pt idx="7">
                  <c:v>5278413.46</c:v>
                </c:pt>
                <c:pt idx="8">
                  <c:v>5118247.47</c:v>
                </c:pt>
              </c:numCache>
            </c:numRef>
          </c:val>
        </c:ser>
        <c:gapWidth val="150"/>
        <c:overlap val="-10"/>
        <c:axId val="13503628"/>
        <c:axId val="13793228"/>
      </c:barChart>
      <c:catAx>
        <c:axId val="1350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228"/>
        <c:crossesAt val="0"/>
        <c:auto val="1"/>
        <c:lblAlgn val="ctr"/>
        <c:lblOffset val="100"/>
        <c:noMultiLvlLbl val="0"/>
      </c:catAx>
      <c:valAx>
        <c:axId val="13793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2544942603422"/>
          <c:y val="0.889094840902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23916498432"/>
          <c:y val="0.144500359453631"/>
          <c:w val="0.965551307933508"/>
          <c:h val="0.758549861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.Huelva'!$D$62:$D$63,'2.5.Huelva'!$D$66:$D$67,'2.5.Huelva'!$D$69,'2.5.Huelv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5.Huelva'!$G$87:$G$88,'2.5.Huelva'!$G$91:$G$92,'2.5.Huelva'!$G$94,'2.5.Huelva'!$G$98:$G$101</c:f>
              <c:numCache>
                <c:formatCode>General</c:formatCode>
                <c:ptCount val="9"/>
                <c:pt idx="0">
                  <c:v>4236688.14</c:v>
                </c:pt>
                <c:pt idx="1">
                  <c:v>26612.86</c:v>
                </c:pt>
                <c:pt idx="2">
                  <c:v>17411717.33</c:v>
                </c:pt>
                <c:pt idx="3">
                  <c:v>12057247.17</c:v>
                </c:pt>
                <c:pt idx="4">
                  <c:v>615564.48</c:v>
                </c:pt>
                <c:pt idx="5">
                  <c:v>7390352.05</c:v>
                </c:pt>
                <c:pt idx="6">
                  <c:v>782797.07</c:v>
                </c:pt>
                <c:pt idx="7">
                  <c:v>2978676.44</c:v>
                </c:pt>
                <c:pt idx="8">
                  <c:v>3881367.5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.Huelva'!$D$62:$D$63,'2.5.Huelva'!$D$66:$D$67,'2.5.Huelva'!$D$69,'2.5.Huelv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5.Huelva'!$E$87:$E$88,'2.5.Huelva'!$E$91:$E$92,'2.5.Huelva'!$E$94,'2.5.Huelva'!$E$98:$E$101</c:f>
              <c:numCache>
                <c:formatCode>General</c:formatCode>
                <c:ptCount val="9"/>
                <c:pt idx="0">
                  <c:v>7338675.45</c:v>
                </c:pt>
                <c:pt idx="1">
                  <c:v>54438.27</c:v>
                </c:pt>
                <c:pt idx="2">
                  <c:v>19363728.42</c:v>
                </c:pt>
                <c:pt idx="3">
                  <c:v>11552218.5</c:v>
                </c:pt>
                <c:pt idx="4">
                  <c:v>1215300.43</c:v>
                </c:pt>
                <c:pt idx="5">
                  <c:v>5235350.56</c:v>
                </c:pt>
                <c:pt idx="6">
                  <c:v>787944.52</c:v>
                </c:pt>
                <c:pt idx="7">
                  <c:v>2415848.49</c:v>
                </c:pt>
                <c:pt idx="8">
                  <c:v>4391393.73</c:v>
                </c:pt>
              </c:numCache>
            </c:numRef>
          </c:val>
        </c:ser>
        <c:gapWidth val="150"/>
        <c:overlap val="-10"/>
        <c:axId val="98320257"/>
        <c:axId val="41033325"/>
      </c:barChart>
      <c:catAx>
        <c:axId val="9832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325"/>
        <c:crossesAt val="0"/>
        <c:auto val="1"/>
        <c:lblAlgn val="ctr"/>
        <c:lblOffset val="100"/>
        <c:noMultiLvlLbl val="0"/>
      </c:catAx>
      <c:valAx>
        <c:axId val="41033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9130192002062"/>
          <c:y val="0.8934990243401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757656343828"/>
          <c:y val="0.144203195411717"/>
          <c:w val="0.965557175945784"/>
          <c:h val="0.759012699713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Jaén'!$D$62:$D$63,'2.6.Jaén'!$D$66:$D$67,'2.6.Jaén'!$D$69,'2.6.Jaén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6.Jaén'!$G$87:$G$88,'2.6.Jaén'!$G$91:$G$92,'2.6.Jaén'!$G$94,'2.6.Jaén'!$G$98:$G$101</c:f>
              <c:numCache>
                <c:formatCode>General</c:formatCode>
                <c:ptCount val="9"/>
                <c:pt idx="0">
                  <c:v>11784547.46</c:v>
                </c:pt>
                <c:pt idx="1">
                  <c:v>2726.93</c:v>
                </c:pt>
                <c:pt idx="2">
                  <c:v>17178447.56</c:v>
                </c:pt>
                <c:pt idx="3">
                  <c:v>11786191.88</c:v>
                </c:pt>
                <c:pt idx="4">
                  <c:v>49642.06</c:v>
                </c:pt>
                <c:pt idx="5">
                  <c:v>3253754.61</c:v>
                </c:pt>
                <c:pt idx="6">
                  <c:v>1005323.76</c:v>
                </c:pt>
                <c:pt idx="7">
                  <c:v>5358843.65</c:v>
                </c:pt>
                <c:pt idx="8">
                  <c:v>4231085.95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Jaén'!$D$62:$D$63,'2.6.Jaén'!$D$66:$D$67,'2.6.Jaén'!$D$69,'2.6.Jaén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6.Jaén'!$E$87:$E$88,'2.6.Jaén'!$E$91:$E$92,'2.6.Jaén'!$E$94,'2.6.Jaén'!$E$98:$E$101</c:f>
              <c:numCache>
                <c:formatCode>General</c:formatCode>
                <c:ptCount val="9"/>
                <c:pt idx="0">
                  <c:v>11102417.77</c:v>
                </c:pt>
                <c:pt idx="1">
                  <c:v>3244.47</c:v>
                </c:pt>
                <c:pt idx="2">
                  <c:v>18222565.43</c:v>
                </c:pt>
                <c:pt idx="3">
                  <c:v>9027764.97</c:v>
                </c:pt>
                <c:pt idx="4">
                  <c:v>38660</c:v>
                </c:pt>
                <c:pt idx="5">
                  <c:v>3022094.81</c:v>
                </c:pt>
                <c:pt idx="6">
                  <c:v>1269856.11</c:v>
                </c:pt>
                <c:pt idx="7">
                  <c:v>5395979.42</c:v>
                </c:pt>
                <c:pt idx="8">
                  <c:v>3593992.14</c:v>
                </c:pt>
              </c:numCache>
            </c:numRef>
          </c:val>
        </c:ser>
        <c:gapWidth val="150"/>
        <c:overlap val="-10"/>
        <c:axId val="77367426"/>
        <c:axId val="78951712"/>
      </c:barChart>
      <c:catAx>
        <c:axId val="7736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712"/>
        <c:crossesAt val="0"/>
        <c:auto val="1"/>
        <c:lblAlgn val="ctr"/>
        <c:lblOffset val="100"/>
        <c:noMultiLvlLbl val="0"/>
      </c:catAx>
      <c:valAx>
        <c:axId val="78951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9206485373595"/>
          <c:y val="0.893998361327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92443007683"/>
          <c:y val="0.146271705822268"/>
          <c:w val="0.966245434317142"/>
          <c:h val="0.754749744637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Málaga'!$D$62:$D$63,'2.7.Málaga'!$D$66:$D$67,'2.7.Málaga'!$D$69,'2.7.Málaga'!$D$73:$D$75,'2.7.Málaga'!$D$75,'2.7.Málaga'!$D$75,'2.7.Málaga'!$D$76</c:f>
              <c:strCache>
                <c:ptCount val="11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Precios Públicos Consejerías y Agencias Administrativas</c:v>
                </c:pt>
                <c:pt idx="9">
                  <c:v>Precios Públicos Consejerías y Agencias Administrativas</c:v>
                </c:pt>
                <c:pt idx="10">
                  <c:v>Otros Ingresos</c:v>
                </c:pt>
              </c:strCache>
            </c:strRef>
          </c:cat>
          <c:val>
            <c:numRef>
              <c:f>'2.7.Málaga'!$G$87:$G$88,'2.7.Málaga'!$G$91:$G$92,'2.7.Málaga'!$G$94,'2.7.Málaga'!$G$98:$G$101</c:f>
              <c:numCache>
                <c:formatCode>General</c:formatCode>
                <c:ptCount val="9"/>
                <c:pt idx="0">
                  <c:v>32864373.71</c:v>
                </c:pt>
                <c:pt idx="1">
                  <c:v>193873.73</c:v>
                </c:pt>
                <c:pt idx="2">
                  <c:v>123721948.49</c:v>
                </c:pt>
                <c:pt idx="3">
                  <c:v>71488873.51</c:v>
                </c:pt>
                <c:pt idx="4">
                  <c:v>85213.44</c:v>
                </c:pt>
                <c:pt idx="5">
                  <c:v>22241485.08</c:v>
                </c:pt>
                <c:pt idx="6">
                  <c:v>2249819.53</c:v>
                </c:pt>
                <c:pt idx="7">
                  <c:v>8232007.57</c:v>
                </c:pt>
                <c:pt idx="8">
                  <c:v>10117374.0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Málaga'!$D$62:$D$63,'2.7.Málaga'!$D$66:$D$67,'2.7.Málaga'!$D$69,'2.7.Málaga'!$D$73:$D$75,'2.7.Málaga'!$D$75,'2.7.Málaga'!$D$75,'2.7.Málaga'!$D$76</c:f>
              <c:strCache>
                <c:ptCount val="11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Precios Públicos Consejerías y Agencias Administrativas</c:v>
                </c:pt>
                <c:pt idx="9">
                  <c:v>Precios Públicos Consejerías y Agencias Administrativas</c:v>
                </c:pt>
                <c:pt idx="10">
                  <c:v>Otros Ingresos</c:v>
                </c:pt>
              </c:strCache>
            </c:strRef>
          </c:cat>
          <c:val>
            <c:numRef>
              <c:f>'2.7.Málaga'!$E$87:$E$88,'2.7.Málaga'!$E$91:$E$92,'2.7.Málaga'!$E$94,'2.7.Málaga'!$E$98:$E$101</c:f>
              <c:numCache>
                <c:formatCode>General</c:formatCode>
                <c:ptCount val="9"/>
                <c:pt idx="0">
                  <c:v>28596025.73</c:v>
                </c:pt>
                <c:pt idx="1">
                  <c:v>21751.11</c:v>
                </c:pt>
                <c:pt idx="2">
                  <c:v>123465599.17</c:v>
                </c:pt>
                <c:pt idx="3">
                  <c:v>48121826.74</c:v>
                </c:pt>
                <c:pt idx="4">
                  <c:v>275647.87</c:v>
                </c:pt>
                <c:pt idx="5">
                  <c:v>18036961.72</c:v>
                </c:pt>
                <c:pt idx="6">
                  <c:v>2080458.79</c:v>
                </c:pt>
                <c:pt idx="7">
                  <c:v>7194937.13</c:v>
                </c:pt>
                <c:pt idx="8">
                  <c:v>8213217.54</c:v>
                </c:pt>
              </c:numCache>
            </c:numRef>
          </c:val>
        </c:ser>
        <c:gapWidth val="150"/>
        <c:overlap val="-10"/>
        <c:axId val="29551418"/>
        <c:axId val="24885994"/>
      </c:barChart>
      <c:catAx>
        <c:axId val="2955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994"/>
        <c:crossesAt val="0"/>
        <c:auto val="1"/>
        <c:lblAlgn val="ctr"/>
        <c:lblOffset val="100"/>
        <c:noMultiLvlLbl val="0"/>
      </c:catAx>
      <c:valAx>
        <c:axId val="24885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0336286158109"/>
          <c:y val="0.8914198161389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161200034986"/>
          <c:y val="0.143424671488235"/>
          <c:w val="0.9648386250328"/>
          <c:h val="0.760313741468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.Sevilla'!$D$62:$D$63,'2.8.Sevilla'!$D$66:$D$67,'2.8.Sevilla'!$D$69,'2.8.Sevill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8.Sevilla'!$G$87:$G$88,'2.8.Sevilla'!$G$91:$G$92,'2.8.Sevilla'!$G$94,'2.8.Sevilla'!$G$98:$G$101</c:f>
              <c:numCache>
                <c:formatCode>General</c:formatCode>
                <c:ptCount val="9"/>
                <c:pt idx="0">
                  <c:v>41109661.4</c:v>
                </c:pt>
                <c:pt idx="1">
                  <c:v>48795.86</c:v>
                </c:pt>
                <c:pt idx="2">
                  <c:v>73817113.48</c:v>
                </c:pt>
                <c:pt idx="3">
                  <c:v>65547190.28</c:v>
                </c:pt>
                <c:pt idx="4">
                  <c:v>645482.2</c:v>
                </c:pt>
                <c:pt idx="5">
                  <c:v>19158020.63</c:v>
                </c:pt>
                <c:pt idx="6">
                  <c:v>3818152.14</c:v>
                </c:pt>
                <c:pt idx="7">
                  <c:v>9550796.16</c:v>
                </c:pt>
                <c:pt idx="8">
                  <c:v>9889835.14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.Sevilla'!$D$62:$D$63,'2.8.Sevilla'!$D$66:$D$67,'2.8.Sevilla'!$D$69,'2.8.Sevill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8.Sevilla'!$E$87:$E$88,'2.8.Sevilla'!$E$91:$E$92,'2.8.Sevilla'!$E$94,'2.8.Sevilla'!$E$98:$E$101</c:f>
              <c:numCache>
                <c:formatCode>General</c:formatCode>
                <c:ptCount val="9"/>
                <c:pt idx="0">
                  <c:v>40640468.85</c:v>
                </c:pt>
                <c:pt idx="1">
                  <c:v>88760.63</c:v>
                </c:pt>
                <c:pt idx="2">
                  <c:v>55118712.8</c:v>
                </c:pt>
                <c:pt idx="3">
                  <c:v>41904106.03</c:v>
                </c:pt>
                <c:pt idx="4">
                  <c:v>756121.86</c:v>
                </c:pt>
                <c:pt idx="5">
                  <c:v>13844123.05</c:v>
                </c:pt>
                <c:pt idx="6">
                  <c:v>3200655.35</c:v>
                </c:pt>
                <c:pt idx="7">
                  <c:v>8722006.84</c:v>
                </c:pt>
                <c:pt idx="8">
                  <c:v>11353318.22</c:v>
                </c:pt>
              </c:numCache>
            </c:numRef>
          </c:val>
        </c:ser>
        <c:gapWidth val="150"/>
        <c:overlap val="-10"/>
        <c:axId val="35497749"/>
        <c:axId val="48401623"/>
      </c:barChart>
      <c:catAx>
        <c:axId val="3549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623"/>
        <c:crossesAt val="0"/>
        <c:auto val="1"/>
        <c:lblAlgn val="ctr"/>
        <c:lblOffset val="100"/>
        <c:noMultiLvlLbl val="0"/>
      </c:catAx>
      <c:valAx>
        <c:axId val="48401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9161200034986"/>
          <c:y val="0.896506060914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716427640156"/>
          <c:y val="0.148328761556436"/>
          <c:w val="0.967283246414602"/>
          <c:h val="0.75322564258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.Servicios Centrales'!$D$67,'2.9.Servicios Centrales'!$D$74,'2.9.Servicios Centrales'!$D$75,'2.9.Servicios Centrales'!$D$76</c:f>
              <c:strCache>
                <c:ptCount val="4"/>
                <c:pt idx="0">
                  <c:v>Actos Jurídicos Documentados</c:v>
                </c:pt>
                <c:pt idx="1">
                  <c:v>Tasas Consejerías y Agencias Administrativas</c:v>
                </c:pt>
                <c:pt idx="2">
                  <c:v>Precios Públicos Consejerías y Agencias Administrativas</c:v>
                </c:pt>
                <c:pt idx="3">
                  <c:v>Otros Ingresos</c:v>
                </c:pt>
              </c:strCache>
            </c:strRef>
          </c:cat>
          <c:val>
            <c:numRef>
              <c:f>'2.9.Servicios Centrales'!$G$92,'2.9.Servicios Centrales'!$G$99:$G$101</c:f>
              <c:numCache>
                <c:formatCode>General</c:formatCode>
                <c:ptCount val="4"/>
                <c:pt idx="0">
                  <c:v>980794.35</c:v>
                </c:pt>
                <c:pt idx="1">
                  <c:v>34364187.21</c:v>
                </c:pt>
                <c:pt idx="2">
                  <c:v>14982438.04</c:v>
                </c:pt>
                <c:pt idx="3">
                  <c:v>80190603.45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.Servicios Centrales'!$D$67,'2.9.Servicios Centrales'!$D$74,'2.9.Servicios Centrales'!$D$75,'2.9.Servicios Centrales'!$D$76</c:f>
              <c:strCache>
                <c:ptCount val="4"/>
                <c:pt idx="0">
                  <c:v>Actos Jurídicos Documentados</c:v>
                </c:pt>
                <c:pt idx="1">
                  <c:v>Tasas Consejerías y Agencias Administrativas</c:v>
                </c:pt>
                <c:pt idx="2">
                  <c:v>Precios Públicos Consejerías y Agencias Administrativas</c:v>
                </c:pt>
                <c:pt idx="3">
                  <c:v>Otros Ingresos</c:v>
                </c:pt>
              </c:strCache>
            </c:strRef>
          </c:cat>
          <c:val>
            <c:numRef>
              <c:f>'2.9.Servicios Centrales'!$E$92,'2.9.Servicios Centrales'!$E$99:$E$101</c:f>
              <c:numCache>
                <c:formatCode>General</c:formatCode>
                <c:ptCount val="4"/>
                <c:pt idx="0">
                  <c:v>-1223388.06</c:v>
                </c:pt>
                <c:pt idx="1">
                  <c:v>17649269.64</c:v>
                </c:pt>
                <c:pt idx="2">
                  <c:v>16188838.46</c:v>
                </c:pt>
                <c:pt idx="3">
                  <c:v>53972030.01</c:v>
                </c:pt>
              </c:numCache>
            </c:numRef>
          </c:val>
        </c:ser>
        <c:gapWidth val="150"/>
        <c:overlap val="-10"/>
        <c:axId val="73789586"/>
        <c:axId val="69527881"/>
      </c:barChart>
      <c:catAx>
        <c:axId val="7378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881"/>
        <c:crossesAt val="0"/>
        <c:auto val="1"/>
        <c:lblAlgn val="ctr"/>
        <c:lblOffset val="100"/>
        <c:noMultiLvlLbl val="0"/>
      </c:catAx>
      <c:valAx>
        <c:axId val="69527881"/>
        <c:scaling>
          <c:orientation val="minMax"/>
          <c:min val="-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0084745762712"/>
          <c:y val="0.9024687595245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caudación mensual acumulada. Figuras tributarias propias. 2011</a:t>
            </a:r>
          </a:p>
        </c:rich>
      </c:tx>
      <c:layout>
        <c:manualLayout>
          <c:xMode val="edge"/>
          <c:yMode val="edge"/>
          <c:x val="0.032100199071002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38354346384"/>
          <c:y val="0.19546520719312"/>
          <c:w val="0.67443596549436"/>
          <c:h val="0.77130570758405"/>
        </c:manualLayout>
      </c:layout>
      <c:lineChart>
        <c:grouping val="standard"/>
        <c:varyColors val="0"/>
        <c:ser>
          <c:idx val="0"/>
          <c:order val="0"/>
          <c:tx>
            <c:strRef>
              <c:f>'1.2'!$D$56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E$56,'1.2'!$H$56,'1.2'!$K$5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57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E$57,'1.2'!$H$57,'1.2'!$K$57</c:f>
              <c:numCache>
                <c:formatCode>General</c:formatCode>
                <c:ptCount val="3"/>
                <c:pt idx="0">
                  <c:v>3477785.6</c:v>
                </c:pt>
                <c:pt idx="1">
                  <c:v>5672273.28</c:v>
                </c:pt>
                <c:pt idx="2">
                  <c:v>6060995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64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E$64,'1.2'!$H$64,'1.2'!$K$64</c:f>
              <c:numCache>
                <c:formatCode>General</c:formatCode>
                <c:ptCount val="3"/>
                <c:pt idx="0">
                  <c:v>21107037.28</c:v>
                </c:pt>
                <c:pt idx="1">
                  <c:v>27258271.22</c:v>
                </c:pt>
                <c:pt idx="2">
                  <c:v>31083673.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65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E$65,'1.2'!$H$65,'1.2'!$K$65</c:f>
              <c:numCache>
                <c:formatCode>General</c:formatCode>
                <c:ptCount val="3"/>
                <c:pt idx="0">
                  <c:v>37090503.77</c:v>
                </c:pt>
                <c:pt idx="1">
                  <c:v>48127067.83</c:v>
                </c:pt>
                <c:pt idx="2">
                  <c:v>58982931.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66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E$66,'1.2'!$H$66,'1.2'!$K$66</c:f>
              <c:numCache>
                <c:formatCode>General</c:formatCode>
                <c:ptCount val="3"/>
                <c:pt idx="0">
                  <c:v>73208189.61</c:v>
                </c:pt>
                <c:pt idx="1">
                  <c:v>86815219.9</c:v>
                </c:pt>
                <c:pt idx="2">
                  <c:v>101478555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6503"/>
        <c:axId val="65171798"/>
      </c:lineChart>
      <c:catAx>
        <c:axId val="9444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798"/>
        <c:crossesAt val="0"/>
        <c:auto val="1"/>
        <c:lblAlgn val="ctr"/>
        <c:lblOffset val="100"/>
        <c:noMultiLvlLbl val="0"/>
      </c:catAx>
      <c:valAx>
        <c:axId val="65171798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346383543464"/>
          <c:y val="0.626009903570498"/>
          <c:w val="0.234074319840743"/>
          <c:h val="0.689601250977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339800017093"/>
          <c:y val="0.148313693620479"/>
          <c:w val="0.965601230664046"/>
          <c:h val="0.753250711093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. Total Andalucía'!$D$62:$D$63,'2.10. Total Andalucía'!$D$66:$D$67,'2.10. Total Andalucía'!$D$69,'2.10. Total Andalucí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0. Total Andalucía'!$G$87:$G$88,'2.10. Total Andalucía'!$G$91:$G$92,'2.10. Total Andalucía'!$G$94,'2.10. Total Andalucía'!$G$98:$G$101</c:f>
              <c:numCache>
                <c:formatCode>General</c:formatCode>
                <c:ptCount val="9"/>
                <c:pt idx="0">
                  <c:v>150081416.71</c:v>
                </c:pt>
                <c:pt idx="1">
                  <c:v>487977.4</c:v>
                </c:pt>
                <c:pt idx="2">
                  <c:v>374483940.01</c:v>
                </c:pt>
                <c:pt idx="3">
                  <c:v>262218588.38</c:v>
                </c:pt>
                <c:pt idx="4">
                  <c:v>6770159.97</c:v>
                </c:pt>
                <c:pt idx="5">
                  <c:v>88964746.69</c:v>
                </c:pt>
                <c:pt idx="6">
                  <c:v>48537676.22</c:v>
                </c:pt>
                <c:pt idx="7">
                  <c:v>63465821.48</c:v>
                </c:pt>
                <c:pt idx="8">
                  <c:v>132804822.47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. Total Andalucía'!$D$62:$D$63,'2.10. Total Andalucía'!$D$66:$D$67,'2.10. Total Andalucía'!$D$69,'2.10. Total Andalucí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0. Total Andalucía'!$E$87:$E$88,'2.10. Total Andalucía'!$E$91:$E$92,'2.10. Total Andalucía'!$E$94,'2.10. Total Andalucía'!$E$98:$E$101</c:f>
              <c:numCache>
                <c:formatCode>General</c:formatCode>
                <c:ptCount val="9"/>
                <c:pt idx="0">
                  <c:v>144368141.75</c:v>
                </c:pt>
                <c:pt idx="1">
                  <c:v>413809.14</c:v>
                </c:pt>
                <c:pt idx="2">
                  <c:v>339029553.25</c:v>
                </c:pt>
                <c:pt idx="3">
                  <c:v>184632247.28</c:v>
                </c:pt>
                <c:pt idx="4">
                  <c:v>6060995.96</c:v>
                </c:pt>
                <c:pt idx="5">
                  <c:v>67132488.19</c:v>
                </c:pt>
                <c:pt idx="6">
                  <c:v>31083673.93</c:v>
                </c:pt>
                <c:pt idx="7">
                  <c:v>58982931.12</c:v>
                </c:pt>
                <c:pt idx="8">
                  <c:v>101478555.31</c:v>
                </c:pt>
              </c:numCache>
            </c:numRef>
          </c:val>
        </c:ser>
        <c:gapWidth val="150"/>
        <c:overlap val="-10"/>
        <c:axId val="83945561"/>
        <c:axId val="92263375"/>
      </c:barChart>
      <c:catAx>
        <c:axId val="8394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375"/>
        <c:crossesAt val="0"/>
        <c:auto val="1"/>
        <c:lblAlgn val="ctr"/>
        <c:lblOffset val="100"/>
        <c:noMultiLvlLbl val="0"/>
      </c:catAx>
      <c:valAx>
        <c:axId val="92263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6304589351337"/>
          <c:y val="0.892726533929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apítulo I, II y III. 2º Trimestre 2011</a:t>
            </a:r>
          </a:p>
        </c:rich>
      </c:tx>
      <c:layout>
        <c:manualLayout>
          <c:xMode val="edge"/>
          <c:yMode val="edge"/>
          <c:x val="0.497621661178192"/>
          <c:y val="0.03903810118675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5345773874863"/>
          <c:y val="0.345409119300437"/>
          <c:w val="0.352085620197585"/>
          <c:h val="0.393972517176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8:$E$16</c:f>
              <c:numCache>
                <c:formatCode>General</c:formatCode>
                <c:ptCount val="9"/>
                <c:pt idx="0">
                  <c:v>6.6476317367863</c:v>
                </c:pt>
                <c:pt idx="1">
                  <c:v>10.3248452852668</c:v>
                </c:pt>
                <c:pt idx="2">
                  <c:v>7.14624326270546</c:v>
                </c:pt>
                <c:pt idx="3">
                  <c:v>9.26061969863671</c:v>
                </c:pt>
                <c:pt idx="4">
                  <c:v>5.54754138739504</c:v>
                </c:pt>
                <c:pt idx="5">
                  <c:v>5.52713631824002</c:v>
                </c:pt>
                <c:pt idx="6">
                  <c:v>23.9052488621064</c:v>
                </c:pt>
                <c:pt idx="7">
                  <c:v>17.7296864293822</c:v>
                </c:pt>
                <c:pt idx="8">
                  <c:v>13.911047019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apítulo I, II y III. 2º Trimestre 2010
</a:t>
            </a:r>
          </a:p>
        </c:rich>
      </c:tx>
      <c:layout>
        <c:manualLayout>
          <c:xMode val="edge"/>
          <c:yMode val="edge"/>
          <c:x val="0.490949354900828"/>
          <c:y val="0.04276827371695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997304063162"/>
          <c:y val="0.22954898911353"/>
          <c:w val="0.429520508376661"/>
          <c:h val="0.6102643856920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8:$G$16</c:f>
              <c:numCache>
                <c:formatCode>General</c:formatCode>
                <c:ptCount val="9"/>
                <c:pt idx="0">
                  <c:v>7.40798619862318</c:v>
                </c:pt>
                <c:pt idx="1">
                  <c:v>11.9635159702832</c:v>
                </c:pt>
                <c:pt idx="2">
                  <c:v>9.51409817860979</c:v>
                </c:pt>
                <c:pt idx="3">
                  <c:v>8.37308005239288</c:v>
                </c:pt>
                <c:pt idx="4">
                  <c:v>4.41320692247299</c:v>
                </c:pt>
                <c:pt idx="5">
                  <c:v>5.40799353562904</c:v>
                </c:pt>
                <c:pt idx="6">
                  <c:v>23.2563827581359</c:v>
                </c:pt>
                <c:pt idx="7">
                  <c:v>18.8899250374874</c:v>
                </c:pt>
                <c:pt idx="8">
                  <c:v>10.77381134636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. 2º Trimestre 2010</a:t>
            </a:r>
          </a:p>
        </c:rich>
      </c:tx>
      <c:layout>
        <c:manualLayout>
          <c:xMode val="edge"/>
          <c:yMode val="edge"/>
          <c:x val="0.594821231109473"/>
          <c:y val="0.042768273716951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136748986362"/>
          <c:y val="0.293468118195957"/>
          <c:w val="0.558698857353483"/>
          <c:h val="0.4841368584758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73:$C$8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G$73:$G$80</c:f>
              <c:numCache>
                <c:formatCode>General</c:formatCode>
                <c:ptCount val="8"/>
                <c:pt idx="0">
                  <c:v>6.30564964450325</c:v>
                </c:pt>
                <c:pt idx="1">
                  <c:v>12.8528901299939</c:v>
                </c:pt>
                <c:pt idx="2">
                  <c:v>13.5998966386835</c:v>
                </c:pt>
                <c:pt idx="3">
                  <c:v>9.68874409996541</c:v>
                </c:pt>
                <c:pt idx="4">
                  <c:v>2.67239175092306</c:v>
                </c:pt>
                <c:pt idx="5">
                  <c:v>9.66393022196182</c:v>
                </c:pt>
                <c:pt idx="6">
                  <c:v>22.9654522533832</c:v>
                </c:pt>
                <c:pt idx="7">
                  <c:v>24.01062759227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. 2º Trimestre 2011</a:t>
            </a:r>
          </a:p>
        </c:rich>
      </c:tx>
      <c:layout>
        <c:manualLayout>
          <c:xMode val="edge"/>
          <c:yMode val="edge"/>
          <c:x val="0.633240997229917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836565096953"/>
          <c:y val="0.292131350681537"/>
          <c:w val="0.585516422635536"/>
          <c:h val="0.4857496902106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73:$C$8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E$73:$E$80</c:f>
              <c:numCache>
                <c:formatCode>General</c:formatCode>
                <c:ptCount val="8"/>
                <c:pt idx="0">
                  <c:v>4.98612821703235</c:v>
                </c:pt>
                <c:pt idx="1">
                  <c:v>14.8540076128666</c:v>
                </c:pt>
                <c:pt idx="2">
                  <c:v>10.9002987976572</c:v>
                </c:pt>
                <c:pt idx="3">
                  <c:v>14.7388997998972</c:v>
                </c:pt>
                <c:pt idx="4">
                  <c:v>5.6045481319043</c:v>
                </c:pt>
                <c:pt idx="5">
                  <c:v>7.18426372364568</c:v>
                </c:pt>
                <c:pt idx="6">
                  <c:v>19.8148223529129</c:v>
                </c:pt>
                <c:pt idx="7">
                  <c:v>26.25464010774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. 2º Trimestre 2011</a:t>
            </a:r>
          </a:p>
        </c:rich>
      </c:tx>
      <c:layout>
        <c:manualLayout>
          <c:xMode val="edge"/>
          <c:yMode val="edge"/>
          <c:x val="0.629895767530006"/>
          <c:y val="0.04241863334875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564118761845"/>
          <c:y val="0.259293536942773"/>
          <c:w val="0.413060644346178"/>
          <c:h val="0.560234459355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39:$C$14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139:$E$147</c:f>
              <c:numCache>
                <c:formatCode>General</c:formatCode>
                <c:ptCount val="9"/>
                <c:pt idx="0">
                  <c:v>9.7520354247335</c:v>
                </c:pt>
                <c:pt idx="1">
                  <c:v>12.5841041216519</c:v>
                </c:pt>
                <c:pt idx="2">
                  <c:v>6.92602677077274</c:v>
                </c:pt>
                <c:pt idx="3">
                  <c:v>9.86063593767466</c:v>
                </c:pt>
                <c:pt idx="4">
                  <c:v>5.79540624830529</c:v>
                </c:pt>
                <c:pt idx="5">
                  <c:v>5.08264881902333</c:v>
                </c:pt>
                <c:pt idx="6">
                  <c:v>34.0480663454716</c:v>
                </c:pt>
                <c:pt idx="7">
                  <c:v>17.4535671926516</c:v>
                </c:pt>
                <c:pt idx="8">
                  <c:v>-1.50249086028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. 2º Trimestre 2010</a:t>
            </a:r>
          </a:p>
        </c:rich>
      </c:tx>
      <c:layout>
        <c:manualLayout>
          <c:xMode val="edge"/>
          <c:yMode val="edge"/>
          <c:x val="0.588657045684346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374299108374"/>
          <c:y val="0.292131350681537"/>
          <c:w val="0.559610258295799"/>
          <c:h val="0.4862143742255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39:$C$14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139:$G$147</c:f>
              <c:numCache>
                <c:formatCode>General</c:formatCode>
                <c:ptCount val="9"/>
                <c:pt idx="0">
                  <c:v>8.81639580424661</c:v>
                </c:pt>
                <c:pt idx="1">
                  <c:v>12.9351070536098</c:v>
                </c:pt>
                <c:pt idx="2">
                  <c:v>9.86388865964336</c:v>
                </c:pt>
                <c:pt idx="3">
                  <c:v>9.31792486830612</c:v>
                </c:pt>
                <c:pt idx="4">
                  <c:v>4.73376571565744</c:v>
                </c:pt>
                <c:pt idx="5">
                  <c:v>4.71093969645165</c:v>
                </c:pt>
                <c:pt idx="6">
                  <c:v>28.748964644644</c:v>
                </c:pt>
                <c:pt idx="7">
                  <c:v>21.1983480970439</c:v>
                </c:pt>
                <c:pt idx="8">
                  <c:v>-0.3253345396028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I. 2º Trimestre 2011</a:t>
            </a:r>
          </a:p>
        </c:rich>
      </c:tx>
      <c:layout>
        <c:manualLayout>
          <c:xMode val="edge"/>
          <c:yMode val="edge"/>
          <c:x val="0.628555669371996"/>
          <c:y val="0.042402826855123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73753053345"/>
          <c:y val="0.258872330619143"/>
          <c:w val="0.414545741076353"/>
          <c:h val="0.5609156552465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04:$C$2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204:$E$212</c:f>
              <c:numCache>
                <c:formatCode>General</c:formatCode>
                <c:ptCount val="9"/>
                <c:pt idx="0">
                  <c:v>3.92936894333453</c:v>
                </c:pt>
                <c:pt idx="1">
                  <c:v>6.47761802810479</c:v>
                </c:pt>
                <c:pt idx="2">
                  <c:v>6.15475369901495</c:v>
                </c:pt>
                <c:pt idx="3">
                  <c:v>6.84635749585715</c:v>
                </c:pt>
                <c:pt idx="4">
                  <c:v>5.26873258423413</c:v>
                </c:pt>
                <c:pt idx="5">
                  <c:v>5.45408942084193</c:v>
                </c:pt>
                <c:pt idx="6">
                  <c:v>14.5882242612338</c:v>
                </c:pt>
                <c:pt idx="7">
                  <c:v>15.2430014470122</c:v>
                </c:pt>
                <c:pt idx="8">
                  <c:v>36.03785412036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I. 2º Trimestre 2010</a:t>
            </a:r>
          </a:p>
        </c:rich>
      </c:tx>
      <c:layout>
        <c:manualLayout>
          <c:xMode val="edge"/>
          <c:yMode val="edge"/>
          <c:x val="0.582301696469509"/>
          <c:y val="0.04241863334875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1196698762"/>
          <c:y val="0.291223199136202"/>
          <c:w val="0.561302154974782"/>
          <c:h val="0.4880456578744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04:$C$2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204:$G$212</c:f>
              <c:numCache>
                <c:formatCode>General</c:formatCode>
                <c:ptCount val="9"/>
                <c:pt idx="0">
                  <c:v>5.37243084573373</c:v>
                </c:pt>
                <c:pt idx="1">
                  <c:v>9.87725081449949</c:v>
                </c:pt>
                <c:pt idx="2">
                  <c:v>7.20629849918103</c:v>
                </c:pt>
                <c:pt idx="3">
                  <c:v>6.15789627742208</c:v>
                </c:pt>
                <c:pt idx="4">
                  <c:v>4.56584202329471</c:v>
                </c:pt>
                <c:pt idx="5">
                  <c:v>4.88156698274072</c:v>
                </c:pt>
                <c:pt idx="6">
                  <c:v>13.6611114108126</c:v>
                </c:pt>
                <c:pt idx="7">
                  <c:v>12.6897716226857</c:v>
                </c:pt>
                <c:pt idx="8">
                  <c:v>35.587831523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apítulo I, II y III. Acumulada al 2º Trimestre 2011</a:t>
            </a:r>
          </a:p>
        </c:rich>
      </c:tx>
      <c:layout>
        <c:manualLayout>
          <c:xMode val="edge"/>
          <c:yMode val="edge"/>
          <c:x val="0.31435349940688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5614563372571"/>
          <c:y val="0.343856920684292"/>
          <c:w val="0.351856921251939"/>
          <c:h val="0.395956454121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8:$E$16</c:f>
              <c:numCache>
                <c:formatCode>General</c:formatCode>
                <c:ptCount val="9"/>
                <c:pt idx="0">
                  <c:v>6.6476317367863</c:v>
                </c:pt>
                <c:pt idx="1">
                  <c:v>10.3248452852668</c:v>
                </c:pt>
                <c:pt idx="2">
                  <c:v>7.14624326270546</c:v>
                </c:pt>
                <c:pt idx="3">
                  <c:v>9.26061969863671</c:v>
                </c:pt>
                <c:pt idx="4">
                  <c:v>5.54754138739504</c:v>
                </c:pt>
                <c:pt idx="5">
                  <c:v>5.52713631824002</c:v>
                </c:pt>
                <c:pt idx="6">
                  <c:v>23.9052488621064</c:v>
                </c:pt>
                <c:pt idx="7">
                  <c:v>17.7296864293822</c:v>
                </c:pt>
                <c:pt idx="8">
                  <c:v>13.911047019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Recaudación mensual acumulada. Figuras tributarias propias. 2010</a:t>
            </a:r>
          </a:p>
        </c:rich>
      </c:tx>
      <c:layout>
        <c:manualLayout>
          <c:xMode val="edge"/>
          <c:yMode val="edge"/>
          <c:x val="0.0872889914875198"/>
          <c:y val="0.053573796578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011830904631"/>
          <c:y val="0.158201829996022"/>
          <c:w val="0.696147742028567"/>
          <c:h val="0.807850417716483"/>
        </c:manualLayout>
      </c:layout>
      <c:lineChart>
        <c:grouping val="standard"/>
        <c:varyColors val="0"/>
        <c:ser>
          <c:idx val="0"/>
          <c:order val="0"/>
          <c:tx>
            <c:strRef>
              <c:f>'1.2'!$D$56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F$56,'1.2'!$I$56,'1.2'!$L$56</c:f>
              <c:numCache>
                <c:formatCode>General</c:formatCode>
                <c:ptCount val="3"/>
                <c:pt idx="0">
                  <c:v>0</c:v>
                </c:pt>
                <c:pt idx="1">
                  <c:v>132584.03</c:v>
                </c:pt>
                <c:pt idx="2">
                  <c:v>132584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57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F$57,'1.2'!$I$57,'1.2'!$L$57</c:f>
              <c:numCache>
                <c:formatCode>General</c:formatCode>
                <c:ptCount val="3"/>
                <c:pt idx="0">
                  <c:v>4449543.6</c:v>
                </c:pt>
                <c:pt idx="1">
                  <c:v>5047078.45</c:v>
                </c:pt>
                <c:pt idx="2">
                  <c:v>6770159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64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F$64,'1.2'!$I$64,'1.2'!$L$64</c:f>
              <c:numCache>
                <c:formatCode>General</c:formatCode>
                <c:ptCount val="3"/>
                <c:pt idx="0">
                  <c:v>35748217.35</c:v>
                </c:pt>
                <c:pt idx="1">
                  <c:v>42314733.77</c:v>
                </c:pt>
                <c:pt idx="2">
                  <c:v>48537676.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65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F$65,'1.2'!$I$65,'1.2'!$L$65</c:f>
              <c:numCache>
                <c:formatCode>General</c:formatCode>
                <c:ptCount val="3"/>
                <c:pt idx="0">
                  <c:v>37710725.82</c:v>
                </c:pt>
                <c:pt idx="1">
                  <c:v>52356122.81</c:v>
                </c:pt>
                <c:pt idx="2">
                  <c:v>63465821.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66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2'!$F$66,'1.2'!$I$66,'1.2'!$L$66</c:f>
              <c:numCache>
                <c:formatCode>General</c:formatCode>
                <c:ptCount val="3"/>
                <c:pt idx="0">
                  <c:v>78998738.68</c:v>
                </c:pt>
                <c:pt idx="1">
                  <c:v>103741122.66</c:v>
                </c:pt>
                <c:pt idx="2">
                  <c:v>132804822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74212"/>
        <c:axId val="77253671"/>
      </c:lineChart>
      <c:catAx>
        <c:axId val="3887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671"/>
        <c:crossesAt val="0"/>
        <c:auto val="1"/>
        <c:lblAlgn val="ctr"/>
        <c:lblOffset val="100"/>
        <c:noMultiLvlLbl val="0"/>
      </c:catAx>
      <c:valAx>
        <c:axId val="77253671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212"/>
        <c:crossesAt val="1"/>
        <c:crossBetween val="midCat"/>
        <c:majorUnit val="2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337036502669"/>
          <c:y val="0.62856385094815"/>
          <c:w val="0.223921512047324"/>
          <c:h val="0.6830659063784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apítulo I, II y III. Acumulada al 2º Trimestre 2010
</a:t>
            </a:r>
          </a:p>
        </c:rich>
      </c:tx>
      <c:layout>
        <c:manualLayout>
          <c:xMode val="edge"/>
          <c:yMode val="edge"/>
          <c:x val="0.298925556408289"/>
          <c:y val="0.04258943781942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006907137375"/>
          <c:y val="0.228589128078055"/>
          <c:w val="0.430736761320031"/>
          <c:h val="0.6118940684528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8:$G$16</c:f>
              <c:numCache>
                <c:formatCode>General</c:formatCode>
                <c:ptCount val="9"/>
                <c:pt idx="0">
                  <c:v>7.40798619862318</c:v>
                </c:pt>
                <c:pt idx="1">
                  <c:v>11.9635159702832</c:v>
                </c:pt>
                <c:pt idx="2">
                  <c:v>9.51409817860979</c:v>
                </c:pt>
                <c:pt idx="3">
                  <c:v>8.37308005239288</c:v>
                </c:pt>
                <c:pt idx="4">
                  <c:v>4.41320692247299</c:v>
                </c:pt>
                <c:pt idx="5">
                  <c:v>5.40799353562904</c:v>
                </c:pt>
                <c:pt idx="6">
                  <c:v>23.2563827581359</c:v>
                </c:pt>
                <c:pt idx="7">
                  <c:v>18.8899250374874</c:v>
                </c:pt>
                <c:pt idx="8">
                  <c:v>10.77381134636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. Acumulada al 2º Trimestre 2011</a:t>
            </a:r>
          </a:p>
        </c:rich>
      </c:tx>
      <c:layout>
        <c:manualLayout>
          <c:xMode val="edge"/>
          <c:yMode val="edge"/>
          <c:x val="0.476310802274163"/>
          <c:y val="0.04242517741437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861655085281"/>
          <c:y val="0.291268127121259"/>
          <c:w val="0.586465571699305"/>
          <c:h val="0.487503856834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06:$C$1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E$106:$E$113</c:f>
              <c:numCache>
                <c:formatCode>General</c:formatCode>
                <c:ptCount val="8"/>
                <c:pt idx="0">
                  <c:v>5.10142880697303</c:v>
                </c:pt>
                <c:pt idx="1">
                  <c:v>12.5106501457227</c:v>
                </c:pt>
                <c:pt idx="2">
                  <c:v>11.8427694437044</c:v>
                </c:pt>
                <c:pt idx="3">
                  <c:v>14.5480166902868</c:v>
                </c:pt>
                <c:pt idx="4">
                  <c:v>5.10637802195179</c:v>
                </c:pt>
                <c:pt idx="5">
                  <c:v>7.67061237380181</c:v>
                </c:pt>
                <c:pt idx="6">
                  <c:v>19.7661218570972</c:v>
                </c:pt>
                <c:pt idx="7">
                  <c:v>28.13142745323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. Acumulada al 2º Trimestre 2010</a:t>
            </a:r>
          </a:p>
        </c:rich>
      </c:tx>
      <c:layout>
        <c:manualLayout>
          <c:xMode val="edge"/>
          <c:yMode val="edge"/>
          <c:x val="0.411337743476663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359426681367"/>
          <c:y val="0.292131350681537"/>
          <c:w val="0.55962881293642"/>
          <c:h val="0.4862143742255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06:$C$1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F$106:$F$113</c:f>
              <c:numCache>
                <c:formatCode>General</c:formatCode>
                <c:ptCount val="8"/>
                <c:pt idx="0">
                  <c:v>8711810.45</c:v>
                </c:pt>
                <c:pt idx="1">
                  <c:v>18073994.78</c:v>
                </c:pt>
                <c:pt idx="2">
                  <c:v>18370015.93</c:v>
                </c:pt>
                <c:pt idx="3">
                  <c:v>16548643.05</c:v>
                </c:pt>
                <c:pt idx="4">
                  <c:v>4263301</c:v>
                </c:pt>
                <c:pt idx="5">
                  <c:v>11787274.39</c:v>
                </c:pt>
                <c:pt idx="6">
                  <c:v>33058247.44</c:v>
                </c:pt>
                <c:pt idx="7">
                  <c:v>41158457.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. 2º Trimestre 2011</a:t>
            </a:r>
          </a:p>
        </c:rich>
      </c:tx>
      <c:layout>
        <c:manualLayout>
          <c:xMode val="edge"/>
          <c:yMode val="edge"/>
          <c:x val="0.630604365298243"/>
          <c:y val="0.042402826855123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73753053345"/>
          <c:y val="0.258872330619143"/>
          <c:w val="0.414545741076353"/>
          <c:h val="0.5609156552465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71:$C$17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D$171:$D$179</c:f>
              <c:numCache>
                <c:formatCode>General</c:formatCode>
                <c:ptCount val="9"/>
                <c:pt idx="0">
                  <c:v>48162579.48</c:v>
                </c:pt>
                <c:pt idx="1">
                  <c:v>68538521.15</c:v>
                </c:pt>
                <c:pt idx="2">
                  <c:v>40755939.41</c:v>
                </c:pt>
                <c:pt idx="3">
                  <c:v>50035501.17</c:v>
                </c:pt>
                <c:pt idx="4">
                  <c:v>32131247.35</c:v>
                </c:pt>
                <c:pt idx="5">
                  <c:v>27288990.4</c:v>
                </c:pt>
                <c:pt idx="6">
                  <c:v>171863073.78</c:v>
                </c:pt>
                <c:pt idx="7">
                  <c:v>97778940.69</c:v>
                </c:pt>
                <c:pt idx="8">
                  <c:v>-6831996.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. 2º Trimestre 2010</a:t>
            </a:r>
          </a:p>
        </c:rich>
      </c:tx>
      <c:layout>
        <c:manualLayout>
          <c:xMode val="edge"/>
          <c:yMode val="edge"/>
          <c:x val="0.589729481889042"/>
          <c:y val="0.04242517741437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1196698762"/>
          <c:y val="0.291268127121259"/>
          <c:w val="0.560568546538285"/>
          <c:h val="0.4879666769515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71:$C$17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F$171:$F$179</c:f>
              <c:numCache>
                <c:formatCode>General</c:formatCode>
                <c:ptCount val="9"/>
                <c:pt idx="0">
                  <c:v>51948608.16</c:v>
                </c:pt>
                <c:pt idx="1">
                  <c:v>77956157.97</c:v>
                </c:pt>
                <c:pt idx="2">
                  <c:v>59455252.2</c:v>
                </c:pt>
                <c:pt idx="3">
                  <c:v>59918628.41</c:v>
                </c:pt>
                <c:pt idx="4">
                  <c:v>30084528.98</c:v>
                </c:pt>
                <c:pt idx="5">
                  <c:v>29014281.5</c:v>
                </c:pt>
                <c:pt idx="6">
                  <c:v>195428619.47</c:v>
                </c:pt>
                <c:pt idx="7">
                  <c:v>140009785.96</c:v>
                </c:pt>
                <c:pt idx="8">
                  <c:v>-210590.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I. 2º Trimestre 2011</a:t>
            </a:r>
          </a:p>
        </c:rich>
      </c:tx>
      <c:layout>
        <c:manualLayout>
          <c:xMode val="edge"/>
          <c:yMode val="edge"/>
          <c:x val="0.629294755877034"/>
          <c:y val="0.04222120238641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325733155122"/>
          <c:y val="0.260364081382897"/>
          <c:w val="0.415677333123673"/>
          <c:h val="0.5606547345877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36:$C$2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D$236:$D$244</c:f>
              <c:numCache>
                <c:formatCode>General</c:formatCode>
                <c:ptCount val="9"/>
                <c:pt idx="0">
                  <c:v>14204094.75</c:v>
                </c:pt>
                <c:pt idx="1">
                  <c:v>26294612.83</c:v>
                </c:pt>
                <c:pt idx="2">
                  <c:v>14988196.05</c:v>
                </c:pt>
                <c:pt idx="3">
                  <c:v>16672405.33</c:v>
                </c:pt>
                <c:pt idx="4">
                  <c:v>12830537.3</c:v>
                </c:pt>
                <c:pt idx="5">
                  <c:v>13281922.48</c:v>
                </c:pt>
                <c:pt idx="6">
                  <c:v>35525575.18</c:v>
                </c:pt>
                <c:pt idx="7">
                  <c:v>37120103.46</c:v>
                </c:pt>
                <c:pt idx="8">
                  <c:v>87760201.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I. 2º Trimestre 2010</a:t>
            </a:r>
          </a:p>
        </c:rich>
      </c:tx>
      <c:layout>
        <c:manualLayout>
          <c:xMode val="edge"/>
          <c:yMode val="edge"/>
          <c:x val="0.583333333333333"/>
          <c:y val="0.042402826855123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339187705818"/>
          <c:y val="0.290367183899216"/>
          <c:w val="0.562019758507135"/>
          <c:h val="0.490090643724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36:$C$2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F$236:$F$244</c:f>
              <c:numCache>
                <c:formatCode>General</c:formatCode>
                <c:ptCount val="9"/>
                <c:pt idx="0">
                  <c:v>15192681.78</c:v>
                </c:pt>
                <c:pt idx="1">
                  <c:v>32031555.78</c:v>
                </c:pt>
                <c:pt idx="2">
                  <c:v>21478262.26</c:v>
                </c:pt>
                <c:pt idx="3">
                  <c:v>21415088.98</c:v>
                </c:pt>
                <c:pt idx="4">
                  <c:v>15033193.07</c:v>
                </c:pt>
                <c:pt idx="5">
                  <c:v>13849007.97</c:v>
                </c:pt>
                <c:pt idx="6">
                  <c:v>42840686.24</c:v>
                </c:pt>
                <c:pt idx="7">
                  <c:v>42416804.07</c:v>
                </c:pt>
                <c:pt idx="8">
                  <c:v>129515786.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Trimestral. 2º Trimestre</a:t>
            </a:r>
          </a:p>
        </c:rich>
      </c:tx>
      <c:layout>
        <c:manualLayout>
          <c:xMode val="edge"/>
          <c:yMode val="edge"/>
          <c:x val="0.038597749585332"/>
          <c:y val="0.0500994530084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697000941409"/>
          <c:y val="0.167826951765291"/>
          <c:w val="0.96409198906173"/>
          <c:h val="0.71730482347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02:$D$103,'1.2'!$D$110:$D$112</c:f>
              <c:strCache>
                <c:ptCount val="5"/>
                <c:pt idx="0">
                  <c:v>Impuesto s/ Juego del Bingo</c:v>
                </c:pt>
                <c:pt idx="1">
                  <c:v>Impuestos Ecológicos</c:v>
                </c:pt>
                <c:pt idx="2">
                  <c:v>Tasas Consejerías y Agencias Administrativas</c:v>
                </c:pt>
                <c:pt idx="3">
                  <c:v>Precios Públicos Consejerías y Agencias Administrativas</c:v>
                </c:pt>
                <c:pt idx="4">
                  <c:v>Otros Ingresos</c:v>
                </c:pt>
              </c:strCache>
            </c:strRef>
          </c:cat>
          <c:val>
            <c:numRef>
              <c:f>'1.2'!$G$102:$G$103,'1.2'!$G$110:$G$112</c:f>
              <c:numCache>
                <c:formatCode>General</c:formatCode>
                <c:ptCount val="5"/>
                <c:pt idx="0">
                  <c:v>132584.03</c:v>
                </c:pt>
                <c:pt idx="1">
                  <c:v>2436286.73</c:v>
                </c:pt>
                <c:pt idx="2">
                  <c:v>15496511.4</c:v>
                </c:pt>
                <c:pt idx="3">
                  <c:v>36405657.3</c:v>
                </c:pt>
                <c:pt idx="4">
                  <c:v>87865926.18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02:$D$103,'1.2'!$D$110:$D$112</c:f>
              <c:strCache>
                <c:ptCount val="5"/>
                <c:pt idx="0">
                  <c:v>Impuesto s/ Juego del Bingo</c:v>
                </c:pt>
                <c:pt idx="1">
                  <c:v>Impuestos Ecológicos</c:v>
                </c:pt>
                <c:pt idx="2">
                  <c:v>Tasas Consejerías y Agencias Administrativas</c:v>
                </c:pt>
                <c:pt idx="3">
                  <c:v>Precios Públicos Consejerías y Agencias Administrativas</c:v>
                </c:pt>
                <c:pt idx="4">
                  <c:v>Otros Ingresos</c:v>
                </c:pt>
              </c:strCache>
            </c:strRef>
          </c:cat>
          <c:val>
            <c:numRef>
              <c:f>'1.2'!$E$102:$E$103,'1.2'!$E$110:$E$112</c:f>
              <c:numCache>
                <c:formatCode>General</c:formatCode>
                <c:ptCount val="5"/>
                <c:pt idx="0">
                  <c:v>0</c:v>
                </c:pt>
                <c:pt idx="1">
                  <c:v>2791588.94</c:v>
                </c:pt>
                <c:pt idx="2">
                  <c:v>16399565.64</c:v>
                </c:pt>
                <c:pt idx="3">
                  <c:v>32318010.72</c:v>
                </c:pt>
                <c:pt idx="4">
                  <c:v>42248393.19</c:v>
                </c:pt>
              </c:numCache>
            </c:numRef>
          </c:val>
        </c:ser>
        <c:gapWidth val="100"/>
        <c:overlap val="-10"/>
        <c:axId val="30127286"/>
        <c:axId val="24202133"/>
      </c:barChart>
      <c:catAx>
        <c:axId val="3012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133"/>
        <c:crossesAt val="0"/>
        <c:auto val="1"/>
        <c:lblAlgn val="ctr"/>
        <c:lblOffset val="100"/>
        <c:noMultiLvlLbl val="0"/>
      </c:catAx>
      <c:valAx>
        <c:axId val="242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3287757206258"/>
          <c:y val="0.89594728990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al  2º Trimestre</a:t>
            </a:r>
          </a:p>
        </c:rich>
      </c:tx>
      <c:layout>
        <c:manualLayout>
          <c:xMode val="edge"/>
          <c:yMode val="edge"/>
          <c:x val="0.0318686196182867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022636484687"/>
          <c:y val="0.167265518523107"/>
          <c:w val="0.964447403462051"/>
          <c:h val="0.717878825424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02:$D$103,'1.2'!$D$110:$D$112</c:f>
              <c:strCache>
                <c:ptCount val="5"/>
                <c:pt idx="0">
                  <c:v>Impuesto s/ Juego del Bingo</c:v>
                </c:pt>
                <c:pt idx="1">
                  <c:v>Impuestos Ecológicos</c:v>
                </c:pt>
                <c:pt idx="2">
                  <c:v>Tasas Consejerías y Agencias Administrativas</c:v>
                </c:pt>
                <c:pt idx="3">
                  <c:v>Precios Públicos Consejerías y Agencias Administrativas</c:v>
                </c:pt>
                <c:pt idx="4">
                  <c:v>Otros Ingresos</c:v>
                </c:pt>
              </c:strCache>
            </c:strRef>
          </c:cat>
          <c:val>
            <c:numRef>
              <c:f>'1.2'!$G$128:$G$129,'1.2'!$G$136:$G$138</c:f>
              <c:numCache>
                <c:formatCode>General</c:formatCode>
                <c:ptCount val="5"/>
                <c:pt idx="0">
                  <c:v>132584.03</c:v>
                </c:pt>
                <c:pt idx="1">
                  <c:v>6770159.97</c:v>
                </c:pt>
                <c:pt idx="2">
                  <c:v>48537676.22</c:v>
                </c:pt>
                <c:pt idx="3">
                  <c:v>63465821.48</c:v>
                </c:pt>
                <c:pt idx="4">
                  <c:v>132804822.47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02:$D$103,'1.2'!$D$110:$D$112</c:f>
              <c:strCache>
                <c:ptCount val="5"/>
                <c:pt idx="0">
                  <c:v>Impuesto s/ Juego del Bingo</c:v>
                </c:pt>
                <c:pt idx="1">
                  <c:v>Impuestos Ecológicos</c:v>
                </c:pt>
                <c:pt idx="2">
                  <c:v>Tasas Consejerías y Agencias Administrativas</c:v>
                </c:pt>
                <c:pt idx="3">
                  <c:v>Precios Públicos Consejerías y Agencias Administrativas</c:v>
                </c:pt>
                <c:pt idx="4">
                  <c:v>Otros Ingresos</c:v>
                </c:pt>
              </c:strCache>
            </c:strRef>
          </c:cat>
          <c:val>
            <c:numRef>
              <c:f>'1.2'!$E$128:$E$129,'1.2'!$E$136:$E$138</c:f>
              <c:numCache>
                <c:formatCode>General</c:formatCode>
                <c:ptCount val="5"/>
                <c:pt idx="0">
                  <c:v>0</c:v>
                </c:pt>
                <c:pt idx="1">
                  <c:v>6060995.96</c:v>
                </c:pt>
                <c:pt idx="2">
                  <c:v>31083673.93</c:v>
                </c:pt>
                <c:pt idx="3">
                  <c:v>58982931.12</c:v>
                </c:pt>
                <c:pt idx="4">
                  <c:v>101478555.31</c:v>
                </c:pt>
              </c:numCache>
            </c:numRef>
          </c:val>
        </c:ser>
        <c:gapWidth val="100"/>
        <c:overlap val="-10"/>
        <c:axId val="66126447"/>
        <c:axId val="48086998"/>
      </c:barChart>
      <c:catAx>
        <c:axId val="6612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998"/>
        <c:crossesAt val="0"/>
        <c:auto val="1"/>
        <c:lblAlgn val="ctr"/>
        <c:lblOffset val="100"/>
        <c:noMultiLvlLbl val="0"/>
      </c:catAx>
      <c:valAx>
        <c:axId val="480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2157123834887"/>
          <c:y val="0.8962953785156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5870583227"/>
          <c:y val="0.19271948608137"/>
          <c:w val="0.682843763303534"/>
          <c:h val="0.775286560020154"/>
        </c:manualLayout>
      </c:layout>
      <c:lineChart>
        <c:grouping val="standard"/>
        <c:varyColors val="0"/>
        <c:ser>
          <c:idx val="0"/>
          <c:order val="0"/>
          <c:tx>
            <c:strRef>
              <c:f>'1.3'!$C$9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D$9,'1.3'!$G$9,'1.3'!$J$9</c:f>
              <c:numCache>
                <c:formatCode>General</c:formatCode>
                <c:ptCount val="3"/>
                <c:pt idx="0">
                  <c:v>23445742.78</c:v>
                </c:pt>
                <c:pt idx="1">
                  <c:v>29976854.89</c:v>
                </c:pt>
                <c:pt idx="2">
                  <c:v>25665914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10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D$10,'1.3'!$G$10,'1.3'!$J$10</c:f>
              <c:numCache>
                <c:formatCode>General</c:formatCode>
                <c:ptCount val="3"/>
                <c:pt idx="0">
                  <c:v>35493.1</c:v>
                </c:pt>
                <c:pt idx="1">
                  <c:v>131105.45</c:v>
                </c:pt>
                <c:pt idx="2">
                  <c:v>60504.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13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D$13,'1.3'!$G$13,'1.3'!$J$13</c:f>
              <c:numCache>
                <c:formatCode>General</c:formatCode>
                <c:ptCount val="3"/>
                <c:pt idx="0">
                  <c:v>46806531.93</c:v>
                </c:pt>
                <c:pt idx="1">
                  <c:v>57268346.61</c:v>
                </c:pt>
                <c:pt idx="2">
                  <c:v>61234199.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14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D$14,'1.3'!$G$14,'1.3'!$J$14</c:f>
              <c:numCache>
                <c:formatCode>General</c:formatCode>
                <c:ptCount val="3"/>
                <c:pt idx="0">
                  <c:v>26135528.86</c:v>
                </c:pt>
                <c:pt idx="1">
                  <c:v>32555575.82</c:v>
                </c:pt>
                <c:pt idx="2">
                  <c:v>28890409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18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D$18,'1.3'!$G$18,'1.3'!$J$18</c:f>
              <c:numCache>
                <c:formatCode>General</c:formatCode>
                <c:ptCount val="3"/>
                <c:pt idx="0">
                  <c:v>31310871.28</c:v>
                </c:pt>
                <c:pt idx="1">
                  <c:v>5808820.39</c:v>
                </c:pt>
                <c:pt idx="2">
                  <c:v>6183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5776"/>
        <c:axId val="39125627"/>
      </c:lineChart>
      <c:catAx>
        <c:axId val="7923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627"/>
        <c:crossesAt val="0"/>
        <c:auto val="1"/>
        <c:lblAlgn val="ctr"/>
        <c:lblOffset val="100"/>
        <c:noMultiLvlLbl val="0"/>
      </c:catAx>
      <c:valAx>
        <c:axId val="39125627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460195828012"/>
          <c:y val="0.667464416173322"/>
          <c:w val="0.237292464878672"/>
          <c:h val="0.577654616450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053760050449"/>
          <c:y val="0.193226336408442"/>
          <c:w val="0.705817436544222"/>
          <c:h val="0.774548211803362"/>
        </c:manualLayout>
      </c:layout>
      <c:lineChart>
        <c:grouping val="standard"/>
        <c:varyColors val="0"/>
        <c:ser>
          <c:idx val="0"/>
          <c:order val="0"/>
          <c:tx>
            <c:strRef>
              <c:f>'1.3'!$C$9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E$9,'1.3'!$H$9,'1.3'!$K$9</c:f>
              <c:numCache>
                <c:formatCode>General</c:formatCode>
                <c:ptCount val="3"/>
                <c:pt idx="0">
                  <c:v>24273769.93</c:v>
                </c:pt>
                <c:pt idx="1">
                  <c:v>24688295.02</c:v>
                </c:pt>
                <c:pt idx="2">
                  <c:v>30403084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10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E$10,'1.3'!$H$10,'1.3'!$K$10</c:f>
              <c:numCache>
                <c:formatCode>General</c:formatCode>
                <c:ptCount val="3"/>
                <c:pt idx="0">
                  <c:v>73038.75</c:v>
                </c:pt>
                <c:pt idx="1">
                  <c:v>136438.87</c:v>
                </c:pt>
                <c:pt idx="2">
                  <c:v>12327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13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E$13,'1.3'!$H$13,'1.3'!$K$13</c:f>
              <c:numCache>
                <c:formatCode>General</c:formatCode>
                <c:ptCount val="3"/>
                <c:pt idx="0">
                  <c:v>54851511.25</c:v>
                </c:pt>
                <c:pt idx="1">
                  <c:v>60964596.06</c:v>
                </c:pt>
                <c:pt idx="2">
                  <c:v>85493726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14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E$14,'1.3'!$H$14,'1.3'!$K$14</c:f>
              <c:numCache>
                <c:formatCode>General</c:formatCode>
                <c:ptCount val="3"/>
                <c:pt idx="0">
                  <c:v>39449805.34</c:v>
                </c:pt>
                <c:pt idx="1">
                  <c:v>42887879.31</c:v>
                </c:pt>
                <c:pt idx="2">
                  <c:v>54792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18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E$18,'1.3'!$H$18,'1.3'!$K$18</c:f>
              <c:numCache>
                <c:formatCode>General</c:formatCode>
                <c:ptCount val="3"/>
                <c:pt idx="0">
                  <c:v>29619650.75</c:v>
                </c:pt>
                <c:pt idx="1">
                  <c:v>13404265.09</c:v>
                </c:pt>
                <c:pt idx="2">
                  <c:v>9993894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3203"/>
        <c:axId val="92969590"/>
      </c:lineChart>
      <c:catAx>
        <c:axId val="6669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590"/>
        <c:crossesAt val="0"/>
        <c:auto val="1"/>
        <c:lblAlgn val="ctr"/>
        <c:lblOffset val="100"/>
        <c:noMultiLvlLbl val="0"/>
      </c:catAx>
      <c:valAx>
        <c:axId val="929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251142992275"/>
          <c:y val="0.673322380892203"/>
          <c:w val="0.219690997950497"/>
          <c:h val="0.579552634904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de gestión propia. 2011</a:t>
            </a:r>
          </a:p>
        </c:rich>
      </c:tx>
      <c:layout>
        <c:manualLayout>
          <c:xMode val="edge"/>
          <c:yMode val="edge"/>
          <c:x val="0.0469758749575263"/>
          <c:y val="0.0547024952015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74549779137"/>
          <c:y val="0.183421305182342"/>
          <c:w val="0.683401291199456"/>
          <c:h val="0.785748560460653"/>
        </c:manualLayout>
      </c:layout>
      <c:lineChart>
        <c:grouping val="standard"/>
        <c:varyColors val="0"/>
        <c:ser>
          <c:idx val="0"/>
          <c:order val="0"/>
          <c:tx>
            <c:strRef>
              <c:f>'1.3'!$C$55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D$55,'1.3'!$G$55,'1.3'!$J$55</c:f>
              <c:numCache>
                <c:formatCode>General</c:formatCode>
                <c:ptCount val="3"/>
                <c:pt idx="0">
                  <c:v>88725372.17</c:v>
                </c:pt>
                <c:pt idx="1">
                  <c:v>118702227.06</c:v>
                </c:pt>
                <c:pt idx="2">
                  <c:v>14436814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56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D$56,'1.3'!$G$56,'1.3'!$J$56</c:f>
              <c:numCache>
                <c:formatCode>General</c:formatCode>
                <c:ptCount val="3"/>
                <c:pt idx="0">
                  <c:v>222199.4</c:v>
                </c:pt>
                <c:pt idx="1">
                  <c:v>353304.85</c:v>
                </c:pt>
                <c:pt idx="2">
                  <c:v>413809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59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D$59,'1.3'!$G$59,'1.3'!$J$59</c:f>
              <c:numCache>
                <c:formatCode>General</c:formatCode>
                <c:ptCount val="3"/>
                <c:pt idx="0">
                  <c:v>220527007.47</c:v>
                </c:pt>
                <c:pt idx="1">
                  <c:v>277795354.08</c:v>
                </c:pt>
                <c:pt idx="2">
                  <c:v>339029553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60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D$60,'1.3'!$G$60,'1.3'!$J$60</c:f>
              <c:numCache>
                <c:formatCode>General</c:formatCode>
                <c:ptCount val="3"/>
                <c:pt idx="0">
                  <c:v>123186261.85</c:v>
                </c:pt>
                <c:pt idx="1">
                  <c:v>155741837.67</c:v>
                </c:pt>
                <c:pt idx="2">
                  <c:v>184632247.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64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ABRIL</c:v>
                </c:pt>
                <c:pt idx="1">
                  <c:v>MAYO</c:v>
                </c:pt>
                <c:pt idx="2">
                  <c:v>JUNIO</c:v>
                </c:pt>
              </c:strCache>
            </c:strRef>
          </c:cat>
          <c:val>
            <c:numRef>
              <c:f>'1.3'!$D$64,'1.3'!$G$64,'1.3'!$J$64</c:f>
              <c:numCache>
                <c:formatCode>General</c:formatCode>
                <c:ptCount val="3"/>
                <c:pt idx="0">
                  <c:v>55140564.8</c:v>
                </c:pt>
                <c:pt idx="1">
                  <c:v>60949385.19</c:v>
                </c:pt>
                <c:pt idx="2">
                  <c:v>67132488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0634"/>
        <c:axId val="37490482"/>
      </c:lineChart>
      <c:catAx>
        <c:axId val="8435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482"/>
        <c:crossesAt val="0"/>
        <c:auto val="1"/>
        <c:lblAlgn val="ctr"/>
        <c:lblOffset val="100"/>
        <c:noMultiLvlLbl val="0"/>
      </c:catAx>
      <c:valAx>
        <c:axId val="374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70744138634"/>
          <c:y val="0.644073896353167"/>
          <c:w val="0.236748216106014"/>
          <c:h val="0.550143953934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<Relationship Id="rId11" Type="http://schemas.openxmlformats.org/officeDocument/2006/relationships/chart" Target="../charts/chart41.xml"/><Relationship Id="rId12" Type="http://schemas.openxmlformats.org/officeDocument/2006/relationships/chart" Target="../charts/chart42.xml"/><Relationship Id="rId13" Type="http://schemas.openxmlformats.org/officeDocument/2006/relationships/chart" Target="../charts/chart43.xml"/><Relationship Id="rId14" Type="http://schemas.openxmlformats.org/officeDocument/2006/relationships/chart" Target="../charts/chart44.xml"/><Relationship Id="rId15" Type="http://schemas.openxmlformats.org/officeDocument/2006/relationships/chart" Target="../charts/chart45.xml"/><Relationship Id="rId16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0</xdr:colOff>
      <xdr:row>2</xdr:row>
      <xdr:rowOff>18720</xdr:rowOff>
    </xdr:from>
    <xdr:to>
      <xdr:col>8</xdr:col>
      <xdr:colOff>487800</xdr:colOff>
      <xdr:row>55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6800" y="342720"/>
          <a:ext cx="6224040" cy="85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9720</xdr:rowOff>
    </xdr:from>
    <xdr:to>
      <xdr:col>12</xdr:col>
      <xdr:colOff>171000</xdr:colOff>
      <xdr:row>129</xdr:row>
      <xdr:rowOff>9360</xdr:rowOff>
    </xdr:to>
    <xdr:graphicFrame>
      <xdr:nvGraphicFramePr>
        <xdr:cNvPr id="25" name="Chart 1"/>
        <xdr:cNvGraphicFramePr/>
      </xdr:nvGraphicFramePr>
      <xdr:xfrm>
        <a:off x="380520" y="16849800"/>
        <a:ext cx="83808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06</xdr:row>
      <xdr:rowOff>0</xdr:rowOff>
    </xdr:from>
    <xdr:to>
      <xdr:col>12</xdr:col>
      <xdr:colOff>171360</xdr:colOff>
      <xdr:row>129</xdr:row>
      <xdr:rowOff>9360</xdr:rowOff>
    </xdr:to>
    <xdr:graphicFrame>
      <xdr:nvGraphicFramePr>
        <xdr:cNvPr id="26" name="Chart 1"/>
        <xdr:cNvGraphicFramePr/>
      </xdr:nvGraphicFramePr>
      <xdr:xfrm>
        <a:off x="429840" y="16840080"/>
        <a:ext cx="839268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06</xdr:row>
      <xdr:rowOff>0</xdr:rowOff>
    </xdr:from>
    <xdr:to>
      <xdr:col>11</xdr:col>
      <xdr:colOff>513720</xdr:colOff>
      <xdr:row>129</xdr:row>
      <xdr:rowOff>19080</xdr:rowOff>
    </xdr:to>
    <xdr:graphicFrame>
      <xdr:nvGraphicFramePr>
        <xdr:cNvPr id="27" name="Chart 1"/>
        <xdr:cNvGraphicFramePr/>
      </xdr:nvGraphicFramePr>
      <xdr:xfrm>
        <a:off x="429840" y="16678440"/>
        <a:ext cx="85744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106</xdr:row>
      <xdr:rowOff>0</xdr:rowOff>
    </xdr:from>
    <xdr:to>
      <xdr:col>11</xdr:col>
      <xdr:colOff>503280</xdr:colOff>
      <xdr:row>129</xdr:row>
      <xdr:rowOff>28440</xdr:rowOff>
    </xdr:to>
    <xdr:graphicFrame>
      <xdr:nvGraphicFramePr>
        <xdr:cNvPr id="28" name="Chart 1"/>
        <xdr:cNvGraphicFramePr/>
      </xdr:nvGraphicFramePr>
      <xdr:xfrm>
        <a:off x="358560" y="16840080"/>
        <a:ext cx="8231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106</xdr:row>
      <xdr:rowOff>9720</xdr:rowOff>
    </xdr:from>
    <xdr:to>
      <xdr:col>12</xdr:col>
      <xdr:colOff>221400</xdr:colOff>
      <xdr:row>129</xdr:row>
      <xdr:rowOff>47520</xdr:rowOff>
    </xdr:to>
    <xdr:graphicFrame>
      <xdr:nvGraphicFramePr>
        <xdr:cNvPr id="29" name="Chart 1"/>
        <xdr:cNvGraphicFramePr/>
      </xdr:nvGraphicFramePr>
      <xdr:xfrm>
        <a:off x="399240" y="16849800"/>
        <a:ext cx="88354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106</xdr:row>
      <xdr:rowOff>0</xdr:rowOff>
    </xdr:from>
    <xdr:to>
      <xdr:col>11</xdr:col>
      <xdr:colOff>333000</xdr:colOff>
      <xdr:row>129</xdr:row>
      <xdr:rowOff>38160</xdr:rowOff>
    </xdr:to>
    <xdr:graphicFrame>
      <xdr:nvGraphicFramePr>
        <xdr:cNvPr id="30" name="Chart 1"/>
        <xdr:cNvGraphicFramePr/>
      </xdr:nvGraphicFramePr>
      <xdr:xfrm>
        <a:off x="409320" y="16840080"/>
        <a:ext cx="84243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6</xdr:col>
      <xdr:colOff>21240</xdr:colOff>
      <xdr:row>33</xdr:row>
      <xdr:rowOff>38160</xdr:rowOff>
    </xdr:to>
    <xdr:graphicFrame>
      <xdr:nvGraphicFramePr>
        <xdr:cNvPr id="31" name="Chart 1"/>
        <xdr:cNvGraphicFramePr/>
      </xdr:nvGraphicFramePr>
      <xdr:xfrm>
        <a:off x="280800" y="3181320"/>
        <a:ext cx="39351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69120</xdr:colOff>
      <xdr:row>33</xdr:row>
      <xdr:rowOff>47520</xdr:rowOff>
    </xdr:to>
    <xdr:graphicFrame>
      <xdr:nvGraphicFramePr>
        <xdr:cNvPr id="32" name="Chart 2"/>
        <xdr:cNvGraphicFramePr/>
      </xdr:nvGraphicFramePr>
      <xdr:xfrm>
        <a:off x="4828680" y="3181320"/>
        <a:ext cx="37386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84</xdr:row>
      <xdr:rowOff>0</xdr:rowOff>
    </xdr:from>
    <xdr:to>
      <xdr:col>13</xdr:col>
      <xdr:colOff>10800</xdr:colOff>
      <xdr:row>98</xdr:row>
      <xdr:rowOff>47520</xdr:rowOff>
    </xdr:to>
    <xdr:graphicFrame>
      <xdr:nvGraphicFramePr>
        <xdr:cNvPr id="33" name="Chart 4"/>
        <xdr:cNvGraphicFramePr/>
      </xdr:nvGraphicFramePr>
      <xdr:xfrm>
        <a:off x="5381640" y="13801680"/>
        <a:ext cx="3906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84</xdr:row>
      <xdr:rowOff>0</xdr:rowOff>
    </xdr:from>
    <xdr:to>
      <xdr:col>7</xdr:col>
      <xdr:colOff>360</xdr:colOff>
      <xdr:row>98</xdr:row>
      <xdr:rowOff>56880</xdr:rowOff>
    </xdr:to>
    <xdr:graphicFrame>
      <xdr:nvGraphicFramePr>
        <xdr:cNvPr id="34" name="Chart 5"/>
        <xdr:cNvGraphicFramePr/>
      </xdr:nvGraphicFramePr>
      <xdr:xfrm>
        <a:off x="280800" y="13801680"/>
        <a:ext cx="45482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50</xdr:row>
      <xdr:rowOff>0</xdr:rowOff>
    </xdr:from>
    <xdr:to>
      <xdr:col>7</xdr:col>
      <xdr:colOff>10800</xdr:colOff>
      <xdr:row>164</xdr:row>
      <xdr:rowOff>66600</xdr:rowOff>
    </xdr:to>
    <xdr:graphicFrame>
      <xdr:nvGraphicFramePr>
        <xdr:cNvPr id="35" name="Chart 6"/>
        <xdr:cNvGraphicFramePr/>
      </xdr:nvGraphicFramePr>
      <xdr:xfrm>
        <a:off x="280800" y="24584040"/>
        <a:ext cx="45586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50</xdr:row>
      <xdr:rowOff>0</xdr:rowOff>
    </xdr:from>
    <xdr:to>
      <xdr:col>13</xdr:col>
      <xdr:colOff>20520</xdr:colOff>
      <xdr:row>164</xdr:row>
      <xdr:rowOff>56880</xdr:rowOff>
    </xdr:to>
    <xdr:graphicFrame>
      <xdr:nvGraphicFramePr>
        <xdr:cNvPr id="36" name="Chart 7"/>
        <xdr:cNvGraphicFramePr/>
      </xdr:nvGraphicFramePr>
      <xdr:xfrm>
        <a:off x="5381640" y="24584040"/>
        <a:ext cx="39160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215</xdr:row>
      <xdr:rowOff>0</xdr:rowOff>
    </xdr:from>
    <xdr:to>
      <xdr:col>7</xdr:col>
      <xdr:colOff>20520</xdr:colOff>
      <xdr:row>229</xdr:row>
      <xdr:rowOff>75960</xdr:rowOff>
    </xdr:to>
    <xdr:graphicFrame>
      <xdr:nvGraphicFramePr>
        <xdr:cNvPr id="37" name="Chart 8"/>
        <xdr:cNvGraphicFramePr/>
      </xdr:nvGraphicFramePr>
      <xdr:xfrm>
        <a:off x="280800" y="35204400"/>
        <a:ext cx="4568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215</xdr:row>
      <xdr:rowOff>0</xdr:rowOff>
    </xdr:from>
    <xdr:to>
      <xdr:col>13</xdr:col>
      <xdr:colOff>29880</xdr:colOff>
      <xdr:row>229</xdr:row>
      <xdr:rowOff>66600</xdr:rowOff>
    </xdr:to>
    <xdr:graphicFrame>
      <xdr:nvGraphicFramePr>
        <xdr:cNvPr id="38" name="Chart 9"/>
        <xdr:cNvGraphicFramePr/>
      </xdr:nvGraphicFramePr>
      <xdr:xfrm>
        <a:off x="5381640" y="35204400"/>
        <a:ext cx="39254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51</xdr:row>
      <xdr:rowOff>0</xdr:rowOff>
    </xdr:from>
    <xdr:to>
      <xdr:col>6</xdr:col>
      <xdr:colOff>30960</xdr:colOff>
      <xdr:row>65</xdr:row>
      <xdr:rowOff>47520</xdr:rowOff>
    </xdr:to>
    <xdr:graphicFrame>
      <xdr:nvGraphicFramePr>
        <xdr:cNvPr id="39" name="Chart 10"/>
        <xdr:cNvGraphicFramePr/>
      </xdr:nvGraphicFramePr>
      <xdr:xfrm>
        <a:off x="280800" y="8410680"/>
        <a:ext cx="39448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513000</xdr:colOff>
      <xdr:row>50</xdr:row>
      <xdr:rowOff>152280</xdr:rowOff>
    </xdr:from>
    <xdr:to>
      <xdr:col>11</xdr:col>
      <xdr:colOff>740880</xdr:colOff>
      <xdr:row>65</xdr:row>
      <xdr:rowOff>47520</xdr:rowOff>
    </xdr:to>
    <xdr:graphicFrame>
      <xdr:nvGraphicFramePr>
        <xdr:cNvPr id="40" name="Chart 11"/>
        <xdr:cNvGraphicFramePr/>
      </xdr:nvGraphicFramePr>
      <xdr:xfrm>
        <a:off x="4707720" y="8400960"/>
        <a:ext cx="37522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117</xdr:row>
      <xdr:rowOff>0</xdr:rowOff>
    </xdr:from>
    <xdr:to>
      <xdr:col>7</xdr:col>
      <xdr:colOff>10800</xdr:colOff>
      <xdr:row>131</xdr:row>
      <xdr:rowOff>66240</xdr:rowOff>
    </xdr:to>
    <xdr:graphicFrame>
      <xdr:nvGraphicFramePr>
        <xdr:cNvPr id="41" name="Chart 12"/>
        <xdr:cNvGraphicFramePr/>
      </xdr:nvGraphicFramePr>
      <xdr:xfrm>
        <a:off x="280800" y="19193040"/>
        <a:ext cx="4558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482760</xdr:colOff>
      <xdr:row>117</xdr:row>
      <xdr:rowOff>0</xdr:rowOff>
    </xdr:from>
    <xdr:to>
      <xdr:col>12</xdr:col>
      <xdr:colOff>731160</xdr:colOff>
      <xdr:row>131</xdr:row>
      <xdr:rowOff>56880</xdr:rowOff>
    </xdr:to>
    <xdr:graphicFrame>
      <xdr:nvGraphicFramePr>
        <xdr:cNvPr id="42" name="Chart 13"/>
        <xdr:cNvGraphicFramePr/>
      </xdr:nvGraphicFramePr>
      <xdr:xfrm>
        <a:off x="5311440" y="19193040"/>
        <a:ext cx="39178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2</xdr:row>
      <xdr:rowOff>0</xdr:rowOff>
    </xdr:from>
    <xdr:to>
      <xdr:col>7</xdr:col>
      <xdr:colOff>20520</xdr:colOff>
      <xdr:row>196</xdr:row>
      <xdr:rowOff>75960</xdr:rowOff>
    </xdr:to>
    <xdr:graphicFrame>
      <xdr:nvGraphicFramePr>
        <xdr:cNvPr id="43" name="Chart 14"/>
        <xdr:cNvGraphicFramePr/>
      </xdr:nvGraphicFramePr>
      <xdr:xfrm>
        <a:off x="280800" y="29813400"/>
        <a:ext cx="4568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182</xdr:row>
      <xdr:rowOff>0</xdr:rowOff>
    </xdr:from>
    <xdr:to>
      <xdr:col>13</xdr:col>
      <xdr:colOff>29880</xdr:colOff>
      <xdr:row>196</xdr:row>
      <xdr:rowOff>66240</xdr:rowOff>
    </xdr:to>
    <xdr:graphicFrame>
      <xdr:nvGraphicFramePr>
        <xdr:cNvPr id="44" name="Chart 15"/>
        <xdr:cNvGraphicFramePr/>
      </xdr:nvGraphicFramePr>
      <xdr:xfrm>
        <a:off x="5381640" y="29813400"/>
        <a:ext cx="392544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47</xdr:row>
      <xdr:rowOff>0</xdr:rowOff>
    </xdr:from>
    <xdr:to>
      <xdr:col>7</xdr:col>
      <xdr:colOff>30600</xdr:colOff>
      <xdr:row>261</xdr:row>
      <xdr:rowOff>86040</xdr:rowOff>
    </xdr:to>
    <xdr:graphicFrame>
      <xdr:nvGraphicFramePr>
        <xdr:cNvPr id="45" name="Chart 16"/>
        <xdr:cNvGraphicFramePr/>
      </xdr:nvGraphicFramePr>
      <xdr:xfrm>
        <a:off x="280800" y="40433760"/>
        <a:ext cx="4578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0</xdr:colOff>
      <xdr:row>247</xdr:row>
      <xdr:rowOff>0</xdr:rowOff>
    </xdr:from>
    <xdr:to>
      <xdr:col>13</xdr:col>
      <xdr:colOff>39600</xdr:colOff>
      <xdr:row>261</xdr:row>
      <xdr:rowOff>75960</xdr:rowOff>
    </xdr:to>
    <xdr:graphicFrame>
      <xdr:nvGraphicFramePr>
        <xdr:cNvPr id="46" name="Chart 17"/>
        <xdr:cNvGraphicFramePr/>
      </xdr:nvGraphicFramePr>
      <xdr:xfrm>
        <a:off x="5381640" y="40433760"/>
        <a:ext cx="39351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7</xdr:row>
      <xdr:rowOff>9360</xdr:rowOff>
    </xdr:from>
    <xdr:to>
      <xdr:col>5</xdr:col>
      <xdr:colOff>583920</xdr:colOff>
      <xdr:row>46</xdr:row>
      <xdr:rowOff>9720</xdr:rowOff>
    </xdr:to>
    <xdr:graphicFrame>
      <xdr:nvGraphicFramePr>
        <xdr:cNvPr id="1" name="Chart 1"/>
        <xdr:cNvGraphicFramePr/>
      </xdr:nvGraphicFramePr>
      <xdr:xfrm>
        <a:off x="511200" y="3952800"/>
        <a:ext cx="43081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27</xdr:row>
      <xdr:rowOff>9360</xdr:rowOff>
    </xdr:from>
    <xdr:to>
      <xdr:col>12</xdr:col>
      <xdr:colOff>483480</xdr:colOff>
      <xdr:row>45</xdr:row>
      <xdr:rowOff>142560</xdr:rowOff>
    </xdr:to>
    <xdr:graphicFrame>
      <xdr:nvGraphicFramePr>
        <xdr:cNvPr id="2" name="Chart 2"/>
        <xdr:cNvGraphicFramePr/>
      </xdr:nvGraphicFramePr>
      <xdr:xfrm>
        <a:off x="5020200" y="3952800"/>
        <a:ext cx="4839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8640</xdr:colOff>
      <xdr:row>74</xdr:row>
      <xdr:rowOff>9360</xdr:rowOff>
    </xdr:from>
    <xdr:to>
      <xdr:col>5</xdr:col>
      <xdr:colOff>624240</xdr:colOff>
      <xdr:row>93</xdr:row>
      <xdr:rowOff>56880</xdr:rowOff>
    </xdr:to>
    <xdr:graphicFrame>
      <xdr:nvGraphicFramePr>
        <xdr:cNvPr id="3" name="Chart 3"/>
        <xdr:cNvGraphicFramePr/>
      </xdr:nvGraphicFramePr>
      <xdr:xfrm>
        <a:off x="519840" y="10753560"/>
        <a:ext cx="4339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13</xdr:col>
      <xdr:colOff>720</xdr:colOff>
      <xdr:row>93</xdr:row>
      <xdr:rowOff>47160</xdr:rowOff>
    </xdr:to>
    <xdr:graphicFrame>
      <xdr:nvGraphicFramePr>
        <xdr:cNvPr id="4" name="Chart 4"/>
        <xdr:cNvGraphicFramePr/>
      </xdr:nvGraphicFramePr>
      <xdr:xfrm>
        <a:off x="5000040" y="10791720"/>
        <a:ext cx="49899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80360</xdr:colOff>
      <xdr:row>148</xdr:row>
      <xdr:rowOff>0</xdr:rowOff>
    </xdr:from>
    <xdr:to>
      <xdr:col>10</xdr:col>
      <xdr:colOff>684720</xdr:colOff>
      <xdr:row>168</xdr:row>
      <xdr:rowOff>37800</xdr:rowOff>
    </xdr:to>
    <xdr:graphicFrame>
      <xdr:nvGraphicFramePr>
        <xdr:cNvPr id="5" name="Chart 5"/>
        <xdr:cNvGraphicFramePr/>
      </xdr:nvGraphicFramePr>
      <xdr:xfrm>
        <a:off x="501120" y="21469320"/>
        <a:ext cx="8030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70</xdr:row>
      <xdr:rowOff>0</xdr:rowOff>
    </xdr:from>
    <xdr:to>
      <xdr:col>11</xdr:col>
      <xdr:colOff>10440</xdr:colOff>
      <xdr:row>190</xdr:row>
      <xdr:rowOff>47520</xdr:rowOff>
    </xdr:to>
    <xdr:graphicFrame>
      <xdr:nvGraphicFramePr>
        <xdr:cNvPr id="6" name="Chart 6"/>
        <xdr:cNvGraphicFramePr/>
      </xdr:nvGraphicFramePr>
      <xdr:xfrm>
        <a:off x="511200" y="24612480"/>
        <a:ext cx="8110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58428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0800" y="3533760"/>
        <a:ext cx="4227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1440</xdr:colOff>
      <xdr:row>24</xdr:row>
      <xdr:rowOff>9360</xdr:rowOff>
    </xdr:from>
    <xdr:to>
      <xdr:col>12</xdr:col>
      <xdr:colOff>720</xdr:colOff>
      <xdr:row>43</xdr:row>
      <xdr:rowOff>142920</xdr:rowOff>
    </xdr:to>
    <xdr:graphicFrame>
      <xdr:nvGraphicFramePr>
        <xdr:cNvPr id="8" name="Chart 2"/>
        <xdr:cNvGraphicFramePr/>
      </xdr:nvGraphicFramePr>
      <xdr:xfrm>
        <a:off x="4839840" y="3543120"/>
        <a:ext cx="4566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69</xdr:row>
      <xdr:rowOff>0</xdr:rowOff>
    </xdr:from>
    <xdr:to>
      <xdr:col>4</xdr:col>
      <xdr:colOff>604080</xdr:colOff>
      <xdr:row>89</xdr:row>
      <xdr:rowOff>142920</xdr:rowOff>
    </xdr:to>
    <xdr:graphicFrame>
      <xdr:nvGraphicFramePr>
        <xdr:cNvPr id="9" name="Chart 3"/>
        <xdr:cNvGraphicFramePr/>
      </xdr:nvGraphicFramePr>
      <xdr:xfrm>
        <a:off x="290880" y="10067760"/>
        <a:ext cx="4237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1000</xdr:colOff>
      <xdr:row>69</xdr:row>
      <xdr:rowOff>0</xdr:rowOff>
    </xdr:from>
    <xdr:to>
      <xdr:col>12</xdr:col>
      <xdr:colOff>720</xdr:colOff>
      <xdr:row>89</xdr:row>
      <xdr:rowOff>142920</xdr:rowOff>
    </xdr:to>
    <xdr:graphicFrame>
      <xdr:nvGraphicFramePr>
        <xdr:cNvPr id="10" name="Chart 4"/>
        <xdr:cNvGraphicFramePr/>
      </xdr:nvGraphicFramePr>
      <xdr:xfrm>
        <a:off x="4829400" y="10067760"/>
        <a:ext cx="4577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8640</xdr:colOff>
      <xdr:row>144</xdr:row>
      <xdr:rowOff>9720</xdr:rowOff>
    </xdr:from>
    <xdr:to>
      <xdr:col>10</xdr:col>
      <xdr:colOff>30600</xdr:colOff>
      <xdr:row>165</xdr:row>
      <xdr:rowOff>9360</xdr:rowOff>
    </xdr:to>
    <xdr:graphicFrame>
      <xdr:nvGraphicFramePr>
        <xdr:cNvPr id="11" name="Chart 5"/>
        <xdr:cNvGraphicFramePr/>
      </xdr:nvGraphicFramePr>
      <xdr:xfrm>
        <a:off x="299520" y="20983680"/>
        <a:ext cx="7879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68</xdr:row>
      <xdr:rowOff>0</xdr:rowOff>
    </xdr:from>
    <xdr:to>
      <xdr:col>10</xdr:col>
      <xdr:colOff>30600</xdr:colOff>
      <xdr:row>188</xdr:row>
      <xdr:rowOff>104760</xdr:rowOff>
    </xdr:to>
    <xdr:graphicFrame>
      <xdr:nvGraphicFramePr>
        <xdr:cNvPr id="12" name="Chart 6"/>
        <xdr:cNvGraphicFramePr/>
      </xdr:nvGraphicFramePr>
      <xdr:xfrm>
        <a:off x="290880" y="24402960"/>
        <a:ext cx="7887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120</xdr:colOff>
      <xdr:row>36</xdr:row>
      <xdr:rowOff>0</xdr:rowOff>
    </xdr:from>
    <xdr:to>
      <xdr:col>11</xdr:col>
      <xdr:colOff>564480</xdr:colOff>
      <xdr:row>54</xdr:row>
      <xdr:rowOff>133200</xdr:rowOff>
    </xdr:to>
    <xdr:graphicFrame>
      <xdr:nvGraphicFramePr>
        <xdr:cNvPr id="13" name="Chart 1"/>
        <xdr:cNvGraphicFramePr/>
      </xdr:nvGraphicFramePr>
      <xdr:xfrm>
        <a:off x="912960" y="5257800"/>
        <a:ext cx="8022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3680</xdr:colOff>
      <xdr:row>57</xdr:row>
      <xdr:rowOff>0</xdr:rowOff>
    </xdr:from>
    <xdr:to>
      <xdr:col>11</xdr:col>
      <xdr:colOff>554400</xdr:colOff>
      <xdr:row>75</xdr:row>
      <xdr:rowOff>142920</xdr:rowOff>
    </xdr:to>
    <xdr:graphicFrame>
      <xdr:nvGraphicFramePr>
        <xdr:cNvPr id="14" name="Chart 2"/>
        <xdr:cNvGraphicFramePr/>
      </xdr:nvGraphicFramePr>
      <xdr:xfrm>
        <a:off x="893520" y="8258040"/>
        <a:ext cx="80316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15</xdr:row>
      <xdr:rowOff>0</xdr:rowOff>
    </xdr:from>
    <xdr:to>
      <xdr:col>11</xdr:col>
      <xdr:colOff>720</xdr:colOff>
      <xdr:row>133</xdr:row>
      <xdr:rowOff>142920</xdr:rowOff>
    </xdr:to>
    <xdr:graphicFrame>
      <xdr:nvGraphicFramePr>
        <xdr:cNvPr id="15" name="Chart 3"/>
        <xdr:cNvGraphicFramePr/>
      </xdr:nvGraphicFramePr>
      <xdr:xfrm>
        <a:off x="339840" y="16659360"/>
        <a:ext cx="803160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35</xdr:row>
      <xdr:rowOff>0</xdr:rowOff>
    </xdr:from>
    <xdr:to>
      <xdr:col>11</xdr:col>
      <xdr:colOff>10800</xdr:colOff>
      <xdr:row>153</xdr:row>
      <xdr:rowOff>142920</xdr:rowOff>
    </xdr:to>
    <xdr:graphicFrame>
      <xdr:nvGraphicFramePr>
        <xdr:cNvPr id="16" name="Chart 4"/>
        <xdr:cNvGraphicFramePr/>
      </xdr:nvGraphicFramePr>
      <xdr:xfrm>
        <a:off x="339840" y="19516680"/>
        <a:ext cx="8041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241</xdr:row>
      <xdr:rowOff>19080</xdr:rowOff>
    </xdr:from>
    <xdr:to>
      <xdr:col>11</xdr:col>
      <xdr:colOff>60840</xdr:colOff>
      <xdr:row>260</xdr:row>
      <xdr:rowOff>95400</xdr:rowOff>
    </xdr:to>
    <xdr:graphicFrame>
      <xdr:nvGraphicFramePr>
        <xdr:cNvPr id="17" name="Chart 5"/>
        <xdr:cNvGraphicFramePr/>
      </xdr:nvGraphicFramePr>
      <xdr:xfrm>
        <a:off x="339840" y="34909200"/>
        <a:ext cx="80917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9360</xdr:colOff>
      <xdr:row>263</xdr:row>
      <xdr:rowOff>0</xdr:rowOff>
    </xdr:from>
    <xdr:to>
      <xdr:col>11</xdr:col>
      <xdr:colOff>81000</xdr:colOff>
      <xdr:row>282</xdr:row>
      <xdr:rowOff>85680</xdr:rowOff>
    </xdr:to>
    <xdr:graphicFrame>
      <xdr:nvGraphicFramePr>
        <xdr:cNvPr id="18" name="Chart 6"/>
        <xdr:cNvGraphicFramePr/>
      </xdr:nvGraphicFramePr>
      <xdr:xfrm>
        <a:off x="349200" y="38033280"/>
        <a:ext cx="81025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26</xdr:row>
      <xdr:rowOff>9360</xdr:rowOff>
    </xdr:from>
    <xdr:to>
      <xdr:col>8</xdr:col>
      <xdr:colOff>433080</xdr:colOff>
      <xdr:row>45</xdr:row>
      <xdr:rowOff>76680</xdr:rowOff>
    </xdr:to>
    <xdr:graphicFrame>
      <xdr:nvGraphicFramePr>
        <xdr:cNvPr id="19" name="Chart 1"/>
        <xdr:cNvGraphicFramePr/>
      </xdr:nvGraphicFramePr>
      <xdr:xfrm>
        <a:off x="432000" y="4095720"/>
        <a:ext cx="74768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47</xdr:row>
      <xdr:rowOff>9360</xdr:rowOff>
    </xdr:from>
    <xdr:to>
      <xdr:col>8</xdr:col>
      <xdr:colOff>443160</xdr:colOff>
      <xdr:row>66</xdr:row>
      <xdr:rowOff>66240</xdr:rowOff>
    </xdr:to>
    <xdr:graphicFrame>
      <xdr:nvGraphicFramePr>
        <xdr:cNvPr id="20" name="Chart 2"/>
        <xdr:cNvGraphicFramePr/>
      </xdr:nvGraphicFramePr>
      <xdr:xfrm>
        <a:off x="432000" y="7095960"/>
        <a:ext cx="74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11</xdr:col>
      <xdr:colOff>603720</xdr:colOff>
      <xdr:row>126</xdr:row>
      <xdr:rowOff>95400</xdr:rowOff>
    </xdr:to>
    <xdr:graphicFrame>
      <xdr:nvGraphicFramePr>
        <xdr:cNvPr id="21" name="Chart 1"/>
        <xdr:cNvGraphicFramePr/>
      </xdr:nvGraphicFramePr>
      <xdr:xfrm>
        <a:off x="451440" y="16840080"/>
        <a:ext cx="8159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9720</xdr:rowOff>
    </xdr:from>
    <xdr:to>
      <xdr:col>12</xdr:col>
      <xdr:colOff>70920</xdr:colOff>
      <xdr:row>126</xdr:row>
      <xdr:rowOff>133200</xdr:rowOff>
    </xdr:to>
    <xdr:graphicFrame>
      <xdr:nvGraphicFramePr>
        <xdr:cNvPr id="22" name="Chart 1"/>
        <xdr:cNvGraphicFramePr/>
      </xdr:nvGraphicFramePr>
      <xdr:xfrm>
        <a:off x="380520" y="16849800"/>
        <a:ext cx="8441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106</xdr:row>
      <xdr:rowOff>9720</xdr:rowOff>
    </xdr:from>
    <xdr:to>
      <xdr:col>12</xdr:col>
      <xdr:colOff>60840</xdr:colOff>
      <xdr:row>127</xdr:row>
      <xdr:rowOff>9360</xdr:rowOff>
    </xdr:to>
    <xdr:graphicFrame>
      <xdr:nvGraphicFramePr>
        <xdr:cNvPr id="23" name="Chart 1"/>
        <xdr:cNvGraphicFramePr/>
      </xdr:nvGraphicFramePr>
      <xdr:xfrm>
        <a:off x="451080" y="17516520"/>
        <a:ext cx="83707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9720</xdr:rowOff>
    </xdr:from>
    <xdr:to>
      <xdr:col>12</xdr:col>
      <xdr:colOff>80640</xdr:colOff>
      <xdr:row>128</xdr:row>
      <xdr:rowOff>152280</xdr:rowOff>
    </xdr:to>
    <xdr:graphicFrame>
      <xdr:nvGraphicFramePr>
        <xdr:cNvPr id="24" name="Chart 1"/>
        <xdr:cNvGraphicFramePr/>
      </xdr:nvGraphicFramePr>
      <xdr:xfrm>
        <a:off x="390600" y="16849800"/>
        <a:ext cx="83102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IMESTRAL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IMESTRAL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RIMESTRAL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RIMESTRAL%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RIMESTRAL%200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rt/A&#209;O%202010/2%20TRIMESTRE/TRIMESTRAL%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138">
          <cell r="F138">
            <v>171100.8</v>
          </cell>
        </row>
        <row r="140">
          <cell r="F140">
            <v>244821.33</v>
          </cell>
        </row>
        <row r="141">
          <cell r="F141">
            <v>6183103</v>
          </cell>
        </row>
        <row r="142">
          <cell r="F142">
            <v>2341.04</v>
          </cell>
        </row>
        <row r="143">
          <cell r="F143">
            <v>965386.88</v>
          </cell>
        </row>
        <row r="144">
          <cell r="F144">
            <v>87666.55</v>
          </cell>
        </row>
        <row r="145">
          <cell r="F145">
            <v>184.05</v>
          </cell>
        </row>
        <row r="147">
          <cell r="F147">
            <v>332041.42</v>
          </cell>
        </row>
        <row r="151">
          <cell r="F151">
            <v>67900.86</v>
          </cell>
        </row>
        <row r="152">
          <cell r="F152">
            <v>96759.1000000001</v>
          </cell>
        </row>
        <row r="153">
          <cell r="F153">
            <v>106342.99</v>
          </cell>
        </row>
        <row r="154">
          <cell r="F154">
            <v>4253.66</v>
          </cell>
        </row>
        <row r="155">
          <cell r="F155">
            <v>24312.47</v>
          </cell>
        </row>
        <row r="159">
          <cell r="F159">
            <v>6617.82</v>
          </cell>
        </row>
        <row r="162">
          <cell r="F162">
            <v>458320.5</v>
          </cell>
        </row>
        <row r="163">
          <cell r="F163">
            <v>1257353.24</v>
          </cell>
        </row>
        <row r="303">
          <cell r="F303">
            <v>1262.98</v>
          </cell>
        </row>
        <row r="304">
          <cell r="F304">
            <v>460.6</v>
          </cell>
        </row>
        <row r="305">
          <cell r="F305">
            <v>517.7</v>
          </cell>
        </row>
        <row r="306">
          <cell r="F306">
            <v>806001.41</v>
          </cell>
        </row>
        <row r="307">
          <cell r="F307">
            <v>156.74</v>
          </cell>
        </row>
        <row r="308">
          <cell r="F308">
            <v>0</v>
          </cell>
        </row>
        <row r="310">
          <cell r="F310">
            <v>3646.47</v>
          </cell>
        </row>
        <row r="311">
          <cell r="F311">
            <v>623686.12</v>
          </cell>
        </row>
        <row r="314">
          <cell r="F314">
            <v>9007.93</v>
          </cell>
        </row>
        <row r="315">
          <cell r="F315">
            <v>6005533.99</v>
          </cell>
        </row>
        <row r="316">
          <cell r="F316">
            <v>10091.71</v>
          </cell>
        </row>
        <row r="317">
          <cell r="F317">
            <v>101096.75</v>
          </cell>
        </row>
        <row r="318">
          <cell r="F318">
            <v>5210.43</v>
          </cell>
        </row>
        <row r="319">
          <cell r="F319">
            <v>760976.1</v>
          </cell>
        </row>
        <row r="321">
          <cell r="F321">
            <v>16594.51</v>
          </cell>
        </row>
        <row r="322">
          <cell r="F322">
            <v>10548.22</v>
          </cell>
        </row>
        <row r="323">
          <cell r="F323">
            <v>2495380.91</v>
          </cell>
        </row>
        <row r="324">
          <cell r="F324">
            <v>4962.95</v>
          </cell>
        </row>
        <row r="325">
          <cell r="F325">
            <v>727.77</v>
          </cell>
        </row>
        <row r="463">
          <cell r="F463">
            <v>236622.74</v>
          </cell>
        </row>
        <row r="467">
          <cell r="F467">
            <v>10419305.73</v>
          </cell>
        </row>
        <row r="468">
          <cell r="F468">
            <v>7820</v>
          </cell>
        </row>
        <row r="472">
          <cell r="F472">
            <v>6000</v>
          </cell>
        </row>
        <row r="475">
          <cell r="F475">
            <v>1941369.17</v>
          </cell>
        </row>
        <row r="476">
          <cell r="F476">
            <v>467868.49</v>
          </cell>
        </row>
        <row r="477">
          <cell r="F477">
            <v>0</v>
          </cell>
        </row>
        <row r="478">
          <cell r="F478">
            <v>948360.82</v>
          </cell>
        </row>
        <row r="480">
          <cell r="F480">
            <v>440.9</v>
          </cell>
        </row>
        <row r="483">
          <cell r="F483">
            <v>48833.03</v>
          </cell>
        </row>
        <row r="484">
          <cell r="F484">
            <v>12032.37</v>
          </cell>
        </row>
        <row r="486">
          <cell r="F486">
            <v>9300</v>
          </cell>
        </row>
        <row r="487">
          <cell r="F487">
            <v>1098.16</v>
          </cell>
        </row>
        <row r="489">
          <cell r="F489">
            <v>394850.58</v>
          </cell>
        </row>
        <row r="490">
          <cell r="F490">
            <v>169433.42</v>
          </cell>
        </row>
      </sheetData>
      <sheetData sheetId="1"/>
      <sheetData sheetId="2">
        <row r="48">
          <cell r="G48">
            <v>-1068889.65</v>
          </cell>
        </row>
        <row r="49">
          <cell r="G49">
            <v>-597.78</v>
          </cell>
        </row>
        <row r="51">
          <cell r="G51">
            <v>-1688470.35</v>
          </cell>
        </row>
        <row r="52">
          <cell r="G52">
            <v>-317095.58</v>
          </cell>
        </row>
        <row r="57">
          <cell r="G57">
            <v>-260</v>
          </cell>
        </row>
        <row r="58">
          <cell r="G58">
            <v>494301.31</v>
          </cell>
        </row>
        <row r="59">
          <cell r="G59">
            <v>2238498.03</v>
          </cell>
        </row>
        <row r="60">
          <cell r="G60">
            <v>2605771.05</v>
          </cell>
        </row>
        <row r="61">
          <cell r="G61">
            <v>7513.92</v>
          </cell>
        </row>
        <row r="62">
          <cell r="G62">
            <v>3046692.48</v>
          </cell>
        </row>
        <row r="63">
          <cell r="G63">
            <v>-1326420.03</v>
          </cell>
        </row>
        <row r="65">
          <cell r="G65">
            <v>-838553.77</v>
          </cell>
        </row>
        <row r="66">
          <cell r="G66">
            <v>-193838.4</v>
          </cell>
        </row>
        <row r="71">
          <cell r="G71">
            <v>-3398.66</v>
          </cell>
        </row>
        <row r="73">
          <cell r="G73">
            <v>405450.39</v>
          </cell>
        </row>
        <row r="74">
          <cell r="G74">
            <v>3194234.25</v>
          </cell>
        </row>
        <row r="75">
          <cell r="G75">
            <v>4987994.42</v>
          </cell>
        </row>
        <row r="76">
          <cell r="G76">
            <v>27168.46</v>
          </cell>
        </row>
        <row r="77">
          <cell r="G77">
            <v>2971000.87</v>
          </cell>
        </row>
        <row r="78">
          <cell r="G78">
            <v>-1044493.6</v>
          </cell>
        </row>
        <row r="80">
          <cell r="G80">
            <v>-881268.19</v>
          </cell>
        </row>
        <row r="81">
          <cell r="G81">
            <v>81283.55</v>
          </cell>
        </row>
        <row r="86">
          <cell r="G86">
            <v>-598</v>
          </cell>
        </row>
        <row r="87">
          <cell r="G87">
            <v>372916.97</v>
          </cell>
        </row>
        <row r="88">
          <cell r="G88">
            <v>1264131.99</v>
          </cell>
        </row>
        <row r="89">
          <cell r="G89">
            <v>4160105.84</v>
          </cell>
        </row>
        <row r="90">
          <cell r="G90">
            <v>3517.4</v>
          </cell>
        </row>
        <row r="91">
          <cell r="G91">
            <v>3143750.22</v>
          </cell>
        </row>
        <row r="139">
          <cell r="G139">
            <v>1325873.02</v>
          </cell>
        </row>
        <row r="140">
          <cell r="G140">
            <v>13297.5</v>
          </cell>
        </row>
        <row r="141">
          <cell r="G141">
            <v>4840199.3</v>
          </cell>
        </row>
        <row r="142">
          <cell r="G142">
            <v>3499939.19</v>
          </cell>
        </row>
        <row r="143">
          <cell r="G143">
            <v>328611.45</v>
          </cell>
        </row>
        <row r="144">
          <cell r="G144">
            <v>353252.92</v>
          </cell>
        </row>
        <row r="145">
          <cell r="G145">
            <v>282187.76</v>
          </cell>
        </row>
        <row r="146">
          <cell r="G146">
            <v>21638.4</v>
          </cell>
        </row>
        <row r="147">
          <cell r="G147">
            <v>833312.08</v>
          </cell>
        </row>
        <row r="148">
          <cell r="G148">
            <v>175524.85</v>
          </cell>
        </row>
        <row r="149">
          <cell r="G149">
            <v>262153.57</v>
          </cell>
        </row>
        <row r="150">
          <cell r="G150">
            <v>1374827.77</v>
          </cell>
        </row>
        <row r="151">
          <cell r="G151">
            <v>22221.39</v>
          </cell>
        </row>
        <row r="152">
          <cell r="G152">
            <v>5696397.47</v>
          </cell>
        </row>
        <row r="153">
          <cell r="G153">
            <v>2908552.14</v>
          </cell>
        </row>
        <row r="154">
          <cell r="G154">
            <v>23528.67</v>
          </cell>
        </row>
        <row r="155">
          <cell r="G155">
            <v>222584.28</v>
          </cell>
        </row>
        <row r="156">
          <cell r="G156">
            <v>225248.29</v>
          </cell>
        </row>
        <row r="157">
          <cell r="G157">
            <v>5914.27</v>
          </cell>
        </row>
        <row r="158">
          <cell r="G158">
            <v>1533798.59</v>
          </cell>
        </row>
        <row r="159">
          <cell r="G159">
            <v>251392.78</v>
          </cell>
        </row>
        <row r="160">
          <cell r="G160">
            <v>298335.37</v>
          </cell>
        </row>
        <row r="196">
          <cell r="G196">
            <v>2881943.79</v>
          </cell>
        </row>
        <row r="197">
          <cell r="G197">
            <v>1651.96</v>
          </cell>
        </row>
        <row r="198">
          <cell r="G198">
            <v>5808407.38</v>
          </cell>
        </row>
        <row r="199">
          <cell r="G199">
            <v>3432927.32</v>
          </cell>
        </row>
        <row r="200">
          <cell r="G200">
            <v>717.85</v>
          </cell>
        </row>
        <row r="201">
          <cell r="G201">
            <v>4964088.93</v>
          </cell>
        </row>
        <row r="202">
          <cell r="G202">
            <v>401946.25</v>
          </cell>
        </row>
        <row r="203">
          <cell r="G203">
            <v>6336.41</v>
          </cell>
        </row>
        <row r="204">
          <cell r="G204">
            <v>911549.11</v>
          </cell>
        </row>
        <row r="205">
          <cell r="G205">
            <v>220858.63</v>
          </cell>
        </row>
        <row r="206">
          <cell r="G206">
            <v>1101158</v>
          </cell>
        </row>
        <row r="207">
          <cell r="G207">
            <v>5919723.63</v>
          </cell>
        </row>
        <row r="208">
          <cell r="G208">
            <v>6944.34</v>
          </cell>
        </row>
        <row r="209">
          <cell r="G209">
            <v>6860494.43</v>
          </cell>
        </row>
        <row r="210">
          <cell r="G210">
            <v>5574190.63</v>
          </cell>
        </row>
        <row r="211">
          <cell r="G211">
            <v>135807.17</v>
          </cell>
        </row>
        <row r="212">
          <cell r="G212">
            <v>1486636.28</v>
          </cell>
        </row>
        <row r="213">
          <cell r="G213">
            <v>239056.04</v>
          </cell>
        </row>
        <row r="214">
          <cell r="G214">
            <v>17425.82</v>
          </cell>
        </row>
        <row r="215">
          <cell r="G215">
            <v>946119.48</v>
          </cell>
        </row>
        <row r="216">
          <cell r="G216">
            <v>216652.06</v>
          </cell>
        </row>
        <row r="217">
          <cell r="G217">
            <v>1142615.01</v>
          </cell>
        </row>
        <row r="218">
          <cell r="G218">
            <v>2971283.8</v>
          </cell>
        </row>
        <row r="220">
          <cell r="G220">
            <v>6689484.31</v>
          </cell>
        </row>
        <row r="221">
          <cell r="G221">
            <v>3517917.46</v>
          </cell>
        </row>
        <row r="222">
          <cell r="G222">
            <v>155365.32</v>
          </cell>
        </row>
        <row r="223">
          <cell r="G223">
            <v>1514115.37</v>
          </cell>
        </row>
        <row r="224">
          <cell r="G224">
            <v>304470.87</v>
          </cell>
        </row>
        <row r="225">
          <cell r="G225">
            <v>12889.35</v>
          </cell>
        </row>
        <row r="226">
          <cell r="G226">
            <v>876993.29</v>
          </cell>
        </row>
        <row r="227">
          <cell r="G227">
            <v>369101.79</v>
          </cell>
        </row>
        <row r="228">
          <cell r="G228">
            <v>1042429.91</v>
          </cell>
        </row>
        <row r="263">
          <cell r="G263">
            <v>2942707.28</v>
          </cell>
        </row>
        <row r="264">
          <cell r="G264">
            <v>4724.62</v>
          </cell>
        </row>
        <row r="265">
          <cell r="G265">
            <v>3053851.09</v>
          </cell>
        </row>
        <row r="266">
          <cell r="G266">
            <v>64559.7199999999</v>
          </cell>
        </row>
        <row r="267">
          <cell r="G267">
            <v>2522246.36</v>
          </cell>
        </row>
        <row r="268">
          <cell r="G268">
            <v>429834.82</v>
          </cell>
        </row>
        <row r="269">
          <cell r="G269">
            <v>4466.63</v>
          </cell>
        </row>
        <row r="270">
          <cell r="G270">
            <v>181.12</v>
          </cell>
        </row>
        <row r="271">
          <cell r="G271">
            <v>1223281.51</v>
          </cell>
        </row>
        <row r="272">
          <cell r="G272">
            <v>140606.8</v>
          </cell>
        </row>
        <row r="273">
          <cell r="G273">
            <v>380662.99</v>
          </cell>
        </row>
        <row r="274">
          <cell r="G274">
            <v>3228400.24</v>
          </cell>
        </row>
        <row r="275">
          <cell r="G275">
            <v>1396.78</v>
          </cell>
        </row>
        <row r="276">
          <cell r="G276">
            <v>4311047.83</v>
          </cell>
        </row>
        <row r="277">
          <cell r="G277">
            <v>4009564.43</v>
          </cell>
        </row>
        <row r="278">
          <cell r="G278">
            <v>528586.03</v>
          </cell>
        </row>
        <row r="279">
          <cell r="G279">
            <v>365700.4</v>
          </cell>
        </row>
        <row r="280">
          <cell r="G280">
            <v>197580.97</v>
          </cell>
        </row>
        <row r="281">
          <cell r="G281">
            <v>139100.43</v>
          </cell>
        </row>
        <row r="282">
          <cell r="G282">
            <v>778376.63</v>
          </cell>
        </row>
        <row r="283">
          <cell r="G283">
            <v>177985.61</v>
          </cell>
        </row>
        <row r="284">
          <cell r="G284">
            <v>679614.72</v>
          </cell>
        </row>
        <row r="285">
          <cell r="G285">
            <v>2468215.8</v>
          </cell>
        </row>
        <row r="286">
          <cell r="G286">
            <v>194.33</v>
          </cell>
        </row>
        <row r="287">
          <cell r="G287">
            <v>3559898.19</v>
          </cell>
        </row>
        <row r="288">
          <cell r="G288">
            <v>2181109.01</v>
          </cell>
        </row>
        <row r="289">
          <cell r="G289">
            <v>468710.45</v>
          </cell>
        </row>
        <row r="290">
          <cell r="G290">
            <v>201577.91</v>
          </cell>
        </row>
        <row r="291">
          <cell r="G291">
            <v>13011.66</v>
          </cell>
        </row>
        <row r="292">
          <cell r="G292">
            <v>554889.67</v>
          </cell>
        </row>
        <row r="293">
          <cell r="G293">
            <v>192854.77</v>
          </cell>
        </row>
        <row r="294">
          <cell r="G294">
            <v>391432.46</v>
          </cell>
        </row>
        <row r="332">
          <cell r="G332">
            <v>2562656.88</v>
          </cell>
        </row>
        <row r="333">
          <cell r="G333">
            <v>9053.96</v>
          </cell>
        </row>
        <row r="334">
          <cell r="G334">
            <v>5260727.28</v>
          </cell>
        </row>
        <row r="335">
          <cell r="G335">
            <v>3105113.81</v>
          </cell>
        </row>
        <row r="336">
          <cell r="G336">
            <v>112392</v>
          </cell>
        </row>
        <row r="337">
          <cell r="G337">
            <v>2837457.12</v>
          </cell>
        </row>
        <row r="338">
          <cell r="G338">
            <v>414278.76</v>
          </cell>
        </row>
        <row r="339">
          <cell r="G339">
            <v>11972.32</v>
          </cell>
        </row>
        <row r="341">
          <cell r="G341">
            <v>1496567.41</v>
          </cell>
        </row>
        <row r="342">
          <cell r="G342">
            <v>214362.19</v>
          </cell>
        </row>
        <row r="343">
          <cell r="G343">
            <v>871481.4</v>
          </cell>
        </row>
        <row r="344">
          <cell r="G344">
            <v>4118973.87</v>
          </cell>
        </row>
        <row r="345">
          <cell r="G345">
            <v>4591.63</v>
          </cell>
        </row>
        <row r="346">
          <cell r="G346">
            <v>5763208.13</v>
          </cell>
        </row>
        <row r="347">
          <cell r="G347">
            <v>2523157.69</v>
          </cell>
        </row>
        <row r="348">
          <cell r="G348">
            <v>14717.69</v>
          </cell>
        </row>
        <row r="349">
          <cell r="G349">
            <v>320070.52</v>
          </cell>
        </row>
        <row r="350">
          <cell r="G350">
            <v>149189.06</v>
          </cell>
        </row>
        <row r="351">
          <cell r="G351">
            <v>57187.89</v>
          </cell>
        </row>
        <row r="352">
          <cell r="G352">
            <v>1029750.91</v>
          </cell>
        </row>
        <row r="353">
          <cell r="G353">
            <v>137674.81</v>
          </cell>
        </row>
        <row r="354">
          <cell r="G354">
            <v>655657.78</v>
          </cell>
        </row>
        <row r="355">
          <cell r="G355">
            <v>4985503.81</v>
          </cell>
        </row>
        <row r="356">
          <cell r="G356">
            <v>9468.9</v>
          </cell>
        </row>
        <row r="357">
          <cell r="G357">
            <v>5746589.99</v>
          </cell>
        </row>
        <row r="358">
          <cell r="G358">
            <v>2685949.43</v>
          </cell>
        </row>
        <row r="359">
          <cell r="G359">
            <v>33</v>
          </cell>
        </row>
        <row r="360">
          <cell r="G360">
            <v>288709.26</v>
          </cell>
        </row>
        <row r="361">
          <cell r="G361">
            <v>252481.31</v>
          </cell>
        </row>
        <row r="362">
          <cell r="G362">
            <v>21713.31</v>
          </cell>
        </row>
        <row r="363">
          <cell r="G363">
            <v>728831.12</v>
          </cell>
        </row>
        <row r="364">
          <cell r="G364">
            <v>172678.23</v>
          </cell>
        </row>
        <row r="365">
          <cell r="G365">
            <v>683497.13</v>
          </cell>
        </row>
        <row r="401">
          <cell r="G401">
            <v>1746455.81</v>
          </cell>
        </row>
        <row r="402">
          <cell r="G402">
            <v>1932.3</v>
          </cell>
        </row>
        <row r="403">
          <cell r="G403">
            <v>2428891.98</v>
          </cell>
        </row>
        <row r="404">
          <cell r="G404">
            <v>1542943.91</v>
          </cell>
        </row>
        <row r="405">
          <cell r="G405">
            <v>48180.97</v>
          </cell>
        </row>
        <row r="406">
          <cell r="G406">
            <v>2212443.45</v>
          </cell>
        </row>
        <row r="407">
          <cell r="G407">
            <v>227119.31</v>
          </cell>
        </row>
        <row r="408">
          <cell r="G408">
            <v>2561.41</v>
          </cell>
        </row>
        <row r="409">
          <cell r="G409">
            <v>1295524.46</v>
          </cell>
        </row>
        <row r="410">
          <cell r="G410">
            <v>67630.81</v>
          </cell>
        </row>
        <row r="411">
          <cell r="G411">
            <v>282547.17</v>
          </cell>
        </row>
        <row r="412">
          <cell r="G412">
            <v>1896731.03</v>
          </cell>
        </row>
        <row r="413">
          <cell r="G413">
            <v>42487.62</v>
          </cell>
        </row>
        <row r="414">
          <cell r="G414">
            <v>3124032.24</v>
          </cell>
        </row>
        <row r="415">
          <cell r="G415">
            <v>2135898.56</v>
          </cell>
        </row>
        <row r="416">
          <cell r="G416">
            <v>615155.54</v>
          </cell>
        </row>
        <row r="417">
          <cell r="G417">
            <v>552824.01</v>
          </cell>
        </row>
        <row r="418">
          <cell r="G418">
            <v>127646.5</v>
          </cell>
        </row>
        <row r="419">
          <cell r="G419">
            <v>29428.56</v>
          </cell>
        </row>
        <row r="420">
          <cell r="G420">
            <v>739234.87</v>
          </cell>
        </row>
        <row r="421">
          <cell r="G421">
            <v>89452.36</v>
          </cell>
        </row>
        <row r="422">
          <cell r="G422">
            <v>533727.72</v>
          </cell>
        </row>
        <row r="423">
          <cell r="G423">
            <v>753731.94</v>
          </cell>
        </row>
        <row r="424">
          <cell r="G424">
            <v>3943.13</v>
          </cell>
        </row>
        <row r="425">
          <cell r="G425">
            <v>3035307.16</v>
          </cell>
        </row>
        <row r="426">
          <cell r="G426">
            <v>1677615.04</v>
          </cell>
        </row>
        <row r="427">
          <cell r="G427">
            <v>209795.69</v>
          </cell>
        </row>
        <row r="428">
          <cell r="G428">
            <v>706158.4</v>
          </cell>
        </row>
        <row r="429">
          <cell r="G429">
            <v>79051.34</v>
          </cell>
        </row>
        <row r="430">
          <cell r="G430">
            <v>5015.12</v>
          </cell>
        </row>
        <row r="431">
          <cell r="G431">
            <v>829558.45</v>
          </cell>
        </row>
        <row r="432">
          <cell r="G432">
            <v>141912.49</v>
          </cell>
        </row>
        <row r="433">
          <cell r="G433">
            <v>266010.6</v>
          </cell>
        </row>
        <row r="468">
          <cell r="G468">
            <v>992563.36</v>
          </cell>
        </row>
        <row r="470">
          <cell r="G470">
            <v>1950338.68</v>
          </cell>
        </row>
        <row r="471">
          <cell r="G471">
            <v>2689070.83</v>
          </cell>
        </row>
        <row r="472">
          <cell r="G472">
            <v>2156780.48</v>
          </cell>
        </row>
        <row r="473">
          <cell r="G473">
            <v>180038.23</v>
          </cell>
        </row>
        <row r="474">
          <cell r="G474">
            <v>3271.45</v>
          </cell>
        </row>
        <row r="475">
          <cell r="G475">
            <v>629174.33</v>
          </cell>
        </row>
        <row r="476">
          <cell r="G476">
            <v>165151.75</v>
          </cell>
        </row>
        <row r="477">
          <cell r="G477">
            <v>354293.98</v>
          </cell>
        </row>
        <row r="478">
          <cell r="G478">
            <v>3205585.66</v>
          </cell>
        </row>
        <row r="479">
          <cell r="G479">
            <v>334.33</v>
          </cell>
        </row>
        <row r="480">
          <cell r="G480">
            <v>4047874.73</v>
          </cell>
        </row>
        <row r="481">
          <cell r="G481">
            <v>190636.88</v>
          </cell>
        </row>
        <row r="482">
          <cell r="G482">
            <v>88021.79</v>
          </cell>
        </row>
        <row r="483">
          <cell r="G483">
            <v>344183.79</v>
          </cell>
        </row>
        <row r="484">
          <cell r="G484">
            <v>30409.83</v>
          </cell>
        </row>
        <row r="485">
          <cell r="G485">
            <v>976294.09</v>
          </cell>
        </row>
        <row r="486">
          <cell r="G486">
            <v>374054.74</v>
          </cell>
        </row>
        <row r="487">
          <cell r="G487">
            <v>521728.1</v>
          </cell>
        </row>
        <row r="488">
          <cell r="G488">
            <v>1498492.58</v>
          </cell>
        </row>
        <row r="489">
          <cell r="G489">
            <v>1267.04</v>
          </cell>
        </row>
        <row r="490">
          <cell r="G490">
            <v>2693541.27</v>
          </cell>
        </row>
        <row r="491">
          <cell r="G491">
            <v>1423964.96</v>
          </cell>
        </row>
        <row r="492">
          <cell r="G492">
            <v>71920.56</v>
          </cell>
        </row>
        <row r="493">
          <cell r="G493">
            <v>184139.97</v>
          </cell>
        </row>
        <row r="494">
          <cell r="G494">
            <v>3506.93</v>
          </cell>
        </row>
        <row r="495">
          <cell r="G495">
            <v>557923.92</v>
          </cell>
        </row>
        <row r="496">
          <cell r="G496">
            <v>290903.65</v>
          </cell>
        </row>
        <row r="497">
          <cell r="G497">
            <v>886794.75</v>
          </cell>
        </row>
        <row r="533">
          <cell r="G533">
            <v>5560169.58</v>
          </cell>
        </row>
        <row r="534">
          <cell r="G534">
            <v>4253.05</v>
          </cell>
        </row>
        <row r="535">
          <cell r="G535">
            <v>17001195.18</v>
          </cell>
        </row>
        <row r="536">
          <cell r="G536">
            <v>6409240.74</v>
          </cell>
        </row>
        <row r="537">
          <cell r="G537">
            <v>8140.9</v>
          </cell>
        </row>
        <row r="538">
          <cell r="G538">
            <v>5877626.32</v>
          </cell>
        </row>
        <row r="539">
          <cell r="G539">
            <v>500418.25</v>
          </cell>
        </row>
        <row r="540">
          <cell r="G540">
            <v>-39676.83</v>
          </cell>
        </row>
        <row r="541">
          <cell r="G541">
            <v>2274768.73</v>
          </cell>
        </row>
        <row r="542">
          <cell r="G542">
            <v>154800.54</v>
          </cell>
        </row>
        <row r="543">
          <cell r="G543">
            <v>955112.98</v>
          </cell>
        </row>
        <row r="544">
          <cell r="G544">
            <v>4211626.19</v>
          </cell>
        </row>
        <row r="545">
          <cell r="G545">
            <v>9941.01</v>
          </cell>
        </row>
        <row r="546">
          <cell r="G546">
            <v>21290205.45</v>
          </cell>
        </row>
        <row r="547">
          <cell r="G547">
            <v>7644808.38</v>
          </cell>
        </row>
        <row r="549">
          <cell r="G549">
            <v>1431594.78</v>
          </cell>
        </row>
        <row r="550">
          <cell r="G550">
            <v>315326.49</v>
          </cell>
        </row>
        <row r="551">
          <cell r="G551">
            <v>150956.92</v>
          </cell>
        </row>
        <row r="552">
          <cell r="G552">
            <v>1320390.96</v>
          </cell>
        </row>
        <row r="553">
          <cell r="G553">
            <v>149708.01</v>
          </cell>
        </row>
        <row r="554">
          <cell r="G554">
            <v>1160033.7</v>
          </cell>
        </row>
        <row r="555">
          <cell r="G555">
            <v>5930258.42</v>
          </cell>
        </row>
        <row r="557">
          <cell r="G557">
            <v>26430078.88</v>
          </cell>
        </row>
        <row r="558">
          <cell r="G558">
            <v>8065310.99</v>
          </cell>
        </row>
        <row r="559">
          <cell r="G559">
            <v>1836874.14</v>
          </cell>
        </row>
        <row r="560">
          <cell r="G560">
            <v>334943.08</v>
          </cell>
        </row>
        <row r="561">
          <cell r="G561">
            <v>17922.23</v>
          </cell>
        </row>
        <row r="562">
          <cell r="G562">
            <v>1523607.02</v>
          </cell>
        </row>
        <row r="563">
          <cell r="G563">
            <v>445699.84</v>
          </cell>
        </row>
        <row r="564">
          <cell r="G564">
            <v>911465.18</v>
          </cell>
        </row>
        <row r="601">
          <cell r="G601">
            <v>6611732.96</v>
          </cell>
        </row>
        <row r="602">
          <cell r="G602">
            <v>12319.17</v>
          </cell>
        </row>
        <row r="603">
          <cell r="G603">
            <v>7649621.48</v>
          </cell>
        </row>
        <row r="604">
          <cell r="G604">
            <v>6929530.54</v>
          </cell>
        </row>
        <row r="605">
          <cell r="G605">
            <v>23425</v>
          </cell>
        </row>
        <row r="606">
          <cell r="G606">
            <v>7888669.41</v>
          </cell>
        </row>
        <row r="607">
          <cell r="G607">
            <v>1143222.55</v>
          </cell>
        </row>
        <row r="608">
          <cell r="G608">
            <v>31258.8</v>
          </cell>
        </row>
        <row r="609">
          <cell r="G609">
            <v>2284402.01</v>
          </cell>
        </row>
        <row r="610">
          <cell r="G610">
            <v>321999.6</v>
          </cell>
        </row>
        <row r="611">
          <cell r="G611">
            <v>1518613.02</v>
          </cell>
        </row>
        <row r="612">
          <cell r="G612">
            <v>7396361.28</v>
          </cell>
        </row>
        <row r="613">
          <cell r="G613">
            <v>52112.24</v>
          </cell>
        </row>
        <row r="614">
          <cell r="G614">
            <v>7869838.27</v>
          </cell>
        </row>
        <row r="615">
          <cell r="G615">
            <v>7171218.46</v>
          </cell>
        </row>
        <row r="616">
          <cell r="G616">
            <v>369150.38</v>
          </cell>
        </row>
        <row r="617">
          <cell r="G617">
            <v>1213935.35</v>
          </cell>
        </row>
        <row r="618">
          <cell r="G618">
            <v>386045.56</v>
          </cell>
        </row>
        <row r="619">
          <cell r="G619">
            <v>64185.28</v>
          </cell>
        </row>
        <row r="620">
          <cell r="G620">
            <v>57.01</v>
          </cell>
        </row>
        <row r="621">
          <cell r="G621">
            <v>1995556.85</v>
          </cell>
        </row>
        <row r="622">
          <cell r="G622">
            <v>321565.35</v>
          </cell>
        </row>
        <row r="623">
          <cell r="G623">
            <v>1440246.34</v>
          </cell>
        </row>
        <row r="624">
          <cell r="G624">
            <v>6728094.17</v>
          </cell>
        </row>
        <row r="625">
          <cell r="G625">
            <v>23409.5</v>
          </cell>
        </row>
        <row r="626">
          <cell r="G626">
            <v>8264170.09</v>
          </cell>
        </row>
        <row r="627">
          <cell r="G627">
            <v>6348707.03</v>
          </cell>
        </row>
        <row r="628">
          <cell r="G628">
            <v>1074628.54</v>
          </cell>
        </row>
        <row r="629">
          <cell r="G629">
            <v>509681.88</v>
          </cell>
        </row>
        <row r="630">
          <cell r="G630">
            <v>16786.23</v>
          </cell>
        </row>
        <row r="631">
          <cell r="G631">
            <v>3897627.51</v>
          </cell>
        </row>
        <row r="632">
          <cell r="G632">
            <v>363715.53</v>
          </cell>
        </row>
        <row r="633">
          <cell r="G633">
            <v>1000371.19</v>
          </cell>
        </row>
      </sheetData>
      <sheetData sheetId="3"/>
      <sheetData sheetId="4"/>
      <sheetData sheetId="5"/>
      <sheetData sheetId="6">
        <row r="17">
          <cell r="D17">
            <v>384823921.66</v>
          </cell>
        </row>
        <row r="18">
          <cell r="D18">
            <v>384823921.66</v>
          </cell>
        </row>
        <row r="19">
          <cell r="D19">
            <v>384823921.66</v>
          </cell>
        </row>
        <row r="36">
          <cell r="D36">
            <v>346355116.66</v>
          </cell>
        </row>
        <row r="37">
          <cell r="D37">
            <v>346355116.66</v>
          </cell>
        </row>
        <row r="38">
          <cell r="D38">
            <v>346355116.66</v>
          </cell>
        </row>
        <row r="41">
          <cell r="D41">
            <v>-6680420.45</v>
          </cell>
        </row>
        <row r="42">
          <cell r="D42">
            <v>-6680420.45</v>
          </cell>
        </row>
        <row r="43">
          <cell r="D43">
            <v>-6680420.45</v>
          </cell>
        </row>
        <row r="47">
          <cell r="D47">
            <v>6550306.66</v>
          </cell>
        </row>
        <row r="48">
          <cell r="D48">
            <v>6550306.66</v>
          </cell>
        </row>
        <row r="49">
          <cell r="D49">
            <v>6550306.66</v>
          </cell>
        </row>
        <row r="53">
          <cell r="D53">
            <v>148556.66</v>
          </cell>
        </row>
        <row r="54">
          <cell r="D54">
            <v>148556.66</v>
          </cell>
        </row>
        <row r="55">
          <cell r="D55">
            <v>148556.66</v>
          </cell>
        </row>
        <row r="59">
          <cell r="D59">
            <v>2583566.66</v>
          </cell>
        </row>
        <row r="60">
          <cell r="D60">
            <v>2583566.66</v>
          </cell>
        </row>
        <row r="61">
          <cell r="D61">
            <v>2583566.66</v>
          </cell>
        </row>
        <row r="66">
          <cell r="D66">
            <v>76429785</v>
          </cell>
        </row>
        <row r="67">
          <cell r="D67">
            <v>76429785</v>
          </cell>
        </row>
        <row r="71">
          <cell r="D71">
            <v>83451771.66</v>
          </cell>
        </row>
        <row r="72">
          <cell r="D72">
            <v>83451771.66</v>
          </cell>
        </row>
        <row r="73">
          <cell r="D73">
            <v>83451771.66</v>
          </cell>
        </row>
        <row r="77">
          <cell r="D77">
            <v>18159476.66</v>
          </cell>
        </row>
        <row r="78">
          <cell r="D78">
            <v>18159476.66</v>
          </cell>
        </row>
        <row r="79">
          <cell r="D79">
            <v>18159476.66</v>
          </cell>
        </row>
        <row r="95">
          <cell r="D95">
            <v>135557</v>
          </cell>
        </row>
        <row r="96">
          <cell r="D96">
            <v>612705.08</v>
          </cell>
        </row>
        <row r="97">
          <cell r="D97">
            <v>282267</v>
          </cell>
        </row>
        <row r="101">
          <cell r="D101">
            <v>72821.58</v>
          </cell>
        </row>
        <row r="102">
          <cell r="D102">
            <v>946002.45</v>
          </cell>
        </row>
        <row r="103">
          <cell r="D103">
            <v>106455.68</v>
          </cell>
        </row>
        <row r="106">
          <cell r="D106">
            <v>528366.03</v>
          </cell>
        </row>
        <row r="109">
          <cell r="D109">
            <v>107414.12</v>
          </cell>
        </row>
        <row r="132">
          <cell r="D132">
            <v>4249356.08</v>
          </cell>
        </row>
        <row r="133">
          <cell r="D133">
            <v>5527540.11</v>
          </cell>
        </row>
        <row r="134">
          <cell r="D134">
            <v>6141978.47</v>
          </cell>
        </row>
        <row r="138">
          <cell r="D138">
            <v>2082121.56</v>
          </cell>
        </row>
        <row r="139">
          <cell r="D139">
            <v>2824305.63</v>
          </cell>
        </row>
        <row r="140">
          <cell r="D140">
            <v>1399142.82</v>
          </cell>
        </row>
        <row r="144">
          <cell r="D144">
            <v>6371546.97</v>
          </cell>
        </row>
        <row r="145">
          <cell r="D145">
            <v>4281924.45</v>
          </cell>
        </row>
        <row r="146">
          <cell r="D146">
            <v>5772194.92</v>
          </cell>
        </row>
        <row r="150">
          <cell r="D150">
            <v>770378.06</v>
          </cell>
        </row>
        <row r="151">
          <cell r="D151">
            <v>475261.68</v>
          </cell>
        </row>
        <row r="152">
          <cell r="D152">
            <v>539572.73</v>
          </cell>
        </row>
        <row r="156">
          <cell r="D156">
            <v>504624.82</v>
          </cell>
        </row>
        <row r="157">
          <cell r="D157">
            <v>497998.42</v>
          </cell>
        </row>
        <row r="158">
          <cell r="D158">
            <v>810446.47</v>
          </cell>
        </row>
      </sheetData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83">
          <cell r="F83">
            <v>188538.26</v>
          </cell>
        </row>
        <row r="84">
          <cell r="F84">
            <v>270146.67</v>
          </cell>
        </row>
        <row r="85">
          <cell r="F85">
            <v>31310871.28</v>
          </cell>
        </row>
        <row r="86">
          <cell r="F86">
            <v>28865.14</v>
          </cell>
        </row>
        <row r="87">
          <cell r="F87">
            <v>2470927.13</v>
          </cell>
        </row>
        <row r="88">
          <cell r="F88">
            <v>82302.63</v>
          </cell>
        </row>
        <row r="89">
          <cell r="F89">
            <v>282.89</v>
          </cell>
        </row>
        <row r="91">
          <cell r="F91">
            <v>372807.56</v>
          </cell>
        </row>
        <row r="95">
          <cell r="F95">
            <v>40093.72</v>
          </cell>
        </row>
        <row r="96">
          <cell r="F96">
            <v>29831.34</v>
          </cell>
        </row>
        <row r="97">
          <cell r="F97">
            <v>105741.23</v>
          </cell>
        </row>
        <row r="98">
          <cell r="F98">
            <v>2798.05</v>
          </cell>
        </row>
        <row r="99">
          <cell r="F99">
            <v>18239.3</v>
          </cell>
        </row>
        <row r="103">
          <cell r="F103">
            <v>6098.39</v>
          </cell>
        </row>
        <row r="106">
          <cell r="F106">
            <v>599704.73</v>
          </cell>
        </row>
        <row r="107">
          <cell r="F107">
            <v>2206551.95</v>
          </cell>
        </row>
        <row r="296">
          <cell r="F296">
            <v>250261.2</v>
          </cell>
        </row>
        <row r="299">
          <cell r="F299">
            <v>9398136.52</v>
          </cell>
        </row>
        <row r="300">
          <cell r="F300">
            <v>-1105.5</v>
          </cell>
        </row>
        <row r="307">
          <cell r="F307">
            <v>1760657.21</v>
          </cell>
        </row>
        <row r="308">
          <cell r="F308">
            <v>361388.06</v>
          </cell>
        </row>
        <row r="310">
          <cell r="F310">
            <v>1337514.8</v>
          </cell>
        </row>
        <row r="312">
          <cell r="F312">
            <v>2668.16</v>
          </cell>
        </row>
        <row r="315">
          <cell r="F315">
            <v>69132.94</v>
          </cell>
        </row>
        <row r="316">
          <cell r="F316">
            <v>-1313.97</v>
          </cell>
        </row>
        <row r="318">
          <cell r="F318">
            <v>15024.15</v>
          </cell>
        </row>
        <row r="321">
          <cell r="F321">
            <v>367587.93</v>
          </cell>
        </row>
        <row r="322">
          <cell r="F322">
            <v>418075.99</v>
          </cell>
        </row>
      </sheetData>
      <sheetData sheetId="1">
        <row r="3">
          <cell r="D3">
            <v>546949.96</v>
          </cell>
        </row>
        <row r="4">
          <cell r="D4">
            <v>768158.04</v>
          </cell>
        </row>
        <row r="5">
          <cell r="D5">
            <v>55140564.8</v>
          </cell>
        </row>
        <row r="6">
          <cell r="D6">
            <v>35472.96</v>
          </cell>
        </row>
        <row r="7">
          <cell r="D7">
            <v>2987719.32</v>
          </cell>
        </row>
        <row r="8">
          <cell r="D8">
            <v>685903.21</v>
          </cell>
        </row>
        <row r="9">
          <cell r="D9">
            <v>871.77</v>
          </cell>
        </row>
        <row r="11">
          <cell r="D11">
            <v>1419322.81</v>
          </cell>
        </row>
        <row r="15">
          <cell r="D15">
            <v>215123.8</v>
          </cell>
        </row>
        <row r="16">
          <cell r="D16">
            <v>493114.1</v>
          </cell>
        </row>
        <row r="17">
          <cell r="D17">
            <v>481364.46</v>
          </cell>
        </row>
        <row r="18">
          <cell r="D18">
            <v>11875.53</v>
          </cell>
        </row>
        <row r="19">
          <cell r="D19">
            <v>85581.62</v>
          </cell>
        </row>
        <row r="23">
          <cell r="D23">
            <v>23139.5</v>
          </cell>
        </row>
        <row r="26">
          <cell r="D26">
            <v>2244915.28</v>
          </cell>
        </row>
        <row r="27">
          <cell r="D27">
            <v>11107524.92</v>
          </cell>
        </row>
        <row r="30">
          <cell r="D30">
            <v>6</v>
          </cell>
        </row>
        <row r="31">
          <cell r="D31">
            <v>4322.64</v>
          </cell>
        </row>
        <row r="32">
          <cell r="D32">
            <v>798.33</v>
          </cell>
        </row>
        <row r="33">
          <cell r="D33">
            <v>1874.22</v>
          </cell>
        </row>
        <row r="34">
          <cell r="D34">
            <v>2581463.96</v>
          </cell>
        </row>
        <row r="35">
          <cell r="D35">
            <v>738.21</v>
          </cell>
        </row>
        <row r="36">
          <cell r="D36">
            <v>0</v>
          </cell>
        </row>
        <row r="38">
          <cell r="D38">
            <v>14284.36</v>
          </cell>
        </row>
        <row r="39">
          <cell r="D39">
            <v>428913.71</v>
          </cell>
        </row>
        <row r="42">
          <cell r="D42">
            <v>23988.62</v>
          </cell>
        </row>
        <row r="43">
          <cell r="D43">
            <v>23692746.54</v>
          </cell>
        </row>
        <row r="44">
          <cell r="D44">
            <v>57301.77</v>
          </cell>
        </row>
        <row r="45">
          <cell r="D45">
            <v>268717.28</v>
          </cell>
        </row>
        <row r="46">
          <cell r="D46">
            <v>19389.12</v>
          </cell>
        </row>
        <row r="47">
          <cell r="D47">
            <v>2656771.1</v>
          </cell>
        </row>
        <row r="49">
          <cell r="D49">
            <v>64456.81</v>
          </cell>
        </row>
        <row r="50">
          <cell r="D50">
            <v>22322.05</v>
          </cell>
        </row>
        <row r="51">
          <cell r="D51">
            <v>7137586.93</v>
          </cell>
        </row>
        <row r="52">
          <cell r="D52">
            <v>12056.79</v>
          </cell>
        </row>
        <row r="53">
          <cell r="D53">
            <v>3176.89</v>
          </cell>
        </row>
        <row r="54">
          <cell r="D54">
            <v>99588.44</v>
          </cell>
        </row>
        <row r="56">
          <cell r="D56">
            <v>3106675.99</v>
          </cell>
        </row>
        <row r="59">
          <cell r="D59">
            <v>55114877.1</v>
          </cell>
        </row>
        <row r="60">
          <cell r="D60">
            <v>11593.74</v>
          </cell>
        </row>
        <row r="63">
          <cell r="D63">
            <v>8196</v>
          </cell>
        </row>
        <row r="65">
          <cell r="D65">
            <v>2000000</v>
          </cell>
        </row>
        <row r="67">
          <cell r="D67">
            <v>5093296.62</v>
          </cell>
        </row>
        <row r="68">
          <cell r="D68">
            <v>1193600.18</v>
          </cell>
        </row>
        <row r="70">
          <cell r="D70">
            <v>4890978.75</v>
          </cell>
        </row>
        <row r="72">
          <cell r="D72">
            <v>81112.89</v>
          </cell>
        </row>
        <row r="75">
          <cell r="D75">
            <v>138227.35</v>
          </cell>
        </row>
        <row r="76">
          <cell r="D76">
            <v>65955.8</v>
          </cell>
        </row>
        <row r="78">
          <cell r="D78">
            <v>34199.15</v>
          </cell>
        </row>
        <row r="81">
          <cell r="D81">
            <v>1033176.1</v>
          </cell>
        </row>
        <row r="82">
          <cell r="D82">
            <v>436299.94</v>
          </cell>
        </row>
      </sheetData>
      <sheetData sheetId="2">
        <row r="100">
          <cell r="G100">
            <v>1216402.77</v>
          </cell>
        </row>
        <row r="101">
          <cell r="G101">
            <v>2155.82</v>
          </cell>
        </row>
        <row r="102">
          <cell r="G102">
            <v>5341969.21</v>
          </cell>
        </row>
        <row r="103">
          <cell r="G103">
            <v>2279237.57</v>
          </cell>
        </row>
        <row r="104">
          <cell r="G104">
            <v>15781.86</v>
          </cell>
        </row>
        <row r="105">
          <cell r="G105">
            <v>2851378.09</v>
          </cell>
        </row>
        <row r="106">
          <cell r="G106">
            <v>363440.14</v>
          </cell>
        </row>
        <row r="107">
          <cell r="G107">
            <v>9641.15</v>
          </cell>
        </row>
        <row r="108">
          <cell r="G108">
            <v>1256988.88</v>
          </cell>
        </row>
        <row r="109">
          <cell r="G109">
            <v>178166.81</v>
          </cell>
        </row>
        <row r="110">
          <cell r="G110">
            <v>443930.3</v>
          </cell>
        </row>
      </sheetData>
      <sheetData sheetId="3">
        <row r="2">
          <cell r="E2">
            <v>-4330755.96</v>
          </cell>
        </row>
        <row r="3">
          <cell r="E3">
            <v>-70368.32</v>
          </cell>
        </row>
        <row r="6">
          <cell r="E6">
            <v>-3884011.33</v>
          </cell>
        </row>
        <row r="7">
          <cell r="E7">
            <v>-1110833.21</v>
          </cell>
        </row>
        <row r="12">
          <cell r="E12">
            <v>-1376.93</v>
          </cell>
        </row>
        <row r="13">
          <cell r="E13">
            <v>-46066.27</v>
          </cell>
        </row>
        <row r="14">
          <cell r="E14">
            <v>1256790.86</v>
          </cell>
        </row>
        <row r="15">
          <cell r="E15">
            <v>11155745.18</v>
          </cell>
        </row>
        <row r="16">
          <cell r="E16">
            <v>44823929.75</v>
          </cell>
        </row>
        <row r="17">
          <cell r="E17">
            <v>16406.51</v>
          </cell>
        </row>
        <row r="18">
          <cell r="E18">
            <v>10026995</v>
          </cell>
        </row>
        <row r="19">
          <cell r="E19">
            <v>4584500.48</v>
          </cell>
        </row>
        <row r="20">
          <cell r="E20">
            <v>65227.99</v>
          </cell>
        </row>
        <row r="21">
          <cell r="E21">
            <v>19556472.81</v>
          </cell>
        </row>
        <row r="22">
          <cell r="E22">
            <v>10843026.26</v>
          </cell>
        </row>
        <row r="25">
          <cell r="E25">
            <v>465852.19</v>
          </cell>
        </row>
        <row r="26">
          <cell r="E26">
            <v>4103352.4</v>
          </cell>
        </row>
        <row r="27">
          <cell r="E27">
            <v>793931.8</v>
          </cell>
        </row>
        <row r="28">
          <cell r="E28">
            <v>41454.08</v>
          </cell>
        </row>
        <row r="30">
          <cell r="E30">
            <v>2801351.75</v>
          </cell>
        </row>
        <row r="31">
          <cell r="E31">
            <v>645948.08</v>
          </cell>
        </row>
        <row r="32">
          <cell r="E32">
            <v>1352713.48</v>
          </cell>
        </row>
        <row r="33">
          <cell r="E33">
            <v>9165357.11</v>
          </cell>
        </row>
        <row r="34">
          <cell r="E34">
            <v>49854.47</v>
          </cell>
        </row>
        <row r="36">
          <cell r="E36">
            <v>28290196.79</v>
          </cell>
        </row>
        <row r="37">
          <cell r="E37">
            <v>16284406.31</v>
          </cell>
        </row>
        <row r="40">
          <cell r="E40">
            <v>1030658.73</v>
          </cell>
        </row>
        <row r="41">
          <cell r="E41">
            <v>9426212.24</v>
          </cell>
        </row>
        <row r="42">
          <cell r="E42">
            <v>1026726.52</v>
          </cell>
        </row>
        <row r="43">
          <cell r="E43">
            <v>42284.74</v>
          </cell>
        </row>
        <row r="45">
          <cell r="E45">
            <v>3353514.14</v>
          </cell>
        </row>
        <row r="46">
          <cell r="E46">
            <v>807840.93</v>
          </cell>
        </row>
        <row r="47">
          <cell r="E47">
            <v>3469528.99</v>
          </cell>
        </row>
        <row r="48">
          <cell r="E48">
            <v>11359737.21</v>
          </cell>
        </row>
        <row r="49">
          <cell r="E49">
            <v>88248.28</v>
          </cell>
        </row>
        <row r="50">
          <cell r="E50">
            <v>16066593.97</v>
          </cell>
        </row>
        <row r="51">
          <cell r="E51">
            <v>9246627.61</v>
          </cell>
        </row>
        <row r="53">
          <cell r="E53">
            <v>852512.34</v>
          </cell>
        </row>
        <row r="54">
          <cell r="E54">
            <v>4308702.44</v>
          </cell>
        </row>
        <row r="55">
          <cell r="E55">
            <v>1019132.12</v>
          </cell>
        </row>
        <row r="56">
          <cell r="E56">
            <v>30561.18</v>
          </cell>
        </row>
        <row r="57">
          <cell r="E57">
            <v>181.12</v>
          </cell>
        </row>
        <row r="58">
          <cell r="E58">
            <v>3158000.57</v>
          </cell>
        </row>
        <row r="59">
          <cell r="E59">
            <v>671734.17</v>
          </cell>
        </row>
        <row r="60">
          <cell r="E60">
            <v>1639048.77</v>
          </cell>
        </row>
        <row r="61">
          <cell r="E61">
            <v>11889826.8</v>
          </cell>
        </row>
        <row r="62">
          <cell r="E62">
            <v>54537.37</v>
          </cell>
        </row>
        <row r="63">
          <cell r="E63">
            <v>21082197.5</v>
          </cell>
        </row>
        <row r="64">
          <cell r="E64">
            <v>11975278.94</v>
          </cell>
        </row>
        <row r="67">
          <cell r="E67">
            <v>244368.8</v>
          </cell>
        </row>
        <row r="68">
          <cell r="E68">
            <v>4185667.31</v>
          </cell>
        </row>
        <row r="69">
          <cell r="E69">
            <v>956627.37</v>
          </cell>
        </row>
        <row r="70">
          <cell r="E70">
            <v>44098.37</v>
          </cell>
        </row>
        <row r="72">
          <cell r="E72">
            <v>3359665.44</v>
          </cell>
        </row>
        <row r="73">
          <cell r="E73">
            <v>777922.23</v>
          </cell>
        </row>
        <row r="74">
          <cell r="E74">
            <v>2850983.28</v>
          </cell>
        </row>
        <row r="75">
          <cell r="E75">
            <v>4688212.48</v>
          </cell>
        </row>
        <row r="76">
          <cell r="E76">
            <v>8007.52</v>
          </cell>
        </row>
        <row r="77">
          <cell r="E77">
            <v>13204389.02</v>
          </cell>
        </row>
        <row r="78">
          <cell r="E78">
            <v>7738704.9</v>
          </cell>
        </row>
        <row r="80">
          <cell r="E80">
            <v>390349.2</v>
          </cell>
        </row>
        <row r="81">
          <cell r="E81">
            <v>3976368.15</v>
          </cell>
        </row>
        <row r="82">
          <cell r="E82">
            <v>530023.63</v>
          </cell>
        </row>
        <row r="83">
          <cell r="E83">
            <v>16779.37</v>
          </cell>
        </row>
        <row r="85">
          <cell r="E85">
            <v>2822600.41</v>
          </cell>
        </row>
        <row r="86">
          <cell r="E86">
            <v>307197.79</v>
          </cell>
        </row>
        <row r="87">
          <cell r="E87">
            <v>1077547.53</v>
          </cell>
        </row>
        <row r="88">
          <cell r="E88">
            <v>6398339.53</v>
          </cell>
        </row>
        <row r="89">
          <cell r="E89">
            <v>1643.1</v>
          </cell>
        </row>
        <row r="90">
          <cell r="E90">
            <v>11481149.43</v>
          </cell>
        </row>
        <row r="91">
          <cell r="E91">
            <v>7413163.13</v>
          </cell>
        </row>
        <row r="94">
          <cell r="E94">
            <v>38660</v>
          </cell>
        </row>
        <row r="95">
          <cell r="E95">
            <v>2862152.46</v>
          </cell>
        </row>
        <row r="96">
          <cell r="E96">
            <v>661920.34</v>
          </cell>
        </row>
        <row r="97">
          <cell r="E97">
            <v>45695.25</v>
          </cell>
        </row>
        <row r="99">
          <cell r="E99">
            <v>2059774.13</v>
          </cell>
        </row>
        <row r="100">
          <cell r="E100">
            <v>889326.01</v>
          </cell>
        </row>
        <row r="101">
          <cell r="E101">
            <v>2433172.17</v>
          </cell>
        </row>
        <row r="102">
          <cell r="E102">
            <v>18454141.12</v>
          </cell>
        </row>
        <row r="103">
          <cell r="E103">
            <v>11810.1</v>
          </cell>
        </row>
        <row r="104">
          <cell r="E104">
            <v>75745314.84</v>
          </cell>
        </row>
        <row r="105">
          <cell r="E105">
            <v>32411707.37</v>
          </cell>
        </row>
        <row r="107">
          <cell r="E107">
            <v>69789.79</v>
          </cell>
        </row>
        <row r="108">
          <cell r="E108">
            <v>14768492.8</v>
          </cell>
        </row>
        <row r="109">
          <cell r="E109">
            <v>1114920.42</v>
          </cell>
        </row>
        <row r="110">
          <cell r="E110">
            <v>146389.65</v>
          </cell>
        </row>
        <row r="112">
          <cell r="E112">
            <v>5369219.56</v>
          </cell>
        </row>
        <row r="113">
          <cell r="E113">
            <v>529979.55</v>
          </cell>
        </row>
        <row r="114">
          <cell r="E114">
            <v>3998050.85</v>
          </cell>
        </row>
        <row r="115">
          <cell r="E115">
            <v>26516013.4</v>
          </cell>
        </row>
        <row r="116">
          <cell r="E116">
            <v>13238.89</v>
          </cell>
        </row>
        <row r="117">
          <cell r="E117">
            <v>38984704.44</v>
          </cell>
        </row>
        <row r="118">
          <cell r="E118">
            <v>28384180.54</v>
          </cell>
        </row>
        <row r="121">
          <cell r="E121">
            <v>386971.48</v>
          </cell>
        </row>
        <row r="122">
          <cell r="E122">
            <v>11555502.15</v>
          </cell>
        </row>
        <row r="123">
          <cell r="E123">
            <v>2098104.94</v>
          </cell>
        </row>
        <row r="124">
          <cell r="E124">
            <v>125851.46</v>
          </cell>
        </row>
        <row r="126">
          <cell r="E126">
            <v>5460133.86</v>
          </cell>
        </row>
        <row r="127">
          <cell r="E127">
            <v>1167121.49</v>
          </cell>
        </row>
        <row r="128">
          <cell r="E128">
            <v>4428986.94</v>
          </cell>
        </row>
      </sheetData>
      <sheetData sheetId="4"/>
      <sheetData sheetId="5"/>
      <sheetData sheetId="6">
        <row r="45">
          <cell r="D45">
            <v>76429785</v>
          </cell>
        </row>
      </sheetData>
      <sheetData sheetId="7"/>
      <sheetData sheetId="8">
        <row r="10">
          <cell r="C10">
            <v>26201226.64</v>
          </cell>
        </row>
        <row r="11">
          <cell r="C11">
            <v>594226.64</v>
          </cell>
        </row>
        <row r="12">
          <cell r="C12">
            <v>10334266.64</v>
          </cell>
        </row>
        <row r="13">
          <cell r="C13">
            <v>305719140</v>
          </cell>
        </row>
        <row r="14">
          <cell r="C14">
            <v>333807086.64</v>
          </cell>
        </row>
        <row r="15">
          <cell r="C15">
            <v>72637906.64</v>
          </cell>
        </row>
        <row r="16">
          <cell r="C16">
            <v>22526846.31</v>
          </cell>
        </row>
        <row r="17">
          <cell r="C17">
            <v>66063294.94</v>
          </cell>
        </row>
        <row r="18">
          <cell r="C18">
            <v>1778894.73</v>
          </cell>
        </row>
        <row r="19">
          <cell r="C19">
            <v>818020.21</v>
          </cell>
        </row>
        <row r="20">
          <cell r="C20">
            <v>782069.34</v>
          </cell>
        </row>
        <row r="21">
          <cell r="C21">
            <v>98801.32</v>
          </cell>
        </row>
        <row r="26">
          <cell r="C26">
            <v>47756945.63</v>
          </cell>
        </row>
        <row r="27">
          <cell r="C27">
            <v>6276631.08</v>
          </cell>
        </row>
        <row r="28">
          <cell r="C28">
            <v>13475234.85</v>
          </cell>
        </row>
        <row r="29">
          <cell r="C29">
            <v>1543334.51</v>
          </cell>
        </row>
        <row r="30">
          <cell r="C30">
            <v>4156043.54</v>
          </cell>
        </row>
      </sheetData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110">
          <cell r="F110">
            <v>184950.64</v>
          </cell>
        </row>
        <row r="112">
          <cell r="F112">
            <v>178412.79</v>
          </cell>
        </row>
        <row r="113">
          <cell r="F113">
            <v>5808820.39</v>
          </cell>
        </row>
        <row r="114">
          <cell r="F114">
            <v>29594.13</v>
          </cell>
        </row>
        <row r="115">
          <cell r="F115">
            <v>665124.66</v>
          </cell>
        </row>
        <row r="116">
          <cell r="F116">
            <v>119377.37</v>
          </cell>
        </row>
        <row r="117">
          <cell r="F117">
            <v>38.38</v>
          </cell>
        </row>
        <row r="119">
          <cell r="F119">
            <v>522661.7</v>
          </cell>
        </row>
        <row r="123">
          <cell r="F123">
            <v>138400.23</v>
          </cell>
        </row>
        <row r="124">
          <cell r="F124">
            <v>510333.13</v>
          </cell>
        </row>
        <row r="125">
          <cell r="F125">
            <v>75969.05</v>
          </cell>
        </row>
        <row r="126">
          <cell r="F126">
            <v>4075.01</v>
          </cell>
        </row>
        <row r="127">
          <cell r="F127">
            <v>52980.34</v>
          </cell>
        </row>
        <row r="131">
          <cell r="F131">
            <v>5494.87</v>
          </cell>
        </row>
        <row r="134">
          <cell r="F134">
            <v>503294.91</v>
          </cell>
        </row>
        <row r="135">
          <cell r="F135">
            <v>3160526.73</v>
          </cell>
        </row>
        <row r="219">
          <cell r="F219">
            <v>1250.2</v>
          </cell>
        </row>
        <row r="220">
          <cell r="F220">
            <v>169.29</v>
          </cell>
        </row>
        <row r="221">
          <cell r="F221">
            <v>1057.03</v>
          </cell>
        </row>
        <row r="222">
          <cell r="F222">
            <v>599904.68</v>
          </cell>
        </row>
        <row r="223">
          <cell r="F223">
            <v>652.65</v>
          </cell>
        </row>
        <row r="224">
          <cell r="F224">
            <v>0</v>
          </cell>
        </row>
        <row r="226">
          <cell r="F226">
            <v>5672.65</v>
          </cell>
        </row>
        <row r="227">
          <cell r="F227">
            <v>182650.71</v>
          </cell>
        </row>
        <row r="230">
          <cell r="F230">
            <v>8085.32</v>
          </cell>
        </row>
        <row r="231">
          <cell r="F231">
            <v>6415690.58</v>
          </cell>
        </row>
        <row r="232">
          <cell r="F232">
            <v>5225.49</v>
          </cell>
        </row>
        <row r="233">
          <cell r="F233">
            <v>10852.75</v>
          </cell>
        </row>
        <row r="234">
          <cell r="F234">
            <v>5793.89</v>
          </cell>
        </row>
        <row r="235">
          <cell r="F235">
            <v>655049.98</v>
          </cell>
        </row>
        <row r="237">
          <cell r="F237">
            <v>18357.76</v>
          </cell>
        </row>
        <row r="238">
          <cell r="F238">
            <v>6616.19</v>
          </cell>
        </row>
        <row r="239">
          <cell r="F239">
            <v>2480599.72</v>
          </cell>
        </row>
        <row r="240">
          <cell r="F240">
            <v>3037.37</v>
          </cell>
        </row>
        <row r="241">
          <cell r="F241">
            <v>20</v>
          </cell>
        </row>
        <row r="242">
          <cell r="F242">
            <v>24897.11</v>
          </cell>
        </row>
        <row r="245">
          <cell r="F245">
            <v>2</v>
          </cell>
        </row>
        <row r="246">
          <cell r="F246">
            <v>2</v>
          </cell>
        </row>
        <row r="247">
          <cell r="F247">
            <v>1176.86</v>
          </cell>
        </row>
        <row r="248">
          <cell r="F248">
            <v>110</v>
          </cell>
        </row>
        <row r="249">
          <cell r="F249">
            <v>452.97</v>
          </cell>
        </row>
        <row r="250">
          <cell r="F250">
            <v>745671.5</v>
          </cell>
        </row>
        <row r="251">
          <cell r="F251">
            <v>286.73</v>
          </cell>
        </row>
        <row r="252">
          <cell r="F252">
            <v>0</v>
          </cell>
        </row>
        <row r="253">
          <cell r="F253">
            <v>0</v>
          </cell>
        </row>
        <row r="254">
          <cell r="F254">
            <v>475.58</v>
          </cell>
        </row>
        <row r="255">
          <cell r="F255">
            <v>83460.92</v>
          </cell>
        </row>
        <row r="256">
          <cell r="F256">
            <v>0</v>
          </cell>
        </row>
        <row r="257">
          <cell r="F257">
            <v>0</v>
          </cell>
        </row>
        <row r="258">
          <cell r="F258">
            <v>6414.47</v>
          </cell>
        </row>
        <row r="259">
          <cell r="F259">
            <v>6915986.76</v>
          </cell>
        </row>
        <row r="260">
          <cell r="F260">
            <v>9098</v>
          </cell>
        </row>
        <row r="261">
          <cell r="F261">
            <v>32527.13</v>
          </cell>
        </row>
        <row r="262">
          <cell r="F262">
            <v>6675.22</v>
          </cell>
        </row>
        <row r="263">
          <cell r="F263">
            <v>810049.87</v>
          </cell>
        </row>
        <row r="265">
          <cell r="F265">
            <v>14636.65</v>
          </cell>
        </row>
        <row r="266">
          <cell r="F266">
            <v>5649.73</v>
          </cell>
        </row>
        <row r="267">
          <cell r="F267">
            <v>2375390.02</v>
          </cell>
        </row>
        <row r="268">
          <cell r="F268">
            <v>2887.17</v>
          </cell>
        </row>
        <row r="269">
          <cell r="F269">
            <v>713.37</v>
          </cell>
        </row>
        <row r="270">
          <cell r="F270">
            <v>24897.11</v>
          </cell>
        </row>
        <row r="379">
          <cell r="F379">
            <v>579079.55</v>
          </cell>
        </row>
        <row r="383">
          <cell r="F383">
            <v>9481644.70000001</v>
          </cell>
        </row>
        <row r="384">
          <cell r="F384">
            <v>42.39</v>
          </cell>
        </row>
        <row r="391">
          <cell r="F391">
            <v>1508773.4</v>
          </cell>
        </row>
        <row r="392">
          <cell r="F392">
            <v>304486.29</v>
          </cell>
        </row>
        <row r="393">
          <cell r="F393">
            <v>0</v>
          </cell>
        </row>
        <row r="394">
          <cell r="F394">
            <v>1418117.3</v>
          </cell>
        </row>
        <row r="396">
          <cell r="F396">
            <v>1154.14</v>
          </cell>
        </row>
        <row r="399">
          <cell r="F399">
            <v>2008.85</v>
          </cell>
        </row>
        <row r="400">
          <cell r="F400">
            <v>11663.6</v>
          </cell>
        </row>
        <row r="402">
          <cell r="F402">
            <v>12340</v>
          </cell>
        </row>
        <row r="403">
          <cell r="F403">
            <v>840</v>
          </cell>
        </row>
        <row r="405">
          <cell r="F405">
            <v>273138.65</v>
          </cell>
        </row>
        <row r="406">
          <cell r="F406">
            <v>13741.42</v>
          </cell>
        </row>
      </sheetData>
      <sheetData sheetId="1"/>
      <sheetData sheetId="2">
        <row r="73">
          <cell r="G73">
            <v>-3272.67</v>
          </cell>
        </row>
        <row r="472">
          <cell r="G472">
            <v>205858.08</v>
          </cell>
        </row>
      </sheetData>
      <sheetData sheetId="3"/>
      <sheetData sheetId="4"/>
      <sheetData sheetId="5"/>
      <sheetData sheetId="6">
        <row r="71">
          <cell r="D71">
            <v>4549607.7</v>
          </cell>
        </row>
        <row r="76">
          <cell r="D76">
            <v>946694.36</v>
          </cell>
        </row>
      </sheetData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/>
      <sheetData sheetId="1"/>
      <sheetData sheetId="2"/>
      <sheetData sheetId="3">
        <row r="102">
          <cell r="E102">
            <v>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124">
          <cell r="F124">
            <v>0</v>
          </cell>
        </row>
        <row r="151">
          <cell r="F15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228">
          <cell r="F228">
            <v>3373.37</v>
          </cell>
        </row>
        <row r="229">
          <cell r="F229">
            <v>881.46</v>
          </cell>
        </row>
        <row r="231">
          <cell r="F231">
            <v>670456.89</v>
          </cell>
        </row>
        <row r="232">
          <cell r="F232">
            <v>128</v>
          </cell>
        </row>
        <row r="233">
          <cell r="F233">
            <v>1184.38</v>
          </cell>
        </row>
        <row r="234">
          <cell r="F234">
            <v>487.93</v>
          </cell>
        </row>
        <row r="235">
          <cell r="F235">
            <v>215483.67</v>
          </cell>
        </row>
        <row r="238">
          <cell r="F238">
            <v>9723.66</v>
          </cell>
        </row>
        <row r="239">
          <cell r="F239">
            <v>7019786.65</v>
          </cell>
        </row>
        <row r="240">
          <cell r="F240">
            <v>64.22</v>
          </cell>
        </row>
        <row r="242">
          <cell r="F242">
            <v>4319.27</v>
          </cell>
        </row>
        <row r="244">
          <cell r="F244">
            <v>4979.26</v>
          </cell>
        </row>
        <row r="245">
          <cell r="F245">
            <v>632134.02</v>
          </cell>
        </row>
        <row r="247">
          <cell r="F247">
            <v>23554.68</v>
          </cell>
        </row>
        <row r="248">
          <cell r="F248">
            <v>8841.62</v>
          </cell>
        </row>
        <row r="249">
          <cell r="F249">
            <v>2050755.13</v>
          </cell>
        </row>
        <row r="250">
          <cell r="F250">
            <v>4407.48</v>
          </cell>
        </row>
        <row r="365">
          <cell r="F365">
            <v>298270.21</v>
          </cell>
        </row>
        <row r="369">
          <cell r="F369">
            <v>5835823.17</v>
          </cell>
        </row>
        <row r="370">
          <cell r="F370">
            <v>69.72</v>
          </cell>
        </row>
        <row r="376">
          <cell r="F376">
            <v>1455018.48</v>
          </cell>
        </row>
        <row r="377">
          <cell r="F377">
            <v>191179.55</v>
          </cell>
        </row>
        <row r="379">
          <cell r="F379">
            <v>995719.5</v>
          </cell>
        </row>
        <row r="382">
          <cell r="F382">
            <v>762.42</v>
          </cell>
        </row>
        <row r="383">
          <cell r="F383">
            <v>24796611.71</v>
          </cell>
        </row>
        <row r="386">
          <cell r="F386">
            <v>18858.3</v>
          </cell>
        </row>
        <row r="387">
          <cell r="F387">
            <v>3743.76</v>
          </cell>
        </row>
        <row r="389">
          <cell r="F389">
            <v>17314.2</v>
          </cell>
        </row>
        <row r="392">
          <cell r="F392">
            <v>446436.32</v>
          </cell>
        </row>
        <row r="393">
          <cell r="F393">
            <v>35.0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9" activeCellId="0" sqref="M1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3</v>
      </c>
    </row>
    <row r="9" customFormat="false" ht="12.75" hidden="false" customHeight="false" outlineLevel="0" collapsed="false">
      <c r="C9" s="2" t="s">
        <v>4</v>
      </c>
    </row>
    <row r="10" customFormat="false" ht="12.75" hidden="false" customHeight="false" outlineLevel="0" collapsed="false">
      <c r="C10" s="2" t="s">
        <v>5</v>
      </c>
    </row>
    <row r="11" customFormat="false" ht="12.75" hidden="false" customHeight="false" outlineLevel="0" collapsed="false">
      <c r="C11" s="2" t="s">
        <v>6</v>
      </c>
    </row>
    <row r="12" customFormat="false" ht="12.75" hidden="false" customHeight="false" outlineLevel="0" collapsed="false">
      <c r="C12" s="2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C14" s="2" t="s">
        <v>9</v>
      </c>
    </row>
    <row r="15" customFormat="false" ht="12.75" hidden="false" customHeight="false" outlineLevel="0" collapsed="false">
      <c r="C15" s="2" t="s">
        <v>10</v>
      </c>
    </row>
    <row r="16" customFormat="false" ht="12.75" hidden="false" customHeight="false" outlineLevel="0" collapsed="false">
      <c r="C16" s="2" t="s">
        <v>11</v>
      </c>
    </row>
    <row r="17" customFormat="false" ht="12.75" hidden="false" customHeight="false" outlineLevel="0" collapsed="false">
      <c r="C17" s="2" t="s">
        <v>12</v>
      </c>
    </row>
    <row r="18" customFormat="false" ht="12.75" hidden="false" customHeight="false" outlineLevel="0" collapsed="false">
      <c r="B18" s="2" t="s">
        <v>13</v>
      </c>
    </row>
    <row r="19" customFormat="false" ht="12.75" hidden="false" customHeight="false" outlineLevel="0" collapsed="false">
      <c r="C19" s="2" t="s">
        <v>14</v>
      </c>
    </row>
    <row r="20" customFormat="false" ht="12.75" hidden="false" customHeight="false" outlineLevel="0" collapsed="false">
      <c r="C20" s="2" t="s">
        <v>15</v>
      </c>
    </row>
    <row r="21" customFormat="false" ht="12.75" hidden="false" customHeight="false" outlineLevel="0" collapsed="false">
      <c r="C21" s="2" t="s">
        <v>16</v>
      </c>
    </row>
    <row r="22" customFormat="false" ht="12.75" hidden="false" customHeight="false" outlineLevel="0" collapsed="false">
      <c r="C22" s="2" t="s">
        <v>17</v>
      </c>
    </row>
    <row r="23" customFormat="false" ht="12.75" hidden="false" customHeight="false" outlineLevel="0" collapsed="false">
      <c r="B23" s="2" t="s">
        <v>18</v>
      </c>
    </row>
    <row r="24" customFormat="false" ht="12.75" hidden="false" customHeight="false" outlineLevel="0" collapsed="false">
      <c r="C24" s="2" t="s">
        <v>19</v>
      </c>
    </row>
    <row r="25" customFormat="false" ht="12.75" hidden="false" customHeight="false" outlineLevel="0" collapsed="false">
      <c r="D25" s="2" t="s">
        <v>20</v>
      </c>
    </row>
    <row r="26" customFormat="false" ht="12.75" hidden="false" customHeight="false" outlineLevel="0" collapsed="false">
      <c r="D26" s="2" t="s">
        <v>21</v>
      </c>
    </row>
    <row r="27" customFormat="false" ht="12.75" hidden="false" customHeight="false" outlineLevel="0" collapsed="false">
      <c r="C27" s="2" t="s">
        <v>22</v>
      </c>
    </row>
    <row r="28" customFormat="false" ht="12.75" hidden="false" customHeight="false" outlineLevel="0" collapsed="false">
      <c r="D28" s="2" t="s">
        <v>23</v>
      </c>
    </row>
    <row r="29" customFormat="false" ht="12.75" hidden="false" customHeight="false" outlineLevel="0" collapsed="false">
      <c r="D29" s="2" t="s">
        <v>24</v>
      </c>
    </row>
    <row r="30" customFormat="false" ht="12.75" hidden="false" customHeight="false" outlineLevel="0" collapsed="false">
      <c r="C30" s="2" t="s">
        <v>25</v>
      </c>
    </row>
    <row r="31" customFormat="false" ht="12.75" hidden="false" customHeight="false" outlineLevel="0" collapsed="false">
      <c r="D31" s="2" t="s">
        <v>26</v>
      </c>
    </row>
    <row r="32" customFormat="false" ht="12.75" hidden="false" customHeight="false" outlineLevel="0" collapsed="false">
      <c r="D32" s="2" t="s">
        <v>27</v>
      </c>
    </row>
    <row r="33" customFormat="false" ht="12.75" hidden="false" customHeight="false" outlineLevel="0" collapsed="false">
      <c r="C33" s="2" t="s">
        <v>28</v>
      </c>
    </row>
    <row r="34" customFormat="false" ht="12.75" hidden="false" customHeight="false" outlineLevel="0" collapsed="false">
      <c r="D34" s="2" t="s">
        <v>29</v>
      </c>
    </row>
    <row r="35" customFormat="false" ht="12.75" hidden="false" customHeight="false" outlineLevel="0" collapsed="false">
      <c r="D35" s="2" t="s">
        <v>30</v>
      </c>
    </row>
    <row r="36" customFormat="false" ht="12.75" hidden="false" customHeight="false" outlineLevel="0" collapsed="false">
      <c r="B36" s="2" t="s">
        <v>31</v>
      </c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A38" s="1" t="s">
        <v>32</v>
      </c>
    </row>
    <row r="39" customFormat="false" ht="12.75" hidden="false" customHeight="false" outlineLevel="0" collapsed="false">
      <c r="A39" s="1" t="s">
        <v>33</v>
      </c>
    </row>
    <row r="40" customFormat="false" ht="12.75" hidden="false" customHeight="false" outlineLevel="0" collapsed="false">
      <c r="B40" s="2" t="s">
        <v>34</v>
      </c>
    </row>
    <row r="41" customFormat="false" ht="12.75" hidden="false" customHeight="false" outlineLevel="0" collapsed="false">
      <c r="C41" s="2" t="s">
        <v>35</v>
      </c>
    </row>
    <row r="42" customFormat="false" ht="12.75" hidden="false" customHeight="false" outlineLevel="0" collapsed="false">
      <c r="C42" s="2" t="s">
        <v>36</v>
      </c>
    </row>
    <row r="43" customFormat="false" ht="12.75" hidden="false" customHeight="false" outlineLevel="0" collapsed="false">
      <c r="C43" s="2" t="s">
        <v>37</v>
      </c>
    </row>
    <row r="44" customFormat="false" ht="12.75" hidden="false" customHeight="false" outlineLevel="0" collapsed="false">
      <c r="C44" s="2" t="s">
        <v>38</v>
      </c>
    </row>
    <row r="45" customFormat="false" ht="12.75" hidden="false" customHeight="false" outlineLevel="0" collapsed="false">
      <c r="B45" s="2" t="s">
        <v>39</v>
      </c>
    </row>
    <row r="46" customFormat="false" ht="12.75" hidden="false" customHeight="false" outlineLevel="0" collapsed="false">
      <c r="C46" s="2" t="s">
        <v>40</v>
      </c>
    </row>
    <row r="47" customFormat="false" ht="12.75" hidden="false" customHeight="false" outlineLevel="0" collapsed="false">
      <c r="C47" s="2" t="s">
        <v>41</v>
      </c>
    </row>
    <row r="48" customFormat="false" ht="12.75" hidden="false" customHeight="false" outlineLevel="0" collapsed="false">
      <c r="C48" s="2" t="s">
        <v>42</v>
      </c>
    </row>
    <row r="49" customFormat="false" ht="12.75" hidden="false" customHeight="false" outlineLevel="0" collapsed="false">
      <c r="C49" s="2" t="s">
        <v>43</v>
      </c>
    </row>
    <row r="50" customFormat="false" ht="12.75" hidden="false" customHeight="false" outlineLevel="0" collapsed="false">
      <c r="B50" s="2" t="s">
        <v>44</v>
      </c>
    </row>
    <row r="51" customFormat="false" ht="12.75" hidden="false" customHeight="false" outlineLevel="0" collapsed="false">
      <c r="C51" s="2" t="s">
        <v>45</v>
      </c>
    </row>
    <row r="52" customFormat="false" ht="12.75" hidden="false" customHeight="false" outlineLevel="0" collapsed="false">
      <c r="C52" s="2" t="s">
        <v>46</v>
      </c>
    </row>
    <row r="53" customFormat="false" ht="12.75" hidden="false" customHeight="false" outlineLevel="0" collapsed="false">
      <c r="C53" s="2" t="s">
        <v>47</v>
      </c>
    </row>
    <row r="54" customFormat="false" ht="12.75" hidden="false" customHeight="false" outlineLevel="0" collapsed="false">
      <c r="C54" s="2" t="s">
        <v>48</v>
      </c>
    </row>
    <row r="55" customFormat="false" ht="12.75" hidden="false" customHeight="false" outlineLevel="0" collapsed="false">
      <c r="B55" s="2" t="s">
        <v>49</v>
      </c>
    </row>
    <row r="56" customFormat="false" ht="12.75" hidden="false" customHeight="false" outlineLevel="0" collapsed="false">
      <c r="C56" s="2" t="s">
        <v>50</v>
      </c>
    </row>
    <row r="57" customFormat="false" ht="12.75" hidden="false" customHeight="false" outlineLevel="0" collapsed="false">
      <c r="C57" s="2" t="s">
        <v>51</v>
      </c>
    </row>
    <row r="58" customFormat="false" ht="12.75" hidden="false" customHeight="false" outlineLevel="0" collapsed="false">
      <c r="C58" s="2" t="s">
        <v>52</v>
      </c>
    </row>
    <row r="59" customFormat="false" ht="12.75" hidden="false" customHeight="false" outlineLevel="0" collapsed="false">
      <c r="C59" s="2" t="s">
        <v>53</v>
      </c>
    </row>
    <row r="60" customFormat="false" ht="12.75" hidden="false" customHeight="false" outlineLevel="0" collapsed="false">
      <c r="B60" s="2" t="s">
        <v>54</v>
      </c>
    </row>
    <row r="61" customFormat="false" ht="12.75" hidden="false" customHeight="false" outlineLevel="0" collapsed="false">
      <c r="C61" s="2" t="s">
        <v>55</v>
      </c>
    </row>
    <row r="62" customFormat="false" ht="12.75" hidden="false" customHeight="false" outlineLevel="0" collapsed="false">
      <c r="C62" s="2" t="s">
        <v>56</v>
      </c>
    </row>
    <row r="63" customFormat="false" ht="12.75" hidden="false" customHeight="false" outlineLevel="0" collapsed="false">
      <c r="C63" s="2" t="s">
        <v>57</v>
      </c>
    </row>
    <row r="64" customFormat="false" ht="12.75" hidden="false" customHeight="false" outlineLevel="0" collapsed="false">
      <c r="C64" s="2" t="s">
        <v>58</v>
      </c>
    </row>
    <row r="65" customFormat="false" ht="12.75" hidden="false" customHeight="false" outlineLevel="0" collapsed="false">
      <c r="B65" s="2" t="s">
        <v>59</v>
      </c>
    </row>
    <row r="66" customFormat="false" ht="12.75" hidden="false" customHeight="false" outlineLevel="0" collapsed="false">
      <c r="C66" s="2" t="s">
        <v>60</v>
      </c>
    </row>
    <row r="67" customFormat="false" ht="12.75" hidden="false" customHeight="false" outlineLevel="0" collapsed="false">
      <c r="C67" s="2" t="s">
        <v>61</v>
      </c>
    </row>
    <row r="68" customFormat="false" ht="12.75" hidden="false" customHeight="false" outlineLevel="0" collapsed="false">
      <c r="C68" s="2" t="s">
        <v>62</v>
      </c>
    </row>
    <row r="69" customFormat="false" ht="12.75" hidden="false" customHeight="false" outlineLevel="0" collapsed="false">
      <c r="C69" s="2" t="s">
        <v>63</v>
      </c>
    </row>
    <row r="70" customFormat="false" ht="12.75" hidden="false" customHeight="false" outlineLevel="0" collapsed="false">
      <c r="B70" s="2" t="s">
        <v>64</v>
      </c>
    </row>
    <row r="71" customFormat="false" ht="12.75" hidden="false" customHeight="false" outlineLevel="0" collapsed="false">
      <c r="C71" s="2" t="s">
        <v>65</v>
      </c>
    </row>
    <row r="72" customFormat="false" ht="12.75" hidden="false" customHeight="false" outlineLevel="0" collapsed="false">
      <c r="C72" s="2" t="s">
        <v>66</v>
      </c>
    </row>
    <row r="73" customFormat="false" ht="12.75" hidden="false" customHeight="false" outlineLevel="0" collapsed="false">
      <c r="C73" s="2" t="s">
        <v>67</v>
      </c>
    </row>
    <row r="74" customFormat="false" ht="12.75" hidden="false" customHeight="false" outlineLevel="0" collapsed="false">
      <c r="C74" s="2" t="s">
        <v>68</v>
      </c>
    </row>
    <row r="75" customFormat="false" ht="12.75" hidden="false" customHeight="false" outlineLevel="0" collapsed="false">
      <c r="B75" s="2" t="s">
        <v>69</v>
      </c>
    </row>
    <row r="76" customFormat="false" ht="12.75" hidden="false" customHeight="false" outlineLevel="0" collapsed="false">
      <c r="C76" s="2" t="s">
        <v>70</v>
      </c>
    </row>
    <row r="77" customFormat="false" ht="12.75" hidden="false" customHeight="false" outlineLevel="0" collapsed="false">
      <c r="C77" s="2" t="s">
        <v>71</v>
      </c>
    </row>
    <row r="78" customFormat="false" ht="12.75" hidden="false" customHeight="false" outlineLevel="0" collapsed="false">
      <c r="C78" s="2" t="s">
        <v>72</v>
      </c>
    </row>
    <row r="79" customFormat="false" ht="12.75" hidden="false" customHeight="false" outlineLevel="0" collapsed="false">
      <c r="C79" s="2" t="s">
        <v>73</v>
      </c>
    </row>
    <row r="80" customFormat="false" ht="12.75" hidden="false" customHeight="false" outlineLevel="0" collapsed="false">
      <c r="B80" s="2" t="s">
        <v>74</v>
      </c>
    </row>
    <row r="81" customFormat="false" ht="12.75" hidden="false" customHeight="false" outlineLevel="0" collapsed="false">
      <c r="C81" s="2" t="s">
        <v>75</v>
      </c>
    </row>
    <row r="82" customFormat="false" ht="12.75" hidden="false" customHeight="false" outlineLevel="0" collapsed="false">
      <c r="C82" s="2" t="s">
        <v>76</v>
      </c>
    </row>
    <row r="83" customFormat="false" ht="12.75" hidden="false" customHeight="false" outlineLevel="0" collapsed="false">
      <c r="C83" s="2" t="s">
        <v>77</v>
      </c>
    </row>
    <row r="84" customFormat="false" ht="12.75" hidden="false" customHeight="false" outlineLevel="0" collapsed="false">
      <c r="C84" s="2" t="s">
        <v>78</v>
      </c>
    </row>
    <row r="85" customFormat="false" ht="12.75" hidden="false" customHeight="false" outlineLevel="0" collapsed="false">
      <c r="B85" s="2" t="s">
        <v>79</v>
      </c>
    </row>
    <row r="86" customFormat="false" ht="12.75" hidden="false" customHeight="false" outlineLevel="0" collapsed="false">
      <c r="C86" s="2" t="s">
        <v>80</v>
      </c>
    </row>
    <row r="87" customFormat="false" ht="12.75" hidden="false" customHeight="false" outlineLevel="0" collapsed="false">
      <c r="C87" s="2" t="s">
        <v>81</v>
      </c>
    </row>
    <row r="88" customFormat="false" ht="12.75" hidden="false" customHeight="false" outlineLevel="0" collapsed="false">
      <c r="C88" s="2" t="s">
        <v>82</v>
      </c>
    </row>
    <row r="89" customFormat="false" ht="12.75" hidden="false" customHeight="false" outlineLevel="0" collapsed="false">
      <c r="C89" s="2" t="s">
        <v>83</v>
      </c>
    </row>
    <row r="90" customFormat="false" ht="12.75" hidden="false" customHeight="false" outlineLevel="0" collapsed="false">
      <c r="B90" s="2" t="s">
        <v>84</v>
      </c>
    </row>
    <row r="91" customFormat="false" ht="12.75" hidden="false" customHeight="false" outlineLevel="0" collapsed="false">
      <c r="C91" s="2" t="s">
        <v>85</v>
      </c>
    </row>
    <row r="92" customFormat="false" ht="12.75" hidden="false" customHeight="false" outlineLevel="0" collapsed="false">
      <c r="C92" s="2" t="s">
        <v>86</v>
      </c>
    </row>
    <row r="93" customFormat="false" ht="12.75" hidden="false" customHeight="false" outlineLevel="0" collapsed="false">
      <c r="C93" s="2" t="s">
        <v>87</v>
      </c>
    </row>
    <row r="94" customFormat="false" ht="12.75" hidden="false" customHeight="false" outlineLevel="0" collapsed="false">
      <c r="C94" s="2" t="s">
        <v>88</v>
      </c>
    </row>
    <row r="95" customFormat="false" ht="12.75" hidden="false" customHeight="false" outlineLevel="0" collapsed="false">
      <c r="C95" s="2" t="s">
        <v>89</v>
      </c>
    </row>
    <row r="96" customFormat="false" ht="12.75" hidden="false" customHeight="false" outlineLevel="0" collapsed="false">
      <c r="C96" s="2" t="s">
        <v>90</v>
      </c>
    </row>
    <row r="97" customFormat="false" ht="12.75" hidden="false" customHeight="false" outlineLevel="0" collapsed="false">
      <c r="C97" s="2" t="s">
        <v>91</v>
      </c>
    </row>
    <row r="98" customFormat="false" ht="12.75" hidden="false" customHeight="false" outlineLevel="0" collapsed="false">
      <c r="C98" s="2" t="s">
        <v>92</v>
      </c>
    </row>
    <row r="100" customFormat="false" ht="12.75" hidden="false" customHeight="false" outlineLevel="0" collapsed="false">
      <c r="A100" s="1" t="s">
        <v>93</v>
      </c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B102" s="2" t="s">
        <v>94</v>
      </c>
    </row>
    <row r="103" customFormat="false" ht="12.75" hidden="false" customHeight="false" outlineLevel="0" collapsed="false">
      <c r="C103" s="2" t="s">
        <v>95</v>
      </c>
    </row>
    <row r="104" customFormat="false" ht="12.75" hidden="false" customHeight="false" outlineLevel="0" collapsed="false">
      <c r="C104" s="2" t="s">
        <v>96</v>
      </c>
    </row>
    <row r="105" customFormat="false" ht="12.75" hidden="false" customHeight="false" outlineLevel="0" collapsed="false">
      <c r="C105" s="2" t="s">
        <v>97</v>
      </c>
    </row>
    <row r="106" customFormat="false" ht="12.75" hidden="false" customHeight="false" outlineLevel="0" collapsed="false">
      <c r="C106" s="2" t="s">
        <v>98</v>
      </c>
    </row>
    <row r="107" customFormat="false" ht="12.75" hidden="false" customHeight="false" outlineLevel="0" collapsed="false">
      <c r="B107" s="2" t="s">
        <v>99</v>
      </c>
    </row>
    <row r="108" customFormat="false" ht="12.75" hidden="false" customHeight="false" outlineLevel="0" collapsed="false">
      <c r="C108" s="2" t="s">
        <v>100</v>
      </c>
    </row>
    <row r="109" customFormat="false" ht="12.75" hidden="false" customHeight="false" outlineLevel="0" collapsed="false">
      <c r="C109" s="2" t="s">
        <v>101</v>
      </c>
    </row>
    <row r="110" customFormat="false" ht="12.75" hidden="false" customHeight="false" outlineLevel="0" collapsed="false">
      <c r="C110" s="2" t="s">
        <v>102</v>
      </c>
    </row>
    <row r="111" customFormat="false" ht="12.75" hidden="false" customHeight="false" outlineLevel="0" collapsed="false">
      <c r="C111" s="2" t="s">
        <v>103</v>
      </c>
    </row>
    <row r="112" customFormat="false" ht="12.75" hidden="false" customHeight="false" outlineLevel="0" collapsed="false">
      <c r="B112" s="2" t="s">
        <v>104</v>
      </c>
    </row>
    <row r="113" customFormat="false" ht="12.75" hidden="false" customHeight="false" outlineLevel="0" collapsed="false">
      <c r="C113" s="2" t="s">
        <v>105</v>
      </c>
    </row>
    <row r="114" customFormat="false" ht="12.75" hidden="false" customHeight="false" outlineLevel="0" collapsed="false">
      <c r="C114" s="2" t="s">
        <v>106</v>
      </c>
    </row>
    <row r="115" customFormat="false" ht="12.75" hidden="false" customHeight="false" outlineLevel="0" collapsed="false">
      <c r="C115" s="2" t="s">
        <v>107</v>
      </c>
    </row>
    <row r="116" customFormat="false" ht="12.75" hidden="false" customHeight="false" outlineLevel="0" collapsed="false">
      <c r="C116" s="2" t="s">
        <v>108</v>
      </c>
    </row>
    <row r="117" customFormat="false" ht="12.75" hidden="false" customHeight="false" outlineLevel="0" collapsed="false">
      <c r="B117" s="2" t="s">
        <v>109</v>
      </c>
    </row>
    <row r="118" customFormat="false" ht="12.75" hidden="false" customHeight="false" outlineLevel="0" collapsed="false">
      <c r="C118" s="2" t="s">
        <v>110</v>
      </c>
    </row>
    <row r="119" customFormat="false" ht="12.75" hidden="false" customHeight="false" outlineLevel="0" collapsed="false">
      <c r="C119" s="2" t="s">
        <v>111</v>
      </c>
    </row>
    <row r="120" customFormat="false" ht="12.75" hidden="false" customHeight="false" outlineLevel="0" collapsed="false">
      <c r="C120" s="2" t="s">
        <v>112</v>
      </c>
    </row>
    <row r="121" customFormat="false" ht="12.75" hidden="false" customHeight="false" outlineLevel="0" collapsed="false">
      <c r="C121" s="2" t="s">
        <v>113</v>
      </c>
    </row>
  </sheetData>
  <hyperlinks>
    <hyperlink ref="A4" location="'Nota Metodológica'!A1" display="Nota Metodológica"/>
    <hyperlink ref="B8" location="1.1!A1" display="1.1. Recaudación por conceptos presupuestarios"/>
    <hyperlink ref="C9" location="1.1!A1" display="1.1.1. Recaudación mensual. 2º Trimestre"/>
    <hyperlink ref="C10" location="1.1!A39" display="1.1.2. Recaudación mensual acumulada. 2º Trimestre"/>
    <hyperlink ref="C11" location="1.1!A71" display="1.1.3. Recaudación Trimestral"/>
    <hyperlink ref="C12" location="1.1!A104" display="1.1.4. Recaudación acumulada al 2º Trimestre"/>
    <hyperlink ref="B13" location="1.2!A1" display="1.2. Detalle de la recaudación por las diferentes figuras tributarias propias"/>
    <hyperlink ref="C14" location="1.2!A1" display="1.2.1. Recaudación mensual. 2º Trimestre"/>
    <hyperlink ref="C15" location="1.2!A50" display="1.2.2. Recaudación mensual acumulada. 2º Trimestre"/>
    <hyperlink ref="C16" location="1.2!A97" display="1.2.3. Recaudación Trimestral"/>
    <hyperlink ref="C17" location="1.2!A124" display="1.2.4. Recaudación acumulada al 2º Trimestre"/>
    <hyperlink ref="B18" location="1.3!A1" display="1.3. Detalle de la recaudación por las diferentes figuras tributarias cedidas de gestión propia"/>
    <hyperlink ref="C19" location="1.3!A1" display="1.3.1. Recaudación mensual. 2º Trimestre"/>
    <hyperlink ref="C20" location="1.3!A50" display="1.3.2. Recaudación mensual acumulada. 2º Trimestre"/>
    <hyperlink ref="C21" location="1.3!A95" display="1.3.3. Recaudación Trimestral"/>
    <hyperlink ref="C22" location="1.3!A116" display="1.3.4. Recaudación acumulada al 2º Trimestre"/>
    <hyperlink ref="B23" location="1.4!A1" display="1.4. Detalle de la recaudación por las diferentes figuras tributarias cedidas gestionadas por el Estado"/>
    <hyperlink ref="C24" location="1.4!A1" display="1.4.1. Recaudación mensual. 2º Trimestre"/>
    <hyperlink ref="D25" location="1.4!A1" display="1.4.1.1. Tributos cedidos sujetos a entregas a cuenta"/>
    <hyperlink ref="D26" location="1.4!A1" display="1.4.1.2. Tributos cedidos en que se cede el rendimiento territorial"/>
    <hyperlink ref="C27" location="1.4!A81" display="1.4.2. Recaudación mensual acumulada. 2º Trimestre"/>
    <hyperlink ref="D28" location="1.4!A81" display="1.4.2.1. Tributos cedidos sujetos a entregas a cuenta"/>
    <hyperlink ref="D29" location="1.4!A81" display="1.4.2.2. Tributos cedidos en que se cede el rendimiento territorial"/>
    <hyperlink ref="C30" location="1.4!A159" display="1.4.3. Recaudación Trimestral"/>
    <hyperlink ref="D31" location="1.4!A159" display="1.4.3.1. Tributos cedidos sujetos a entregas a cuenta"/>
    <hyperlink ref="D32" location="1.4!A159" display="1.4.3.2. Tributos cedidos en que se cede el rendimiento territorial"/>
    <hyperlink ref="C33" location="1.4!A192" display="1.4.4. Recaudación acumulada al 2º Trimestre"/>
    <hyperlink ref="D34" location="1.4!A192" display="1.4.4.1. Tributos cedidos sujetos a entregas a cuenta"/>
    <hyperlink ref="D35" location="1.4!A192" display="1.4.4.2. Tributos cedidos en que se cede el rendimiento territorial"/>
    <hyperlink ref="B36" location="1.5!A1" display="1.5. Recaudación mensual por capítulos. Serie temporal "/>
    <hyperlink ref="B40" location="2.1.Almería!A1" display="2.1. Almería"/>
    <hyperlink ref="C41" location="2.1.Almería!A1" display="2.1.1. Recaudación mensual. 2º Trimestre"/>
    <hyperlink ref="C42" location="2.1.Almería!A31" display="2.1.2. Recaudación mensual acumulada. 2º Trimestre"/>
    <hyperlink ref="C43" location="2.1.Almería!A56" display="2.1.3. Recaudación Trimestral"/>
    <hyperlink ref="C44" location="2.1.Almería!A81" display="2.1.4. Recaudación acumulada al 2º Trimestre"/>
    <hyperlink ref="B45" location="2.2.Cádiz!A1" display="2. 2. Cádiz"/>
    <hyperlink ref="C46" location="2.2.Cádiz!A1" display="2.2.1. Recaudación mensual. 2º Trimestre"/>
    <hyperlink ref="C47" location="2.2.Cádiz!A31" display="2.2.2. Recaudación mensual acumulada. 2º Trimestre"/>
    <hyperlink ref="C48" location="2.2.Cádiz!A56" display="2.2.3. Recaudación Trimestral"/>
    <hyperlink ref="C49" location="2.2.Cádiz!A81" display="2.2.4. Recaudación acumulada al 2º Trimestre"/>
    <hyperlink ref="B50" location="2.3.Córdoba!A1" display="2.3. Córdoba"/>
    <hyperlink ref="C51" location="2.3.Córdoba!A1" display="2.3.1. Recaudación mensual. 2º Trimestre"/>
    <hyperlink ref="C52" location="2.3.Córdoba!A31" display="2.3.2. Recaudación mensual acumulada. 2º Trimestre"/>
    <hyperlink ref="C53" location="2.3.Córdoba!A56" display="2.3.3. Recaudación Trimestral"/>
    <hyperlink ref="C54" location="2.3.Córdoba!A81" display="2.3.4. Recaudación acumulada al 2º Trimestre "/>
    <hyperlink ref="B55" location="2.4.Granada!A1" display="2.4. Granada"/>
    <hyperlink ref="C56" location="2.4.Granada!A1" display="2.4.1. Recaudación mensual. 2º Trimestre"/>
    <hyperlink ref="C57" location="2.4.Granada!A31" display="2.4.2. Recaudación mensual acumulada. 2º Trimestre"/>
    <hyperlink ref="C58" location="2.4.Granada!A56" display="2.4.3. Recaudación Trimestral"/>
    <hyperlink ref="C59" location="2.4.Granada!A81" display="2.4.4. Recaudación acumulada al 2º Trimestre"/>
    <hyperlink ref="B60" location="2.5.Huelva!A1" display="2.5. Huelva"/>
    <hyperlink ref="C61" location="2.5.Huelva!A1" display="2.5.1. Recaudación mensual. 2º Trimestre"/>
    <hyperlink ref="C62" location="2.5.Huelva!A31" display="2.5.2. Recaudación mensual acumulada. 2º Trimestre"/>
    <hyperlink ref="C63" location="2.5.Huelva!A56" display="2.5.3. Recaudación Trimestral"/>
    <hyperlink ref="C64" location="2.5.Huelva!A81" display="2.5.4. Recaudación acumulada al 2º Trimestre"/>
    <hyperlink ref="B65" location="2.6.Jaén!A1" display="2.6. Jaén"/>
    <hyperlink ref="C66" location="2.6.Jaén!A1" display="2.6.1. Recaudación mensual. 2º Trimestre"/>
    <hyperlink ref="C67" location="2.6.Jaén!A31" display="2.6.2. Recaudación mensual acumulada. 2º Trimestre"/>
    <hyperlink ref="C68" location="2.6.Jaén!A56" display="2.6.3. Recaudación Trimestral "/>
    <hyperlink ref="C69" location="2.6.Jaén!A81" display="2.6.4. Recaudación acumulada al 2º Trimestre"/>
    <hyperlink ref="B70" location="2.7.Málaga!A1" display="2.7. Málaga"/>
    <hyperlink ref="C71" location="2.7.Málaga!A1" display="2.7.1. Recaudación mensual. 2º Trimestre"/>
    <hyperlink ref="C72" location="2.7.Málaga!A31" display="2.7.2. Recaudación mensual acumulada. 2º Trimestre"/>
    <hyperlink ref="C73" location="2.7.Málaga!A56" display="2.7.3. Recaudación Trimestral "/>
    <hyperlink ref="C74" location="2.7.Málaga!A81" display="2.7.4. Recaudación acumulada al 2º Trimestre"/>
    <hyperlink ref="B75" location="2.8.Sevilla!A1" display="2.8. Sevilla"/>
    <hyperlink ref="C76" location="2.8.Sevilla!A1" display="2.8.1. Recaudación mensual. 2º Trimestre"/>
    <hyperlink ref="C77" location="2.8.Sevilla!A31" display="2.8.2. Recaudación mensual acumulada. 2º Trimestre"/>
    <hyperlink ref="C78" location="2.8.Sevilla!A56" display="2.8.3. Recaudación Trimestral"/>
    <hyperlink ref="C79" location="2.8.Sevilla!A81" display="2.8.4. Recaudación acumulada al 2º Trimestre"/>
    <hyperlink ref="B80" location="'2.9.Servicios Centrales'!A1" display="2.9. Servicios Centrales"/>
    <hyperlink ref="C81" location="'2.9.Servicios Centrales'!A1" display="2.9.1. Recaudación mensual. 2º Trimestre"/>
    <hyperlink ref="C82" location="'2.9.Servicios Centrales'!A31" display="2.9.2. Recaudación mensual acumulada. 2º Trimestre"/>
    <hyperlink ref="C83" location="'2.9.Servicios Centrales'!A56" display="2.9.3. Recaudación Trimestral"/>
    <hyperlink ref="C84" location="'2.9.Servicios Centrales'!A81" display="2.9.4. Recaudación acumulada al 2º Trimestre"/>
    <hyperlink ref="B85" location="'2.10. Total Andalucía'!A1" display="2.10. Total Andalucía"/>
    <hyperlink ref="C86" location="'2.10. Total Andalucía'!A1" display="2.10.1. Recaudación mensual. 2º Trimestre"/>
    <hyperlink ref="C87" location="'2.10. Total Andalucía'!A31" display="2.10.2. Recaudación mensual acumulada. 2º Trimestre"/>
    <hyperlink ref="C88" location="'2.10. Total Andalucía'!A56" display="2.10.3. Recaudación Trimestral"/>
    <hyperlink ref="C89" location="'2.10. Total Andalucía'!A81" display="2.10.4. Recaudación acumulada al 2º Trimestre"/>
    <hyperlink ref="B90" location="'2.11.Estructura Provincial'!A1" display="2.11. Estructura provincial. 2º Trimestre"/>
    <hyperlink ref="C91" location="'2.11.Estructura Provincial'!A1" display="2.11.1. Recaudación Trimestral. Capítulos I, II y III"/>
    <hyperlink ref="C92" location="'2.11.Estructura Provincial'!A36" display="2.11.2. Recaudación acumulada al 2º Trimestre. Capítulos I, II y III"/>
    <hyperlink ref="C93" location="'2.11.Estructura Provincial'!A69" display="2.11.3. Recaudación Trimestral. Capítulo I"/>
    <hyperlink ref="C94" location="'2.11.Estructura Provincial'!A102" display="2.11.4. Recaudación acumulada al 2º Trimestre. Capítulo I"/>
    <hyperlink ref="C95" location="'2.11.Estructura Provincial'!A135" display="2.11.5. Recaudación Trimestral. Capítulo II"/>
    <hyperlink ref="C96" location="'2.11.Estructura Provincial'!A167" display="2.11.6. Recaudación acumulada al 2º Trimestre. Capítulo II"/>
    <hyperlink ref="C97" location="'2.11.Estructura Provincial'!A200" display="2.11.7. Recaudación Trimestral. Capítulo III"/>
    <hyperlink ref="C98" location="'2.11.Estructura Provincial'!A232" display="2.11.8. Recaudación acumulada al 2º Trimestre. Capítulo III "/>
    <hyperlink ref="B102" location="3.1.!A1" display="3.1. Total Tasas, Precios Públicos y Otros Ingresos"/>
    <hyperlink ref="C103" location="3.1.!A1" display="3.1.1. Recaudación mensual. 2º Trimestre"/>
    <hyperlink ref="C104" location="3.1.!A47" display="3.1.2. Recaudación mensual acumulada. 2º Trimestre"/>
    <hyperlink ref="C105" location="3.1.!A88" display="3.1.3. Recaudación Trimestral"/>
    <hyperlink ref="C106" location="3.1.!A129" display="3.1.4. Recaudación acumulada al 2º Trimestre"/>
    <hyperlink ref="B107" location="3.2.Tasas!A1" display="3.2. Tasas"/>
    <hyperlink ref="C108" location="3.2.Tasas!A1" display="3.2.1. Recaudación mensual. 2º Trimestre"/>
    <hyperlink ref="C109" location="3.2.Tasas!A47" display="3.2.2. Recaudación mensual acumulada. 2º Trimestre"/>
    <hyperlink ref="C110" location="3.2.Tasas!A88" display="3.2.3. Recaudación Trimestral"/>
    <hyperlink ref="C111" location="3.2.Tasas!A129" display="3.2.4. Recaudación acumulada al 2º Trimestre"/>
    <hyperlink ref="B112" location="'3.3.Precios Públicos'!A1" display="3.3. Precios Públicos"/>
    <hyperlink ref="C113" location="'3.3.Precios Públicos'!A1" display="3.3.1. Recaudación mensual. 2º Trimestre"/>
    <hyperlink ref="C114" location="'3.3.Precios Públicos'!A47" display="3.3.2. Recaudación mensual acumulada. 2º Trimestre"/>
    <hyperlink ref="C115" location="'3.3.Precios Públicos'!A88" display="3.3.3. Recaudación Trimestral"/>
    <hyperlink ref="C116" location="'3.3.Precios Públicos'!A129" display="3.3.4. Recaudación acumulada al 2º Trimestre"/>
    <hyperlink ref="B117" location="'3.4.Otros Ingresos'!A1" display="3.4. Otros Ingresos"/>
    <hyperlink ref="C118" location="'3.4.Otros Ingresos'!A1" display="3.4.1. Recaudación mensual. 2º Trimestre"/>
    <hyperlink ref="C119" location="'3.4.Otros Ingresos'!A47" display="3.4.2. Recaudación mensual acumulada. 2º Trimestre"/>
    <hyperlink ref="C120" location="'3.4.Otros Ingresos'!A88" display="3.4.3. Recaudación Trimestral"/>
    <hyperlink ref="C121" location="'3.4.Otros Ingresos'!A129" display="3.4.4. Recaudación acumulada al 2º Trimest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2.56"/>
    <col collapsed="false" customWidth="true" hidden="false" outlineLevel="0" max="2" min="2" style="185" width="1.85"/>
    <col collapsed="false" customWidth="true" hidden="false" outlineLevel="0" max="3" min="3" style="185" width="2.13"/>
    <col collapsed="false" customWidth="true" hidden="false" outlineLevel="0" max="4" min="4" style="185" width="41.99"/>
    <col collapsed="false" customWidth="true" hidden="false" outlineLevel="0" max="6" min="5" style="185" width="9.85"/>
    <col collapsed="false" customWidth="true" hidden="false" outlineLevel="0" max="7" min="7" style="185" width="9.56"/>
    <col collapsed="false" customWidth="true" hidden="false" outlineLevel="0" max="9" min="8" style="185" width="9.85"/>
    <col collapsed="false" customWidth="true" hidden="false" outlineLevel="0" max="10" min="10" style="185" width="7.42"/>
    <col collapsed="false" customWidth="true" hidden="false" outlineLevel="0" max="11" min="11" style="185" width="9.85"/>
    <col collapsed="false" customWidth="true" hidden="false" outlineLevel="0" max="12" min="12" style="185" width="9.56"/>
    <col collapsed="false" customWidth="true" hidden="false" outlineLevel="0" max="13" min="13" style="185" width="6.99"/>
    <col collapsed="false" customWidth="false" hidden="false" outlineLevel="0" max="257" min="14" style="185" width="11.42"/>
  </cols>
  <sheetData>
    <row r="3" customFormat="false" ht="12.75" hidden="false" customHeight="false" outlineLevel="0" collapsed="false"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customFormat="false" ht="12.75" hidden="false" customHeight="false" outlineLevel="0" collapsed="false">
      <c r="B4" s="124" t="s">
        <v>44</v>
      </c>
      <c r="C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2.75" hidden="false" customHeight="false" outlineLevel="0" collapsed="false"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.75" hidden="false" customHeight="false" outlineLevel="0" collapsed="false">
      <c r="C6" s="124" t="s">
        <v>210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12.75" hidden="false" customHeight="false" outlineLevel="0" collapsed="false"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5"/>
      <c r="N7" s="124"/>
    </row>
    <row r="8" customFormat="false" ht="13.5" hidden="false" customHeight="false" outlineLevel="0" collapsed="false"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</row>
    <row r="9" customFormat="false" ht="12.75" hidden="false" customHeight="false" outlineLevel="0" collapsed="false">
      <c r="C9" s="123"/>
      <c r="D9" s="126"/>
      <c r="E9" s="127" t="str">
        <f aca="false">'1.1'!E10</f>
        <v>ABRIL</v>
      </c>
      <c r="F9" s="127"/>
      <c r="G9" s="127"/>
      <c r="H9" s="128" t="str">
        <f aca="false">'1.1'!H10</f>
        <v>MAYO</v>
      </c>
      <c r="I9" s="128"/>
      <c r="J9" s="128"/>
      <c r="K9" s="129" t="str">
        <f aca="false">'1.1'!K10</f>
        <v>JUNIO</v>
      </c>
      <c r="L9" s="129"/>
      <c r="M9" s="129"/>
      <c r="N9" s="123"/>
    </row>
    <row r="10" customFormat="false" ht="13.5" hidden="false" customHeight="false" outlineLevel="0" collapsed="false">
      <c r="C10" s="123"/>
      <c r="D10" s="126"/>
      <c r="E10" s="177" t="n">
        <f aca="false">'1.1'!E11</f>
        <v>2011</v>
      </c>
      <c r="F10" s="178" t="n">
        <f aca="false">'1.1'!F11</f>
        <v>2010</v>
      </c>
      <c r="G10" s="178" t="str">
        <f aca="false">'1.1'!G11</f>
        <v>% 11/10</v>
      </c>
      <c r="H10" s="179" t="n">
        <f aca="false">'1.1'!E11</f>
        <v>2011</v>
      </c>
      <c r="I10" s="178" t="n">
        <f aca="false">'1.1'!F11</f>
        <v>2010</v>
      </c>
      <c r="J10" s="178" t="str">
        <f aca="false">'1.1'!G11</f>
        <v>% 11/10</v>
      </c>
      <c r="K10" s="179" t="n">
        <f aca="false">'1.1'!E11</f>
        <v>2011</v>
      </c>
      <c r="L10" s="178" t="n">
        <f aca="false">'1.1'!F11</f>
        <v>2010</v>
      </c>
      <c r="M10" s="180" t="str">
        <f aca="false">'1.1'!G11</f>
        <v>% 11/10</v>
      </c>
      <c r="N10" s="123"/>
    </row>
    <row r="11" customFormat="false" ht="13.5" hidden="false" customHeight="false" outlineLevel="0" collapsed="false">
      <c r="C11" s="123"/>
      <c r="D11" s="134" t="s">
        <v>119</v>
      </c>
      <c r="E11" s="135"/>
      <c r="F11" s="135"/>
      <c r="G11" s="136"/>
      <c r="H11" s="135"/>
      <c r="I11" s="135"/>
      <c r="J11" s="136"/>
      <c r="K11" s="135"/>
      <c r="L11" s="135"/>
      <c r="M11" s="137"/>
      <c r="N11" s="123"/>
    </row>
    <row r="12" customFormat="false" ht="12.75" hidden="false" customHeight="false" outlineLevel="0" collapsed="false">
      <c r="C12" s="123"/>
      <c r="D12" s="138" t="s">
        <v>120</v>
      </c>
      <c r="E12" s="139" t="n">
        <f aca="false">[1]Modelo!$G$263</f>
        <v>2942707.28</v>
      </c>
      <c r="F12" s="139" t="n">
        <v>2505486.4</v>
      </c>
      <c r="G12" s="140" t="n">
        <f aca="false">IF(F12&lt;&gt;0,IF(F12&lt;&gt;"-",IF(E12&lt;&gt;"-",100*(E12-F12)/ABS(F12),"-"),"-"),"-")</f>
        <v>17.4505389452523</v>
      </c>
      <c r="H12" s="139" t="n">
        <f aca="false">[1]Modelo!$G$274</f>
        <v>3228400.24</v>
      </c>
      <c r="I12" s="139" t="n">
        <v>3254351.57</v>
      </c>
      <c r="J12" s="140" t="n">
        <f aca="false">IF(I12&lt;&gt;0,IF(I12&lt;&gt;"-",IF(H12&lt;&gt;"-",100*(H12-I12)/ABS(I12),"-"),"-"),"-")</f>
        <v>-0.797434740586421</v>
      </c>
      <c r="K12" s="139" t="n">
        <f aca="false">[1]Modelo!$G$285</f>
        <v>2468215.8</v>
      </c>
      <c r="L12" s="139" t="n">
        <v>5040228.25</v>
      </c>
      <c r="M12" s="140" t="n">
        <f aca="false">IF(L12&lt;&gt;0,IF(L12&lt;&gt;"-",IF(K12&lt;&gt;"-",100*(K12-L12)/ABS(L12),"-"),"-"),"-")</f>
        <v>-51.0296820387053</v>
      </c>
      <c r="N12" s="123"/>
    </row>
    <row r="13" customFormat="false" ht="12.75" hidden="false" customHeight="false" outlineLevel="0" collapsed="false">
      <c r="C13" s="123"/>
      <c r="D13" s="141" t="s">
        <v>165</v>
      </c>
      <c r="E13" s="139" t="n">
        <f aca="false">[1]Modelo!$G$264</f>
        <v>4724.62</v>
      </c>
      <c r="F13" s="139" t="n">
        <v>6816.54</v>
      </c>
      <c r="G13" s="140" t="n">
        <f aca="false">IF(F13&lt;&gt;0,IF(F13&lt;&gt;"-",IF(E13&lt;&gt;"-",100*(E13-F13)/ABS(F13),"-"),"-"),"-")</f>
        <v>-30.6888832164118</v>
      </c>
      <c r="H13" s="139" t="n">
        <f aca="false">[1]Modelo!$G$275</f>
        <v>1396.78</v>
      </c>
      <c r="I13" s="139" t="n">
        <v>24905.78</v>
      </c>
      <c r="J13" s="140" t="n">
        <f aca="false">IF(I13&lt;&gt;0,IF(I13&lt;&gt;"-",IF(H13&lt;&gt;"-",100*(H13-I13)/ABS(I13),"-"),"-"),"-")</f>
        <v>-94.3917436032921</v>
      </c>
      <c r="K13" s="139" t="n">
        <f aca="false">[1]Modelo!$G$286</f>
        <v>194.33</v>
      </c>
      <c r="L13" s="139" t="n">
        <v>7043.66</v>
      </c>
      <c r="M13" s="140" t="n">
        <f aca="false">IF(L13&lt;&gt;0,IF(L13&lt;&gt;"-",IF(K13&lt;&gt;"-",100*(K13-L13)/ABS(L13),"-"),"-"),"-")</f>
        <v>-97.2410650144953</v>
      </c>
      <c r="N13" s="123"/>
    </row>
    <row r="14" customFormat="false" ht="13.5" hidden="false" customHeight="false" outlineLevel="0" collapsed="false">
      <c r="C14" s="123"/>
      <c r="D14" s="142" t="s">
        <v>123</v>
      </c>
      <c r="E14" s="143" t="n">
        <f aca="false">SUM(E12:E13)</f>
        <v>2947431.9</v>
      </c>
      <c r="F14" s="143" t="n">
        <v>2512302.94</v>
      </c>
      <c r="G14" s="144" t="n">
        <f aca="false">IF(F14&lt;&gt;0,IF(F14&lt;&gt;"-",IF(E14&lt;&gt;"-",100*(E14-F14)/ABS(F14),"-"),"-"),"-")</f>
        <v>17.3199240056615</v>
      </c>
      <c r="H14" s="143" t="n">
        <f aca="false">SUM(H12:H13)</f>
        <v>3229797.02</v>
      </c>
      <c r="I14" s="143" t="n">
        <v>3279257.35</v>
      </c>
      <c r="J14" s="144" t="n">
        <f aca="false">IF(I14&lt;&gt;0,IF(I14&lt;&gt;"-",IF(H14&lt;&gt;"-",100*(H14-I14)/ABS(I14),"-"),"-"),"-")</f>
        <v>-1.50827839114244</v>
      </c>
      <c r="K14" s="143" t="n">
        <f aca="false">SUM(K12:K13)</f>
        <v>2468410.13</v>
      </c>
      <c r="L14" s="143" t="n">
        <v>5047271.91</v>
      </c>
      <c r="M14" s="144" t="n">
        <f aca="false">IF(L14&lt;&gt;0,IF(L14&lt;&gt;"-",IF(K14&lt;&gt;"-",100*(K14-L14)/ABS(L14),"-"),"-"),"-")</f>
        <v>-51.0941717819994</v>
      </c>
      <c r="N14" s="123"/>
    </row>
    <row r="15" customFormat="false" ht="13.5" hidden="false" customHeight="false" outlineLevel="0" collapsed="false">
      <c r="C15" s="123"/>
      <c r="D15" s="134" t="s">
        <v>124</v>
      </c>
      <c r="E15" s="145"/>
      <c r="F15" s="145"/>
      <c r="G15" s="146"/>
      <c r="H15" s="145"/>
      <c r="I15" s="145"/>
      <c r="J15" s="146"/>
      <c r="K15" s="145"/>
      <c r="L15" s="145"/>
      <c r="M15" s="146"/>
      <c r="N15" s="123"/>
    </row>
    <row r="16" customFormat="false" ht="12.75" hidden="false" customHeight="false" outlineLevel="0" collapsed="false">
      <c r="C16" s="123"/>
      <c r="D16" s="141" t="s">
        <v>125</v>
      </c>
      <c r="E16" s="139" t="n">
        <f aca="false">[1]Modelo!$G$265</f>
        <v>3053851.09</v>
      </c>
      <c r="F16" s="139" t="n">
        <v>3903548.99</v>
      </c>
      <c r="G16" s="140" t="n">
        <f aca="false">IF(F16&lt;&gt;0,IF(F16&lt;&gt;"-",IF(E16&lt;&gt;"-",100*(E16-F16)/ABS(F16),"-"),"-"),"-")</f>
        <v>-21.7673174379707</v>
      </c>
      <c r="H16" s="139" t="n">
        <f aca="false">[1]Modelo!$G$276</f>
        <v>4311047.83</v>
      </c>
      <c r="I16" s="139" t="n">
        <v>4137534.78</v>
      </c>
      <c r="J16" s="140" t="n">
        <f aca="false">IF(I16&lt;&gt;0,IF(I16&lt;&gt;"-",IF(H16&lt;&gt;"-",100*(H16-I16)/ABS(I16),"-"),"-"),"-")</f>
        <v>4.19363363031356</v>
      </c>
      <c r="K16" s="139" t="n">
        <f aca="false">[1]Modelo!$G$287</f>
        <v>3559898.19</v>
      </c>
      <c r="L16" s="139" t="n">
        <v>13805035.05</v>
      </c>
      <c r="M16" s="140" t="n">
        <f aca="false">IF(L16&lt;&gt;0,IF(L16&lt;&gt;"-",IF(K16&lt;&gt;"-",100*(K16-L16)/ABS(L16),"-"),"-"),"-")</f>
        <v>-74.2130448991508</v>
      </c>
      <c r="N16" s="123"/>
    </row>
    <row r="17" customFormat="false" ht="12.75" hidden="false" customHeight="false" outlineLevel="0" collapsed="false">
      <c r="C17" s="123"/>
      <c r="D17" s="141" t="s">
        <v>126</v>
      </c>
      <c r="E17" s="139" t="n">
        <f aca="false">[1]Modelo!$G$266</f>
        <v>64559.7199999999</v>
      </c>
      <c r="F17" s="139" t="n">
        <v>3572820.84</v>
      </c>
      <c r="G17" s="140" t="n">
        <f aca="false">IF(F17&lt;&gt;0,IF(F17&lt;&gt;"-",IF(E17&lt;&gt;"-",100*(E17-F17)/ABS(F17),"-"),"-"),"-")</f>
        <v>-98.1930322596305</v>
      </c>
      <c r="H17" s="139" t="n">
        <f aca="false">[1]Modelo!$G$277</f>
        <v>4009564.43</v>
      </c>
      <c r="I17" s="139" t="n">
        <v>2789909.03</v>
      </c>
      <c r="J17" s="140" t="n">
        <f aca="false">IF(I17&lt;&gt;0,IF(I17&lt;&gt;"-",IF(H17&lt;&gt;"-",100*(H17-I17)/ABS(I17),"-"),"-"),"-")</f>
        <v>43.7166727260638</v>
      </c>
      <c r="K17" s="139" t="n">
        <f aca="false">[1]Modelo!$G$288</f>
        <v>2181109.01</v>
      </c>
      <c r="L17" s="139" t="n">
        <v>4184013.74</v>
      </c>
      <c r="M17" s="140" t="n">
        <f aca="false">IF(L17&lt;&gt;0,IF(L17&lt;&gt;"-",IF(K17&lt;&gt;"-",100*(K17-L17)/ABS(L17),"-"),"-"),"-")</f>
        <v>-47.8704147372136</v>
      </c>
      <c r="N17" s="123"/>
    </row>
    <row r="18" customFormat="false" ht="12.75" hidden="false" customHeight="false" outlineLevel="0" collapsed="false">
      <c r="C18" s="123"/>
      <c r="D18" s="141" t="s">
        <v>127</v>
      </c>
      <c r="E18" s="139" t="n">
        <v>0</v>
      </c>
      <c r="F18" s="139" t="n">
        <v>0</v>
      </c>
      <c r="G18" s="140" t="str">
        <f aca="false">IF(F18&lt;&gt;0,IF(F18&lt;&gt;"-",IF(E18&lt;&gt;"-",100*(E18-F18)/ABS(F18),"-"),"-"),"-")</f>
        <v>-</v>
      </c>
      <c r="H18" s="139" t="n">
        <v>0</v>
      </c>
      <c r="I18" s="139" t="n">
        <v>0</v>
      </c>
      <c r="J18" s="140" t="str">
        <f aca="false">IF(I18&lt;&gt;0,IF(I18&lt;&gt;"-",IF(H18&lt;&gt;"-",100*(H18-I18)/ABS(I18),"-"),"-"),"-")</f>
        <v>-</v>
      </c>
      <c r="K18" s="139" t="n">
        <v>0</v>
      </c>
      <c r="L18" s="139" t="n">
        <v>0</v>
      </c>
      <c r="M18" s="140" t="str">
        <f aca="false">IF(L18&lt;&gt;0,IF(L18&lt;&gt;"-",IF(K18&lt;&gt;"-",100*(K18-L18)/ABS(L18),"-"),"-"),"-")</f>
        <v>-</v>
      </c>
      <c r="N18" s="123"/>
    </row>
    <row r="19" customFormat="false" ht="12.75" hidden="false" customHeight="false" outlineLevel="0" collapsed="false">
      <c r="C19" s="123"/>
      <c r="D19" s="141" t="s">
        <v>132</v>
      </c>
      <c r="E19" s="139" t="n">
        <v>0</v>
      </c>
      <c r="F19" s="139" t="n">
        <v>0</v>
      </c>
      <c r="G19" s="140" t="str">
        <f aca="false">IF(F19&lt;&gt;0,IF(F19&lt;&gt;"-",IF(E19&lt;&gt;"-",100*(E19-F19)/ABS(F19),"-"),"-"),"-")</f>
        <v>-</v>
      </c>
      <c r="H19" s="139" t="n">
        <f aca="false">[1]Modelo!$G$278</f>
        <v>528586.03</v>
      </c>
      <c r="I19" s="139" t="n">
        <v>0</v>
      </c>
      <c r="J19" s="140" t="str">
        <f aca="false">IF(I19&lt;&gt;0,IF(I19&lt;&gt;"-",IF(H19&lt;&gt;"-",100*(H19-I19)/ABS(I19),"-"),"-"),"-")</f>
        <v>-</v>
      </c>
      <c r="K19" s="139" t="n">
        <v>0</v>
      </c>
      <c r="L19" s="139" t="n">
        <v>1243881.4</v>
      </c>
      <c r="M19" s="140" t="n">
        <f aca="false">IF(L19&lt;&gt;0,IF(L19&lt;&gt;"-",IF(K19&lt;&gt;"-",100*(K19-L19)/ABS(L19),"-"),"-"),"-")</f>
        <v>-100</v>
      </c>
      <c r="N19" s="123"/>
    </row>
    <row r="20" customFormat="false" ht="12.75" hidden="false" customHeight="false" outlineLevel="0" collapsed="false">
      <c r="C20" s="123"/>
      <c r="D20" s="141" t="s">
        <v>133</v>
      </c>
      <c r="E20" s="139" t="n">
        <v>0</v>
      </c>
      <c r="F20" s="139" t="n">
        <v>0</v>
      </c>
      <c r="G20" s="140" t="str">
        <f aca="false">IF(F20&lt;&gt;0,IF(F20&lt;&gt;"-",IF(E20&lt;&gt;"-",100*(E20-F20)/ABS(F20),"-"),"-"),"-")</f>
        <v>-</v>
      </c>
      <c r="H20" s="139" t="n">
        <v>0</v>
      </c>
      <c r="I20" s="139" t="n">
        <v>0</v>
      </c>
      <c r="J20" s="140" t="str">
        <f aca="false">IF(I20&lt;&gt;0,IF(I20&lt;&gt;"-",IF(H20&lt;&gt;"-",100*(H20-I20)/ABS(I20),"-"),"-"),"-")</f>
        <v>-</v>
      </c>
      <c r="K20" s="139" t="n">
        <v>0</v>
      </c>
      <c r="L20" s="139" t="n">
        <v>0</v>
      </c>
      <c r="M20" s="140" t="str">
        <f aca="false">IF(L20&lt;&gt;0,IF(L20&lt;&gt;"-",IF(K20&lt;&gt;"-",100*(K20-L20)/ABS(L20),"-"),"-"),"-")</f>
        <v>-</v>
      </c>
      <c r="N20" s="123"/>
    </row>
    <row r="21" customFormat="false" ht="13.5" hidden="false" customHeight="false" outlineLevel="0" collapsed="false">
      <c r="C21" s="123"/>
      <c r="D21" s="142" t="s">
        <v>123</v>
      </c>
      <c r="E21" s="143" t="n">
        <f aca="false">SUM(E16:E20)</f>
        <v>3118410.81</v>
      </c>
      <c r="F21" s="143" t="n">
        <v>7476369.83</v>
      </c>
      <c r="G21" s="144" t="n">
        <f aca="false">IF(F21&lt;&gt;0,IF(F21&lt;&gt;"-",IF(E21&lt;&gt;"-",100*(E21-F21)/ABS(F21),"-"),"-"),"-")</f>
        <v>-58.2897732334357</v>
      </c>
      <c r="H21" s="143" t="n">
        <f aca="false">SUM(H16:H20)</f>
        <v>8849198.29</v>
      </c>
      <c r="I21" s="143" t="n">
        <v>6927443.81</v>
      </c>
      <c r="J21" s="144" t="n">
        <f aca="false">IF(I21&lt;&gt;0,IF(I21&lt;&gt;"-",IF(H21&lt;&gt;"-",100*(H21-I21)/ABS(I21),"-"),"-"),"-")</f>
        <v>27.7411774488287</v>
      </c>
      <c r="K21" s="143" t="n">
        <f aca="false">SUM(K16:K20)</f>
        <v>5741007.2</v>
      </c>
      <c r="L21" s="143" t="n">
        <v>19232930.19</v>
      </c>
      <c r="M21" s="144" t="n">
        <f aca="false">IF(L21&lt;&gt;0,IF(L21&lt;&gt;"-",IF(K21&lt;&gt;"-",100*(K21-L21)/ABS(L21),"-"),"-"),"-")</f>
        <v>-70.1501167877946</v>
      </c>
      <c r="N21" s="123"/>
    </row>
    <row r="22" customFormat="false" ht="13.5" hidden="false" customHeight="false" outlineLevel="0" collapsed="false">
      <c r="C22" s="123"/>
      <c r="D22" s="134" t="s">
        <v>134</v>
      </c>
      <c r="E22" s="145"/>
      <c r="F22" s="145"/>
      <c r="G22" s="146"/>
      <c r="H22" s="145"/>
      <c r="I22" s="145"/>
      <c r="J22" s="146"/>
      <c r="K22" s="145"/>
      <c r="L22" s="145"/>
      <c r="M22" s="146"/>
      <c r="N22" s="123"/>
    </row>
    <row r="23" customFormat="false" ht="12.75" hidden="false" customHeight="false" outlineLevel="0" collapsed="false">
      <c r="C23" s="123"/>
      <c r="D23" s="141" t="s">
        <v>135</v>
      </c>
      <c r="E23" s="139" t="n">
        <f aca="false">[1]Modelo!$G$267+[1]Modelo!$G$270</f>
        <v>2522427.48</v>
      </c>
      <c r="F23" s="139" t="n">
        <v>2451942.27</v>
      </c>
      <c r="G23" s="140" t="n">
        <f aca="false">IF(F23&lt;&gt;0,IF(F23&lt;&gt;"-",IF(E23&lt;&gt;"-",100*(E23-F23)/ABS(F23),"-"),"-"),"-")</f>
        <v>2.87466841541909</v>
      </c>
      <c r="H23" s="139" t="n">
        <f aca="false">[1]Modelo!$G$279</f>
        <v>365700.4</v>
      </c>
      <c r="I23" s="139" t="n">
        <v>532939.41</v>
      </c>
      <c r="J23" s="140" t="n">
        <f aca="false">IF(I23&lt;&gt;0,IF(I23&lt;&gt;"-",IF(H23&lt;&gt;"-",100*(H23-I23)/ABS(I23),"-"),"-"),"-")</f>
        <v>-31.380492202669</v>
      </c>
      <c r="K23" s="139" t="n">
        <f aca="false">[1]Modelo!$G$289</f>
        <v>468710.45</v>
      </c>
      <c r="L23" s="139" t="n">
        <v>910040.77</v>
      </c>
      <c r="M23" s="140" t="n">
        <f aca="false">IF(L23&lt;&gt;0,IF(L23&lt;&gt;"-",IF(K23&lt;&gt;"-",100*(K23-L23)/ABS(L23),"-"),"-"),"-")</f>
        <v>-48.4956646502772</v>
      </c>
      <c r="N23" s="123"/>
    </row>
    <row r="24" customFormat="false" ht="12.75" hidden="false" customHeight="false" outlineLevel="0" collapsed="false">
      <c r="C24" s="123"/>
      <c r="D24" s="141" t="s">
        <v>136</v>
      </c>
      <c r="E24" s="139" t="n">
        <f aca="false">[1]Modelo!$G$268+[1]Modelo!$G$269</f>
        <v>434301.45</v>
      </c>
      <c r="F24" s="139" t="n">
        <v>234237.51</v>
      </c>
      <c r="G24" s="140" t="n">
        <f aca="false">IF(F24&lt;&gt;0,IF(F24&lt;&gt;"-",IF(E24&lt;&gt;"-",100*(E24-F24)/ABS(F24),"-"),"-"),"-")</f>
        <v>85.4107183772573</v>
      </c>
      <c r="H24" s="139" t="n">
        <f aca="false">[1]Modelo!$G$280+[1]Modelo!$G$281</f>
        <v>336681.4</v>
      </c>
      <c r="I24" s="139" t="n">
        <v>374619.06</v>
      </c>
      <c r="J24" s="140" t="n">
        <f aca="false">IF(I24&lt;&gt;0,IF(I24&lt;&gt;"-",IF(H24&lt;&gt;"-",100*(H24-I24)/ABS(I24),"-"),"-"),"-")</f>
        <v>-10.1269967417034</v>
      </c>
      <c r="K24" s="139" t="n">
        <f aca="false">[1]Modelo!$G$290+[1]Modelo!$G$291</f>
        <v>214589.57</v>
      </c>
      <c r="L24" s="139" t="n">
        <v>231023.85</v>
      </c>
      <c r="M24" s="140" t="n">
        <f aca="false">IF(L24&lt;&gt;0,IF(L24&lt;&gt;"-",IF(K24&lt;&gt;"-",100*(K24-L24)/ABS(L24),"-"),"-"),"-")</f>
        <v>-7.11367246282148</v>
      </c>
      <c r="N24" s="123"/>
    </row>
    <row r="25" customFormat="false" ht="12.75" hidden="false" customHeight="false" outlineLevel="0" collapsed="false">
      <c r="C25" s="123"/>
      <c r="D25" s="141" t="s">
        <v>137</v>
      </c>
      <c r="E25" s="139" t="n">
        <f aca="false">[1]Modelo!$G$272+[1]Modelo!$G$273</f>
        <v>521269.79</v>
      </c>
      <c r="F25" s="139" t="n">
        <v>877426.5</v>
      </c>
      <c r="G25" s="140" t="n">
        <f aca="false">IF(F25&lt;&gt;0,IF(F25&lt;&gt;"-",IF(E25&lt;&gt;"-",100*(E25-F25)/ABS(F25),"-"),"-"),"-")</f>
        <v>-40.5910591941319</v>
      </c>
      <c r="H25" s="139" t="n">
        <f aca="false">[1]Modelo!$G$283+[1]Modelo!$G$284</f>
        <v>857600.33</v>
      </c>
      <c r="I25" s="139" t="n">
        <v>731741.71</v>
      </c>
      <c r="J25" s="140" t="n">
        <f aca="false">IF(I25&lt;&gt;0,IF(I25&lt;&gt;"-",IF(H25&lt;&gt;"-",100*(H25-I25)/ABS(I25),"-"),"-"),"-")</f>
        <v>17.1998696097288</v>
      </c>
      <c r="K25" s="139" t="n">
        <f aca="false">[1]Modelo!$G$293+[1]Modelo!$G$294</f>
        <v>584287.23</v>
      </c>
      <c r="L25" s="139" t="n">
        <v>889968.36</v>
      </c>
      <c r="M25" s="140" t="n">
        <f aca="false">IF(L25&lt;&gt;0,IF(L25&lt;&gt;"-",IF(K25&lt;&gt;"-",100*(K25-L25)/ABS(L25),"-"),"-"),"-")</f>
        <v>-34.3474154519381</v>
      </c>
      <c r="N25" s="123"/>
    </row>
    <row r="26" customFormat="false" ht="12.75" hidden="false" customHeight="false" outlineLevel="0" collapsed="false">
      <c r="C26" s="123"/>
      <c r="D26" s="141" t="s">
        <v>138</v>
      </c>
      <c r="E26" s="139" t="n">
        <f aca="false">[1]Modelo!$G$271</f>
        <v>1223281.51</v>
      </c>
      <c r="F26" s="139" t="n">
        <v>838874.24</v>
      </c>
      <c r="G26" s="140" t="n">
        <f aca="false">IF(F26&lt;&gt;0,IF(F26&lt;&gt;"-",IF(E26&lt;&gt;"-",100*(E26-F26)/ABS(F26),"-"),"-"),"-")</f>
        <v>45.8241833722299</v>
      </c>
      <c r="H26" s="139" t="n">
        <f aca="false">[1]Modelo!$G$282</f>
        <v>778376.63</v>
      </c>
      <c r="I26" s="139" t="n">
        <v>3752238.81</v>
      </c>
      <c r="J26" s="140" t="n">
        <f aca="false">IF(I26&lt;&gt;0,IF(I26&lt;&gt;"-",IF(H26&lt;&gt;"-",100*(H26-I26)/ABS(I26),"-"),"-"),"-")</f>
        <v>-79.255674560863</v>
      </c>
      <c r="K26" s="139" t="n">
        <f aca="false">[1]Modelo!$G$292</f>
        <v>554889.67</v>
      </c>
      <c r="L26" s="139" t="n">
        <v>2067675.28</v>
      </c>
      <c r="M26" s="140" t="n">
        <f aca="false">IF(L26&lt;&gt;0,IF(L26&lt;&gt;"-",IF(K26&lt;&gt;"-",100*(K26-L26)/ABS(L26),"-"),"-"),"-")</f>
        <v>-73.1635970421816</v>
      </c>
      <c r="N26" s="123"/>
    </row>
    <row r="27" customFormat="false" ht="13.5" hidden="false" customHeight="false" outlineLevel="0" collapsed="false">
      <c r="C27" s="123"/>
      <c r="D27" s="142" t="s">
        <v>123</v>
      </c>
      <c r="E27" s="143" t="n">
        <f aca="false">SUM(E23:E26)</f>
        <v>4701280.23</v>
      </c>
      <c r="F27" s="143" t="n">
        <v>4402480.52</v>
      </c>
      <c r="G27" s="140" t="n">
        <f aca="false">IF(F27&lt;&gt;0,IF(F27&lt;&gt;"-",IF(E27&lt;&gt;"-",100*(E27-F27)/ABS(F27),"-"),"-"),"-")</f>
        <v>6.78707625491097</v>
      </c>
      <c r="H27" s="143" t="n">
        <f aca="false">SUM(H23:H26)</f>
        <v>2338358.76</v>
      </c>
      <c r="I27" s="143" t="n">
        <v>5391538.99</v>
      </c>
      <c r="J27" s="140" t="n">
        <f aca="false">IF(I27&lt;&gt;0,IF(I27&lt;&gt;"-",IF(H27&lt;&gt;"-",100*(H27-I27)/ABS(I27),"-"),"-"),"-")</f>
        <v>-56.6291041512064</v>
      </c>
      <c r="K27" s="143" t="n">
        <f aca="false">SUM(K23:K26)</f>
        <v>1822476.92</v>
      </c>
      <c r="L27" s="143" t="n">
        <v>4098708.26</v>
      </c>
      <c r="M27" s="140" t="n">
        <f aca="false">IF(L27&lt;&gt;0,IF(L27&lt;&gt;"-",IF(K27&lt;&gt;"-",100*(K27-L27)/ABS(L27),"-"),"-"),"-")</f>
        <v>-55.5353344421737</v>
      </c>
      <c r="N27" s="123"/>
    </row>
    <row r="28" customFormat="false" ht="13.5" hidden="false" customHeight="false" outlineLevel="0" collapsed="false">
      <c r="C28" s="123"/>
      <c r="D28" s="134" t="s">
        <v>139</v>
      </c>
      <c r="E28" s="145" t="n">
        <f aca="false">E14+E21+E27</f>
        <v>10767122.94</v>
      </c>
      <c r="F28" s="145" t="n">
        <v>14391153.29</v>
      </c>
      <c r="G28" s="151" t="n">
        <f aca="false">IF(F28&lt;&gt;0,IF(F28&lt;&gt;"-",IF(E28&lt;&gt;"-",100*(E28-F28)/ABS(F28),"-"),"-"),"-")</f>
        <v>-25.1823483286655</v>
      </c>
      <c r="H28" s="145" t="n">
        <f aca="false">H14+H21+H27</f>
        <v>14417354.07</v>
      </c>
      <c r="I28" s="145" t="n">
        <v>15598240.15</v>
      </c>
      <c r="J28" s="151" t="n">
        <f aca="false">IF(I28&lt;&gt;0,IF(I28&lt;&gt;"-",IF(H28&lt;&gt;"-",100*(H28-I28)/ABS(I28),"-"),"-"),"-")</f>
        <v>-7.5706366144132</v>
      </c>
      <c r="K28" s="145" t="n">
        <f aca="false">K14+K21+K27</f>
        <v>10031894.25</v>
      </c>
      <c r="L28" s="145" t="n">
        <v>28378910.36</v>
      </c>
      <c r="M28" s="151" t="n">
        <f aca="false">IF(L28&lt;&gt;0,IF(L28&lt;&gt;"-",IF(K28&lt;&gt;"-",100*(K28-L28)/ABS(L28),"-"),"-"),"-")</f>
        <v>-64.6501781684334</v>
      </c>
      <c r="N28" s="123"/>
    </row>
    <row r="29" customFormat="false" ht="12.75" hidden="false" customHeight="false" outlineLevel="0" collapsed="false">
      <c r="C29" s="123"/>
      <c r="D29" s="31" t="s">
        <v>140</v>
      </c>
      <c r="E29" s="123"/>
      <c r="F29" s="123"/>
      <c r="G29" s="123"/>
      <c r="H29" s="123"/>
      <c r="I29" s="123"/>
      <c r="J29" s="123"/>
      <c r="K29" s="123"/>
      <c r="L29" s="123"/>
      <c r="M29" s="123"/>
      <c r="N29" s="123"/>
    </row>
    <row r="30" customFormat="false" ht="12.75" hidden="false" customHeight="false" outlineLevel="0" collapsed="false"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</row>
    <row r="31" customFormat="false" ht="12.75" hidden="false" customHeight="false" outlineLevel="0" collapsed="false">
      <c r="C31" s="124" t="s">
        <v>211</v>
      </c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customFormat="false" ht="12.75" hidden="false" customHeight="false" outlineLevel="0" collapsed="false"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52"/>
      <c r="N32" s="123"/>
    </row>
    <row r="33" customFormat="false" ht="13.5" hidden="false" customHeight="false" outlineLevel="0" collapsed="false"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</row>
    <row r="34" customFormat="false" ht="12.75" hidden="false" customHeight="false" outlineLevel="0" collapsed="false">
      <c r="C34" s="123"/>
      <c r="D34" s="126"/>
      <c r="E34" s="127" t="str">
        <f aca="false">'1.1'!E10</f>
        <v>ABRIL</v>
      </c>
      <c r="F34" s="127"/>
      <c r="G34" s="127"/>
      <c r="H34" s="128" t="str">
        <f aca="false">'1.1'!H10</f>
        <v>MAYO</v>
      </c>
      <c r="I34" s="128"/>
      <c r="J34" s="128"/>
      <c r="K34" s="129" t="str">
        <f aca="false">'1.1'!K10</f>
        <v>JUNIO</v>
      </c>
      <c r="L34" s="129"/>
      <c r="M34" s="129"/>
      <c r="N34" s="123"/>
    </row>
    <row r="35" customFormat="false" ht="13.5" hidden="false" customHeight="false" outlineLevel="0" collapsed="false">
      <c r="C35" s="123"/>
      <c r="D35" s="126"/>
      <c r="E35" s="177" t="n">
        <f aca="false">'1.1'!E11</f>
        <v>2011</v>
      </c>
      <c r="F35" s="178" t="n">
        <f aca="false">'1.1'!F11</f>
        <v>2010</v>
      </c>
      <c r="G35" s="178" t="str">
        <f aca="false">'1.1'!G11</f>
        <v>% 11/10</v>
      </c>
      <c r="H35" s="179" t="n">
        <f aca="false">'1.1'!E11</f>
        <v>2011</v>
      </c>
      <c r="I35" s="178" t="n">
        <f aca="false">'1.1'!F11</f>
        <v>2010</v>
      </c>
      <c r="J35" s="178" t="str">
        <f aca="false">'1.1'!G11</f>
        <v>% 11/10</v>
      </c>
      <c r="K35" s="179" t="n">
        <f aca="false">'1.1'!E11</f>
        <v>2011</v>
      </c>
      <c r="L35" s="178" t="n">
        <f aca="false">'1.1'!F11</f>
        <v>2010</v>
      </c>
      <c r="M35" s="180" t="str">
        <f aca="false">'1.1'!G11</f>
        <v>% 11/10</v>
      </c>
      <c r="N35" s="123"/>
    </row>
    <row r="36" customFormat="false" ht="13.5" hidden="false" customHeight="false" outlineLevel="0" collapsed="false">
      <c r="C36" s="123"/>
      <c r="D36" s="134" t="s">
        <v>119</v>
      </c>
      <c r="E36" s="135"/>
      <c r="F36" s="135"/>
      <c r="G36" s="136"/>
      <c r="H36" s="135"/>
      <c r="I36" s="135"/>
      <c r="J36" s="136"/>
      <c r="K36" s="135"/>
      <c r="L36" s="135"/>
      <c r="M36" s="137"/>
      <c r="N36" s="123"/>
    </row>
    <row r="37" customFormat="false" ht="12.75" hidden="false" customHeight="false" outlineLevel="0" collapsed="false">
      <c r="C37" s="123"/>
      <c r="D37" s="138" t="s">
        <v>120</v>
      </c>
      <c r="E37" s="139" t="n">
        <f aca="false">[2]Modelo_acumulada!$E$48</f>
        <v>11359737.21</v>
      </c>
      <c r="F37" s="139" t="n">
        <v>9999906.31</v>
      </c>
      <c r="G37" s="140" t="n">
        <f aca="false">IF(F37&lt;&gt;0,IF(F37&lt;&gt;"-",IF(E37&lt;&gt;"-",100*(E37-F37)/ABS(F37),"-"),"-"),"-")</f>
        <v>13.5984364037507</v>
      </c>
      <c r="H37" s="153" t="n">
        <f aca="false">E37+H12</f>
        <v>14588137.45</v>
      </c>
      <c r="I37" s="153" t="n">
        <v>13254257.88</v>
      </c>
      <c r="J37" s="140" t="n">
        <f aca="false">IF(I37&lt;&gt;0,IF(I37&lt;&gt;"-",IF(H37&lt;&gt;"-",100*(H37-I37)/ABS(I37),"-"),"-"),"-")</f>
        <v>10.0637816321105</v>
      </c>
      <c r="K37" s="153" t="n">
        <f aca="false">H37+K12</f>
        <v>17056353.25</v>
      </c>
      <c r="L37" s="153" t="n">
        <v>18294486.13</v>
      </c>
      <c r="M37" s="140" t="n">
        <f aca="false">IF(L37&lt;&gt;0,IF(L37&lt;&gt;"-",IF(K37&lt;&gt;"-",100*(K37-L37)/ABS(L37),"-"),"-"),"-")</f>
        <v>-6.76779260812175</v>
      </c>
      <c r="N37" s="123"/>
    </row>
    <row r="38" customFormat="false" ht="12.75" hidden="false" customHeight="false" outlineLevel="0" collapsed="false">
      <c r="C38" s="123"/>
      <c r="D38" s="141" t="s">
        <v>165</v>
      </c>
      <c r="E38" s="139" t="n">
        <f aca="false">[2]Modelo_acumulada!$E$49</f>
        <v>88248.28</v>
      </c>
      <c r="F38" s="139" t="n">
        <v>43580.36</v>
      </c>
      <c r="G38" s="140" t="n">
        <f aca="false">IF(F38&lt;&gt;0,IF(F38&lt;&gt;"-",IF(E38&lt;&gt;"-",100*(E38-F38)/ABS(F38),"-"),"-"),"-")</f>
        <v>102.495527801973</v>
      </c>
      <c r="H38" s="153" t="n">
        <f aca="false">E38+H13</f>
        <v>89645.06</v>
      </c>
      <c r="I38" s="153" t="n">
        <v>68486.14</v>
      </c>
      <c r="J38" s="140" t="n">
        <f aca="false">IF(I38&lt;&gt;0,IF(I38&lt;&gt;"-",IF(H38&lt;&gt;"-",100*(H38-I38)/ABS(I38),"-"),"-"),"-")</f>
        <v>30.8951855076078</v>
      </c>
      <c r="K38" s="153" t="n">
        <f aca="false">H38+K13</f>
        <v>89839.39</v>
      </c>
      <c r="L38" s="153" t="n">
        <v>75529.8</v>
      </c>
      <c r="M38" s="140" t="n">
        <f aca="false">IF(L38&lt;&gt;0,IF(L38&lt;&gt;"-",IF(K38&lt;&gt;"-",100*(K38-L38)/ABS(L38),"-"),"-"),"-")</f>
        <v>18.9456214633165</v>
      </c>
      <c r="N38" s="123"/>
    </row>
    <row r="39" customFormat="false" ht="13.5" hidden="false" customHeight="false" outlineLevel="0" collapsed="false">
      <c r="C39" s="123"/>
      <c r="D39" s="142" t="s">
        <v>123</v>
      </c>
      <c r="E39" s="143" t="n">
        <f aca="false">SUM(E37:E38)</f>
        <v>11447985.49</v>
      </c>
      <c r="F39" s="143" t="n">
        <v>10043486.67</v>
      </c>
      <c r="G39" s="144" t="n">
        <f aca="false">IF(F39&lt;&gt;0,IF(F39&lt;&gt;"-",IF(E39&lt;&gt;"-",100*(E39-F39)/ABS(F39),"-"),"-"),"-")</f>
        <v>13.9841756767125</v>
      </c>
      <c r="H39" s="154" t="n">
        <f aca="false">SUM(H37:H38)</f>
        <v>14677782.51</v>
      </c>
      <c r="I39" s="154" t="n">
        <v>13322744.02</v>
      </c>
      <c r="J39" s="144" t="n">
        <f aca="false">IF(I39&lt;&gt;0,IF(I39&lt;&gt;"-",IF(H39&lt;&gt;"-",100*(H39-I39)/ABS(I39),"-"),"-"),"-")</f>
        <v>10.1708663618083</v>
      </c>
      <c r="K39" s="154" t="n">
        <f aca="false">SUM(K37:K38)</f>
        <v>17146192.64</v>
      </c>
      <c r="L39" s="154" t="n">
        <v>18370015.93</v>
      </c>
      <c r="M39" s="144" t="n">
        <f aca="false">IF(L39&lt;&gt;0,IF(L39&lt;&gt;"-",IF(K39&lt;&gt;"-",100*(K39-L39)/ABS(L39),"-"),"-"),"-")</f>
        <v>-6.66206983523285</v>
      </c>
      <c r="N39" s="123"/>
    </row>
    <row r="40" customFormat="false" ht="13.5" hidden="false" customHeight="false" outlineLevel="0" collapsed="false">
      <c r="C40" s="123"/>
      <c r="D40" s="134" t="s">
        <v>124</v>
      </c>
      <c r="E40" s="145"/>
      <c r="F40" s="145"/>
      <c r="G40" s="146"/>
      <c r="H40" s="135"/>
      <c r="I40" s="135"/>
      <c r="J40" s="146"/>
      <c r="K40" s="135"/>
      <c r="L40" s="135"/>
      <c r="M40" s="146"/>
      <c r="N40" s="123"/>
    </row>
    <row r="41" customFormat="false" ht="12.75" hidden="false" customHeight="false" outlineLevel="0" collapsed="false">
      <c r="C41" s="123"/>
      <c r="D41" s="141" t="s">
        <v>125</v>
      </c>
      <c r="E41" s="139" t="n">
        <f aca="false">[2]Modelo_acumulada!$E$50</f>
        <v>16066593.97</v>
      </c>
      <c r="F41" s="139" t="n">
        <v>16700109.86</v>
      </c>
      <c r="G41" s="140" t="n">
        <f aca="false">IF(F41&lt;&gt;0,IF(F41&lt;&gt;"-",IF(E41&lt;&gt;"-",100*(E41-F41)/ABS(F41),"-"),"-"),"-")</f>
        <v>-3.79348336813876</v>
      </c>
      <c r="H41" s="153" t="n">
        <f aca="false">E41+H16</f>
        <v>20377641.8</v>
      </c>
      <c r="I41" s="153" t="n">
        <v>20837644.64</v>
      </c>
      <c r="J41" s="140" t="n">
        <f aca="false">IF(I41&lt;&gt;0,IF(I41&lt;&gt;"-",IF(H41&lt;&gt;"-",100*(H41-I41)/ABS(I41),"-"),"-"),"-")</f>
        <v>-2.20755679419245</v>
      </c>
      <c r="K41" s="153" t="n">
        <f aca="false">H41+K16</f>
        <v>23937539.99</v>
      </c>
      <c r="L41" s="153" t="n">
        <v>34642679.69</v>
      </c>
      <c r="M41" s="140" t="n">
        <f aca="false">IF(L41&lt;&gt;0,IF(L41&lt;&gt;"-",IF(K41&lt;&gt;"-",100*(K41-L41)/ABS(L41),"-"),"-"),"-")</f>
        <v>-30.9015924743551</v>
      </c>
      <c r="N41" s="123"/>
    </row>
    <row r="42" customFormat="false" ht="12.75" hidden="false" customHeight="false" outlineLevel="0" collapsed="false">
      <c r="C42" s="123"/>
      <c r="D42" s="141" t="s">
        <v>126</v>
      </c>
      <c r="E42" s="139" t="n">
        <f aca="false">[2]Modelo_acumulada!$E$51</f>
        <v>9246627.61</v>
      </c>
      <c r="F42" s="139" t="n">
        <v>14281495.34</v>
      </c>
      <c r="G42" s="140" t="n">
        <f aca="false">IF(F42&lt;&gt;0,IF(F42&lt;&gt;"-",IF(E42&lt;&gt;"-",100*(E42-F42)/ABS(F42),"-"),"-"),"-")</f>
        <v>-35.2544856832898</v>
      </c>
      <c r="H42" s="153" t="n">
        <f aca="false">E42+H17</f>
        <v>13256192.04</v>
      </c>
      <c r="I42" s="153" t="n">
        <v>17071404.37</v>
      </c>
      <c r="J42" s="140" t="n">
        <f aca="false">IF(I42&lt;&gt;0,IF(I42&lt;&gt;"-",IF(H42&lt;&gt;"-",100*(H42-I42)/ABS(I42),"-"),"-"),"-")</f>
        <v>-22.348555791371</v>
      </c>
      <c r="K42" s="153" t="n">
        <f aca="false">H42+K17</f>
        <v>15437301.05</v>
      </c>
      <c r="L42" s="153" t="n">
        <v>21255418.11</v>
      </c>
      <c r="M42" s="140" t="n">
        <f aca="false">IF(L42&lt;&gt;0,IF(L42&lt;&gt;"-",IF(K42&lt;&gt;"-",100*(K42-L42)/ABS(L42),"-"),"-"),"-")</f>
        <v>-27.3723952635999</v>
      </c>
      <c r="N42" s="123"/>
    </row>
    <row r="43" customFormat="false" ht="12.75" hidden="false" customHeight="false" outlineLevel="0" collapsed="false">
      <c r="C43" s="123"/>
      <c r="D43" s="141" t="s">
        <v>127</v>
      </c>
      <c r="E43" s="139" t="n">
        <v>0</v>
      </c>
      <c r="F43" s="139" t="n">
        <v>0</v>
      </c>
      <c r="G43" s="140" t="str">
        <f aca="false">IF(F43&lt;&gt;0,IF(F43&lt;&gt;"-",IF(E43&lt;&gt;"-",100*(E43-F43)/ABS(F43),"-"),"-"),"-")</f>
        <v>-</v>
      </c>
      <c r="H43" s="153" t="n">
        <f aca="false">E43+H18</f>
        <v>0</v>
      </c>
      <c r="I43" s="153" t="n">
        <v>0</v>
      </c>
      <c r="J43" s="140" t="str">
        <f aca="false">IF(I43&lt;&gt;0,IF(I43&lt;&gt;"-",IF(H43&lt;&gt;"-",100*(H43-I43)/ABS(I43),"-"),"-"),"-")</f>
        <v>-</v>
      </c>
      <c r="K43" s="153" t="n">
        <f aca="false">H43+K18</f>
        <v>0</v>
      </c>
      <c r="L43" s="153" t="n">
        <v>0</v>
      </c>
      <c r="M43" s="140" t="str">
        <f aca="false">IF(L43&lt;&gt;0,IF(L43&lt;&gt;"-",IF(K43&lt;&gt;"-",100*(K43-L43)/ABS(L43),"-"),"-"),"-")</f>
        <v>-</v>
      </c>
      <c r="N43" s="123"/>
    </row>
    <row r="44" customFormat="false" ht="12.75" hidden="false" customHeight="false" outlineLevel="0" collapsed="false">
      <c r="C44" s="123"/>
      <c r="D44" s="141" t="s">
        <v>132</v>
      </c>
      <c r="E44" s="181" t="n">
        <f aca="false">[2]Modelo_acumulada!$E$53</f>
        <v>852512.34</v>
      </c>
      <c r="F44" s="139" t="n">
        <v>2313273</v>
      </c>
      <c r="G44" s="140" t="n">
        <f aca="false">IF(F44&lt;&gt;0,IF(F44&lt;&gt;"-",IF(E44&lt;&gt;"-",100*(E44-F44)/ABS(F44),"-"),"-"),"-")</f>
        <v>-63.1469204023909</v>
      </c>
      <c r="H44" s="153" t="n">
        <f aca="false">E44+H19</f>
        <v>1381098.37</v>
      </c>
      <c r="I44" s="153" t="n">
        <v>2313273</v>
      </c>
      <c r="J44" s="140" t="n">
        <f aca="false">IF(I44&lt;&gt;0,IF(I44&lt;&gt;"-",IF(H44&lt;&gt;"-",100*(H44-I44)/ABS(I44),"-"),"-"),"-")</f>
        <v>-40.2967842533069</v>
      </c>
      <c r="K44" s="153" t="n">
        <f aca="false">H44+K19</f>
        <v>1381098.37</v>
      </c>
      <c r="L44" s="153" t="n">
        <v>3557154.4</v>
      </c>
      <c r="M44" s="140" t="n">
        <f aca="false">IF(L44&lt;&gt;0,IF(L44&lt;&gt;"-",IF(K44&lt;&gt;"-",100*(K44-L44)/ABS(L44),"-"),"-"),"-")</f>
        <v>-61.1740673949942</v>
      </c>
      <c r="N44" s="123"/>
    </row>
    <row r="45" customFormat="false" ht="12.75" hidden="false" customHeight="false" outlineLevel="0" collapsed="false">
      <c r="C45" s="123"/>
      <c r="D45" s="141" t="s">
        <v>133</v>
      </c>
      <c r="E45" s="181" t="n">
        <v>0</v>
      </c>
      <c r="F45" s="139" t="n">
        <v>0</v>
      </c>
      <c r="G45" s="140" t="str">
        <f aca="false">IF(F45&lt;&gt;0,IF(F45&lt;&gt;"-",IF(E45&lt;&gt;"-",100*(E45-F45)/ABS(F45),"-"),"-"),"-")</f>
        <v>-</v>
      </c>
      <c r="H45" s="153" t="n">
        <f aca="false">E45+H20</f>
        <v>0</v>
      </c>
      <c r="I45" s="153" t="n">
        <v>0</v>
      </c>
      <c r="J45" s="140" t="str">
        <f aca="false">IF(I45&lt;&gt;0,IF(I45&lt;&gt;"-",IF(H45&lt;&gt;"-",100*(H45-I45)/ABS(I45),"-"),"-"),"-")</f>
        <v>-</v>
      </c>
      <c r="K45" s="153" t="n">
        <f aca="false">H45+K20</f>
        <v>0</v>
      </c>
      <c r="L45" s="153" t="n">
        <v>0</v>
      </c>
      <c r="M45" s="140" t="str">
        <f aca="false">IF(L45&lt;&gt;0,IF(L45&lt;&gt;"-",IF(K45&lt;&gt;"-",100*(K45-L45)/ABS(L45),"-"),"-"),"-")</f>
        <v>-</v>
      </c>
      <c r="N45" s="123"/>
    </row>
    <row r="46" customFormat="false" ht="13.5" hidden="false" customHeight="false" outlineLevel="0" collapsed="false">
      <c r="C46" s="123"/>
      <c r="D46" s="142" t="s">
        <v>123</v>
      </c>
      <c r="E46" s="143" t="n">
        <f aca="false">SUM(E41:E45)</f>
        <v>26165733.92</v>
      </c>
      <c r="F46" s="143" t="n">
        <v>33294878.2</v>
      </c>
      <c r="G46" s="144" t="n">
        <f aca="false">IF(F46&lt;&gt;0,IF(F46&lt;&gt;"-",IF(E46&lt;&gt;"-",100*(E46-F46)/ABS(F46),"-"),"-"),"-")</f>
        <v>-21.4121350352319</v>
      </c>
      <c r="H46" s="154" t="n">
        <f aca="false">SUM(H41:H45)</f>
        <v>35014932.21</v>
      </c>
      <c r="I46" s="154" t="n">
        <v>40222322.01</v>
      </c>
      <c r="J46" s="144" t="n">
        <f aca="false">IF(I46&lt;&gt;0,IF(I46&lt;&gt;"-",IF(H46&lt;&gt;"-",100*(H46-I46)/ABS(I46),"-"),"-"),"-")</f>
        <v>-12.9465171073548</v>
      </c>
      <c r="K46" s="154" t="n">
        <f aca="false">SUM(K41:K45)</f>
        <v>40755939.41</v>
      </c>
      <c r="L46" s="154" t="n">
        <v>59455252.2</v>
      </c>
      <c r="M46" s="144" t="n">
        <f aca="false">IF(L46&lt;&gt;0,IF(L46&lt;&gt;"-",IF(K46&lt;&gt;"-",100*(K46-L46)/ABS(L46),"-"),"-"),"-")</f>
        <v>-31.4510696668107</v>
      </c>
      <c r="N46" s="123"/>
    </row>
    <row r="47" customFormat="false" ht="13.5" hidden="false" customHeight="false" outlineLevel="0" collapsed="false">
      <c r="C47" s="123"/>
      <c r="D47" s="134" t="s">
        <v>134</v>
      </c>
      <c r="E47" s="145"/>
      <c r="F47" s="145"/>
      <c r="G47" s="146"/>
      <c r="H47" s="135"/>
      <c r="I47" s="135"/>
      <c r="J47" s="146"/>
      <c r="K47" s="135"/>
      <c r="L47" s="135"/>
      <c r="M47" s="146"/>
      <c r="N47" s="123"/>
    </row>
    <row r="48" customFormat="false" ht="12.75" hidden="false" customHeight="false" outlineLevel="0" collapsed="false">
      <c r="C48" s="123"/>
      <c r="D48" s="141" t="s">
        <v>135</v>
      </c>
      <c r="E48" s="139" t="n">
        <f aca="false">[2]Modelo_acumulada!$E$54+[2]Modelo_acumulada!$E$57</f>
        <v>4308883.56</v>
      </c>
      <c r="F48" s="139" t="n">
        <v>4888093.15</v>
      </c>
      <c r="G48" s="140" t="n">
        <f aca="false">IF(F48&lt;&gt;0,IF(F48&lt;&gt;"-",IF(E48&lt;&gt;"-",100*(E48-F48)/ABS(F48),"-"),"-"),"-")</f>
        <v>-11.849397550863</v>
      </c>
      <c r="H48" s="153" t="n">
        <f aca="false">E48+H23</f>
        <v>4674583.96</v>
      </c>
      <c r="I48" s="153" t="n">
        <v>5421032.56</v>
      </c>
      <c r="J48" s="140" t="n">
        <f aca="false">IF(I48&lt;&gt;0,IF(I48&lt;&gt;"-",IF(H48&lt;&gt;"-",100*(H48-I48)/ABS(I48),"-"),"-"),"-")</f>
        <v>-13.76949117605</v>
      </c>
      <c r="K48" s="153" t="n">
        <f aca="false">H48+K23</f>
        <v>5143294.41</v>
      </c>
      <c r="L48" s="153" t="n">
        <v>6331073.33</v>
      </c>
      <c r="M48" s="140" t="n">
        <f aca="false">IF(L48&lt;&gt;0,IF(L48&lt;&gt;"-",IF(K48&lt;&gt;"-",100*(K48-L48)/ABS(L48),"-"),"-"),"-")</f>
        <v>-18.7610987598528</v>
      </c>
      <c r="N48" s="123"/>
    </row>
    <row r="49" customFormat="false" ht="12.75" hidden="false" customHeight="false" outlineLevel="0" collapsed="false">
      <c r="C49" s="123"/>
      <c r="D49" s="141" t="s">
        <v>136</v>
      </c>
      <c r="E49" s="139" t="n">
        <f aca="false">[2]Modelo_acumulada!$E$55+[2]Modelo_acumulada!$E$56</f>
        <v>1049693.3</v>
      </c>
      <c r="F49" s="139" t="n">
        <v>896636.05</v>
      </c>
      <c r="G49" s="140" t="n">
        <f aca="false">IF(F49&lt;&gt;0,IF(F49&lt;&gt;"-",IF(E49&lt;&gt;"-",100*(E49-F49)/ABS(F49),"-"),"-"),"-")</f>
        <v>17.0701646448411</v>
      </c>
      <c r="H49" s="153" t="n">
        <f aca="false">E49+H24</f>
        <v>1386374.7</v>
      </c>
      <c r="I49" s="153" t="n">
        <v>1271255.11</v>
      </c>
      <c r="J49" s="140" t="n">
        <f aca="false">IF(I49&lt;&gt;0,IF(I49&lt;&gt;"-",IF(H49&lt;&gt;"-",100*(H49-I49)/ABS(I49),"-"),"-"),"-")</f>
        <v>9.05558523182653</v>
      </c>
      <c r="K49" s="153" t="n">
        <f aca="false">H49+K24</f>
        <v>1600964.27</v>
      </c>
      <c r="L49" s="153" t="n">
        <v>1502278.96</v>
      </c>
      <c r="M49" s="140" t="n">
        <f aca="false">IF(L49&lt;&gt;0,IF(L49&lt;&gt;"-",IF(K49&lt;&gt;"-",100*(K49-L49)/ABS(L49),"-"),"-"),"-")</f>
        <v>6.56904027997572</v>
      </c>
      <c r="N49" s="123"/>
    </row>
    <row r="50" customFormat="false" ht="12.75" hidden="false" customHeight="false" outlineLevel="0" collapsed="false">
      <c r="C50" s="123"/>
      <c r="D50" s="141" t="s">
        <v>137</v>
      </c>
      <c r="E50" s="139" t="n">
        <f aca="false">[2]Modelo_acumulada!$E$59+[2]Modelo_acumulada!$E$60</f>
        <v>2310782.94</v>
      </c>
      <c r="F50" s="139" t="n">
        <v>3562585.06</v>
      </c>
      <c r="G50" s="140" t="n">
        <f aca="false">IF(F50&lt;&gt;0,IF(F50&lt;&gt;"-",IF(E50&lt;&gt;"-",100*(E50-F50)/ABS(F50),"-"),"-"),"-")</f>
        <v>-35.1374661634044</v>
      </c>
      <c r="H50" s="153" t="n">
        <f aca="false">E50+H25</f>
        <v>3168383.27</v>
      </c>
      <c r="I50" s="153" t="n">
        <v>4294326.77</v>
      </c>
      <c r="J50" s="140" t="n">
        <f aca="false">IF(I50&lt;&gt;0,IF(I50&lt;&gt;"-",IF(H50&lt;&gt;"-",100*(H50-I50)/ABS(I50),"-"),"-"),"-")</f>
        <v>-26.2193251772501</v>
      </c>
      <c r="K50" s="153" t="n">
        <f aca="false">H50+K25</f>
        <v>3752670.5</v>
      </c>
      <c r="L50" s="153" t="n">
        <v>5184295.13</v>
      </c>
      <c r="M50" s="140" t="n">
        <f aca="false">IF(L50&lt;&gt;0,IF(L50&lt;&gt;"-",IF(K50&lt;&gt;"-",100*(K50-L50)/ABS(L50),"-"),"-"),"-")</f>
        <v>-27.6146437288187</v>
      </c>
      <c r="N50" s="123"/>
    </row>
    <row r="51" customFormat="false" ht="12.75" hidden="false" customHeight="false" outlineLevel="0" collapsed="false">
      <c r="C51" s="123"/>
      <c r="D51" s="141" t="s">
        <v>138</v>
      </c>
      <c r="E51" s="139" t="n">
        <f aca="false">[2]Modelo_acumulada!$E$58</f>
        <v>3158000.57</v>
      </c>
      <c r="F51" s="139" t="n">
        <v>2640700.75</v>
      </c>
      <c r="G51" s="140" t="n">
        <f aca="false">IF(F51&lt;&gt;0,IF(F51&lt;&gt;"-",IF(E51&lt;&gt;"-",100*(E51-F51)/ABS(F51),"-"),"-"),"-")</f>
        <v>19.5894904032575</v>
      </c>
      <c r="H51" s="153" t="n">
        <f aca="false">E51+H26</f>
        <v>3936377.2</v>
      </c>
      <c r="I51" s="153" t="n">
        <v>6392939.56</v>
      </c>
      <c r="J51" s="140" t="n">
        <f aca="false">IF(I51&lt;&gt;0,IF(I51&lt;&gt;"-",IF(H51&lt;&gt;"-",100*(H51-I51)/ABS(I51),"-"),"-"),"-")</f>
        <v>-38.4261783948416</v>
      </c>
      <c r="K51" s="153" t="n">
        <f aca="false">H51+K26</f>
        <v>4491266.87</v>
      </c>
      <c r="L51" s="153" t="n">
        <v>8460614.84</v>
      </c>
      <c r="M51" s="140" t="n">
        <f aca="false">IF(L51&lt;&gt;0,IF(L51&lt;&gt;"-",IF(K51&lt;&gt;"-",100*(K51-L51)/ABS(L51),"-"),"-"),"-")</f>
        <v>-46.9155970938869</v>
      </c>
      <c r="N51" s="123"/>
    </row>
    <row r="52" customFormat="false" ht="13.5" hidden="false" customHeight="false" outlineLevel="0" collapsed="false">
      <c r="C52" s="123"/>
      <c r="D52" s="142" t="s">
        <v>123</v>
      </c>
      <c r="E52" s="143" t="n">
        <f aca="false">SUM(E48:E51)</f>
        <v>10827360.37</v>
      </c>
      <c r="F52" s="143" t="n">
        <v>11988015.01</v>
      </c>
      <c r="G52" s="140" t="n">
        <f aca="false">IF(F52&lt;&gt;0,IF(F52&lt;&gt;"-",IF(E52&lt;&gt;"-",100*(E52-F52)/ABS(F52),"-"),"-"),"-")</f>
        <v>-9.6817916813736</v>
      </c>
      <c r="H52" s="154" t="n">
        <f aca="false">SUM(H48:H51)</f>
        <v>13165719.13</v>
      </c>
      <c r="I52" s="154" t="n">
        <v>17379554</v>
      </c>
      <c r="J52" s="140" t="n">
        <f aca="false">IF(I52&lt;&gt;0,IF(I52&lt;&gt;"-",IF(H52&lt;&gt;"-",100*(H52-I52)/ABS(I52),"-"),"-"),"-")</f>
        <v>-24.2459321453243</v>
      </c>
      <c r="K52" s="154" t="n">
        <f aca="false">SUM(K48:K51)</f>
        <v>14988196.05</v>
      </c>
      <c r="L52" s="154" t="n">
        <v>21478262.26</v>
      </c>
      <c r="M52" s="140" t="n">
        <f aca="false">IF(L52&lt;&gt;0,IF(L52&lt;&gt;"-",IF(K52&lt;&gt;"-",100*(K52-L52)/ABS(L52),"-"),"-"),"-")</f>
        <v>-30.2169054993185</v>
      </c>
      <c r="N52" s="123"/>
    </row>
    <row r="53" customFormat="false" ht="13.5" hidden="false" customHeight="false" outlineLevel="0" collapsed="false">
      <c r="C53" s="123"/>
      <c r="D53" s="134" t="s">
        <v>139</v>
      </c>
      <c r="E53" s="145" t="n">
        <f aca="false">E39+E46+E52</f>
        <v>48441079.78</v>
      </c>
      <c r="F53" s="145" t="n">
        <v>55326379.88</v>
      </c>
      <c r="G53" s="151" t="n">
        <f aca="false">IF(F53&lt;&gt;0,IF(F53&lt;&gt;"-",IF(E53&lt;&gt;"-",100*(E53-F53)/ABS(F53),"-"),"-"),"-")</f>
        <v>-12.4448773169939</v>
      </c>
      <c r="H53" s="145" t="n">
        <f aca="false">H39+H46+H52</f>
        <v>62858433.85</v>
      </c>
      <c r="I53" s="145" t="n">
        <v>70924620.03</v>
      </c>
      <c r="J53" s="151" t="n">
        <f aca="false">IF(I53&lt;&gt;0,IF(I53&lt;&gt;"-",IF(H53&lt;&gt;"-",100*(H53-I53)/ABS(I53),"-"),"-"),"-")</f>
        <v>-11.3729000967339</v>
      </c>
      <c r="K53" s="145" t="n">
        <f aca="false">K39+K46+K52</f>
        <v>72890328.1</v>
      </c>
      <c r="L53" s="145" t="n">
        <v>99303530.39</v>
      </c>
      <c r="M53" s="151" t="n">
        <f aca="false">IF(L53&lt;&gt;0,IF(L53&lt;&gt;"-",IF(K53&lt;&gt;"-",100*(K53-L53)/ABS(L53),"-"),"-"),"-")</f>
        <v>-26.5984524278906</v>
      </c>
      <c r="N53" s="123"/>
    </row>
    <row r="54" customFormat="false" ht="12.75" hidden="false" customHeight="false" outlineLevel="0" collapsed="false">
      <c r="C54" s="123"/>
      <c r="D54" s="31" t="s">
        <v>140</v>
      </c>
      <c r="E54" s="154"/>
      <c r="F54" s="154"/>
      <c r="G54" s="158"/>
      <c r="H54" s="154"/>
      <c r="I54" s="154"/>
      <c r="J54" s="158"/>
      <c r="K54" s="154"/>
      <c r="L54" s="154"/>
      <c r="M54" s="158"/>
      <c r="N54" s="123"/>
    </row>
    <row r="55" customFormat="false" ht="12.75" hidden="false" customHeight="false" outlineLevel="0" collapsed="false"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</row>
    <row r="56" customFormat="false" ht="12.75" hidden="false" customHeight="false" outlineLevel="0" collapsed="false">
      <c r="C56" s="124" t="s">
        <v>212</v>
      </c>
      <c r="E56" s="124"/>
      <c r="F56" s="124"/>
      <c r="G56" s="124"/>
      <c r="H56" s="124"/>
      <c r="I56" s="124"/>
      <c r="J56" s="124"/>
      <c r="K56" s="124"/>
      <c r="L56" s="124"/>
      <c r="M56" s="124"/>
      <c r="N56" s="124"/>
    </row>
    <row r="57" customFormat="false" ht="12.75" hidden="false" customHeight="false" outlineLevel="0" collapsed="false">
      <c r="C57" s="124"/>
      <c r="D57" s="124"/>
      <c r="E57" s="124"/>
      <c r="F57" s="124"/>
      <c r="G57" s="124"/>
      <c r="H57" s="124"/>
      <c r="I57" s="125"/>
      <c r="J57" s="124"/>
      <c r="K57" s="124"/>
      <c r="L57" s="124"/>
      <c r="M57" s="124"/>
      <c r="N57" s="124"/>
    </row>
    <row r="58" customFormat="false" ht="13.5" hidden="false" customHeight="false" outlineLevel="0" collapsed="false"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</row>
    <row r="59" customFormat="false" ht="12.75" hidden="false" customHeight="false" outlineLevel="0" collapsed="false">
      <c r="C59" s="123"/>
      <c r="D59" s="126"/>
      <c r="E59" s="159" t="str">
        <f aca="false">'1.1'!$E$73</f>
        <v>2º  TRIMESTRE</v>
      </c>
      <c r="F59" s="159"/>
      <c r="G59" s="159"/>
      <c r="H59" s="159"/>
      <c r="I59" s="159"/>
      <c r="J59" s="123"/>
      <c r="K59" s="123"/>
      <c r="L59" s="123"/>
      <c r="M59" s="123"/>
      <c r="N59" s="123"/>
    </row>
    <row r="60" customFormat="false" ht="13.5" hidden="false" customHeight="false" outlineLevel="0" collapsed="false">
      <c r="C60" s="123"/>
      <c r="D60" s="126"/>
      <c r="E60" s="182" t="n">
        <f aca="false">'1.1'!E74</f>
        <v>2011</v>
      </c>
      <c r="F60" s="183" t="str">
        <f aca="false">'1.1'!F74</f>
        <v>% s/total</v>
      </c>
      <c r="G60" s="183" t="n">
        <f aca="false">'1.1'!G74</f>
        <v>2010</v>
      </c>
      <c r="H60" s="183" t="str">
        <f aca="false">'1.1'!H74</f>
        <v>% s/total</v>
      </c>
      <c r="I60" s="184" t="str">
        <f aca="false">'1.1'!I74</f>
        <v>% 11/10</v>
      </c>
      <c r="J60" s="123"/>
      <c r="K60" s="123"/>
      <c r="L60" s="123"/>
      <c r="M60" s="123"/>
      <c r="N60" s="123"/>
    </row>
    <row r="61" customFormat="false" ht="13.5" hidden="false" customHeight="false" outlineLevel="0" collapsed="false">
      <c r="C61" s="123"/>
      <c r="D61" s="134" t="s">
        <v>119</v>
      </c>
      <c r="E61" s="135"/>
      <c r="F61" s="163"/>
      <c r="G61" s="135"/>
      <c r="H61" s="163"/>
      <c r="I61" s="137"/>
      <c r="J61" s="123"/>
      <c r="K61" s="123"/>
      <c r="L61" s="123"/>
      <c r="M61" s="123"/>
      <c r="N61" s="123"/>
    </row>
    <row r="62" customFormat="false" ht="12.75" hidden="false" customHeight="false" outlineLevel="0" collapsed="false">
      <c r="C62" s="123"/>
      <c r="D62" s="138" t="s">
        <v>120</v>
      </c>
      <c r="E62" s="153" t="n">
        <f aca="false">E12+H12+K12</f>
        <v>8639323.32</v>
      </c>
      <c r="F62" s="164" t="n">
        <f aca="false">IF(E62&lt;&gt;0,100*E62/E$78,"-")</f>
        <v>24.5321224501425</v>
      </c>
      <c r="G62" s="165" t="n">
        <f aca="false">F12+I12+L12</f>
        <v>10800066.22</v>
      </c>
      <c r="H62" s="164" t="n">
        <f aca="false">IF(G62&lt;&gt;0,100*G62/G$78,"-")</f>
        <v>18.5033066182746</v>
      </c>
      <c r="I62" s="166" t="n">
        <f aca="false">IF(G62&lt;&gt;0,IF(G62&lt;&gt;"-",IF(E62&lt;&gt;"-",100*(E62-G62)/ABS(G62),"-"),"-"),"-")</f>
        <v>-20.0067560326496</v>
      </c>
      <c r="J62" s="123"/>
      <c r="K62" s="123"/>
      <c r="L62" s="123"/>
      <c r="M62" s="123"/>
      <c r="N62" s="123"/>
    </row>
    <row r="63" customFormat="false" ht="12.75" hidden="false" customHeight="false" outlineLevel="0" collapsed="false">
      <c r="C63" s="123"/>
      <c r="D63" s="141" t="s">
        <v>165</v>
      </c>
      <c r="E63" s="153" t="n">
        <f aca="false">E13+H13+K13</f>
        <v>6315.73</v>
      </c>
      <c r="F63" s="164" t="n">
        <f aca="false">IF(E63&lt;&gt;0,100*E63/E$78,"-")</f>
        <v>0.0179340737674856</v>
      </c>
      <c r="G63" s="165" t="n">
        <f aca="false">F13+I13+L13</f>
        <v>38765.98</v>
      </c>
      <c r="H63" s="164" t="n">
        <f aca="false">IF(G63&lt;&gt;0,100*G63/G$78,"-")</f>
        <v>0.0664161496500435</v>
      </c>
      <c r="I63" s="166" t="n">
        <f aca="false">IF(G63&lt;&gt;0,IF(G63&lt;&gt;"-",IF(E63&lt;&gt;"-",100*(E63-G63)/ABS(G63),"-"),"-"),"-")</f>
        <v>-83.7080605211064</v>
      </c>
      <c r="J63" s="123"/>
      <c r="K63" s="123"/>
      <c r="L63" s="123"/>
      <c r="M63" s="123"/>
      <c r="N63" s="123"/>
    </row>
    <row r="64" customFormat="false" ht="13.5" hidden="false" customHeight="false" outlineLevel="0" collapsed="false">
      <c r="C64" s="123"/>
      <c r="D64" s="167" t="s">
        <v>123</v>
      </c>
      <c r="E64" s="168" t="n">
        <f aca="false">SUM(E62:E63)</f>
        <v>8645639.05</v>
      </c>
      <c r="F64" s="169" t="n">
        <f aca="false">IF(E64&lt;&gt;0,100*E64/E$78,"-")</f>
        <v>24.55005652391</v>
      </c>
      <c r="G64" s="168" t="n">
        <f aca="false">SUM(G62:G63)</f>
        <v>10838832.2</v>
      </c>
      <c r="H64" s="169" t="n">
        <f aca="false">IF(G64&lt;&gt;0,100*G64/G$78,"-")</f>
        <v>18.5697227679246</v>
      </c>
      <c r="I64" s="170" t="n">
        <f aca="false">IF(G64&lt;&gt;0,IF(G64&lt;&gt;"-",IF(E64&lt;&gt;"-",100*(E64-G64)/ABS(G64),"-"),"-"),"-")</f>
        <v>-20.2345890178095</v>
      </c>
      <c r="J64" s="123"/>
      <c r="K64" s="123"/>
      <c r="L64" s="123"/>
      <c r="M64" s="123"/>
      <c r="N64" s="123"/>
    </row>
    <row r="65" customFormat="false" ht="13.5" hidden="false" customHeight="false" outlineLevel="0" collapsed="false">
      <c r="C65" s="123"/>
      <c r="D65" s="134" t="s">
        <v>124</v>
      </c>
      <c r="E65" s="135"/>
      <c r="F65" s="171"/>
      <c r="G65" s="135"/>
      <c r="H65" s="171"/>
      <c r="I65" s="172"/>
      <c r="J65" s="123"/>
      <c r="K65" s="123"/>
      <c r="L65" s="123"/>
      <c r="M65" s="123"/>
      <c r="N65" s="123"/>
    </row>
    <row r="66" customFormat="false" ht="12.75" hidden="false" customHeight="false" outlineLevel="0" collapsed="false">
      <c r="C66" s="123"/>
      <c r="D66" s="138" t="s">
        <v>125</v>
      </c>
      <c r="E66" s="165" t="n">
        <f aca="false">E16+H16+K16</f>
        <v>10924797.11</v>
      </c>
      <c r="F66" s="164" t="n">
        <f aca="false">IF(E66&lt;&gt;0,100*E66/E$78,"-")</f>
        <v>31.0219273568619</v>
      </c>
      <c r="G66" s="165" t="n">
        <f aca="false">F16+I16+L16</f>
        <v>21846118.82</v>
      </c>
      <c r="H66" s="164" t="n">
        <f aca="false">IF(G66&lt;&gt;0,100*G66/G$78,"-")</f>
        <v>37.4280515240876</v>
      </c>
      <c r="I66" s="166" t="n">
        <f aca="false">IF(G66&lt;&gt;0,IF(G66&lt;&gt;"-",IF(E66&lt;&gt;"-",100*(E66-G66)/ABS(G66),"-"),"-"),"-")</f>
        <v>-49.9920457266834</v>
      </c>
      <c r="J66" s="123"/>
      <c r="K66" s="123"/>
      <c r="L66" s="123"/>
      <c r="M66" s="123"/>
      <c r="N66" s="123"/>
    </row>
    <row r="67" customFormat="false" ht="12.75" hidden="false" customHeight="false" outlineLevel="0" collapsed="false">
      <c r="C67" s="123"/>
      <c r="D67" s="141" t="s">
        <v>126</v>
      </c>
      <c r="E67" s="165" t="n">
        <f aca="false">E17+H17+K17</f>
        <v>6255233.16</v>
      </c>
      <c r="F67" s="164" t="n">
        <f aca="false">IF(E67&lt;&gt;0,100*E67/E$78,"-")</f>
        <v>17.7622876412168</v>
      </c>
      <c r="G67" s="165" t="n">
        <f aca="false">F17+I17+L17</f>
        <v>10546743.61</v>
      </c>
      <c r="H67" s="164" t="n">
        <f aca="false">IF(G67&lt;&gt;0,100*G67/G$78,"-")</f>
        <v>18.0692994714025</v>
      </c>
      <c r="I67" s="166" t="n">
        <f aca="false">IF(G67&lt;&gt;0,IF(G67&lt;&gt;"-",IF(E67&lt;&gt;"-",100*(E67-G67)/ABS(G67),"-"),"-"),"-")</f>
        <v>-40.6903837686067</v>
      </c>
      <c r="J67" s="123"/>
      <c r="K67" s="123"/>
      <c r="L67" s="123"/>
      <c r="M67" s="123"/>
      <c r="N67" s="123"/>
    </row>
    <row r="68" customFormat="false" ht="12.75" hidden="false" customHeight="false" outlineLevel="0" collapsed="false">
      <c r="C68" s="123"/>
      <c r="D68" s="141" t="s">
        <v>147</v>
      </c>
      <c r="E68" s="165" t="n">
        <f aca="false">E18+H18+K18</f>
        <v>0</v>
      </c>
      <c r="F68" s="164" t="str">
        <f aca="false">IF(E68&lt;&gt;0,100*E68/E$78,"-")</f>
        <v>-</v>
      </c>
      <c r="G68" s="165" t="n">
        <f aca="false">F18+I18+L18</f>
        <v>0</v>
      </c>
      <c r="H68" s="164" t="str">
        <f aca="false">IF(G68&lt;&gt;0,100*G68/G$78,"-")</f>
        <v>-</v>
      </c>
      <c r="I68" s="166" t="str">
        <f aca="false">IF(G68&lt;&gt;0,IF(G68&lt;&gt;"-",IF(E68&lt;&gt;"-",100*(E68-G68)/ABS(G68),"-"),"-"),"-")</f>
        <v>-</v>
      </c>
      <c r="J68" s="123"/>
      <c r="K68" s="123"/>
      <c r="L68" s="123"/>
      <c r="M68" s="123"/>
      <c r="N68" s="123"/>
    </row>
    <row r="69" customFormat="false" ht="12.75" hidden="false" customHeight="false" outlineLevel="0" collapsed="false">
      <c r="C69" s="123"/>
      <c r="D69" s="141" t="s">
        <v>132</v>
      </c>
      <c r="E69" s="165" t="n">
        <f aca="false">E19+H19+K19</f>
        <v>528586.03</v>
      </c>
      <c r="F69" s="164" t="n">
        <f aca="false">IF(E69&lt;&gt;0,100*E69/E$78,"-")</f>
        <v>1.50096676939679</v>
      </c>
      <c r="G69" s="165" t="n">
        <f aca="false">F19+I19+L19</f>
        <v>1243881.4</v>
      </c>
      <c r="H69" s="164" t="n">
        <f aca="false">IF(G69&lt;&gt;0,100*G69/G$78,"-")</f>
        <v>2.13109053890307</v>
      </c>
      <c r="I69" s="166" t="n">
        <f aca="false">IF(G69&lt;&gt;0,IF(G69&lt;&gt;"-",IF(E69&lt;&gt;"-",100*(E69-G69)/ABS(G69),"-"),"-"),"-")</f>
        <v>-57.5051102138837</v>
      </c>
      <c r="J69" s="123"/>
      <c r="K69" s="123"/>
      <c r="L69" s="123"/>
      <c r="M69" s="123"/>
      <c r="N69" s="123"/>
    </row>
    <row r="70" customFormat="false" ht="12.75" hidden="false" customHeight="false" outlineLevel="0" collapsed="false">
      <c r="C70" s="123"/>
      <c r="D70" s="141" t="s">
        <v>133</v>
      </c>
      <c r="E70" s="165" t="n">
        <f aca="false">E20+H20+K20</f>
        <v>0</v>
      </c>
      <c r="F70" s="164" t="str">
        <f aca="false">IF(E70&lt;&gt;0,100*E70/E$78,"-")</f>
        <v>-</v>
      </c>
      <c r="G70" s="165" t="n">
        <f aca="false">F20+I20+L20</f>
        <v>0</v>
      </c>
      <c r="H70" s="164" t="str">
        <f aca="false">IF(G70&lt;&gt;0,100*G70/G$78,"-")</f>
        <v>-</v>
      </c>
      <c r="I70" s="166" t="str">
        <f aca="false">IF(G70&lt;&gt;0,IF(G70&lt;&gt;"-",IF(E70&lt;&gt;"-",100*(E70-G70)/ABS(G70),"-"),"-"),"-")</f>
        <v>-</v>
      </c>
      <c r="J70" s="123"/>
      <c r="K70" s="123"/>
      <c r="L70" s="123"/>
      <c r="M70" s="123"/>
      <c r="N70" s="123"/>
    </row>
    <row r="71" customFormat="false" ht="13.5" hidden="false" customHeight="false" outlineLevel="0" collapsed="false">
      <c r="C71" s="123"/>
      <c r="D71" s="167" t="s">
        <v>123</v>
      </c>
      <c r="E71" s="168" t="n">
        <f aca="false">SUM(E66:E70)</f>
        <v>17708616.3</v>
      </c>
      <c r="F71" s="169" t="n">
        <f aca="false">IF(E71&lt;&gt;0,100*E71/E$78,"-")</f>
        <v>50.2851817674755</v>
      </c>
      <c r="G71" s="168" t="n">
        <f aca="false">SUM(G66:G70)</f>
        <v>33636743.83</v>
      </c>
      <c r="H71" s="169" t="n">
        <f aca="false">IF(G71&lt;&gt;0,100*G71/G$78,"-")</f>
        <v>57.6284415343932</v>
      </c>
      <c r="I71" s="170" t="n">
        <f aca="false">IF(G71&lt;&gt;0,IF(G71&lt;&gt;"-",IF(E71&lt;&gt;"-",100*(E71-G71)/ABS(G71),"-"),"-"),"-")</f>
        <v>-47.3533574191982</v>
      </c>
      <c r="J71" s="123"/>
      <c r="K71" s="123"/>
      <c r="L71" s="123"/>
      <c r="M71" s="123"/>
      <c r="N71" s="123"/>
    </row>
    <row r="72" customFormat="false" ht="13.5" hidden="false" customHeight="false" outlineLevel="0" collapsed="false">
      <c r="C72" s="123"/>
      <c r="D72" s="134" t="s">
        <v>134</v>
      </c>
      <c r="E72" s="135"/>
      <c r="F72" s="171"/>
      <c r="G72" s="135"/>
      <c r="H72" s="171"/>
      <c r="I72" s="172"/>
      <c r="J72" s="123"/>
      <c r="K72" s="123"/>
      <c r="L72" s="123"/>
      <c r="M72" s="123"/>
      <c r="N72" s="123"/>
    </row>
    <row r="73" customFormat="false" ht="12.75" hidden="false" customHeight="false" outlineLevel="0" collapsed="false">
      <c r="C73" s="123"/>
      <c r="D73" s="138" t="s">
        <v>135</v>
      </c>
      <c r="E73" s="165" t="n">
        <f aca="false">E23+H23+K23</f>
        <v>3356838.33</v>
      </c>
      <c r="F73" s="164" t="n">
        <f aca="false">IF(E73&lt;&gt;0,100*E73/E$78,"-")</f>
        <v>9.53203924736225</v>
      </c>
      <c r="G73" s="165" t="n">
        <f aca="false">F23+I23+L23</f>
        <v>3894922.45</v>
      </c>
      <c r="H73" s="164" t="n">
        <f aca="false">IF(G73&lt;&gt;0,100*G73/G$78,"-")</f>
        <v>6.67300948704287</v>
      </c>
      <c r="I73" s="166" t="n">
        <f aca="false">IF(G73&lt;&gt;0,IF(G73&lt;&gt;"-",IF(E73&lt;&gt;"-",100*(E73-G73)/ABS(G73),"-"),"-"),"-")</f>
        <v>-13.8150149818772</v>
      </c>
      <c r="J73" s="123"/>
      <c r="K73" s="123"/>
      <c r="L73" s="123"/>
      <c r="M73" s="123"/>
      <c r="N73" s="123"/>
    </row>
    <row r="74" customFormat="false" ht="12.75" hidden="false" customHeight="false" outlineLevel="0" collapsed="false">
      <c r="C74" s="123"/>
      <c r="D74" s="141" t="s">
        <v>136</v>
      </c>
      <c r="E74" s="165" t="n">
        <f aca="false">E24+H24+K24</f>
        <v>985572.42</v>
      </c>
      <c r="F74" s="164" t="n">
        <f aca="false">IF(E74&lt;&gt;0,100*E74/E$78,"-")</f>
        <v>2.79862003022284</v>
      </c>
      <c r="G74" s="165" t="n">
        <f aca="false">F24+I24+L24</f>
        <v>839880.42</v>
      </c>
      <c r="H74" s="164" t="n">
        <f aca="false">IF(G74&lt;&gt;0,100*G74/G$78,"-")</f>
        <v>1.43893237480031</v>
      </c>
      <c r="I74" s="166" t="n">
        <f aca="false">IF(G74&lt;&gt;0,IF(G74&lt;&gt;"-",IF(E74&lt;&gt;"-",100*(E74-G74)/ABS(G74),"-"),"-"),"-")</f>
        <v>17.3467551487866</v>
      </c>
      <c r="J74" s="123"/>
      <c r="K74" s="123"/>
      <c r="L74" s="123"/>
      <c r="M74" s="123"/>
      <c r="N74" s="123"/>
    </row>
    <row r="75" customFormat="false" ht="12.75" hidden="false" customHeight="false" outlineLevel="0" collapsed="false">
      <c r="C75" s="123"/>
      <c r="D75" s="141" t="s">
        <v>137</v>
      </c>
      <c r="E75" s="165" t="n">
        <f aca="false">E25+H25+K25</f>
        <v>1963157.35</v>
      </c>
      <c r="F75" s="164" t="n">
        <f aca="false">IF(E75&lt;&gt;0,100*E75/E$78,"-")</f>
        <v>5.57455887634233</v>
      </c>
      <c r="G75" s="165" t="n">
        <f aca="false">F25+I25+L25</f>
        <v>2499136.57</v>
      </c>
      <c r="H75" s="164" t="n">
        <f aca="false">IF(G75&lt;&gt;0,100*G75/G$78,"-")</f>
        <v>4.28166728737456</v>
      </c>
      <c r="I75" s="166" t="n">
        <f aca="false">IF(G75&lt;&gt;0,IF(G75&lt;&gt;"-",IF(E75&lt;&gt;"-",100*(E75-G75)/ABS(G75),"-"),"-"),"-")</f>
        <v>-21.4465758467934</v>
      </c>
      <c r="J75" s="123"/>
      <c r="K75" s="123"/>
      <c r="L75" s="123"/>
      <c r="M75" s="123"/>
      <c r="N75" s="123"/>
    </row>
    <row r="76" customFormat="false" ht="12.75" hidden="false" customHeight="false" outlineLevel="0" collapsed="false">
      <c r="C76" s="123"/>
      <c r="D76" s="141" t="s">
        <v>138</v>
      </c>
      <c r="E76" s="165" t="n">
        <f aca="false">E26+H26+K26</f>
        <v>2556547.81</v>
      </c>
      <c r="F76" s="164" t="n">
        <f aca="false">IF(E76&lt;&gt;0,100*E76/E$78,"-")</f>
        <v>7.25954355468707</v>
      </c>
      <c r="G76" s="165" t="n">
        <f aca="false">F26+I26+L26</f>
        <v>6658788.33</v>
      </c>
      <c r="H76" s="164" t="n">
        <f aca="false">IF(G76&lt;&gt;0,100*G76/G$78,"-")</f>
        <v>11.4082265484645</v>
      </c>
      <c r="I76" s="166" t="n">
        <f aca="false">IF(G76&lt;&gt;0,IF(G76&lt;&gt;"-",IF(E76&lt;&gt;"-",100*(E76-G76)/ABS(G76),"-"),"-"),"-")</f>
        <v>-61.6064112072474</v>
      </c>
      <c r="J76" s="123"/>
      <c r="K76" s="123"/>
      <c r="L76" s="123"/>
      <c r="M76" s="123"/>
      <c r="N76" s="123"/>
    </row>
    <row r="77" customFormat="false" ht="13.5" hidden="false" customHeight="false" outlineLevel="0" collapsed="false">
      <c r="C77" s="123"/>
      <c r="D77" s="167" t="s">
        <v>123</v>
      </c>
      <c r="E77" s="168" t="n">
        <f aca="false">SUM(E73:E76)</f>
        <v>8862115.91</v>
      </c>
      <c r="F77" s="169" t="n">
        <f aca="false">IF(E77&lt;&gt;0,100*E77/E$78,"-")</f>
        <v>25.1647617086145</v>
      </c>
      <c r="G77" s="168" t="n">
        <f aca="false">SUM(G73:G76)</f>
        <v>13892727.77</v>
      </c>
      <c r="H77" s="169" t="n">
        <f aca="false">IF(G77&lt;&gt;0,100*G77/G$78,"-")</f>
        <v>23.8018356976822</v>
      </c>
      <c r="I77" s="166" t="n">
        <f aca="false">IF(G77&lt;&gt;0,IF(G77&lt;&gt;"-",IF(E77&lt;&gt;"-",100*(E77-G77)/ABS(G77),"-"),"-"),"-")</f>
        <v>-36.2103968585861</v>
      </c>
      <c r="J77" s="123"/>
      <c r="K77" s="123"/>
      <c r="L77" s="123"/>
      <c r="M77" s="123"/>
      <c r="N77" s="123"/>
    </row>
    <row r="78" customFormat="false" ht="13.5" hidden="false" customHeight="false" outlineLevel="0" collapsed="false">
      <c r="C78" s="123"/>
      <c r="D78" s="134" t="s">
        <v>139</v>
      </c>
      <c r="E78" s="173" t="n">
        <f aca="false">E64+E71+E77</f>
        <v>35216371.26</v>
      </c>
      <c r="F78" s="174" t="n">
        <f aca="false">IF(E78&lt;&gt;0,100*E78/E$78,"-")</f>
        <v>100</v>
      </c>
      <c r="G78" s="173" t="n">
        <f aca="false">G64+G71+G77</f>
        <v>58368303.8</v>
      </c>
      <c r="H78" s="174" t="n">
        <f aca="false">IF(G78&lt;&gt;0,100*G78/G$78,"-")</f>
        <v>100</v>
      </c>
      <c r="I78" s="175" t="n">
        <f aca="false">IF(G78&lt;&gt;0,IF(G78&lt;&gt;"-",IF(E78&lt;&gt;"-",100*(E78-G78)/ABS(G78),"-"),"-"),"-")</f>
        <v>-39.6652481444903</v>
      </c>
      <c r="J78" s="123"/>
      <c r="K78" s="123"/>
      <c r="L78" s="123"/>
      <c r="M78" s="123"/>
      <c r="N78" s="123"/>
    </row>
    <row r="79" customFormat="false" ht="12.75" hidden="false" customHeight="false" outlineLevel="0" collapsed="false">
      <c r="C79" s="123"/>
      <c r="D79" s="31" t="s">
        <v>140</v>
      </c>
      <c r="E79" s="123"/>
      <c r="F79" s="123"/>
      <c r="G79" s="123"/>
      <c r="H79" s="123"/>
      <c r="I79" s="123"/>
      <c r="J79" s="123"/>
      <c r="K79" s="123"/>
      <c r="L79" s="123"/>
      <c r="M79" s="123"/>
      <c r="N79" s="123"/>
    </row>
    <row r="81" customFormat="false" ht="12.75" hidden="false" customHeight="false" outlineLevel="0" collapsed="false">
      <c r="C81" s="124" t="s">
        <v>213</v>
      </c>
      <c r="E81" s="124"/>
      <c r="F81" s="124"/>
      <c r="G81" s="124"/>
      <c r="H81" s="124"/>
      <c r="I81" s="124"/>
    </row>
    <row r="82" customFormat="false" ht="12.75" hidden="false" customHeight="false" outlineLevel="0" collapsed="false">
      <c r="C82" s="124"/>
      <c r="D82" s="124"/>
      <c r="E82" s="124"/>
      <c r="F82" s="124"/>
      <c r="G82" s="124"/>
      <c r="H82" s="124"/>
      <c r="I82" s="125"/>
    </row>
    <row r="83" customFormat="false" ht="13.5" hidden="false" customHeight="false" outlineLevel="0" collapsed="false">
      <c r="C83" s="123"/>
      <c r="D83" s="123"/>
      <c r="E83" s="123"/>
      <c r="F83" s="123"/>
      <c r="G83" s="123"/>
      <c r="H83" s="123"/>
      <c r="I83" s="123"/>
    </row>
    <row r="84" customFormat="false" ht="12.75" hidden="false" customHeight="false" outlineLevel="0" collapsed="false">
      <c r="C84" s="123"/>
      <c r="D84" s="126"/>
      <c r="E84" s="159" t="str">
        <f aca="false">'1.1'!$E$104</f>
        <v>ACUMULADA AL 2º TRIMESTRE</v>
      </c>
      <c r="F84" s="159"/>
      <c r="G84" s="159"/>
      <c r="H84" s="159"/>
      <c r="I84" s="159"/>
    </row>
    <row r="85" customFormat="false" ht="13.5" hidden="false" customHeight="false" outlineLevel="0" collapsed="false">
      <c r="C85" s="123"/>
      <c r="D85" s="126"/>
      <c r="E85" s="182" t="n">
        <f aca="false">'1.1'!E74</f>
        <v>2011</v>
      </c>
      <c r="F85" s="183" t="str">
        <f aca="false">'1.1'!F74</f>
        <v>% s/total</v>
      </c>
      <c r="G85" s="183" t="n">
        <f aca="false">'1.1'!G74</f>
        <v>2010</v>
      </c>
      <c r="H85" s="183" t="str">
        <f aca="false">'1.1'!H74</f>
        <v>% s/total</v>
      </c>
      <c r="I85" s="184" t="str">
        <f aca="false">'1.1'!I74</f>
        <v>% 11/10</v>
      </c>
    </row>
    <row r="86" customFormat="false" ht="13.5" hidden="false" customHeight="false" outlineLevel="0" collapsed="false">
      <c r="C86" s="123"/>
      <c r="D86" s="134" t="s">
        <v>119</v>
      </c>
      <c r="E86" s="135"/>
      <c r="F86" s="163"/>
      <c r="G86" s="135"/>
      <c r="H86" s="163"/>
      <c r="I86" s="137"/>
    </row>
    <row r="87" customFormat="false" ht="12.75" hidden="false" customHeight="false" outlineLevel="0" collapsed="false">
      <c r="C87" s="123"/>
      <c r="D87" s="138" t="s">
        <v>120</v>
      </c>
      <c r="E87" s="165" t="n">
        <f aca="false">K37</f>
        <v>17056353.25</v>
      </c>
      <c r="F87" s="164" t="n">
        <f aca="false">IF(E87&lt;&gt;0,100*E87/E$103,"-")</f>
        <v>23.4000226019013</v>
      </c>
      <c r="G87" s="165" t="n">
        <f aca="false">L37</f>
        <v>18294486.13</v>
      </c>
      <c r="H87" s="164" t="n">
        <f aca="false">IF(G87&lt;&gt;0,100*G87/G$103,"-")</f>
        <v>18.4227953005811</v>
      </c>
      <c r="I87" s="166" t="n">
        <f aca="false">IF(G87&lt;&gt;0,IF(G87&lt;&gt;"-",IF(E87&lt;&gt;"-",100*(E87-G87)/ABS(G87),"-"),"-"),"-")</f>
        <v>-6.76779260812175</v>
      </c>
    </row>
    <row r="88" customFormat="false" ht="12.75" hidden="false" customHeight="false" outlineLevel="0" collapsed="false">
      <c r="C88" s="123"/>
      <c r="D88" s="141" t="s">
        <v>165</v>
      </c>
      <c r="E88" s="165" t="n">
        <f aca="false">K38</f>
        <v>89839.39</v>
      </c>
      <c r="F88" s="164" t="n">
        <f aca="false">IF(E88&lt;&gt;0,100*E88/E$103,"-")</f>
        <v>0.123252827009843</v>
      </c>
      <c r="G88" s="165" t="n">
        <f aca="false">L38</f>
        <v>75529.8</v>
      </c>
      <c r="H88" s="164" t="n">
        <f aca="false">IF(G88&lt;&gt;0,100*G88/G$103,"-")</f>
        <v>0.076059531522563</v>
      </c>
      <c r="I88" s="166" t="n">
        <f aca="false">IF(G88&lt;&gt;0,IF(G88&lt;&gt;"-",IF(E88&lt;&gt;"-",100*(E88-G88)/ABS(G88),"-"),"-"),"-")</f>
        <v>18.9456214633165</v>
      </c>
    </row>
    <row r="89" customFormat="false" ht="13.5" hidden="false" customHeight="false" outlineLevel="0" collapsed="false">
      <c r="C89" s="123"/>
      <c r="D89" s="167" t="s">
        <v>123</v>
      </c>
      <c r="E89" s="168" t="n">
        <f aca="false">K39</f>
        <v>17146192.64</v>
      </c>
      <c r="F89" s="169" t="n">
        <f aca="false">IF(E89&lt;&gt;0,100*E89/E$103,"-")</f>
        <v>23.5232754289111</v>
      </c>
      <c r="G89" s="168" t="n">
        <f aca="false">L39</f>
        <v>18370015.93</v>
      </c>
      <c r="H89" s="169" t="n">
        <f aca="false">IF(G89&lt;&gt;0,100*G89/G$103,"-")</f>
        <v>18.4988548321036</v>
      </c>
      <c r="I89" s="170" t="n">
        <f aca="false">IF(G89&lt;&gt;0,IF(G89&lt;&gt;"-",IF(E89&lt;&gt;"-",100*(E89-G89)/ABS(G89),"-"),"-"),"-")</f>
        <v>-6.66206983523285</v>
      </c>
    </row>
    <row r="90" customFormat="false" ht="13.5" hidden="false" customHeight="false" outlineLevel="0" collapsed="false">
      <c r="C90" s="123"/>
      <c r="D90" s="134" t="s">
        <v>124</v>
      </c>
      <c r="E90" s="135"/>
      <c r="F90" s="171"/>
      <c r="G90" s="135"/>
      <c r="H90" s="171"/>
      <c r="I90" s="172"/>
    </row>
    <row r="91" customFormat="false" ht="12.75" hidden="false" customHeight="false" outlineLevel="0" collapsed="false">
      <c r="C91" s="123"/>
      <c r="D91" s="138" t="s">
        <v>125</v>
      </c>
      <c r="E91" s="165" t="n">
        <f aca="false">K41</f>
        <v>23937539.99</v>
      </c>
      <c r="F91" s="164" t="n">
        <f aca="false">IF(E91&lt;&gt;0,100*E91/E$103,"-")</f>
        <v>32.8404887369412</v>
      </c>
      <c r="G91" s="165" t="n">
        <f aca="false">L41</f>
        <v>34642679.69</v>
      </c>
      <c r="H91" s="164" t="n">
        <f aca="false">IF(G91&lt;&gt;0,100*G91/G$103,"-")</f>
        <v>34.8856476239525</v>
      </c>
      <c r="I91" s="166" t="n">
        <f aca="false">IF(G91&lt;&gt;0,IF(G91&lt;&gt;"-",IF(E91&lt;&gt;"-",100*(E91-G91)/ABS(G91),"-"),"-"),"-")</f>
        <v>-30.9015924743551</v>
      </c>
    </row>
    <row r="92" customFormat="false" ht="12.75" hidden="false" customHeight="false" outlineLevel="0" collapsed="false">
      <c r="C92" s="123"/>
      <c r="D92" s="141" t="s">
        <v>126</v>
      </c>
      <c r="E92" s="165" t="n">
        <f aca="false">K42</f>
        <v>15437301.05</v>
      </c>
      <c r="F92" s="164" t="n">
        <f aca="false">IF(E92&lt;&gt;0,100*E92/E$103,"-")</f>
        <v>21.1788058201922</v>
      </c>
      <c r="G92" s="165" t="n">
        <f aca="false">L42</f>
        <v>21255418.11</v>
      </c>
      <c r="H92" s="164" t="n">
        <f aca="false">IF(G92&lt;&gt;0,100*G92/G$103,"-")</f>
        <v>21.4044939052242</v>
      </c>
      <c r="I92" s="166" t="n">
        <f aca="false">IF(G92&lt;&gt;0,IF(G92&lt;&gt;"-",IF(E92&lt;&gt;"-",100*(E92-G92)/ABS(G92),"-"),"-"),"-")</f>
        <v>-27.3723952635999</v>
      </c>
    </row>
    <row r="93" customFormat="false" ht="12.75" hidden="false" customHeight="false" outlineLevel="0" collapsed="false">
      <c r="C93" s="123"/>
      <c r="D93" s="141" t="s">
        <v>147</v>
      </c>
      <c r="E93" s="165" t="n">
        <f aca="false">K43</f>
        <v>0</v>
      </c>
      <c r="F93" s="164" t="str">
        <f aca="false">IF(E93&lt;&gt;0,100*E93/E$103,"-")</f>
        <v>-</v>
      </c>
      <c r="G93" s="165" t="n">
        <f aca="false">L43</f>
        <v>0</v>
      </c>
      <c r="H93" s="164" t="str">
        <f aca="false">IF(G93&lt;&gt;0,100*G93/G$103,"-")</f>
        <v>-</v>
      </c>
      <c r="I93" s="166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C94" s="123"/>
      <c r="D94" s="141" t="s">
        <v>132</v>
      </c>
      <c r="E94" s="165" t="n">
        <f aca="false">K44</f>
        <v>1381098.37</v>
      </c>
      <c r="F94" s="164" t="n">
        <f aca="false">IF(E94&lt;&gt;0,100*E94/E$103,"-")</f>
        <v>1.89476218038865</v>
      </c>
      <c r="G94" s="165" t="n">
        <f aca="false">L44</f>
        <v>3557154.4</v>
      </c>
      <c r="H94" s="164" t="n">
        <f aca="false">IF(G94&lt;&gt;0,100*G94/G$103,"-")</f>
        <v>3.58210265640084</v>
      </c>
      <c r="I94" s="166" t="n">
        <f aca="false">IF(G94&lt;&gt;0,IF(G94&lt;&gt;"-",IF(E94&lt;&gt;"-",100*(E94-G94)/ABS(G94),"-"),"-"),"-")</f>
        <v>-61.1740673949942</v>
      </c>
    </row>
    <row r="95" customFormat="false" ht="12.75" hidden="false" customHeight="false" outlineLevel="0" collapsed="false">
      <c r="C95" s="123"/>
      <c r="D95" s="141" t="s">
        <v>133</v>
      </c>
      <c r="E95" s="165" t="n">
        <f aca="false">K45</f>
        <v>0</v>
      </c>
      <c r="F95" s="164" t="str">
        <f aca="false">IF(E95&lt;&gt;0,100*E95/E$103,"-")</f>
        <v>-</v>
      </c>
      <c r="G95" s="165" t="n">
        <f aca="false">L45</f>
        <v>0</v>
      </c>
      <c r="H95" s="164" t="str">
        <f aca="false">IF(G95&lt;&gt;0,100*G95/G$103,"-")</f>
        <v>-</v>
      </c>
      <c r="I95" s="166" t="str">
        <f aca="false">IF(G95&lt;&gt;0,IF(G95&lt;&gt;"-",IF(E95&lt;&gt;"-",100*(E95-G95)/ABS(G95),"-"),"-"),"-")</f>
        <v>-</v>
      </c>
    </row>
    <row r="96" customFormat="false" ht="13.5" hidden="false" customHeight="false" outlineLevel="0" collapsed="false">
      <c r="C96" s="123"/>
      <c r="D96" s="167" t="s">
        <v>123</v>
      </c>
      <c r="E96" s="168" t="n">
        <f aca="false">K46</f>
        <v>40755939.41</v>
      </c>
      <c r="F96" s="169" t="n">
        <f aca="false">IF(E96&lt;&gt;0,100*E96/E$103,"-")</f>
        <v>55.9140567375221</v>
      </c>
      <c r="G96" s="168" t="n">
        <f aca="false">L46</f>
        <v>59455252.2</v>
      </c>
      <c r="H96" s="169" t="n">
        <f aca="false">IF(G96&lt;&gt;0,100*G96/G$103,"-")</f>
        <v>59.8722441855776</v>
      </c>
      <c r="I96" s="170" t="n">
        <f aca="false">IF(G96&lt;&gt;0,IF(G96&lt;&gt;"-",IF(E96&lt;&gt;"-",100*(E96-G96)/ABS(G96),"-"),"-"),"-")</f>
        <v>-31.4510696668107</v>
      </c>
    </row>
    <row r="97" customFormat="false" ht="13.5" hidden="false" customHeight="false" outlineLevel="0" collapsed="false">
      <c r="C97" s="123"/>
      <c r="D97" s="134" t="s">
        <v>134</v>
      </c>
      <c r="E97" s="135"/>
      <c r="F97" s="171"/>
      <c r="G97" s="135"/>
      <c r="H97" s="171"/>
      <c r="I97" s="172"/>
    </row>
    <row r="98" customFormat="false" ht="12.75" hidden="false" customHeight="false" outlineLevel="0" collapsed="false">
      <c r="C98" s="123"/>
      <c r="D98" s="138" t="s">
        <v>135</v>
      </c>
      <c r="E98" s="165" t="n">
        <f aca="false">K48</f>
        <v>5143294.41</v>
      </c>
      <c r="F98" s="164" t="n">
        <f aca="false">IF(E98&lt;&gt;0,100*E98/E$103,"-")</f>
        <v>7.05620971131285</v>
      </c>
      <c r="G98" s="165" t="n">
        <f aca="false">L48</f>
        <v>6331073.33</v>
      </c>
      <c r="H98" s="164" t="n">
        <f aca="false">IF(G98&lt;&gt;0,100*G98/G$103,"-")</f>
        <v>6.37547658692057</v>
      </c>
      <c r="I98" s="166" t="n">
        <f aca="false">IF(G98&lt;&gt;0,IF(G98&lt;&gt;"-",IF(E98&lt;&gt;"-",100*(E98-G98)/ABS(G98),"-"),"-"),"-")</f>
        <v>-18.7610987598528</v>
      </c>
    </row>
    <row r="99" customFormat="false" ht="12.75" hidden="false" customHeight="false" outlineLevel="0" collapsed="false">
      <c r="C99" s="123"/>
      <c r="D99" s="141" t="s">
        <v>136</v>
      </c>
      <c r="E99" s="165" t="n">
        <f aca="false">K49</f>
        <v>1600964.27</v>
      </c>
      <c r="F99" s="164" t="n">
        <f aca="false">IF(E99&lt;&gt;0,100*E99/E$103,"-")</f>
        <v>2.19640151407139</v>
      </c>
      <c r="G99" s="165" t="n">
        <f aca="false">L49</f>
        <v>1502278.96</v>
      </c>
      <c r="H99" s="164" t="n">
        <f aca="false">IF(G99&lt;&gt;0,100*G99/G$103,"-")</f>
        <v>1.51281525853111</v>
      </c>
      <c r="I99" s="166" t="n">
        <f aca="false">IF(G99&lt;&gt;0,IF(G99&lt;&gt;"-",IF(E99&lt;&gt;"-",100*(E99-G99)/ABS(G99),"-"),"-"),"-")</f>
        <v>6.56904027997572</v>
      </c>
    </row>
    <row r="100" customFormat="false" ht="12.75" hidden="false" customHeight="false" outlineLevel="0" collapsed="false">
      <c r="C100" s="123"/>
      <c r="D100" s="141" t="s">
        <v>137</v>
      </c>
      <c r="E100" s="165" t="n">
        <f aca="false">K50</f>
        <v>3752670.5</v>
      </c>
      <c r="F100" s="164" t="n">
        <f aca="false">IF(E100&lt;&gt;0,100*E100/E$103,"-")</f>
        <v>5.14837921274222</v>
      </c>
      <c r="G100" s="165" t="n">
        <f aca="false">L50</f>
        <v>5184295.13</v>
      </c>
      <c r="H100" s="164" t="n">
        <f aca="false">IF(G100&lt;&gt;0,100*G100/G$103,"-")</f>
        <v>5.22065540836206</v>
      </c>
      <c r="I100" s="166" t="n">
        <f aca="false">IF(G100&lt;&gt;0,IF(G100&lt;&gt;"-",IF(E100&lt;&gt;"-",100*(E100-G100)/ABS(G100),"-"),"-"),"-")</f>
        <v>-27.6146437288187</v>
      </c>
    </row>
    <row r="101" customFormat="false" ht="12.75" hidden="false" customHeight="false" outlineLevel="0" collapsed="false">
      <c r="C101" s="123"/>
      <c r="D101" s="141" t="s">
        <v>138</v>
      </c>
      <c r="E101" s="165" t="n">
        <f aca="false">K51</f>
        <v>4491266.87</v>
      </c>
      <c r="F101" s="164" t="n">
        <f aca="false">IF(E101&lt;&gt;0,100*E101/E$103,"-")</f>
        <v>6.16167739544034</v>
      </c>
      <c r="G101" s="165" t="n">
        <f aca="false">L51</f>
        <v>8460614.84</v>
      </c>
      <c r="H101" s="164" t="n">
        <f aca="false">IF(G101&lt;&gt;0,100*G101/G$103,"-")</f>
        <v>8.5199537285051</v>
      </c>
      <c r="I101" s="166" t="n">
        <f aca="false">IF(G101&lt;&gt;0,IF(G101&lt;&gt;"-",IF(E101&lt;&gt;"-",100*(E101-G101)/ABS(G101),"-"),"-"),"-")</f>
        <v>-46.9155970938869</v>
      </c>
    </row>
    <row r="102" customFormat="false" ht="13.5" hidden="false" customHeight="false" outlineLevel="0" collapsed="false">
      <c r="C102" s="123"/>
      <c r="D102" s="167" t="s">
        <v>123</v>
      </c>
      <c r="E102" s="168" t="n">
        <f aca="false">K52</f>
        <v>14988196.05</v>
      </c>
      <c r="F102" s="176" t="n">
        <f aca="false">IF(E102&lt;&gt;0,100*E102/E$103,"-")</f>
        <v>20.5626678335668</v>
      </c>
      <c r="G102" s="168" t="n">
        <f aca="false">L52</f>
        <v>21478262.26</v>
      </c>
      <c r="H102" s="176" t="n">
        <f aca="false">IF(G102&lt;&gt;0,100*G102/G$103,"-")</f>
        <v>21.6289009823188</v>
      </c>
      <c r="I102" s="166" t="n">
        <f aca="false">IF(G102&lt;&gt;0,IF(G102&lt;&gt;"-",IF(E102&lt;&gt;"-",100*(E102-G102)/ABS(G102),"-"),"-"),"-")</f>
        <v>-30.2169054993185</v>
      </c>
    </row>
    <row r="103" customFormat="false" ht="13.5" hidden="false" customHeight="false" outlineLevel="0" collapsed="false">
      <c r="C103" s="123"/>
      <c r="D103" s="134" t="s">
        <v>139</v>
      </c>
      <c r="E103" s="173" t="n">
        <f aca="false">K53</f>
        <v>72890328.1</v>
      </c>
      <c r="F103" s="174" t="n">
        <f aca="false">IF(E103&lt;&gt;0,100*E103/E$103,"-")</f>
        <v>100</v>
      </c>
      <c r="G103" s="173" t="n">
        <f aca="false">L53</f>
        <v>99303530.39</v>
      </c>
      <c r="H103" s="174" t="n">
        <f aca="false">IF(G103&lt;&gt;0,100*G103/G$103,"-")</f>
        <v>100</v>
      </c>
      <c r="I103" s="175" t="n">
        <f aca="false">IF(G103&lt;&gt;0,IF(G103&lt;&gt;"-",IF(E103&lt;&gt;"-",100*(E103-G103)/ABS(G103),"-"),"-"),"-")</f>
        <v>-26.5984524278906</v>
      </c>
    </row>
    <row r="104" customFormat="false" ht="12.75" hidden="false" customHeight="false" outlineLevel="0" collapsed="false">
      <c r="C104" s="123"/>
      <c r="D104" s="31" t="s">
        <v>140</v>
      </c>
      <c r="E104" s="123"/>
      <c r="F104" s="123"/>
      <c r="G104" s="123"/>
      <c r="H104" s="123"/>
      <c r="I104" s="123"/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M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1.99"/>
    <col collapsed="false" customWidth="true" hidden="false" outlineLevel="0" max="2" min="2" style="123" width="1.7"/>
    <col collapsed="false" customWidth="true" hidden="false" outlineLevel="0" max="3" min="3" style="123" width="1.85"/>
    <col collapsed="false" customWidth="true" hidden="false" outlineLevel="0" max="4" min="4" style="123" width="41.99"/>
    <col collapsed="false" customWidth="true" hidden="false" outlineLevel="0" max="6" min="5" style="123" width="9.85"/>
    <col collapsed="false" customWidth="true" hidden="false" outlineLevel="0" max="7" min="7" style="123" width="9.56"/>
    <col collapsed="false" customWidth="true" hidden="false" outlineLevel="0" max="8" min="8" style="123" width="9.85"/>
    <col collapsed="false" customWidth="true" hidden="false" outlineLevel="0" max="9" min="9" style="123" width="9.56"/>
    <col collapsed="false" customWidth="true" hidden="false" outlineLevel="0" max="10" min="10" style="123" width="6.99"/>
    <col collapsed="false" customWidth="true" hidden="false" outlineLevel="0" max="12" min="11" style="123" width="9.56"/>
    <col collapsed="false" customWidth="true" hidden="false" outlineLevel="0" max="13" min="13" style="123" width="6.99"/>
    <col collapsed="false" customWidth="false" hidden="false" outlineLevel="0" max="257" min="14" style="123" width="11.42"/>
  </cols>
  <sheetData>
    <row r="4" customFormat="false" ht="12" hidden="false" customHeight="false" outlineLevel="0" collapsed="false">
      <c r="B4" s="124" t="s">
        <v>49</v>
      </c>
      <c r="C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2" hidden="false" customHeight="false" outlineLevel="0" collapsed="false"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false" outlineLevel="0" collapsed="false">
      <c r="C6" s="124" t="s">
        <v>214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12" hidden="false" customHeight="false" outlineLevel="0" collapsed="false"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5"/>
      <c r="N7" s="124"/>
    </row>
    <row r="8" customFormat="false" ht="12.75" hidden="false" customHeight="false" outlineLevel="0" collapsed="false"/>
    <row r="9" customFormat="false" ht="12.75" hidden="false" customHeight="true" outlineLevel="0" collapsed="false">
      <c r="D9" s="126"/>
      <c r="E9" s="127" t="str">
        <f aca="false">'1.1'!E10</f>
        <v>ABRIL</v>
      </c>
      <c r="F9" s="127"/>
      <c r="G9" s="127"/>
      <c r="H9" s="128" t="str">
        <f aca="false">'1.1'!H10</f>
        <v>MAYO</v>
      </c>
      <c r="I9" s="128"/>
      <c r="J9" s="128"/>
      <c r="K9" s="129" t="str">
        <f aca="false">'1.1'!K10</f>
        <v>JUNIO</v>
      </c>
      <c r="L9" s="129"/>
      <c r="M9" s="129"/>
    </row>
    <row r="10" customFormat="false" ht="12.75" hidden="false" customHeight="false" outlineLevel="0" collapsed="false">
      <c r="D10" s="126"/>
      <c r="E10" s="177" t="n">
        <f aca="false">'1.1'!E11</f>
        <v>2011</v>
      </c>
      <c r="F10" s="178" t="n">
        <f aca="false">'1.1'!F11</f>
        <v>2010</v>
      </c>
      <c r="G10" s="178" t="str">
        <f aca="false">'1.1'!G11</f>
        <v>% 11/10</v>
      </c>
      <c r="H10" s="179" t="n">
        <f aca="false">'1.1'!E11</f>
        <v>2011</v>
      </c>
      <c r="I10" s="178" t="n">
        <f aca="false">'1.1'!F11</f>
        <v>2010</v>
      </c>
      <c r="J10" s="178" t="str">
        <f aca="false">'1.1'!G11</f>
        <v>% 11/10</v>
      </c>
      <c r="K10" s="179" t="n">
        <f aca="false">'1.1'!E11</f>
        <v>2011</v>
      </c>
      <c r="L10" s="178" t="n">
        <f aca="false">'1.1'!F11</f>
        <v>2010</v>
      </c>
      <c r="M10" s="180" t="str">
        <f aca="false">'1.1'!G11</f>
        <v>% 11/10</v>
      </c>
    </row>
    <row r="11" customFormat="false" ht="12.75" hidden="false" customHeight="false" outlineLevel="0" collapsed="false">
      <c r="D11" s="134" t="s">
        <v>119</v>
      </c>
      <c r="E11" s="135"/>
      <c r="F11" s="135"/>
      <c r="G11" s="136"/>
      <c r="H11" s="135"/>
      <c r="I11" s="135"/>
      <c r="J11" s="136"/>
      <c r="K11" s="135"/>
      <c r="L11" s="135"/>
      <c r="M11" s="137"/>
    </row>
    <row r="12" customFormat="false" ht="12" hidden="false" customHeight="false" outlineLevel="0" collapsed="false">
      <c r="D12" s="138" t="s">
        <v>120</v>
      </c>
      <c r="E12" s="139" t="n">
        <f aca="false">[1]Modelo!$G$332</f>
        <v>2562656.88</v>
      </c>
      <c r="F12" s="139" t="n">
        <v>1966657.03</v>
      </c>
      <c r="G12" s="148" t="n">
        <f aca="false">IF(F12&lt;&gt;0,IF(F12&lt;&gt;"-",IF(E12&lt;&gt;"-",100*(E12-F12)/ABS(F12),"-"),"-"),"-")</f>
        <v>30.3052256142496</v>
      </c>
      <c r="H12" s="139" t="n">
        <f aca="false">[1]Modelo!$G$344</f>
        <v>4118973.87</v>
      </c>
      <c r="I12" s="139" t="n">
        <v>2493487.24</v>
      </c>
      <c r="J12" s="140" t="n">
        <f aca="false">IF(I12&lt;&gt;0,IF(I12&lt;&gt;"-",IF(H12&lt;&gt;"-",100*(H12-I12)/ABS(I12),"-"),"-"),"-")</f>
        <v>65.1892900803455</v>
      </c>
      <c r="K12" s="139" t="n">
        <f aca="false">[1]Modelo!$G$355</f>
        <v>4985503.81</v>
      </c>
      <c r="L12" s="139" t="n">
        <v>3173228.54</v>
      </c>
      <c r="M12" s="140" t="n">
        <f aca="false">IF(L12&lt;&gt;0,IF(L12&lt;&gt;"-",IF(K12&lt;&gt;"-",100*(K12-L12)/ABS(L12),"-"),"-"),"-")</f>
        <v>57.1114008069523</v>
      </c>
    </row>
    <row r="13" customFormat="false" ht="12" hidden="false" customHeight="false" outlineLevel="0" collapsed="false">
      <c r="D13" s="141" t="s">
        <v>165</v>
      </c>
      <c r="E13" s="139" t="n">
        <f aca="false">[1]Modelo!$G$333</f>
        <v>9053.96</v>
      </c>
      <c r="F13" s="139" t="n">
        <v>3479.19</v>
      </c>
      <c r="G13" s="148" t="n">
        <f aca="false">IF(F13&lt;&gt;0,IF(F13&lt;&gt;"-",IF(E13&lt;&gt;"-",100*(E13-F13)/ABS(F13),"-"),"-"),"-")</f>
        <v>160.231835570923</v>
      </c>
      <c r="H13" s="139" t="n">
        <f aca="false">[1]Modelo!$G$345</f>
        <v>4591.63</v>
      </c>
      <c r="I13" s="139" t="n">
        <v>39682.41</v>
      </c>
      <c r="J13" s="140" t="n">
        <f aca="false">IF(I13&lt;&gt;0,IF(I13&lt;&gt;"-",IF(H13&lt;&gt;"-",100*(H13-I13)/ABS(I13),"-"),"-"),"-")</f>
        <v>-88.4290545861504</v>
      </c>
      <c r="K13" s="139" t="n">
        <f aca="false">[1]Modelo!$G$356</f>
        <v>9468.9</v>
      </c>
      <c r="L13" s="139" t="n">
        <v>45191.3</v>
      </c>
      <c r="M13" s="140" t="n">
        <f aca="false">IF(L13&lt;&gt;0,IF(L13&lt;&gt;"-",IF(K13&lt;&gt;"-",100*(K13-L13)/ABS(L13),"-"),"-"),"-")</f>
        <v>-79.0470732198454</v>
      </c>
    </row>
    <row r="14" customFormat="false" ht="12.75" hidden="false" customHeight="false" outlineLevel="0" collapsed="false">
      <c r="D14" s="142" t="s">
        <v>123</v>
      </c>
      <c r="E14" s="143" t="n">
        <f aca="false">SUM(E12:E13)</f>
        <v>2571710.84</v>
      </c>
      <c r="F14" s="143" t="n">
        <v>1970136.22</v>
      </c>
      <c r="G14" s="149" t="n">
        <f aca="false">IF(F14&lt;&gt;0,IF(F14&lt;&gt;"-",IF(E14&lt;&gt;"-",100*(E14-F14)/ABS(F14),"-"),"-"),"-")</f>
        <v>30.5346713538417</v>
      </c>
      <c r="H14" s="143" t="n">
        <f aca="false">SUM(H12:H13)</f>
        <v>4123565.5</v>
      </c>
      <c r="I14" s="143" t="n">
        <v>2533169.65</v>
      </c>
      <c r="J14" s="144" t="n">
        <f aca="false">IF(I14&lt;&gt;0,IF(I14&lt;&gt;"-",IF(H14&lt;&gt;"-",100*(H14-I14)/ABS(I14),"-"),"-"),"-")</f>
        <v>62.782840067581</v>
      </c>
      <c r="K14" s="143" t="n">
        <f aca="false">SUM(K12:K13)</f>
        <v>4994972.71</v>
      </c>
      <c r="L14" s="143" t="n">
        <v>3218419.84</v>
      </c>
      <c r="M14" s="144" t="n">
        <f aca="false">IF(L14&lt;&gt;0,IF(L14&lt;&gt;"-",IF(K14&lt;&gt;"-",100*(K14-L14)/ABS(L14),"-"),"-"),"-")</f>
        <v>55.1995376091144</v>
      </c>
    </row>
    <row r="15" customFormat="false" ht="12.75" hidden="false" customHeight="false" outlineLevel="0" collapsed="false">
      <c r="D15" s="134" t="s">
        <v>124</v>
      </c>
      <c r="E15" s="145"/>
      <c r="F15" s="145"/>
      <c r="G15" s="146"/>
      <c r="H15" s="145"/>
      <c r="I15" s="145"/>
      <c r="J15" s="146"/>
      <c r="K15" s="145"/>
      <c r="L15" s="145"/>
      <c r="M15" s="146"/>
    </row>
    <row r="16" customFormat="false" ht="12" hidden="false" customHeight="false" outlineLevel="0" collapsed="false">
      <c r="D16" s="141" t="s">
        <v>125</v>
      </c>
      <c r="E16" s="139" t="n">
        <f aca="false">[1]Modelo!$G$334</f>
        <v>5260727.28</v>
      </c>
      <c r="F16" s="139" t="n">
        <v>5878039.76</v>
      </c>
      <c r="G16" s="148" t="n">
        <f aca="false">IF(F16&lt;&gt;0,IF(F16&lt;&gt;"-",IF(E16&lt;&gt;"-",100*(E16-F16)/ABS(F16),"-"),"-"),"-")</f>
        <v>-10.5020126641675</v>
      </c>
      <c r="H16" s="139" t="n">
        <f aca="false">[1]Modelo!$G$346</f>
        <v>5763208.13</v>
      </c>
      <c r="I16" s="139" t="n">
        <v>4943690.72</v>
      </c>
      <c r="J16" s="140" t="n">
        <f aca="false">IF(I16&lt;&gt;0,IF(I16&lt;&gt;"-",IF(H16&lt;&gt;"-",100*(H16-I16)/ABS(I16),"-"),"-"),"-")</f>
        <v>16.5770363968075</v>
      </c>
      <c r="K16" s="139" t="n">
        <f aca="false">[1]Modelo!$G$357</f>
        <v>5746589.99</v>
      </c>
      <c r="L16" s="139" t="n">
        <v>7705342.51</v>
      </c>
      <c r="M16" s="140" t="n">
        <f aca="false">IF(L16&lt;&gt;0,IF(L16&lt;&gt;"-",IF(K16&lt;&gt;"-",100*(K16-L16)/ABS(L16),"-"),"-"),"-")</f>
        <v>-25.4207067039256</v>
      </c>
    </row>
    <row r="17" customFormat="false" ht="12" hidden="false" customHeight="false" outlineLevel="0" collapsed="false">
      <c r="D17" s="141" t="s">
        <v>126</v>
      </c>
      <c r="E17" s="139" t="n">
        <f aca="false">[1]Modelo!$G$335</f>
        <v>3105113.81</v>
      </c>
      <c r="F17" s="139" t="n">
        <v>4080006.97</v>
      </c>
      <c r="G17" s="148" t="n">
        <f aca="false">IF(F17&lt;&gt;0,IF(F17&lt;&gt;"-",IF(E17&lt;&gt;"-",100*(E17-F17)/ABS(F17),"-"),"-"),"-")</f>
        <v>-23.8943993764795</v>
      </c>
      <c r="H17" s="139" t="n">
        <f aca="false">[1]Modelo!$G$347</f>
        <v>2523157.69</v>
      </c>
      <c r="I17" s="139" t="n">
        <v>3577605.89</v>
      </c>
      <c r="J17" s="140" t="n">
        <f aca="false">IF(I17&lt;&gt;0,IF(I17&lt;&gt;"-",IF(H17&lt;&gt;"-",100*(H17-I17)/ABS(I17),"-"),"-"),"-")</f>
        <v>-29.4735706620832</v>
      </c>
      <c r="K17" s="139" t="n">
        <f aca="false">[1]Modelo!$G$358</f>
        <v>2685949.43</v>
      </c>
      <c r="L17" s="139" t="n">
        <v>5581280.48</v>
      </c>
      <c r="M17" s="140" t="n">
        <f aca="false">IF(L17&lt;&gt;0,IF(L17&lt;&gt;"-",IF(K17&lt;&gt;"-",100*(K17-L17)/ABS(L17),"-"),"-"),"-")</f>
        <v>-51.8757489499972</v>
      </c>
    </row>
    <row r="18" customFormat="false" ht="12" hidden="false" customHeight="false" outlineLevel="0" collapsed="false">
      <c r="D18" s="141" t="s">
        <v>127</v>
      </c>
      <c r="E18" s="139" t="n">
        <v>0</v>
      </c>
      <c r="F18" s="139" t="n">
        <v>0</v>
      </c>
      <c r="G18" s="148" t="str">
        <f aca="false">IF(F18&lt;&gt;0,IF(F18&lt;&gt;"-",IF(E18&lt;&gt;"-",100*(E18-F18)/ABS(F18),"-"),"-"),"-")</f>
        <v>-</v>
      </c>
      <c r="H18" s="139" t="n">
        <v>0</v>
      </c>
      <c r="I18" s="139" t="n">
        <v>0</v>
      </c>
      <c r="J18" s="140" t="str">
        <f aca="false">IF(I18&lt;&gt;0,IF(I18&lt;&gt;"-",IF(H18&lt;&gt;"-",100*(H18-I18)/ABS(I18),"-"),"-"),"-")</f>
        <v>-</v>
      </c>
      <c r="K18" s="139" t="n">
        <v>0</v>
      </c>
      <c r="L18" s="139" t="n">
        <v>0</v>
      </c>
      <c r="M18" s="140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41" t="s">
        <v>132</v>
      </c>
      <c r="E19" s="181" t="n">
        <f aca="false">[1]Modelo!$G$336</f>
        <v>112392</v>
      </c>
      <c r="F19" s="139" t="n">
        <v>0</v>
      </c>
      <c r="G19" s="148" t="str">
        <f aca="false">IF(F19&lt;&gt;0,IF(F19&lt;&gt;"-",IF(E19&lt;&gt;"-",100*(E19-F19)/ABS(F19),"-"),"-"),"-")</f>
        <v>-</v>
      </c>
      <c r="H19" s="139" t="n">
        <f aca="false">[1]Modelo!$G$348</f>
        <v>14717.69</v>
      </c>
      <c r="I19" s="139" t="n">
        <v>0</v>
      </c>
      <c r="J19" s="140" t="str">
        <f aca="false">IF(I19&lt;&gt;0,IF(I19&lt;&gt;"-",IF(H19&lt;&gt;"-",100*(H19-I19)/ABS(I19),"-"),"-"),"-")</f>
        <v>-</v>
      </c>
      <c r="K19" s="139" t="n">
        <f aca="false">[1]Modelo!$G$359</f>
        <v>33</v>
      </c>
      <c r="L19" s="139" t="n">
        <v>8992.07</v>
      </c>
      <c r="M19" s="140" t="n">
        <f aca="false">IF(L19&lt;&gt;0,IF(L19&lt;&gt;"-",IF(K19&lt;&gt;"-",100*(K19-L19)/ABS(L19),"-"),"-"),"-")</f>
        <v>-99.6330099743441</v>
      </c>
    </row>
    <row r="20" customFormat="false" ht="12" hidden="false" customHeight="false" outlineLevel="0" collapsed="false">
      <c r="D20" s="141" t="s">
        <v>133</v>
      </c>
      <c r="E20" s="181" t="n">
        <v>0</v>
      </c>
      <c r="F20" s="139" t="n">
        <v>0</v>
      </c>
      <c r="G20" s="148" t="str">
        <f aca="false">IF(F20&lt;&gt;0,IF(F20&lt;&gt;"-",IF(E20&lt;&gt;"-",100*(E20-F20)/ABS(F20),"-"),"-"),"-")</f>
        <v>-</v>
      </c>
      <c r="H20" s="139" t="n">
        <v>0</v>
      </c>
      <c r="I20" s="139" t="n">
        <v>0</v>
      </c>
      <c r="J20" s="140" t="str">
        <f aca="false">IF(I20&lt;&gt;0,IF(I20&lt;&gt;"-",IF(H20&lt;&gt;"-",100*(H20-I20)/ABS(I20),"-"),"-"),"-")</f>
        <v>-</v>
      </c>
      <c r="K20" s="139" t="n">
        <v>0</v>
      </c>
      <c r="L20" s="139" t="n">
        <v>0</v>
      </c>
      <c r="M20" s="140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42" t="s">
        <v>123</v>
      </c>
      <c r="E21" s="143" t="n">
        <f aca="false">SUM(E16:E20)</f>
        <v>8478233.09</v>
      </c>
      <c r="F21" s="143" t="n">
        <v>9958046.73</v>
      </c>
      <c r="G21" s="149" t="n">
        <f aca="false">IF(F21&lt;&gt;0,IF(F21&lt;&gt;"-",IF(E21&lt;&gt;"-",100*(E21-F21)/ABS(F21),"-"),"-"),"-")</f>
        <v>-14.8604809770761</v>
      </c>
      <c r="H21" s="143" t="n">
        <f aca="false">SUM(H16:H20)</f>
        <v>8301083.51</v>
      </c>
      <c r="I21" s="143" t="n">
        <v>8521296.61</v>
      </c>
      <c r="J21" s="144" t="n">
        <f aca="false">IF(I21&lt;&gt;0,IF(I21&lt;&gt;"-",IF(H21&lt;&gt;"-",100*(H21-I21)/ABS(I21),"-"),"-"),"-")</f>
        <v>-2.58426751325117</v>
      </c>
      <c r="K21" s="143" t="n">
        <f aca="false">SUM(K16:K20)</f>
        <v>8432572.42</v>
      </c>
      <c r="L21" s="143" t="n">
        <v>13295615.06</v>
      </c>
      <c r="M21" s="144" t="n">
        <f aca="false">IF(L21&lt;&gt;0,IF(L21&lt;&gt;"-",IF(K21&lt;&gt;"-",100*(K21-L21)/ABS(L21),"-"),"-"),"-")</f>
        <v>-36.5762893860436</v>
      </c>
    </row>
    <row r="22" customFormat="false" ht="12.75" hidden="false" customHeight="false" outlineLevel="0" collapsed="false">
      <c r="D22" s="134" t="s">
        <v>134</v>
      </c>
      <c r="E22" s="145"/>
      <c r="F22" s="145"/>
      <c r="G22" s="146"/>
      <c r="H22" s="145"/>
      <c r="I22" s="145"/>
      <c r="J22" s="146"/>
      <c r="K22" s="145"/>
      <c r="L22" s="145"/>
      <c r="M22" s="146"/>
    </row>
    <row r="23" customFormat="false" ht="12" hidden="false" customHeight="false" outlineLevel="0" collapsed="false">
      <c r="D23" s="141" t="s">
        <v>135</v>
      </c>
      <c r="E23" s="139" t="n">
        <f aca="false">[1]Modelo!$G$337</f>
        <v>2837457.12</v>
      </c>
      <c r="F23" s="139" t="n">
        <v>2374201.93</v>
      </c>
      <c r="G23" s="148" t="n">
        <f aca="false">IF(F23&lt;&gt;0,IF(F23&lt;&gt;"-",IF(E23&lt;&gt;"-",100*(E23-F23)/ABS(F23),"-"),"-"),"-")</f>
        <v>19.5120383041724</v>
      </c>
      <c r="H23" s="139" t="n">
        <f aca="false">[1]Modelo!$G$349</f>
        <v>320070.52</v>
      </c>
      <c r="I23" s="139" t="n">
        <v>553194.31</v>
      </c>
      <c r="J23" s="140" t="n">
        <f aca="false">IF(I23&lt;&gt;0,IF(I23&lt;&gt;"-",IF(H23&lt;&gt;"-",100*(H23-I23)/ABS(I23),"-"),"-"),"-")</f>
        <v>-42.1413933198265</v>
      </c>
      <c r="K23" s="139" t="n">
        <f aca="false">[1]Modelo!$G$360</f>
        <v>288709.26</v>
      </c>
      <c r="L23" s="139" t="n">
        <v>959607.21</v>
      </c>
      <c r="M23" s="140" t="n">
        <f aca="false">IF(L23&lt;&gt;0,IF(L23&lt;&gt;"-",IF(K23&lt;&gt;"-",100*(K23-L23)/ABS(L23),"-"),"-"),"-")</f>
        <v>-69.9138087968305</v>
      </c>
    </row>
    <row r="24" customFormat="false" ht="12" hidden="false" customHeight="false" outlineLevel="0" collapsed="false">
      <c r="D24" s="141" t="s">
        <v>136</v>
      </c>
      <c r="E24" s="139" t="n">
        <f aca="false">[1]Modelo!$G$338+[1]Modelo!$G$339</f>
        <v>426251.08</v>
      </c>
      <c r="F24" s="139" t="n">
        <v>256363.06</v>
      </c>
      <c r="G24" s="148" t="n">
        <f aca="false">IF(F24&lt;&gt;0,IF(F24&lt;&gt;"-",IF(E24&lt;&gt;"-",100*(E24-F24)/ABS(F24),"-"),"-"),"-")</f>
        <v>66.2685255824299</v>
      </c>
      <c r="H24" s="139" t="n">
        <f aca="false">[1]Modelo!$G$350+[1]Modelo!$G$351</f>
        <v>206376.95</v>
      </c>
      <c r="I24" s="139" t="n">
        <v>388485.51</v>
      </c>
      <c r="J24" s="140" t="n">
        <f aca="false">IF(I24&lt;&gt;0,IF(I24&lt;&gt;"-",IF(H24&lt;&gt;"-",100*(H24-I24)/ABS(I24),"-"),"-"),"-")</f>
        <v>-46.8765385869862</v>
      </c>
      <c r="K24" s="139" t="n">
        <f aca="false">[1]Modelo!$G$361+[1]Modelo!$G$362</f>
        <v>274194.62</v>
      </c>
      <c r="L24" s="139" t="n">
        <v>505391.98</v>
      </c>
      <c r="M24" s="140" t="n">
        <f aca="false">IF(L24&lt;&gt;0,IF(L24&lt;&gt;"-",IF(K24&lt;&gt;"-",100*(K24-L24)/ABS(L24),"-"),"-"),"-")</f>
        <v>-45.7461473765373</v>
      </c>
    </row>
    <row r="25" customFormat="false" ht="12" hidden="false" customHeight="false" outlineLevel="0" collapsed="false">
      <c r="D25" s="141" t="s">
        <v>137</v>
      </c>
      <c r="E25" s="139" t="n">
        <f aca="false">[1]Modelo!$G$342+[1]Modelo!$G$343</f>
        <v>1085843.59</v>
      </c>
      <c r="F25" s="139" t="n">
        <v>887826.37</v>
      </c>
      <c r="G25" s="148" t="n">
        <f aca="false">IF(F25&lt;&gt;0,IF(F25&lt;&gt;"-",IF(E25&lt;&gt;"-",100*(E25-F25)/ABS(F25),"-"),"-"),"-")</f>
        <v>22.3035974928296</v>
      </c>
      <c r="H25" s="139" t="n">
        <f aca="false">[1]Modelo!$G$353+[1]Modelo!$G$354</f>
        <v>793332.59</v>
      </c>
      <c r="I25" s="139" t="n">
        <v>1234336.42</v>
      </c>
      <c r="J25" s="140" t="n">
        <f aca="false">IF(I25&lt;&gt;0,IF(I25&lt;&gt;"-",IF(H25&lt;&gt;"-",100*(H25-I25)/ABS(I25),"-"),"-"),"-")</f>
        <v>-35.728009224584</v>
      </c>
      <c r="K25" s="139" t="n">
        <f aca="false">[1]Modelo!$G$364+[1]Modelo!$G$365</f>
        <v>856175.36</v>
      </c>
      <c r="L25" s="139" t="n">
        <v>926698.62</v>
      </c>
      <c r="M25" s="140" t="n">
        <f aca="false">IF(L25&lt;&gt;0,IF(L25&lt;&gt;"-",IF(K25&lt;&gt;"-",100*(K25-L25)/ABS(L25),"-"),"-"),"-")</f>
        <v>-7.61016132731481</v>
      </c>
    </row>
    <row r="26" customFormat="false" ht="12" hidden="false" customHeight="false" outlineLevel="0" collapsed="false">
      <c r="D26" s="141" t="s">
        <v>138</v>
      </c>
      <c r="E26" s="139" t="n">
        <f aca="false">[1]Modelo!$G$341</f>
        <v>1496567.41</v>
      </c>
      <c r="F26" s="139" t="n">
        <v>809355.4</v>
      </c>
      <c r="G26" s="148" t="n">
        <f aca="false">IF(F26&lt;&gt;0,IF(F26&lt;&gt;"-",IF(E26&lt;&gt;"-",100*(E26-F26)/ABS(F26),"-"),"-"),"-")</f>
        <v>84.9085593300545</v>
      </c>
      <c r="H26" s="139" t="n">
        <f aca="false">[1]Modelo!$G$352</f>
        <v>1029750.91</v>
      </c>
      <c r="I26" s="139" t="n">
        <v>796048.13</v>
      </c>
      <c r="J26" s="140" t="n">
        <f aca="false">IF(I26&lt;&gt;0,IF(I26&lt;&gt;"-",IF(H26&lt;&gt;"-",100*(H26-I26)/ABS(I26),"-"),"-"),"-")</f>
        <v>29.3578706101602</v>
      </c>
      <c r="K26" s="139" t="n">
        <f aca="false">[1]Modelo!$G$363</f>
        <v>728831.12</v>
      </c>
      <c r="L26" s="139" t="n">
        <v>2180047.12</v>
      </c>
      <c r="M26" s="140" t="n">
        <f aca="false">IF(L26&lt;&gt;0,IF(L26&lt;&gt;"-",IF(K26&lt;&gt;"-",100*(K26-L26)/ABS(L26),"-"),"-"),"-")</f>
        <v>-66.5681024362446</v>
      </c>
    </row>
    <row r="27" customFormat="false" ht="12.75" hidden="false" customHeight="false" outlineLevel="0" collapsed="false">
      <c r="D27" s="142" t="s">
        <v>123</v>
      </c>
      <c r="E27" s="143" t="n">
        <f aca="false">SUM(E23:E26)</f>
        <v>5846119.2</v>
      </c>
      <c r="F27" s="143" t="n">
        <v>4327746.76</v>
      </c>
      <c r="G27" s="149" t="n">
        <f aca="false">IF(F27&lt;&gt;0,IF(F27&lt;&gt;"-",IF(E27&lt;&gt;"-",100*(E27-F27)/ABS(F27),"-"),"-"),"-")</f>
        <v>35.0845953842272</v>
      </c>
      <c r="H27" s="143" t="n">
        <f aca="false">SUM(H23:H26)</f>
        <v>2349530.97</v>
      </c>
      <c r="I27" s="143" t="n">
        <v>2972064.37</v>
      </c>
      <c r="J27" s="140" t="n">
        <f aca="false">IF(I27&lt;&gt;0,IF(I27&lt;&gt;"-",IF(H27&lt;&gt;"-",100*(H27-I27)/ABS(I27),"-"),"-"),"-")</f>
        <v>-20.9461614049766</v>
      </c>
      <c r="K27" s="143" t="n">
        <f aca="false">SUM(K23:K26)</f>
        <v>2147910.36</v>
      </c>
      <c r="L27" s="143" t="n">
        <v>4571744.93</v>
      </c>
      <c r="M27" s="140" t="n">
        <f aca="false">IF(L27&lt;&gt;0,IF(L27&lt;&gt;"-",IF(K27&lt;&gt;"-",100*(K27-L27)/ABS(L27),"-"),"-"),"-")</f>
        <v>-53.0177122108166</v>
      </c>
    </row>
    <row r="28" customFormat="false" ht="12.75" hidden="false" customHeight="false" outlineLevel="0" collapsed="false">
      <c r="D28" s="134" t="s">
        <v>139</v>
      </c>
      <c r="E28" s="145" t="n">
        <f aca="false">E14+E21+E27</f>
        <v>16896063.13</v>
      </c>
      <c r="F28" s="145" t="n">
        <v>16255929.71</v>
      </c>
      <c r="G28" s="151" t="n">
        <f aca="false">IF(F28&lt;&gt;0,IF(F28&lt;&gt;"-",IF(E28&lt;&gt;"-",100*(E28-F28)/ABS(F28),"-"),"-"),"-")</f>
        <v>3.93784564414186</v>
      </c>
      <c r="H28" s="145" t="n">
        <f aca="false">H14+H21+H27</f>
        <v>14774179.98</v>
      </c>
      <c r="I28" s="145" t="n">
        <v>14026530.63</v>
      </c>
      <c r="J28" s="151" t="n">
        <f aca="false">IF(I28&lt;&gt;0,IF(I28&lt;&gt;"-",IF(H28&lt;&gt;"-",100*(H28-I28)/ABS(I28),"-"),"-"),"-")</f>
        <v>5.33025143367186</v>
      </c>
      <c r="K28" s="145" t="n">
        <f aca="false">K14+K21+K27</f>
        <v>15575455.49</v>
      </c>
      <c r="L28" s="145" t="n">
        <v>21085779.83</v>
      </c>
      <c r="M28" s="151" t="n">
        <f aca="false">IF(L28&lt;&gt;0,IF(L28&lt;&gt;"-",IF(K28&lt;&gt;"-",100*(K28-L28)/ABS(L28),"-"),"-"),"-")</f>
        <v>-26.1328932789108</v>
      </c>
    </row>
    <row r="29" customFormat="false" ht="12" hidden="false" customHeight="false" outlineLevel="0" collapsed="false">
      <c r="D29" s="31" t="s">
        <v>140</v>
      </c>
    </row>
    <row r="31" customFormat="false" ht="12" hidden="false" customHeight="false" outlineLevel="0" collapsed="false">
      <c r="C31" s="124" t="s">
        <v>215</v>
      </c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customFormat="false" ht="12" hidden="false" customHeight="false" outlineLevel="0" collapsed="false">
      <c r="M32" s="152"/>
    </row>
    <row r="33" customFormat="false" ht="12.75" hidden="false" customHeight="false" outlineLevel="0" collapsed="false"/>
    <row r="34" customFormat="false" ht="12.75" hidden="false" customHeight="true" outlineLevel="0" collapsed="false">
      <c r="D34" s="126"/>
      <c r="E34" s="127" t="str">
        <f aca="false">'1.1'!E10</f>
        <v>ABRIL</v>
      </c>
      <c r="F34" s="127"/>
      <c r="G34" s="127"/>
      <c r="H34" s="128" t="str">
        <f aca="false">'1.1'!H10</f>
        <v>MAYO</v>
      </c>
      <c r="I34" s="128"/>
      <c r="J34" s="128"/>
      <c r="K34" s="129" t="str">
        <f aca="false">'1.1'!K10</f>
        <v>JUNIO</v>
      </c>
      <c r="L34" s="129"/>
      <c r="M34" s="129"/>
    </row>
    <row r="35" customFormat="false" ht="12.75" hidden="false" customHeight="false" outlineLevel="0" collapsed="false">
      <c r="D35" s="126"/>
      <c r="E35" s="177" t="n">
        <f aca="false">'1.1'!E11</f>
        <v>2011</v>
      </c>
      <c r="F35" s="178" t="n">
        <f aca="false">'1.1'!F11</f>
        <v>2010</v>
      </c>
      <c r="G35" s="178" t="str">
        <f aca="false">'1.1'!G11</f>
        <v>% 11/10</v>
      </c>
      <c r="H35" s="179" t="n">
        <f aca="false">'1.1'!E11</f>
        <v>2011</v>
      </c>
      <c r="I35" s="178" t="n">
        <f aca="false">'1.1'!F11</f>
        <v>2010</v>
      </c>
      <c r="J35" s="178" t="str">
        <f aca="false">'1.1'!G11</f>
        <v>% 11/10</v>
      </c>
      <c r="K35" s="179" t="n">
        <f aca="false">'1.1'!E11</f>
        <v>2011</v>
      </c>
      <c r="L35" s="178" t="n">
        <f aca="false">'1.1'!F11</f>
        <v>2010</v>
      </c>
      <c r="M35" s="180" t="str">
        <f aca="false">'1.1'!G11</f>
        <v>% 11/10</v>
      </c>
    </row>
    <row r="36" customFormat="false" ht="12.75" hidden="false" customHeight="false" outlineLevel="0" collapsed="false">
      <c r="D36" s="134" t="s">
        <v>119</v>
      </c>
      <c r="E36" s="135"/>
      <c r="F36" s="135"/>
      <c r="G36" s="136"/>
      <c r="H36" s="135"/>
      <c r="I36" s="135"/>
      <c r="J36" s="136"/>
      <c r="K36" s="135"/>
      <c r="L36" s="135"/>
      <c r="M36" s="137"/>
    </row>
    <row r="37" customFormat="false" ht="12" hidden="false" customHeight="false" outlineLevel="0" collapsed="false">
      <c r="D37" s="138" t="s">
        <v>120</v>
      </c>
      <c r="E37" s="139" t="n">
        <f aca="false">[2]Modelo_acumulada!$E$61</f>
        <v>11889826.8</v>
      </c>
      <c r="F37" s="139" t="n">
        <v>10752614.58</v>
      </c>
      <c r="G37" s="148" t="n">
        <f aca="false">IF(F37&lt;&gt;0,IF(F37&lt;&gt;"-",IF(E37&lt;&gt;"-",100*(E37-F37)/ABS(F37),"-"),"-"),"-")</f>
        <v>10.576146029778</v>
      </c>
      <c r="H37" s="153" t="n">
        <f aca="false">E37+H12</f>
        <v>16008800.67</v>
      </c>
      <c r="I37" s="153" t="n">
        <v>13246101.82</v>
      </c>
      <c r="J37" s="140" t="n">
        <f aca="false">IF(I37&lt;&gt;0,IF(I37&lt;&gt;"-",IF(H37&lt;&gt;"-",100*(H37-I37)/ABS(I37),"-"),"-"),"-")</f>
        <v>20.8566934449248</v>
      </c>
      <c r="K37" s="153" t="n">
        <f aca="false">H37+K12</f>
        <v>20994304.48</v>
      </c>
      <c r="L37" s="153" t="n">
        <v>16419330.36</v>
      </c>
      <c r="M37" s="140" t="n">
        <f aca="false">IF(L37&lt;&gt;0,IF(L37&lt;&gt;"-",IF(K37&lt;&gt;"-",100*(K37-L37)/ABS(L37),"-"),"-"),"-")</f>
        <v>27.8633416813717</v>
      </c>
    </row>
    <row r="38" customFormat="false" ht="12" hidden="false" customHeight="false" outlineLevel="0" collapsed="false">
      <c r="D38" s="141" t="s">
        <v>165</v>
      </c>
      <c r="E38" s="139" t="n">
        <f aca="false">[2]Modelo_acumulada!$E$62</f>
        <v>54537.37</v>
      </c>
      <c r="F38" s="139" t="n">
        <v>44438.98</v>
      </c>
      <c r="G38" s="148" t="n">
        <f aca="false">IF(F38&lt;&gt;0,IF(F38&lt;&gt;"-",IF(E38&lt;&gt;"-",100*(E38-F38)/ABS(F38),"-"),"-"),"-")</f>
        <v>22.7241714368782</v>
      </c>
      <c r="H38" s="153" t="n">
        <f aca="false">E38+H13</f>
        <v>59129</v>
      </c>
      <c r="I38" s="153" t="n">
        <v>84121.39</v>
      </c>
      <c r="J38" s="140" t="n">
        <f aca="false">IF(I38&lt;&gt;0,IF(I38&lt;&gt;"-",IF(H38&lt;&gt;"-",100*(H38-I38)/ABS(I38),"-"),"-"),"-")</f>
        <v>-29.7099108799795</v>
      </c>
      <c r="K38" s="153" t="n">
        <f aca="false">H38+K13</f>
        <v>68597.9</v>
      </c>
      <c r="L38" s="153" t="n">
        <v>129312.69</v>
      </c>
      <c r="M38" s="140" t="n">
        <f aca="false">IF(L38&lt;&gt;0,IF(L38&lt;&gt;"-",IF(K38&lt;&gt;"-",100*(K38-L38)/ABS(L38),"-"),"-"),"-")</f>
        <v>-46.9519194133229</v>
      </c>
    </row>
    <row r="39" customFormat="false" ht="12.75" hidden="false" customHeight="false" outlineLevel="0" collapsed="false">
      <c r="D39" s="142" t="s">
        <v>123</v>
      </c>
      <c r="E39" s="143" t="n">
        <f aca="false">SUM(E37:E38)</f>
        <v>11944364.17</v>
      </c>
      <c r="F39" s="143" t="n">
        <v>10797053.56</v>
      </c>
      <c r="G39" s="149" t="n">
        <f aca="false">IF(F39&lt;&gt;0,IF(F39&lt;&gt;"-",IF(E39&lt;&gt;"-",100*(E39-F39)/ABS(F39),"-"),"-"),"-")</f>
        <v>10.626145398134</v>
      </c>
      <c r="H39" s="154" t="n">
        <f aca="false">SUM(H37:H38)</f>
        <v>16067929.67</v>
      </c>
      <c r="I39" s="154" t="n">
        <v>13330223.21</v>
      </c>
      <c r="J39" s="144" t="n">
        <f aca="false">IF(I39&lt;&gt;0,IF(I39&lt;&gt;"-",IF(H39&lt;&gt;"-",100*(H39-I39)/ABS(I39),"-"),"-"),"-")</f>
        <v>20.5375890326146</v>
      </c>
      <c r="K39" s="154" t="n">
        <f aca="false">SUM(K37:K38)</f>
        <v>21062902.38</v>
      </c>
      <c r="L39" s="154" t="n">
        <v>16548643.05</v>
      </c>
      <c r="M39" s="144" t="n">
        <f aca="false">IF(L39&lt;&gt;0,IF(L39&lt;&gt;"-",IF(K39&lt;&gt;"-",100*(K39-L39)/ABS(L39),"-"),"-"),"-")</f>
        <v>27.2787280283987</v>
      </c>
    </row>
    <row r="40" customFormat="false" ht="12.75" hidden="false" customHeight="false" outlineLevel="0" collapsed="false">
      <c r="D40" s="134" t="s">
        <v>124</v>
      </c>
      <c r="E40" s="145"/>
      <c r="F40" s="145"/>
      <c r="G40" s="146"/>
      <c r="H40" s="135"/>
      <c r="I40" s="135"/>
      <c r="J40" s="146"/>
      <c r="K40" s="135"/>
      <c r="L40" s="135"/>
      <c r="M40" s="146"/>
    </row>
    <row r="41" customFormat="false" ht="12" hidden="false" customHeight="false" outlineLevel="0" collapsed="false">
      <c r="D41" s="141" t="s">
        <v>125</v>
      </c>
      <c r="E41" s="139" t="n">
        <f aca="false">[2]Modelo_acumulada!$E$63</f>
        <v>21082197.5</v>
      </c>
      <c r="F41" s="139" t="n">
        <v>21633693.98</v>
      </c>
      <c r="G41" s="148" t="n">
        <f aca="false">IF(F41&lt;&gt;0,IF(F41&lt;&gt;"-",IF(E41&lt;&gt;"-",100*(E41-F41)/ABS(F41),"-"),"-"),"-")</f>
        <v>-2.54924785619066</v>
      </c>
      <c r="H41" s="153" t="n">
        <f aca="false">E41+H16</f>
        <v>26845405.63</v>
      </c>
      <c r="I41" s="153" t="n">
        <v>26577384.7</v>
      </c>
      <c r="J41" s="140" t="n">
        <f aca="false">IF(I41&lt;&gt;0,IF(I41&lt;&gt;"-",IF(H41&lt;&gt;"-",100*(H41-I41)/ABS(I41),"-"),"-"),"-")</f>
        <v>1.0084548687742</v>
      </c>
      <c r="K41" s="153" t="n">
        <f aca="false">H41+K16</f>
        <v>32591995.62</v>
      </c>
      <c r="L41" s="153" t="n">
        <v>34282727.21</v>
      </c>
      <c r="M41" s="140" t="n">
        <f aca="false">IF(L41&lt;&gt;0,IF(L41&lt;&gt;"-",IF(K41&lt;&gt;"-",100*(K41-L41)/ABS(L41),"-"),"-"),"-")</f>
        <v>-4.93173013816364</v>
      </c>
    </row>
    <row r="42" customFormat="false" ht="12" hidden="false" customHeight="false" outlineLevel="0" collapsed="false">
      <c r="D42" s="141" t="s">
        <v>126</v>
      </c>
      <c r="E42" s="139" t="n">
        <f aca="false">[2]Modelo_acumulada!$E$64</f>
        <v>11975278.94</v>
      </c>
      <c r="F42" s="139" t="n">
        <v>16462589.73</v>
      </c>
      <c r="G42" s="148" t="n">
        <f aca="false">IF(F42&lt;&gt;0,IF(F42&lt;&gt;"-",IF(E42&lt;&gt;"-",100*(E42-F42)/ABS(F42),"-"),"-"),"-")</f>
        <v>-27.2576238829709</v>
      </c>
      <c r="H42" s="153" t="n">
        <f aca="false">E42+H17</f>
        <v>14498436.63</v>
      </c>
      <c r="I42" s="153" t="n">
        <v>20040195.62</v>
      </c>
      <c r="J42" s="140" t="n">
        <f aca="false">IF(I42&lt;&gt;0,IF(I42&lt;&gt;"-",IF(H42&lt;&gt;"-",100*(H42-I42)/ABS(I42),"-"),"-"),"-")</f>
        <v>-27.6532180377988</v>
      </c>
      <c r="K42" s="153" t="n">
        <f aca="false">H42+K17</f>
        <v>17184386.06</v>
      </c>
      <c r="L42" s="153" t="n">
        <v>25621476.1</v>
      </c>
      <c r="M42" s="140" t="n">
        <f aca="false">IF(L42&lt;&gt;0,IF(L42&lt;&gt;"-",IF(K42&lt;&gt;"-",100*(K42-L42)/ABS(L42),"-"),"-"),"-")</f>
        <v>-32.929757860438</v>
      </c>
    </row>
    <row r="43" customFormat="false" ht="12" hidden="false" customHeight="false" outlineLevel="0" collapsed="false">
      <c r="D43" s="141" t="s">
        <v>127</v>
      </c>
      <c r="E43" s="139" t="n">
        <v>0</v>
      </c>
      <c r="F43" s="139" t="n">
        <v>0</v>
      </c>
      <c r="G43" s="148" t="str">
        <f aca="false">IF(F43&lt;&gt;0,IF(F43&lt;&gt;"-",IF(E43&lt;&gt;"-",100*(E43-F43)/ABS(F43),"-"),"-"),"-")</f>
        <v>-</v>
      </c>
      <c r="H43" s="153" t="n">
        <f aca="false">E43+H18</f>
        <v>0</v>
      </c>
      <c r="I43" s="153" t="n">
        <v>0</v>
      </c>
      <c r="J43" s="140" t="str">
        <f aca="false">IF(I43&lt;&gt;0,IF(I43&lt;&gt;"-",IF(H43&lt;&gt;"-",100*(H43-I43)/ABS(I43),"-"),"-"),"-")</f>
        <v>-</v>
      </c>
      <c r="K43" s="153" t="n">
        <f aca="false">H43+K18</f>
        <v>0</v>
      </c>
      <c r="L43" s="153" t="n">
        <v>0</v>
      </c>
      <c r="M43" s="140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41" t="s">
        <v>132</v>
      </c>
      <c r="E44" s="139" t="n">
        <f aca="false">[2]Modelo_acumulada!$E$67</f>
        <v>244368.8</v>
      </c>
      <c r="F44" s="139" t="n">
        <v>5433.03</v>
      </c>
      <c r="G44" s="148" t="n">
        <f aca="false">IF(F44&lt;&gt;0,IF(F44&lt;&gt;"-",IF(E44&lt;&gt;"-",100*(E44-F44)/ABS(F44),"-"),"-"),"-")</f>
        <v>4397.83638227656</v>
      </c>
      <c r="H44" s="153" t="n">
        <f aca="false">E44+H19</f>
        <v>259086.49</v>
      </c>
      <c r="I44" s="153" t="n">
        <v>5433.03</v>
      </c>
      <c r="J44" s="148" t="n">
        <f aca="false">IF(I44&lt;&gt;0,IF(I44&lt;&gt;"-",IF(H44&lt;&gt;"-",100*(H44-I44)/ABS(I44),"-"),"-"),"-")</f>
        <v>4668.72923580396</v>
      </c>
      <c r="K44" s="153" t="n">
        <f aca="false">H44+K19</f>
        <v>259119.49</v>
      </c>
      <c r="L44" s="153" t="n">
        <v>14425.1</v>
      </c>
      <c r="M44" s="148" t="n">
        <f aca="false">IF(L44&lt;&gt;0,IF(L44&lt;&gt;"-",IF(K44&lt;&gt;"-",100*(K44-L44)/ABS(L44),"-"),"-"),"-")</f>
        <v>1696.30983494049</v>
      </c>
    </row>
    <row r="45" customFormat="false" ht="12" hidden="false" customHeight="false" outlineLevel="0" collapsed="false">
      <c r="D45" s="141" t="s">
        <v>133</v>
      </c>
      <c r="E45" s="139" t="n">
        <v>0</v>
      </c>
      <c r="F45" s="139" t="n">
        <v>0</v>
      </c>
      <c r="G45" s="148" t="str">
        <f aca="false">IF(F45&lt;&gt;0,IF(F45&lt;&gt;"-",IF(E45&lt;&gt;"-",100*(E45-F45)/ABS(F45),"-"),"-"),"-")</f>
        <v>-</v>
      </c>
      <c r="H45" s="153" t="n">
        <f aca="false">E45+H20</f>
        <v>0</v>
      </c>
      <c r="I45" s="153" t="n">
        <v>0</v>
      </c>
      <c r="J45" s="140" t="str">
        <f aca="false">IF(I45&lt;&gt;0,IF(I45&lt;&gt;"-",IF(H45&lt;&gt;"-",100*(H45-I45)/ABS(I45),"-"),"-"),"-")</f>
        <v>-</v>
      </c>
      <c r="K45" s="153" t="n">
        <f aca="false">H45+K20</f>
        <v>0</v>
      </c>
      <c r="L45" s="153" t="n">
        <v>0</v>
      </c>
      <c r="M45" s="140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42" t="s">
        <v>123</v>
      </c>
      <c r="E46" s="143" t="n">
        <f aca="false">SUM(E41:E45)</f>
        <v>33301845.24</v>
      </c>
      <c r="F46" s="143" t="n">
        <v>38101716.74</v>
      </c>
      <c r="G46" s="149" t="n">
        <f aca="false">IF(F46&lt;&gt;0,IF(F46&lt;&gt;"-",IF(E46&lt;&gt;"-",100*(E46-F46)/ABS(F46),"-"),"-"),"-")</f>
        <v>-12.5975202974542</v>
      </c>
      <c r="H46" s="154" t="n">
        <f aca="false">SUM(H41:H45)</f>
        <v>41602928.75</v>
      </c>
      <c r="I46" s="154" t="n">
        <v>46623013.35</v>
      </c>
      <c r="J46" s="144" t="n">
        <f aca="false">IF(I46&lt;&gt;0,IF(I46&lt;&gt;"-",IF(H46&lt;&gt;"-",100*(H46-I46)/ABS(I46),"-"),"-"),"-")</f>
        <v>-10.7673962691217</v>
      </c>
      <c r="K46" s="154" t="n">
        <f aca="false">SUM(K41:K45)</f>
        <v>50035501.17</v>
      </c>
      <c r="L46" s="154" t="n">
        <v>59918628.41</v>
      </c>
      <c r="M46" s="144" t="n">
        <f aca="false">IF(L46&lt;&gt;0,IF(L46&lt;&gt;"-",IF(K46&lt;&gt;"-",100*(K46-L46)/ABS(L46),"-"),"-"),"-")</f>
        <v>-16.4942481199229</v>
      </c>
    </row>
    <row r="47" customFormat="false" ht="12.75" hidden="false" customHeight="false" outlineLevel="0" collapsed="false">
      <c r="D47" s="134" t="s">
        <v>134</v>
      </c>
      <c r="E47" s="145"/>
      <c r="F47" s="145"/>
      <c r="G47" s="146"/>
      <c r="H47" s="135"/>
      <c r="I47" s="135"/>
      <c r="J47" s="146"/>
      <c r="K47" s="135"/>
      <c r="L47" s="135"/>
      <c r="M47" s="146"/>
    </row>
    <row r="48" customFormat="false" ht="12" hidden="false" customHeight="false" outlineLevel="0" collapsed="false">
      <c r="D48" s="141" t="s">
        <v>135</v>
      </c>
      <c r="E48" s="139" t="n">
        <f aca="false">[2]Modelo_acumulada!$E$68</f>
        <v>4185667.31</v>
      </c>
      <c r="F48" s="139" t="n">
        <v>6364998.76</v>
      </c>
      <c r="G48" s="148" t="n">
        <f aca="false">IF(F48&lt;&gt;0,IF(F48&lt;&gt;"-",IF(E48&lt;&gt;"-",100*(E48-F48)/ABS(F48),"-"),"-"),"-")</f>
        <v>-34.2393067488987</v>
      </c>
      <c r="H48" s="153" t="n">
        <f aca="false">E48+H23</f>
        <v>4505737.83</v>
      </c>
      <c r="I48" s="153" t="n">
        <v>6918193.07</v>
      </c>
      <c r="J48" s="140" t="n">
        <f aca="false">IF(I48&lt;&gt;0,IF(I48&lt;&gt;"-",IF(H48&lt;&gt;"-",100*(H48-I48)/ABS(I48),"-"),"-"),"-")</f>
        <v>-34.8711754007178</v>
      </c>
      <c r="K48" s="153" t="n">
        <f aca="false">H48+K23</f>
        <v>4794447.09</v>
      </c>
      <c r="L48" s="153" t="n">
        <v>7877800.28</v>
      </c>
      <c r="M48" s="140" t="n">
        <f aca="false">IF(L48&lt;&gt;0,IF(L48&lt;&gt;"-",IF(K48&lt;&gt;"-",100*(K48-L48)/ABS(L48),"-"),"-"),"-")</f>
        <v>-39.1397735460234</v>
      </c>
    </row>
    <row r="49" customFormat="false" ht="12" hidden="false" customHeight="false" outlineLevel="0" collapsed="false">
      <c r="D49" s="141" t="s">
        <v>136</v>
      </c>
      <c r="E49" s="139" t="n">
        <f aca="false">[2]Modelo_acumulada!$E$69+[2]Modelo_acumulada!$E$70</f>
        <v>1000725.74</v>
      </c>
      <c r="F49" s="139" t="n">
        <v>886023.17</v>
      </c>
      <c r="G49" s="148" t="n">
        <f aca="false">IF(F49&lt;&gt;0,IF(F49&lt;&gt;"-",IF(E49&lt;&gt;"-",100*(E49-F49)/ABS(F49),"-"),"-"),"-")</f>
        <v>12.9457754473847</v>
      </c>
      <c r="H49" s="153" t="n">
        <f aca="false">E49+H24</f>
        <v>1207102.69</v>
      </c>
      <c r="I49" s="153" t="n">
        <v>1274508.68</v>
      </c>
      <c r="J49" s="140" t="n">
        <f aca="false">IF(I49&lt;&gt;0,IF(I49&lt;&gt;"-",IF(H49&lt;&gt;"-",100*(H49-I49)/ABS(I49),"-"),"-"),"-")</f>
        <v>-5.28878234081544</v>
      </c>
      <c r="K49" s="153" t="n">
        <f aca="false">H49+K24</f>
        <v>1481297.31</v>
      </c>
      <c r="L49" s="153" t="n">
        <v>1779900.66</v>
      </c>
      <c r="M49" s="140" t="n">
        <f aca="false">IF(L49&lt;&gt;0,IF(L49&lt;&gt;"-",IF(K49&lt;&gt;"-",100*(K49-L49)/ABS(L49),"-"),"-"),"-")</f>
        <v>-16.7764053753427</v>
      </c>
    </row>
    <row r="50" customFormat="false" ht="12" hidden="false" customHeight="false" outlineLevel="0" collapsed="false">
      <c r="D50" s="141" t="s">
        <v>137</v>
      </c>
      <c r="E50" s="139" t="n">
        <f aca="false">[2]Modelo_acumulada!$E$73+[2]Modelo_acumulada!$E$74</f>
        <v>3628905.51</v>
      </c>
      <c r="F50" s="139" t="n">
        <v>3865274.61</v>
      </c>
      <c r="G50" s="148" t="n">
        <f aca="false">IF(F50&lt;&gt;0,IF(F50&lt;&gt;"-",IF(E50&lt;&gt;"-",100*(E50-F50)/ABS(F50),"-"),"-"),"-")</f>
        <v>-6.11519552552568</v>
      </c>
      <c r="H50" s="153" t="n">
        <f aca="false">E50+H25</f>
        <v>4422238.1</v>
      </c>
      <c r="I50" s="153" t="n">
        <v>5099611.03</v>
      </c>
      <c r="J50" s="140" t="n">
        <f aca="false">IF(I50&lt;&gt;0,IF(I50&lt;&gt;"-",IF(H50&lt;&gt;"-",100*(H50-I50)/ABS(I50),"-"),"-"),"-")</f>
        <v>-13.2828352204737</v>
      </c>
      <c r="K50" s="153" t="n">
        <f aca="false">H50+K25</f>
        <v>5278413.46</v>
      </c>
      <c r="L50" s="153" t="n">
        <v>6026309.65</v>
      </c>
      <c r="M50" s="140" t="n">
        <f aca="false">IF(L50&lt;&gt;0,IF(L50&lt;&gt;"-",IF(K50&lt;&gt;"-",100*(K50-L50)/ABS(L50),"-"),"-"),"-")</f>
        <v>-12.4105171064351</v>
      </c>
    </row>
    <row r="51" customFormat="false" ht="12" hidden="false" customHeight="false" outlineLevel="0" collapsed="false">
      <c r="D51" s="141" t="s">
        <v>138</v>
      </c>
      <c r="E51" s="139" t="n">
        <f aca="false">[2]Modelo_acumulada!$E$72</f>
        <v>3359665.44</v>
      </c>
      <c r="F51" s="139" t="n">
        <v>2754983.14</v>
      </c>
      <c r="G51" s="148" t="n">
        <f aca="false">IF(F51&lt;&gt;0,IF(F51&lt;&gt;"-",IF(E51&lt;&gt;"-",100*(E51-F51)/ABS(F51),"-"),"-"),"-")</f>
        <v>21.9486751559576</v>
      </c>
      <c r="H51" s="153" t="n">
        <f aca="false">E51+H26</f>
        <v>4389416.35</v>
      </c>
      <c r="I51" s="153" t="n">
        <v>3551031.27</v>
      </c>
      <c r="J51" s="140" t="n">
        <f aca="false">IF(I51&lt;&gt;0,IF(I51&lt;&gt;"-",IF(H51&lt;&gt;"-",100*(H51-I51)/ABS(I51),"-"),"-"),"-")</f>
        <v>23.6096225646585</v>
      </c>
      <c r="K51" s="153" t="n">
        <f aca="false">H51+K26</f>
        <v>5118247.47</v>
      </c>
      <c r="L51" s="153" t="n">
        <v>5731078.39</v>
      </c>
      <c r="M51" s="140" t="n">
        <f aca="false">IF(L51&lt;&gt;0,IF(L51&lt;&gt;"-",IF(K51&lt;&gt;"-",100*(K51-L51)/ABS(L51),"-"),"-"),"-")</f>
        <v>-10.6931170417999</v>
      </c>
    </row>
    <row r="52" customFormat="false" ht="12.75" hidden="false" customHeight="false" outlineLevel="0" collapsed="false">
      <c r="D52" s="142" t="s">
        <v>123</v>
      </c>
      <c r="E52" s="143" t="n">
        <f aca="false">SUM(E48:E51)</f>
        <v>12174964</v>
      </c>
      <c r="F52" s="143" t="n">
        <v>13871279.68</v>
      </c>
      <c r="G52" s="149" t="n">
        <f aca="false">IF(F52&lt;&gt;0,IF(F52&lt;&gt;"-",IF(E52&lt;&gt;"-",100*(E52-F52)/ABS(F52),"-"),"-"),"-")</f>
        <v>-12.2289775646712</v>
      </c>
      <c r="H52" s="154" t="n">
        <f aca="false">SUM(H48:H51)</f>
        <v>14524494.97</v>
      </c>
      <c r="I52" s="154" t="n">
        <v>16843344.05</v>
      </c>
      <c r="J52" s="140" t="n">
        <f aca="false">IF(I52&lt;&gt;0,IF(I52&lt;&gt;"-",IF(H52&lt;&gt;"-",100*(H52-I52)/ABS(I52),"-"),"-"),"-")</f>
        <v>-13.767153797467</v>
      </c>
      <c r="K52" s="154" t="n">
        <f aca="false">SUM(K48:K51)</f>
        <v>16672405.33</v>
      </c>
      <c r="L52" s="154" t="n">
        <v>21415088.98</v>
      </c>
      <c r="M52" s="140" t="n">
        <f aca="false">IF(L52&lt;&gt;0,IF(L52&lt;&gt;"-",IF(K52&lt;&gt;"-",100*(K52-L52)/ABS(L52),"-"),"-"),"-")</f>
        <v>-22.1464578290069</v>
      </c>
    </row>
    <row r="53" customFormat="false" ht="12.75" hidden="false" customHeight="false" outlineLevel="0" collapsed="false">
      <c r="D53" s="134" t="s">
        <v>139</v>
      </c>
      <c r="E53" s="145" t="n">
        <f aca="false">E39+E46+E52</f>
        <v>57421173.41</v>
      </c>
      <c r="F53" s="145" t="n">
        <v>62770049.98</v>
      </c>
      <c r="G53" s="151" t="n">
        <f aca="false">IF(F53&lt;&gt;0,IF(F53&lt;&gt;"-",IF(E53&lt;&gt;"-",100*(E53-F53)/ABS(F53),"-"),"-"),"-")</f>
        <v>-8.52138332167057</v>
      </c>
      <c r="H53" s="145" t="n">
        <f aca="false">H39+H46+H52</f>
        <v>72195353.39</v>
      </c>
      <c r="I53" s="145" t="n">
        <v>76796580.61</v>
      </c>
      <c r="J53" s="151" t="n">
        <f aca="false">IF(I53&lt;&gt;0,IF(I53&lt;&gt;"-",IF(H53&lt;&gt;"-",100*(H53-I53)/ABS(I53),"-"),"-"),"-")</f>
        <v>-5.99144803512368</v>
      </c>
      <c r="K53" s="145" t="n">
        <f aca="false">K39+K46+K52</f>
        <v>87770808.88</v>
      </c>
      <c r="L53" s="145" t="n">
        <v>97882360.44</v>
      </c>
      <c r="M53" s="151" t="n">
        <f aca="false">IF(L53&lt;&gt;0,IF(L53&lt;&gt;"-",IF(K53&lt;&gt;"-",100*(K53-L53)/ABS(L53),"-"),"-"),"-")</f>
        <v>-10.3303102975313</v>
      </c>
    </row>
    <row r="54" customFormat="false" ht="12" hidden="false" customHeight="false" outlineLevel="0" collapsed="false">
      <c r="D54" s="31" t="s">
        <v>140</v>
      </c>
      <c r="E54" s="154"/>
      <c r="F54" s="154"/>
      <c r="G54" s="158"/>
      <c r="H54" s="154"/>
      <c r="I54" s="154"/>
      <c r="J54" s="158"/>
      <c r="K54" s="154"/>
      <c r="L54" s="154"/>
      <c r="M54" s="158"/>
    </row>
    <row r="56" customFormat="false" ht="12" hidden="false" customHeight="false" outlineLevel="0" collapsed="false">
      <c r="C56" s="124" t="s">
        <v>216</v>
      </c>
      <c r="E56" s="124"/>
      <c r="F56" s="124"/>
      <c r="G56" s="124"/>
      <c r="H56" s="124"/>
      <c r="I56" s="124"/>
      <c r="J56" s="124"/>
      <c r="K56" s="124"/>
      <c r="L56" s="124"/>
      <c r="M56" s="124"/>
      <c r="N56" s="124"/>
    </row>
    <row r="57" customFormat="false" ht="12" hidden="false" customHeight="false" outlineLevel="0" collapsed="false">
      <c r="C57" s="124"/>
      <c r="D57" s="124"/>
      <c r="E57" s="124"/>
      <c r="F57" s="124"/>
      <c r="G57" s="124"/>
      <c r="H57" s="124"/>
      <c r="I57" s="125"/>
      <c r="J57" s="124"/>
      <c r="K57" s="124"/>
      <c r="L57" s="124"/>
      <c r="M57" s="124"/>
      <c r="N57" s="124"/>
    </row>
    <row r="58" customFormat="false" ht="12.75" hidden="false" customHeight="false" outlineLevel="0" collapsed="false"/>
    <row r="59" customFormat="false" ht="12" hidden="false" customHeight="false" outlineLevel="0" collapsed="false">
      <c r="D59" s="126"/>
      <c r="E59" s="159" t="str">
        <f aca="false">'1.1'!$E$73</f>
        <v>2º  TRIMESTRE</v>
      </c>
      <c r="F59" s="159"/>
      <c r="G59" s="159"/>
      <c r="H59" s="159"/>
      <c r="I59" s="159"/>
    </row>
    <row r="60" customFormat="false" ht="12.75" hidden="false" customHeight="false" outlineLevel="0" collapsed="false">
      <c r="D60" s="126"/>
      <c r="E60" s="182" t="n">
        <f aca="false">'1.1'!E74</f>
        <v>2011</v>
      </c>
      <c r="F60" s="183" t="str">
        <f aca="false">'1.1'!F74</f>
        <v>% s/total</v>
      </c>
      <c r="G60" s="183" t="n">
        <f aca="false">'1.1'!G74</f>
        <v>2010</v>
      </c>
      <c r="H60" s="183" t="str">
        <f aca="false">'1.1'!H74</f>
        <v>% s/total</v>
      </c>
      <c r="I60" s="184" t="str">
        <f aca="false">'1.1'!I74</f>
        <v>% 11/10</v>
      </c>
    </row>
    <row r="61" customFormat="false" ht="12.75" hidden="false" customHeight="false" outlineLevel="0" collapsed="false">
      <c r="D61" s="134" t="s">
        <v>119</v>
      </c>
      <c r="E61" s="135"/>
      <c r="F61" s="163"/>
      <c r="G61" s="135"/>
      <c r="H61" s="163"/>
      <c r="I61" s="137"/>
    </row>
    <row r="62" customFormat="false" ht="12.75" hidden="false" customHeight="false" outlineLevel="0" collapsed="false">
      <c r="D62" s="138" t="s">
        <v>120</v>
      </c>
      <c r="E62" s="153" t="n">
        <f aca="false">E12+H12+K12</f>
        <v>11667134.56</v>
      </c>
      <c r="F62" s="164" t="n">
        <f aca="false">IF(E62&lt;&gt;0,100*E62/E$78,"-")</f>
        <v>24.6945963457507</v>
      </c>
      <c r="G62" s="165" t="n">
        <f aca="false">F12+I12+L12</f>
        <v>7633372.81</v>
      </c>
      <c r="H62" s="164" t="n">
        <f aca="false">IF(G62&lt;&gt;0,100*G62/G$78,"-")</f>
        <v>14.8601018542544</v>
      </c>
      <c r="I62" s="166" t="n">
        <f aca="false">IF(G62&lt;&gt;0,IF(G62&lt;&gt;"-",IF(E62&lt;&gt;"-",100*(E62-G62)/ABS(G62),"-"),"-"),"-")</f>
        <v>52.8437671053564</v>
      </c>
    </row>
    <row r="63" customFormat="false" ht="12.75" hidden="false" customHeight="false" outlineLevel="0" collapsed="false">
      <c r="D63" s="141" t="s">
        <v>165</v>
      </c>
      <c r="E63" s="153" t="n">
        <f aca="false">E13+H13+K13</f>
        <v>23114.49</v>
      </c>
      <c r="F63" s="164" t="n">
        <f aca="false">IF(E63&lt;&gt;0,100*E63/E$78,"-")</f>
        <v>0.0489240093488638</v>
      </c>
      <c r="G63" s="165" t="n">
        <f aca="false">F13+I13+L13</f>
        <v>88352.9</v>
      </c>
      <c r="H63" s="164" t="n">
        <f aca="false">IF(G63&lt;&gt;0,100*G63/G$78,"-")</f>
        <v>0.1719990790177</v>
      </c>
      <c r="I63" s="166" t="n">
        <f aca="false">IF(G63&lt;&gt;0,IF(G63&lt;&gt;"-",IF(E63&lt;&gt;"-",100*(E63-G63)/ABS(G63),"-"),"-"),"-")</f>
        <v>-73.8384478607946</v>
      </c>
    </row>
    <row r="64" customFormat="false" ht="13.5" hidden="false" customHeight="false" outlineLevel="0" collapsed="false">
      <c r="D64" s="167" t="s">
        <v>123</v>
      </c>
      <c r="E64" s="168" t="n">
        <f aca="false">SUM(E62:E63)</f>
        <v>11690249.05</v>
      </c>
      <c r="F64" s="169" t="n">
        <f aca="false">IF(E64&lt;&gt;0,100*E64/E$78,"-")</f>
        <v>24.7435203550996</v>
      </c>
      <c r="G64" s="168" t="n">
        <f aca="false">SUM(G62:G63)</f>
        <v>7721725.71</v>
      </c>
      <c r="H64" s="169" t="n">
        <f aca="false">IF(G64&lt;&gt;0,100*G64/G$78,"-")</f>
        <v>15.0321009332721</v>
      </c>
      <c r="I64" s="170" t="n">
        <f aca="false">IF(G64&lt;&gt;0,IF(G64&lt;&gt;"-",IF(E64&lt;&gt;"-",100*(E64-G64)/ABS(G64),"-"),"-"),"-")</f>
        <v>51.3942541996872</v>
      </c>
    </row>
    <row r="65" customFormat="false" ht="13.5" hidden="false" customHeight="false" outlineLevel="0" collapsed="false">
      <c r="D65" s="134" t="s">
        <v>124</v>
      </c>
      <c r="E65" s="135"/>
      <c r="F65" s="171"/>
      <c r="G65" s="135"/>
      <c r="H65" s="171"/>
      <c r="I65" s="172"/>
    </row>
    <row r="66" customFormat="false" ht="12.75" hidden="false" customHeight="false" outlineLevel="0" collapsed="false">
      <c r="D66" s="138" t="s">
        <v>125</v>
      </c>
      <c r="E66" s="165" t="n">
        <f aca="false">E16+H16+K16</f>
        <v>16770525.4</v>
      </c>
      <c r="F66" s="164" t="n">
        <f aca="false">IF(E66&lt;&gt;0,100*E66/E$78,"-")</f>
        <v>35.496406862317</v>
      </c>
      <c r="G66" s="165" t="n">
        <f aca="false">F16+I16+L16</f>
        <v>18527072.99</v>
      </c>
      <c r="H66" s="164" t="n">
        <f aca="false">IF(G66&lt;&gt;0,100*G66/G$78,"-")</f>
        <v>36.0671748315414</v>
      </c>
      <c r="I66" s="166" t="n">
        <f aca="false">IF(G66&lt;&gt;0,IF(G66&lt;&gt;"-",IF(E66&lt;&gt;"-",100*(E66-G66)/ABS(G66),"-"),"-"),"-")</f>
        <v>-9.48097732949021</v>
      </c>
    </row>
    <row r="67" customFormat="false" ht="12.75" hidden="false" customHeight="false" outlineLevel="0" collapsed="false">
      <c r="D67" s="141" t="s">
        <v>126</v>
      </c>
      <c r="E67" s="165" t="n">
        <f aca="false">E17+H17+K17</f>
        <v>8314220.93</v>
      </c>
      <c r="F67" s="164" t="n">
        <f aca="false">IF(E67&lt;&gt;0,100*E67/E$78,"-")</f>
        <v>17.5978367901623</v>
      </c>
      <c r="G67" s="165" t="n">
        <f aca="false">F17+I17+L17</f>
        <v>13238893.34</v>
      </c>
      <c r="H67" s="164" t="n">
        <f aca="false">IF(G67&lt;&gt;0,100*G67/G$78,"-")</f>
        <v>25.7725265576292</v>
      </c>
      <c r="I67" s="166" t="n">
        <f aca="false">IF(G67&lt;&gt;0,IF(G67&lt;&gt;"-",IF(E67&lt;&gt;"-",100*(E67-G67)/ABS(G67),"-"),"-"),"-")</f>
        <v>-37.1985201747988</v>
      </c>
    </row>
    <row r="68" customFormat="false" ht="12.75" hidden="false" customHeight="false" outlineLevel="0" collapsed="false">
      <c r="D68" s="141" t="s">
        <v>147</v>
      </c>
      <c r="E68" s="165" t="n">
        <f aca="false">E18+H18+K18</f>
        <v>0</v>
      </c>
      <c r="F68" s="164" t="str">
        <f aca="false">IF(E68&lt;&gt;0,100*E68/E$78,"-")</f>
        <v>-</v>
      </c>
      <c r="G68" s="165" t="n">
        <f aca="false">F18+I18+L18</f>
        <v>0</v>
      </c>
      <c r="H68" s="164" t="str">
        <f aca="false">IF(G68&lt;&gt;0,100*G68/G$78,"-")</f>
        <v>-</v>
      </c>
      <c r="I68" s="166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141" t="s">
        <v>132</v>
      </c>
      <c r="E69" s="165" t="n">
        <f aca="false">E19+H19+K19</f>
        <v>127142.69</v>
      </c>
      <c r="F69" s="164" t="n">
        <f aca="false">IF(E69&lt;&gt;0,100*E69/E$78,"-")</f>
        <v>0.269109556568183</v>
      </c>
      <c r="G69" s="165" t="n">
        <f aca="false">F19+I19+L19</f>
        <v>8992.07</v>
      </c>
      <c r="H69" s="164" t="n">
        <f aca="false">IF(G69&lt;&gt;0,100*G69/G$78,"-")</f>
        <v>0.0175051159437063</v>
      </c>
      <c r="I69" s="186" t="n">
        <f aca="false">IF(G69&lt;&gt;0,IF(G69&lt;&gt;"-",IF(E69&lt;&gt;"-",100*(E69-G69)/ABS(G69),"-"),"-"),"-")</f>
        <v>1313.94239591106</v>
      </c>
    </row>
    <row r="70" customFormat="false" ht="12.75" hidden="false" customHeight="false" outlineLevel="0" collapsed="false">
      <c r="D70" s="141" t="s">
        <v>133</v>
      </c>
      <c r="E70" s="165" t="n">
        <f aca="false">E20+H20+K20</f>
        <v>0</v>
      </c>
      <c r="F70" s="164" t="str">
        <f aca="false">IF(E70&lt;&gt;0,100*E70/E$78,"-")</f>
        <v>-</v>
      </c>
      <c r="G70" s="165" t="n">
        <f aca="false">F20+I20+L20</f>
        <v>0</v>
      </c>
      <c r="H70" s="164" t="str">
        <f aca="false">IF(G70&lt;&gt;0,100*G70/G$78,"-")</f>
        <v>-</v>
      </c>
      <c r="I70" s="166" t="str">
        <f aca="false">IF(G70&lt;&gt;0,IF(G70&lt;&gt;"-",IF(E70&lt;&gt;"-",100*(E70-G70)/ABS(G70),"-"),"-"),"-")</f>
        <v>-</v>
      </c>
    </row>
    <row r="71" customFormat="false" ht="13.5" hidden="false" customHeight="false" outlineLevel="0" collapsed="false">
      <c r="D71" s="167" t="s">
        <v>123</v>
      </c>
      <c r="E71" s="168" t="n">
        <f aca="false">SUM(E66:E70)</f>
        <v>25211889.02</v>
      </c>
      <c r="F71" s="169" t="n">
        <f aca="false">IF(E71&lt;&gt;0,100*E71/E$78,"-")</f>
        <v>53.3633532090475</v>
      </c>
      <c r="G71" s="168" t="n">
        <f aca="false">SUM(G66:G70)</f>
        <v>31774958.4</v>
      </c>
      <c r="H71" s="169" t="n">
        <f aca="false">IF(G71&lt;&gt;0,100*G71/G$78,"-")</f>
        <v>61.8572065051143</v>
      </c>
      <c r="I71" s="170" t="n">
        <f aca="false">IF(G71&lt;&gt;0,IF(G71&lt;&gt;"-",IF(E71&lt;&gt;"-",100*(E71-G71)/ABS(G71),"-"),"-"),"-")</f>
        <v>-20.6548480642543</v>
      </c>
    </row>
    <row r="72" customFormat="false" ht="13.5" hidden="false" customHeight="false" outlineLevel="0" collapsed="false">
      <c r="D72" s="134" t="s">
        <v>134</v>
      </c>
      <c r="E72" s="135"/>
      <c r="F72" s="171"/>
      <c r="G72" s="135"/>
      <c r="H72" s="171"/>
      <c r="I72" s="172"/>
    </row>
    <row r="73" customFormat="false" ht="12.75" hidden="false" customHeight="false" outlineLevel="0" collapsed="false">
      <c r="D73" s="138" t="s">
        <v>135</v>
      </c>
      <c r="E73" s="165" t="n">
        <f aca="false">E23+H23+K23</f>
        <v>3446236.9</v>
      </c>
      <c r="F73" s="164" t="n">
        <f aca="false">IF(E73&lt;&gt;0,100*E73/E$78,"-")</f>
        <v>7.29428710363064</v>
      </c>
      <c r="G73" s="165" t="n">
        <f aca="false">F23+I23+L23</f>
        <v>3887003.45</v>
      </c>
      <c r="H73" s="164" t="n">
        <f aca="false">IF(G73&lt;&gt;0,100*G73/G$78,"-")</f>
        <v>7.56693909921034</v>
      </c>
      <c r="I73" s="166" t="n">
        <f aca="false">IF(G73&lt;&gt;0,IF(G73&lt;&gt;"-",IF(E73&lt;&gt;"-",100*(E73-G73)/ABS(G73),"-"),"-"),"-")</f>
        <v>-11.3394946948143</v>
      </c>
    </row>
    <row r="74" customFormat="false" ht="12.75" hidden="false" customHeight="false" outlineLevel="0" collapsed="false">
      <c r="D74" s="141" t="s">
        <v>136</v>
      </c>
      <c r="E74" s="165" t="n">
        <f aca="false">E24+H24+K24</f>
        <v>906822.65</v>
      </c>
      <c r="F74" s="164" t="n">
        <f aca="false">IF(E74&lt;&gt;0,100*E74/E$78,"-")</f>
        <v>1.91937610591285</v>
      </c>
      <c r="G74" s="165" t="n">
        <f aca="false">F24+I24+L24</f>
        <v>1150240.55</v>
      </c>
      <c r="H74" s="164" t="n">
        <f aca="false">IF(G74&lt;&gt;0,100*G74/G$78,"-")</f>
        <v>2.23920567688001</v>
      </c>
      <c r="I74" s="166" t="n">
        <f aca="false">IF(G74&lt;&gt;0,IF(G74&lt;&gt;"-",IF(E74&lt;&gt;"-",100*(E74-G74)/ABS(G74),"-"),"-"),"-")</f>
        <v>-21.1623473020491</v>
      </c>
    </row>
    <row r="75" customFormat="false" ht="12.75" hidden="false" customHeight="false" outlineLevel="0" collapsed="false">
      <c r="D75" s="141" t="s">
        <v>137</v>
      </c>
      <c r="E75" s="165" t="n">
        <f aca="false">E25+H25+K25</f>
        <v>2735351.54</v>
      </c>
      <c r="F75" s="164" t="n">
        <f aca="false">IF(E75&lt;&gt;0,100*E75/E$78,"-")</f>
        <v>5.78963084694445</v>
      </c>
      <c r="G75" s="165" t="n">
        <f aca="false">F25+I25+L25</f>
        <v>3048861.41</v>
      </c>
      <c r="H75" s="164" t="n">
        <f aca="false">IF(G75&lt;&gt;0,100*G75/G$78,"-")</f>
        <v>5.93530438245496</v>
      </c>
      <c r="I75" s="166" t="n">
        <f aca="false">IF(G75&lt;&gt;0,IF(G75&lt;&gt;"-",IF(E75&lt;&gt;"-",100*(E75-G75)/ABS(G75),"-"),"-"),"-")</f>
        <v>-10.2828508036382</v>
      </c>
    </row>
    <row r="76" customFormat="false" ht="12.75" hidden="false" customHeight="false" outlineLevel="0" collapsed="false">
      <c r="D76" s="141" t="s">
        <v>138</v>
      </c>
      <c r="E76" s="165" t="n">
        <f aca="false">E26+H26+K26</f>
        <v>3255149.44</v>
      </c>
      <c r="F76" s="164" t="n">
        <f aca="false">IF(E76&lt;&gt;0,100*E76/E$78,"-")</f>
        <v>6.88983237936501</v>
      </c>
      <c r="G76" s="165" t="n">
        <f aca="false">F26+I26+L26</f>
        <v>3785450.65</v>
      </c>
      <c r="H76" s="164" t="n">
        <f aca="false">IF(G76&lt;&gt;0,100*G76/G$78,"-")</f>
        <v>7.36924340306829</v>
      </c>
      <c r="I76" s="166" t="n">
        <f aca="false">IF(G76&lt;&gt;0,IF(G76&lt;&gt;"-",IF(E76&lt;&gt;"-",100*(E76-G76)/ABS(G76),"-"),"-"),"-")</f>
        <v>-14.0089320673088</v>
      </c>
    </row>
    <row r="77" customFormat="false" ht="13.5" hidden="false" customHeight="false" outlineLevel="0" collapsed="false">
      <c r="D77" s="167" t="s">
        <v>123</v>
      </c>
      <c r="E77" s="168" t="n">
        <f aca="false">SUM(E73:E76)</f>
        <v>10343560.53</v>
      </c>
      <c r="F77" s="169" t="n">
        <f aca="false">IF(E77&lt;&gt;0,100*E77/E$78,"-")</f>
        <v>21.8931264358529</v>
      </c>
      <c r="G77" s="168" t="n">
        <f aca="false">SUM(G73:G76)</f>
        <v>11871556.06</v>
      </c>
      <c r="H77" s="169" t="n">
        <f aca="false">IF(G77&lt;&gt;0,100*G77/G$78,"-")</f>
        <v>23.1106925616136</v>
      </c>
      <c r="I77" s="166" t="n">
        <f aca="false">IF(G77&lt;&gt;0,IF(G77&lt;&gt;"-",IF(E77&lt;&gt;"-",100*(E77-G77)/ABS(G77),"-"),"-"),"-")</f>
        <v>-12.8710635933264</v>
      </c>
    </row>
    <row r="78" customFormat="false" ht="13.5" hidden="false" customHeight="false" outlineLevel="0" collapsed="false">
      <c r="D78" s="134" t="s">
        <v>139</v>
      </c>
      <c r="E78" s="173" t="n">
        <f aca="false">E64+E71+E77</f>
        <v>47245698.6</v>
      </c>
      <c r="F78" s="174" t="n">
        <f aca="false">IF(E78&lt;&gt;0,100*E78/E$78,"-")</f>
        <v>100</v>
      </c>
      <c r="G78" s="173" t="n">
        <f aca="false">G64+G71+G77</f>
        <v>51368240.17</v>
      </c>
      <c r="H78" s="174" t="n">
        <f aca="false">IF(G78&lt;&gt;0,100*G78/G$78,"-")</f>
        <v>100</v>
      </c>
      <c r="I78" s="175" t="n">
        <f aca="false">IF(G78&lt;&gt;0,IF(G78&lt;&gt;"-",IF(E78&lt;&gt;"-",100*(E78-G78)/ABS(G78),"-"),"-"),"-")</f>
        <v>-8.02546779168744</v>
      </c>
    </row>
    <row r="79" customFormat="false" ht="12" hidden="false" customHeight="false" outlineLevel="0" collapsed="false">
      <c r="D79" s="31" t="s">
        <v>140</v>
      </c>
    </row>
    <row r="81" customFormat="false" ht="12" hidden="false" customHeight="false" outlineLevel="0" collapsed="false">
      <c r="C81" s="124" t="s">
        <v>217</v>
      </c>
      <c r="E81" s="124"/>
      <c r="F81" s="124"/>
      <c r="G81" s="124"/>
      <c r="H81" s="124"/>
      <c r="I81" s="124"/>
    </row>
    <row r="82" customFormat="false" ht="12" hidden="false" customHeight="false" outlineLevel="0" collapsed="false">
      <c r="C82" s="124"/>
      <c r="D82" s="124"/>
      <c r="E82" s="124"/>
      <c r="F82" s="124"/>
      <c r="G82" s="124"/>
      <c r="H82" s="124"/>
      <c r="I82" s="125"/>
    </row>
    <row r="83" customFormat="false" ht="12.75" hidden="false" customHeight="false" outlineLevel="0" collapsed="false"/>
    <row r="84" customFormat="false" ht="12" hidden="false" customHeight="false" outlineLevel="0" collapsed="false">
      <c r="D84" s="126"/>
      <c r="E84" s="159" t="str">
        <f aca="false">'1.1'!$E$104</f>
        <v>ACUMULADA AL 2º TRIMESTRE</v>
      </c>
      <c r="F84" s="159"/>
      <c r="G84" s="159"/>
      <c r="H84" s="159"/>
      <c r="I84" s="159"/>
    </row>
    <row r="85" customFormat="false" ht="12.75" hidden="false" customHeight="false" outlineLevel="0" collapsed="false">
      <c r="D85" s="126"/>
      <c r="E85" s="182" t="n">
        <f aca="false">'1.1'!E74</f>
        <v>2011</v>
      </c>
      <c r="F85" s="183" t="str">
        <f aca="false">'1.1'!F74</f>
        <v>% s/total</v>
      </c>
      <c r="G85" s="183" t="n">
        <f aca="false">'1.1'!G74</f>
        <v>2010</v>
      </c>
      <c r="H85" s="183" t="str">
        <f aca="false">'1.1'!H74</f>
        <v>% s/total</v>
      </c>
      <c r="I85" s="184" t="str">
        <f aca="false">'1.1'!I74</f>
        <v>% 11/10</v>
      </c>
    </row>
    <row r="86" customFormat="false" ht="12.75" hidden="false" customHeight="false" outlineLevel="0" collapsed="false">
      <c r="D86" s="134" t="s">
        <v>119</v>
      </c>
      <c r="E86" s="135"/>
      <c r="F86" s="163"/>
      <c r="G86" s="135"/>
      <c r="H86" s="163"/>
      <c r="I86" s="137"/>
    </row>
    <row r="87" customFormat="false" ht="12.75" hidden="false" customHeight="false" outlineLevel="0" collapsed="false">
      <c r="D87" s="138" t="s">
        <v>120</v>
      </c>
      <c r="E87" s="165" t="n">
        <f aca="false">K37</f>
        <v>20994304.48</v>
      </c>
      <c r="F87" s="164" t="n">
        <f aca="false">IF(E87&lt;&gt;0,100*E87/E$103,"-")</f>
        <v>23.9194610917889</v>
      </c>
      <c r="G87" s="165" t="n">
        <f aca="false">L37</f>
        <v>16419330.36</v>
      </c>
      <c r="H87" s="164" t="n">
        <f aca="false">IF(G87&lt;&gt;0,100*G87/G$103,"-")</f>
        <v>16.7745549721032</v>
      </c>
      <c r="I87" s="166" t="n">
        <f aca="false">IF(G87&lt;&gt;0,IF(G87&lt;&gt;"-",IF(E87&lt;&gt;"-",100*(E87-G87)/ABS(G87),"-"),"-"),"-")</f>
        <v>27.8633416813717</v>
      </c>
    </row>
    <row r="88" customFormat="false" ht="12.75" hidden="false" customHeight="false" outlineLevel="0" collapsed="false">
      <c r="D88" s="141" t="s">
        <v>165</v>
      </c>
      <c r="E88" s="165" t="n">
        <f aca="false">K38</f>
        <v>68597.9</v>
      </c>
      <c r="F88" s="164" t="n">
        <f aca="false">IF(E88&lt;&gt;0,100*E88/E$103,"-")</f>
        <v>0.0781557113069185</v>
      </c>
      <c r="G88" s="165" t="n">
        <f aca="false">L38</f>
        <v>129312.69</v>
      </c>
      <c r="H88" s="164" t="n">
        <f aca="false">IF(G88&lt;&gt;0,100*G88/G$103,"-")</f>
        <v>0.132110310191453</v>
      </c>
      <c r="I88" s="166" t="n">
        <f aca="false">IF(G88&lt;&gt;0,IF(G88&lt;&gt;"-",IF(E88&lt;&gt;"-",100*(E88-G88)/ABS(G88),"-"),"-"),"-")</f>
        <v>-46.9519194133229</v>
      </c>
    </row>
    <row r="89" customFormat="false" ht="13.5" hidden="false" customHeight="false" outlineLevel="0" collapsed="false">
      <c r="D89" s="167" t="s">
        <v>123</v>
      </c>
      <c r="E89" s="168" t="n">
        <f aca="false">K39</f>
        <v>21062902.38</v>
      </c>
      <c r="F89" s="169" t="n">
        <f aca="false">IF(E89&lt;&gt;0,100*E89/E$103,"-")</f>
        <v>23.9976168030958</v>
      </c>
      <c r="G89" s="168" t="n">
        <f aca="false">L39</f>
        <v>16548643.05</v>
      </c>
      <c r="H89" s="169" t="n">
        <f aca="false">IF(G89&lt;&gt;0,100*G89/G$103,"-")</f>
        <v>16.9066652822947</v>
      </c>
      <c r="I89" s="170" t="n">
        <f aca="false">IF(G89&lt;&gt;0,IF(G89&lt;&gt;"-",IF(E89&lt;&gt;"-",100*(E89-G89)/ABS(G89),"-"),"-"),"-")</f>
        <v>27.2787280283987</v>
      </c>
    </row>
    <row r="90" customFormat="false" ht="13.5" hidden="false" customHeight="false" outlineLevel="0" collapsed="false">
      <c r="D90" s="134" t="s">
        <v>124</v>
      </c>
      <c r="E90" s="135"/>
      <c r="F90" s="171"/>
      <c r="G90" s="135"/>
      <c r="H90" s="171"/>
      <c r="I90" s="172"/>
    </row>
    <row r="91" customFormat="false" ht="12.75" hidden="false" customHeight="false" outlineLevel="0" collapsed="false">
      <c r="D91" s="138" t="s">
        <v>125</v>
      </c>
      <c r="E91" s="165" t="n">
        <f aca="false">K41</f>
        <v>32591995.62</v>
      </c>
      <c r="F91" s="164" t="n">
        <f aca="false">IF(E91&lt;&gt;0,100*E91/E$103,"-")</f>
        <v>37.1330696798746</v>
      </c>
      <c r="G91" s="165" t="n">
        <f aca="false">L41</f>
        <v>34282727.21</v>
      </c>
      <c r="H91" s="164" t="n">
        <f aca="false">IF(G91&lt;&gt;0,100*G91/G$103,"-")</f>
        <v>35.0244181442832</v>
      </c>
      <c r="I91" s="166" t="n">
        <f aca="false">IF(G91&lt;&gt;0,IF(G91&lt;&gt;"-",IF(E91&lt;&gt;"-",100*(E91-G91)/ABS(G91),"-"),"-"),"-")</f>
        <v>-4.93173013816364</v>
      </c>
    </row>
    <row r="92" customFormat="false" ht="12.75" hidden="false" customHeight="false" outlineLevel="0" collapsed="false">
      <c r="D92" s="141" t="s">
        <v>126</v>
      </c>
      <c r="E92" s="165" t="n">
        <f aca="false">K42</f>
        <v>17184386.06</v>
      </c>
      <c r="F92" s="164" t="n">
        <f aca="false">IF(E92&lt;&gt;0,100*E92/E$103,"-")</f>
        <v>19.5787030782574</v>
      </c>
      <c r="G92" s="165" t="n">
        <f aca="false">L42</f>
        <v>25621476.1</v>
      </c>
      <c r="H92" s="164" t="n">
        <f aca="false">IF(G92&lt;&gt;0,100*G92/G$103,"-")</f>
        <v>26.1757848756676</v>
      </c>
      <c r="I92" s="166" t="n">
        <f aca="false">IF(G92&lt;&gt;0,IF(G92&lt;&gt;"-",IF(E92&lt;&gt;"-",100*(E92-G92)/ABS(G92),"-"),"-"),"-")</f>
        <v>-32.929757860438</v>
      </c>
    </row>
    <row r="93" customFormat="false" ht="12.75" hidden="false" customHeight="false" outlineLevel="0" collapsed="false">
      <c r="D93" s="141" t="s">
        <v>147</v>
      </c>
      <c r="E93" s="165" t="n">
        <f aca="false">K43</f>
        <v>0</v>
      </c>
      <c r="F93" s="164" t="str">
        <f aca="false">IF(E93&lt;&gt;0,100*E93/E$103,"-")</f>
        <v>-</v>
      </c>
      <c r="G93" s="165" t="n">
        <f aca="false">L43</f>
        <v>0</v>
      </c>
      <c r="H93" s="164" t="str">
        <f aca="false">IF(G93&lt;&gt;0,100*G93/G$103,"-")</f>
        <v>-</v>
      </c>
      <c r="I93" s="166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141" t="s">
        <v>132</v>
      </c>
      <c r="E94" s="165" t="n">
        <f aca="false">K44</f>
        <v>259119.49</v>
      </c>
      <c r="F94" s="164" t="n">
        <f aca="false">IF(E94&lt;&gt;0,100*E94/E$103,"-")</f>
        <v>0.295222857469922</v>
      </c>
      <c r="G94" s="165" t="n">
        <f aca="false">L44</f>
        <v>14425.1</v>
      </c>
      <c r="H94" s="164" t="n">
        <f aca="false">IF(G94&lt;&gt;0,100*G94/G$103,"-")</f>
        <v>0.0147371803613607</v>
      </c>
      <c r="I94" s="186" t="n">
        <f aca="false">IF(G94&lt;&gt;0,IF(G94&lt;&gt;"-",IF(E94&lt;&gt;"-",100*(E94-G94)/ABS(G94),"-"),"-"),"-")</f>
        <v>1696.30983494049</v>
      </c>
    </row>
    <row r="95" customFormat="false" ht="12.75" hidden="false" customHeight="false" outlineLevel="0" collapsed="false">
      <c r="D95" s="141" t="s">
        <v>133</v>
      </c>
      <c r="E95" s="165" t="n">
        <f aca="false">K45</f>
        <v>0</v>
      </c>
      <c r="F95" s="164" t="str">
        <f aca="false">IF(E95&lt;&gt;0,100*E95/E$103,"-")</f>
        <v>-</v>
      </c>
      <c r="G95" s="165" t="n">
        <f aca="false">L45</f>
        <v>0</v>
      </c>
      <c r="H95" s="164" t="str">
        <f aca="false">IF(G95&lt;&gt;0,100*G95/G$103,"-")</f>
        <v>-</v>
      </c>
      <c r="I95" s="166" t="str">
        <f aca="false">IF(G95&lt;&gt;0,IF(G95&lt;&gt;"-",IF(E95&lt;&gt;"-",100*(E95-G95)/ABS(G95),"-"),"-"),"-")</f>
        <v>-</v>
      </c>
    </row>
    <row r="96" customFormat="false" ht="13.5" hidden="false" customHeight="false" outlineLevel="0" collapsed="false">
      <c r="D96" s="167" t="s">
        <v>123</v>
      </c>
      <c r="E96" s="168" t="n">
        <f aca="false">K46</f>
        <v>50035501.17</v>
      </c>
      <c r="F96" s="169" t="n">
        <f aca="false">IF(E96&lt;&gt;0,100*E96/E$103,"-")</f>
        <v>57.006995615602</v>
      </c>
      <c r="G96" s="168" t="n">
        <f aca="false">L46</f>
        <v>59918628.41</v>
      </c>
      <c r="H96" s="169" t="n">
        <f aca="false">IF(G96&lt;&gt;0,100*G96/G$103,"-")</f>
        <v>61.2149402003122</v>
      </c>
      <c r="I96" s="170" t="n">
        <f aca="false">IF(G96&lt;&gt;0,IF(G96&lt;&gt;"-",IF(E96&lt;&gt;"-",100*(E96-G96)/ABS(G96),"-"),"-"),"-")</f>
        <v>-16.4942481199229</v>
      </c>
    </row>
    <row r="97" customFormat="false" ht="13.5" hidden="false" customHeight="false" outlineLevel="0" collapsed="false">
      <c r="D97" s="134" t="s">
        <v>134</v>
      </c>
      <c r="E97" s="135"/>
      <c r="F97" s="171"/>
      <c r="G97" s="135"/>
      <c r="H97" s="171"/>
      <c r="I97" s="172"/>
    </row>
    <row r="98" customFormat="false" ht="12.75" hidden="false" customHeight="false" outlineLevel="0" collapsed="false">
      <c r="D98" s="138" t="s">
        <v>135</v>
      </c>
      <c r="E98" s="165" t="n">
        <f aca="false">K48</f>
        <v>4794447.09</v>
      </c>
      <c r="F98" s="164" t="n">
        <f aca="false">IF(E98&lt;&gt;0,100*E98/E$103,"-")</f>
        <v>5.46246200892936</v>
      </c>
      <c r="G98" s="165" t="n">
        <f aca="false">L48</f>
        <v>7877800.28</v>
      </c>
      <c r="H98" s="164" t="n">
        <f aca="false">IF(G98&lt;&gt;0,100*G98/G$103,"-")</f>
        <v>8.04823284255486</v>
      </c>
      <c r="I98" s="166" t="n">
        <f aca="false">IF(G98&lt;&gt;0,IF(G98&lt;&gt;"-",IF(E98&lt;&gt;"-",100*(E98-G98)/ABS(G98),"-"),"-"),"-")</f>
        <v>-39.1397735460234</v>
      </c>
    </row>
    <row r="99" customFormat="false" ht="12.75" hidden="false" customHeight="false" outlineLevel="0" collapsed="false">
      <c r="D99" s="141" t="s">
        <v>136</v>
      </c>
      <c r="E99" s="165" t="n">
        <f aca="false">K49</f>
        <v>1481297.31</v>
      </c>
      <c r="F99" s="164" t="n">
        <f aca="false">IF(E99&lt;&gt;0,100*E99/E$103,"-")</f>
        <v>1.68768788723962</v>
      </c>
      <c r="G99" s="165" t="n">
        <f aca="false">L49</f>
        <v>1779900.66</v>
      </c>
      <c r="H99" s="164" t="n">
        <f aca="false">IF(G99&lt;&gt;0,100*G99/G$103,"-")</f>
        <v>1.81840798689264</v>
      </c>
      <c r="I99" s="166" t="n">
        <f aca="false">IF(G99&lt;&gt;0,IF(G99&lt;&gt;"-",IF(E99&lt;&gt;"-",100*(E99-G99)/ABS(G99),"-"),"-"),"-")</f>
        <v>-16.7764053753427</v>
      </c>
    </row>
    <row r="100" customFormat="false" ht="12.75" hidden="false" customHeight="false" outlineLevel="0" collapsed="false">
      <c r="D100" s="141" t="s">
        <v>137</v>
      </c>
      <c r="E100" s="165" t="n">
        <f aca="false">K50</f>
        <v>5278413.46</v>
      </c>
      <c r="F100" s="164" t="n">
        <f aca="false">IF(E100&lt;&gt;0,100*E100/E$103,"-")</f>
        <v>6.01385987819325</v>
      </c>
      <c r="G100" s="165" t="n">
        <f aca="false">L50</f>
        <v>6026309.65</v>
      </c>
      <c r="H100" s="164" t="n">
        <f aca="false">IF(G100&lt;&gt;0,100*G100/G$103,"-")</f>
        <v>6.15668606979908</v>
      </c>
      <c r="I100" s="166" t="n">
        <f aca="false">IF(G100&lt;&gt;0,IF(G100&lt;&gt;"-",IF(E100&lt;&gt;"-",100*(E100-G100)/ABS(G100),"-"),"-"),"-")</f>
        <v>-12.4105171064351</v>
      </c>
    </row>
    <row r="101" customFormat="false" ht="12.75" hidden="false" customHeight="false" outlineLevel="0" collapsed="false">
      <c r="D101" s="141" t="s">
        <v>138</v>
      </c>
      <c r="E101" s="165" t="n">
        <f aca="false">K51</f>
        <v>5118247.47</v>
      </c>
      <c r="F101" s="164" t="n">
        <f aca="false">IF(E101&lt;&gt;0,100*E101/E$103,"-")</f>
        <v>5.83137780693995</v>
      </c>
      <c r="G101" s="165" t="n">
        <f aca="false">L51</f>
        <v>5731078.39</v>
      </c>
      <c r="H101" s="164" t="n">
        <f aca="false">IF(G101&lt;&gt;0,100*G101/G$103,"-")</f>
        <v>5.85506761814662</v>
      </c>
      <c r="I101" s="166" t="n">
        <f aca="false">IF(G101&lt;&gt;0,IF(G101&lt;&gt;"-",IF(E101&lt;&gt;"-",100*(E101-G101)/ABS(G101),"-"),"-"),"-")</f>
        <v>-10.6931170417999</v>
      </c>
    </row>
    <row r="102" customFormat="false" ht="13.5" hidden="false" customHeight="false" outlineLevel="0" collapsed="false">
      <c r="D102" s="167" t="s">
        <v>123</v>
      </c>
      <c r="E102" s="168" t="n">
        <f aca="false">K52</f>
        <v>16672405.33</v>
      </c>
      <c r="F102" s="176" t="n">
        <f aca="false">IF(E102&lt;&gt;0,100*E102/E$103,"-")</f>
        <v>18.9953875813022</v>
      </c>
      <c r="G102" s="168" t="n">
        <f aca="false">L52</f>
        <v>21415088.98</v>
      </c>
      <c r="H102" s="176" t="n">
        <f aca="false">IF(G102&lt;&gt;0,100*G102/G$103,"-")</f>
        <v>21.8783945173932</v>
      </c>
      <c r="I102" s="166" t="n">
        <f aca="false">IF(G102&lt;&gt;0,IF(G102&lt;&gt;"-",IF(E102&lt;&gt;"-",100*(E102-G102)/ABS(G102),"-"),"-"),"-")</f>
        <v>-22.1464578290069</v>
      </c>
    </row>
    <row r="103" customFormat="false" ht="13.5" hidden="false" customHeight="false" outlineLevel="0" collapsed="false">
      <c r="D103" s="134" t="s">
        <v>139</v>
      </c>
      <c r="E103" s="173" t="n">
        <f aca="false">K53</f>
        <v>87770808.88</v>
      </c>
      <c r="F103" s="174" t="n">
        <f aca="false">IF(E103&lt;&gt;0,100*E103/E$103,"-")</f>
        <v>100</v>
      </c>
      <c r="G103" s="173" t="n">
        <f aca="false">L53</f>
        <v>97882360.44</v>
      </c>
      <c r="H103" s="174" t="n">
        <f aca="false">IF(G103&lt;&gt;0,100*G103/G$103,"-")</f>
        <v>100</v>
      </c>
      <c r="I103" s="175" t="n">
        <f aca="false">IF(G103&lt;&gt;0,IF(G103&lt;&gt;"-",IF(E103&lt;&gt;"-",100*(E103-G103)/ABS(G103),"-"),"-"),"-")</f>
        <v>-10.3303102975313</v>
      </c>
    </row>
    <row r="104" customFormat="false" ht="12" hidden="false" customHeight="false" outlineLevel="0" collapsed="false">
      <c r="D104" s="31" t="s">
        <v>140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M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1.85"/>
    <col collapsed="false" customWidth="true" hidden="false" outlineLevel="0" max="2" min="2" style="123" width="1.7"/>
    <col collapsed="false" customWidth="true" hidden="false" outlineLevel="0" max="3" min="3" style="123" width="1.85"/>
    <col collapsed="false" customWidth="true" hidden="false" outlineLevel="0" max="4" min="4" style="123" width="41.99"/>
    <col collapsed="false" customWidth="true" hidden="false" outlineLevel="0" max="6" min="5" style="123" width="9.85"/>
    <col collapsed="false" customWidth="true" hidden="false" outlineLevel="0" max="7" min="7" style="123" width="8.7"/>
    <col collapsed="false" customWidth="true" hidden="false" outlineLevel="0" max="9" min="8" style="123" width="9.85"/>
    <col collapsed="false" customWidth="true" hidden="false" outlineLevel="0" max="10" min="10" style="123" width="6.7"/>
    <col collapsed="false" customWidth="true" hidden="false" outlineLevel="0" max="12" min="11" style="123" width="9.85"/>
    <col collapsed="false" customWidth="true" hidden="false" outlineLevel="0" max="13" min="13" style="123" width="6.7"/>
    <col collapsed="false" customWidth="false" hidden="false" outlineLevel="0" max="257" min="14" style="123" width="11.42"/>
  </cols>
  <sheetData>
    <row r="4" customFormat="false" ht="12" hidden="false" customHeight="false" outlineLevel="0" collapsed="false">
      <c r="B4" s="124" t="s">
        <v>54</v>
      </c>
      <c r="C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2" hidden="false" customHeight="false" outlineLevel="0" collapsed="false"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false" outlineLevel="0" collapsed="false">
      <c r="C6" s="124" t="s">
        <v>218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12" hidden="false" customHeight="false" outlineLevel="0" collapsed="false"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5"/>
      <c r="N7" s="124"/>
    </row>
    <row r="8" customFormat="false" ht="12.75" hidden="false" customHeight="false" outlineLevel="0" collapsed="false"/>
    <row r="9" customFormat="false" ht="12.75" hidden="false" customHeight="true" outlineLevel="0" collapsed="false">
      <c r="D9" s="126"/>
      <c r="E9" s="127" t="str">
        <f aca="false">'1.1'!E10</f>
        <v>ABRIL</v>
      </c>
      <c r="F9" s="127"/>
      <c r="G9" s="127"/>
      <c r="H9" s="128" t="str">
        <f aca="false">'1.1'!H10</f>
        <v>MAYO</v>
      </c>
      <c r="I9" s="128"/>
      <c r="J9" s="128"/>
      <c r="K9" s="129" t="str">
        <f aca="false">'1.1'!K10</f>
        <v>JUNIO</v>
      </c>
      <c r="L9" s="129"/>
      <c r="M9" s="129"/>
    </row>
    <row r="10" customFormat="false" ht="12.75" hidden="false" customHeight="false" outlineLevel="0" collapsed="false">
      <c r="D10" s="126"/>
      <c r="E10" s="177" t="n">
        <f aca="false">'1.1'!E11</f>
        <v>2011</v>
      </c>
      <c r="F10" s="178" t="n">
        <f aca="false">'1.1'!F11</f>
        <v>2010</v>
      </c>
      <c r="G10" s="178" t="str">
        <f aca="false">'1.1'!G11</f>
        <v>% 11/10</v>
      </c>
      <c r="H10" s="179" t="n">
        <f aca="false">'1.1'!E11</f>
        <v>2011</v>
      </c>
      <c r="I10" s="178" t="n">
        <f aca="false">'1.1'!F11</f>
        <v>2010</v>
      </c>
      <c r="J10" s="178" t="str">
        <f aca="false">'1.1'!G11</f>
        <v>% 11/10</v>
      </c>
      <c r="K10" s="179" t="n">
        <f aca="false">'1.1'!E11</f>
        <v>2011</v>
      </c>
      <c r="L10" s="178" t="n">
        <f aca="false">'1.1'!F11</f>
        <v>2010</v>
      </c>
      <c r="M10" s="180" t="str">
        <f aca="false">'1.1'!G11</f>
        <v>% 11/10</v>
      </c>
    </row>
    <row r="11" customFormat="false" ht="12.75" hidden="false" customHeight="false" outlineLevel="0" collapsed="false">
      <c r="D11" s="134" t="s">
        <v>119</v>
      </c>
      <c r="E11" s="135"/>
      <c r="F11" s="135"/>
      <c r="G11" s="136"/>
      <c r="H11" s="135"/>
      <c r="I11" s="135"/>
      <c r="J11" s="136"/>
      <c r="K11" s="135"/>
      <c r="L11" s="135"/>
      <c r="M11" s="137"/>
    </row>
    <row r="12" customFormat="false" ht="12" hidden="false" customHeight="false" outlineLevel="0" collapsed="false">
      <c r="D12" s="138" t="s">
        <v>120</v>
      </c>
      <c r="E12" s="139" t="n">
        <f aca="false">[1]Modelo!$G$401</f>
        <v>1746455.81</v>
      </c>
      <c r="F12" s="139" t="n">
        <v>597353.21</v>
      </c>
      <c r="G12" s="148" t="n">
        <f aca="false">IF(F12&lt;&gt;0,IF(F12&lt;&gt;"-",IF(E12&lt;&gt;"-",100*(E12-F12)/ABS(F12),"-"),"-"),"-")</f>
        <v>192.365685956555</v>
      </c>
      <c r="H12" s="139" t="n">
        <f aca="false">[1]Modelo!$G$412</f>
        <v>1896731.03</v>
      </c>
      <c r="I12" s="139" t="n">
        <v>862059.9</v>
      </c>
      <c r="J12" s="140" t="n">
        <f aca="false">IF(I12&lt;&gt;0,IF(I12&lt;&gt;"-",IF(H12&lt;&gt;"-",100*(H12-I12)/ABS(I12),"-"),"-"),"-")</f>
        <v>120.023113243059</v>
      </c>
      <c r="K12" s="139" t="n">
        <f aca="false">[1]Modelo!$G$423</f>
        <v>753731.94</v>
      </c>
      <c r="L12" s="139" t="n">
        <v>664688.84</v>
      </c>
      <c r="M12" s="140" t="n">
        <f aca="false">IF(L12&lt;&gt;0,IF(L12&lt;&gt;"-",IF(K12&lt;&gt;"-",100*(K12-L12)/ABS(L12),"-"),"-"),"-")</f>
        <v>13.3962080663187</v>
      </c>
    </row>
    <row r="13" customFormat="false" ht="12" hidden="false" customHeight="false" outlineLevel="0" collapsed="false">
      <c r="D13" s="141" t="s">
        <v>165</v>
      </c>
      <c r="E13" s="139" t="n">
        <f aca="false">[1]Modelo!$G$402</f>
        <v>1932.3</v>
      </c>
      <c r="F13" s="139" t="n">
        <v>1025.73</v>
      </c>
      <c r="G13" s="148" t="n">
        <f aca="false">IF(F13&lt;&gt;0,IF(F13&lt;&gt;"-",IF(E13&lt;&gt;"-",100*(E13-F13)/ABS(F13),"-"),"-"),"-")</f>
        <v>88.3829077827498</v>
      </c>
      <c r="H13" s="139" t="n">
        <f aca="false">[1]Modelo!$G$413</f>
        <v>42487.62</v>
      </c>
      <c r="I13" s="139" t="n">
        <v>4558.6</v>
      </c>
      <c r="J13" s="140" t="n">
        <f aca="false">IF(I13&lt;&gt;0,IF(I13&lt;&gt;"-",IF(H13&lt;&gt;"-",100*(H13-I13)/ABS(I13),"-"),"-"),"-")</f>
        <v>832.032202869302</v>
      </c>
      <c r="K13" s="139" t="n">
        <f aca="false">[1]Modelo!$G$424</f>
        <v>3943.13</v>
      </c>
      <c r="L13" s="139" t="n">
        <v>153.86</v>
      </c>
      <c r="M13" s="140" t="n">
        <f aca="false">IF(L13&lt;&gt;0,IF(L13&lt;&gt;"-",IF(K13&lt;&gt;"-",100*(K13-L13)/ABS(L13),"-"),"-"),"-")</f>
        <v>2462.80384765371</v>
      </c>
    </row>
    <row r="14" customFormat="false" ht="12.75" hidden="false" customHeight="false" outlineLevel="0" collapsed="false">
      <c r="D14" s="142" t="s">
        <v>123</v>
      </c>
      <c r="E14" s="143" t="n">
        <f aca="false">SUM(E12:E13)</f>
        <v>1748388.11</v>
      </c>
      <c r="F14" s="143" t="n">
        <v>598378.94</v>
      </c>
      <c r="G14" s="149" t="n">
        <f aca="false">IF(F14&lt;&gt;0,IF(F14&lt;&gt;"-",IF(E14&lt;&gt;"-",100*(E14-F14)/ABS(F14),"-"),"-"),"-")</f>
        <v>192.187440620821</v>
      </c>
      <c r="H14" s="143" t="n">
        <f aca="false">SUM(H12:H13)</f>
        <v>1939218.65</v>
      </c>
      <c r="I14" s="143" t="n">
        <v>866618.5</v>
      </c>
      <c r="J14" s="144" t="n">
        <f aca="false">IF(I14&lt;&gt;0,IF(I14&lt;&gt;"-",IF(H14&lt;&gt;"-",100*(H14-I14)/ABS(I14),"-"),"-"),"-")</f>
        <v>123.768434437991</v>
      </c>
      <c r="K14" s="143" t="n">
        <f aca="false">SUM(K12:K13)</f>
        <v>757675.07</v>
      </c>
      <c r="L14" s="143" t="n">
        <v>664842.7</v>
      </c>
      <c r="M14" s="144" t="n">
        <f aca="false">IF(L14&lt;&gt;0,IF(L14&lt;&gt;"-",IF(K14&lt;&gt;"-",100*(K14-L14)/ABS(L14),"-"),"-"),"-")</f>
        <v>13.9630577277904</v>
      </c>
    </row>
    <row r="15" customFormat="false" ht="12.75" hidden="false" customHeight="false" outlineLevel="0" collapsed="false">
      <c r="D15" s="134" t="s">
        <v>124</v>
      </c>
      <c r="E15" s="145"/>
      <c r="F15" s="145"/>
      <c r="G15" s="146"/>
      <c r="H15" s="145"/>
      <c r="I15" s="145"/>
      <c r="J15" s="146"/>
      <c r="K15" s="145"/>
      <c r="L15" s="145"/>
      <c r="M15" s="146"/>
    </row>
    <row r="16" customFormat="false" ht="12" hidden="false" customHeight="false" outlineLevel="0" collapsed="false">
      <c r="D16" s="141" t="s">
        <v>125</v>
      </c>
      <c r="E16" s="139" t="n">
        <f aca="false">[1]Modelo!$G$403</f>
        <v>2428891.98</v>
      </c>
      <c r="F16" s="139" t="n">
        <v>3136932.43</v>
      </c>
      <c r="G16" s="148" t="n">
        <f aca="false">IF(F16&lt;&gt;0,IF(F16&lt;&gt;"-",IF(E16&lt;&gt;"-",100*(E16-F16)/ABS(F16),"-"),"-"),"-")</f>
        <v>-22.5711093815304</v>
      </c>
      <c r="H16" s="139" t="n">
        <f aca="false">[1]Modelo!$G$414</f>
        <v>3124032.24</v>
      </c>
      <c r="I16" s="139" t="n">
        <v>3058857.9</v>
      </c>
      <c r="J16" s="140" t="n">
        <f aca="false">IF(I16&lt;&gt;0,IF(I16&lt;&gt;"-",IF(H16&lt;&gt;"-",100*(H16-I16)/ABS(I16),"-"),"-"),"-")</f>
        <v>2.13067563550436</v>
      </c>
      <c r="K16" s="139" t="n">
        <f aca="false">[1]Modelo!$G$425</f>
        <v>3035307.16</v>
      </c>
      <c r="L16" s="139" t="n">
        <v>3427744.34</v>
      </c>
      <c r="M16" s="140" t="n">
        <f aca="false">IF(L16&lt;&gt;0,IF(L16&lt;&gt;"-",IF(K16&lt;&gt;"-",100*(K16-L16)/ABS(L16),"-"),"-"),"-")</f>
        <v>-11.4488462695558</v>
      </c>
    </row>
    <row r="17" customFormat="false" ht="12" hidden="false" customHeight="false" outlineLevel="0" collapsed="false">
      <c r="D17" s="141" t="s">
        <v>126</v>
      </c>
      <c r="E17" s="139" t="n">
        <f aca="false">[1]Modelo!$G$404</f>
        <v>1542943.91</v>
      </c>
      <c r="F17" s="139" t="n">
        <v>2285787.79</v>
      </c>
      <c r="G17" s="148" t="n">
        <f aca="false">IF(F17&lt;&gt;0,IF(F17&lt;&gt;"-",IF(E17&lt;&gt;"-",100*(E17-F17)/ABS(F17),"-"),"-"),"-")</f>
        <v>-32.4983746632053</v>
      </c>
      <c r="H17" s="139" t="n">
        <f aca="false">[1]Modelo!$G$415</f>
        <v>2135898.56</v>
      </c>
      <c r="I17" s="139" t="n">
        <v>1864372.84</v>
      </c>
      <c r="J17" s="140" t="n">
        <f aca="false">IF(I17&lt;&gt;0,IF(I17&lt;&gt;"-",IF(H17&lt;&gt;"-",100*(H17-I17)/ABS(I17),"-"),"-"),"-")</f>
        <v>14.5639173760974</v>
      </c>
      <c r="K17" s="139" t="n">
        <f aca="false">[1]Modelo!$G$426</f>
        <v>1677615.04</v>
      </c>
      <c r="L17" s="139" t="n">
        <v>2209567.07</v>
      </c>
      <c r="M17" s="140" t="n">
        <f aca="false">IF(L17&lt;&gt;0,IF(L17&lt;&gt;"-",IF(K17&lt;&gt;"-",100*(K17-L17)/ABS(L17),"-"),"-"),"-")</f>
        <v>-24.0749437852547</v>
      </c>
    </row>
    <row r="18" customFormat="false" ht="12" hidden="false" customHeight="false" outlineLevel="0" collapsed="false">
      <c r="D18" s="141" t="s">
        <v>127</v>
      </c>
      <c r="E18" s="139" t="n">
        <v>0</v>
      </c>
      <c r="F18" s="139" t="n">
        <v>0</v>
      </c>
      <c r="G18" s="148" t="str">
        <f aca="false">IF(F18&lt;&gt;0,IF(F18&lt;&gt;"-",IF(E18&lt;&gt;"-",100*(E18-F18)/ABS(F18),"-"),"-"),"-")</f>
        <v>-</v>
      </c>
      <c r="H18" s="139" t="n">
        <v>0</v>
      </c>
      <c r="I18" s="139" t="n">
        <v>0</v>
      </c>
      <c r="J18" s="140" t="str">
        <f aca="false">IF(I18&lt;&gt;0,IF(I18&lt;&gt;"-",IF(H18&lt;&gt;"-",100*(H18-I18)/ABS(I18),"-"),"-"),"-")</f>
        <v>-</v>
      </c>
      <c r="K18" s="139" t="n">
        <v>0</v>
      </c>
      <c r="L18" s="139" t="n">
        <v>0</v>
      </c>
      <c r="M18" s="140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41" t="s">
        <v>132</v>
      </c>
      <c r="E19" s="181" t="n">
        <f aca="false">[1]Modelo!$G$405</f>
        <v>48180.97</v>
      </c>
      <c r="F19" s="139" t="n">
        <v>24235</v>
      </c>
      <c r="G19" s="148" t="n">
        <f aca="false">IF(F19&lt;&gt;0,IF(F19&lt;&gt;"-",IF(E19&lt;&gt;"-",100*(E19-F19)/ABS(F19),"-"),"-"),"-")</f>
        <v>98.8073860119662</v>
      </c>
      <c r="H19" s="139" t="n">
        <f aca="false">[1]Modelo!$G$416</f>
        <v>615155.54</v>
      </c>
      <c r="I19" s="139" t="n">
        <v>107399.72</v>
      </c>
      <c r="J19" s="140" t="n">
        <f aca="false">IF(I19&lt;&gt;0,IF(I19&lt;&gt;"-",IF(H19&lt;&gt;"-",100*(H19-I19)/ABS(I19),"-"),"-"),"-")</f>
        <v>472.772014675644</v>
      </c>
      <c r="K19" s="139" t="n">
        <f aca="false">[1]Modelo!$G$427</f>
        <v>209795.69</v>
      </c>
      <c r="L19" s="139" t="n">
        <v>27668</v>
      </c>
      <c r="M19" s="140" t="n">
        <f aca="false">IF(L19&lt;&gt;0,IF(L19&lt;&gt;"-",IF(K19&lt;&gt;"-",100*(K19-L19)/ABS(L19),"-"),"-"),"-")</f>
        <v>658.261131993639</v>
      </c>
    </row>
    <row r="20" customFormat="false" ht="12" hidden="false" customHeight="false" outlineLevel="0" collapsed="false">
      <c r="D20" s="141" t="s">
        <v>133</v>
      </c>
      <c r="E20" s="181" t="n">
        <v>0</v>
      </c>
      <c r="F20" s="139" t="n">
        <v>0</v>
      </c>
      <c r="G20" s="148" t="str">
        <f aca="false">IF(F20&lt;&gt;0,IF(F20&lt;&gt;"-",IF(E20&lt;&gt;"-",100*(E20-F20)/ABS(F20),"-"),"-"),"-")</f>
        <v>-</v>
      </c>
      <c r="H20" s="139" t="n">
        <v>0</v>
      </c>
      <c r="I20" s="139" t="n">
        <v>0</v>
      </c>
      <c r="J20" s="140" t="str">
        <f aca="false">IF(I20&lt;&gt;0,IF(I20&lt;&gt;"-",IF(H20&lt;&gt;"-",100*(H20-I20)/ABS(I20),"-"),"-"),"-")</f>
        <v>-</v>
      </c>
      <c r="K20" s="139" t="n">
        <v>0</v>
      </c>
      <c r="L20" s="139" t="n">
        <v>0</v>
      </c>
      <c r="M20" s="140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42" t="s">
        <v>123</v>
      </c>
      <c r="E21" s="143" t="n">
        <f aca="false">SUM(E16:E20)</f>
        <v>4020016.86</v>
      </c>
      <c r="F21" s="143" t="n">
        <v>5446955.22</v>
      </c>
      <c r="G21" s="149" t="n">
        <f aca="false">IF(F21&lt;&gt;0,IF(F21&lt;&gt;"-",IF(E21&lt;&gt;"-",100*(E21-F21)/ABS(F21),"-"),"-"),"-")</f>
        <v>-26.1969908392234</v>
      </c>
      <c r="H21" s="143" t="n">
        <f aca="false">SUM(H16:H20)</f>
        <v>5875086.34</v>
      </c>
      <c r="I21" s="143" t="n">
        <v>5030630.46</v>
      </c>
      <c r="J21" s="144" t="n">
        <f aca="false">IF(I21&lt;&gt;0,IF(I21&lt;&gt;"-",IF(H21&lt;&gt;"-",100*(H21-I21)/ABS(I21),"-"),"-"),"-")</f>
        <v>16.7862832842625</v>
      </c>
      <c r="K21" s="143" t="n">
        <f aca="false">SUM(K16:K20)</f>
        <v>4922717.89</v>
      </c>
      <c r="L21" s="143" t="n">
        <v>5664979.41</v>
      </c>
      <c r="M21" s="144" t="n">
        <f aca="false">IF(L21&lt;&gt;0,IF(L21&lt;&gt;"-",IF(K21&lt;&gt;"-",100*(K21-L21)/ABS(L21),"-"),"-"),"-")</f>
        <v>-13.1026340305798</v>
      </c>
    </row>
    <row r="22" customFormat="false" ht="12.75" hidden="false" customHeight="false" outlineLevel="0" collapsed="false">
      <c r="D22" s="134" t="s">
        <v>134</v>
      </c>
      <c r="E22" s="145"/>
      <c r="F22" s="145"/>
      <c r="G22" s="146"/>
      <c r="H22" s="145"/>
      <c r="I22" s="145"/>
      <c r="J22" s="146"/>
      <c r="K22" s="145"/>
      <c r="L22" s="145"/>
      <c r="M22" s="146"/>
    </row>
    <row r="23" customFormat="false" ht="12" hidden="false" customHeight="false" outlineLevel="0" collapsed="false">
      <c r="D23" s="141" t="s">
        <v>135</v>
      </c>
      <c r="E23" s="139" t="n">
        <f aca="false">[1]Modelo!$G$406</f>
        <v>2212443.45</v>
      </c>
      <c r="F23" s="139" t="n">
        <v>2382868.09</v>
      </c>
      <c r="G23" s="148" t="n">
        <f aca="false">IF(F23&lt;&gt;0,IF(F23&lt;&gt;"-",IF(E23&lt;&gt;"-",100*(E23-F23)/ABS(F23),"-"),"-"),"-")</f>
        <v>-7.15208033189952</v>
      </c>
      <c r="H23" s="139" t="n">
        <f aca="false">[1]Modelo!$G$417</f>
        <v>552824.01</v>
      </c>
      <c r="I23" s="139" t="n">
        <v>937975.55</v>
      </c>
      <c r="J23" s="140" t="n">
        <f aca="false">IF(I23&lt;&gt;0,IF(I23&lt;&gt;"-",IF(H23&lt;&gt;"-",100*(H23-I23)/ABS(I23),"-"),"-"),"-")</f>
        <v>-41.0620020958968</v>
      </c>
      <c r="K23" s="139" t="n">
        <f aca="false">[1]Modelo!$G$428</f>
        <v>706158.4</v>
      </c>
      <c r="L23" s="139" t="n">
        <v>1117250.59</v>
      </c>
      <c r="M23" s="140" t="n">
        <f aca="false">IF(L23&lt;&gt;0,IF(L23&lt;&gt;"-",IF(K23&lt;&gt;"-",100*(K23-L23)/ABS(L23),"-"),"-"),"-")</f>
        <v>-36.7949852682557</v>
      </c>
    </row>
    <row r="24" customFormat="false" ht="12" hidden="false" customHeight="false" outlineLevel="0" collapsed="false">
      <c r="D24" s="141" t="s">
        <v>136</v>
      </c>
      <c r="E24" s="139" t="n">
        <f aca="false">[1]Modelo!$G$407+[1]Modelo!$G$408</f>
        <v>229680.72</v>
      </c>
      <c r="F24" s="139" t="n">
        <v>119543.52</v>
      </c>
      <c r="G24" s="148" t="n">
        <f aca="false">IF(F24&lt;&gt;0,IF(F24&lt;&gt;"-",IF(E24&lt;&gt;"-",100*(E24-F24)/ABS(F24),"-"),"-"),"-")</f>
        <v>92.1314681046702</v>
      </c>
      <c r="H24" s="139" t="n">
        <f aca="false">[1]Modelo!$G$418+[1]Modelo!$G$419</f>
        <v>157075.06</v>
      </c>
      <c r="I24" s="139" t="n">
        <v>214374.83</v>
      </c>
      <c r="J24" s="140" t="n">
        <f aca="false">IF(I24&lt;&gt;0,IF(I24&lt;&gt;"-",IF(H24&lt;&gt;"-",100*(H24-I24)/ABS(I24),"-"),"-"),"-")</f>
        <v>-26.7287768811292</v>
      </c>
      <c r="K24" s="139" t="n">
        <f aca="false">[1]Modelo!$G$429+[1]Modelo!$G$430</f>
        <v>84066.46</v>
      </c>
      <c r="L24" s="139" t="n">
        <v>165304.12</v>
      </c>
      <c r="M24" s="140" t="n">
        <f aca="false">IF(L24&lt;&gt;0,IF(L24&lt;&gt;"-",IF(K24&lt;&gt;"-",100*(K24-L24)/ABS(L24),"-"),"-"),"-")</f>
        <v>-49.1443649438381</v>
      </c>
    </row>
    <row r="25" customFormat="false" ht="12" hidden="false" customHeight="false" outlineLevel="0" collapsed="false">
      <c r="D25" s="141" t="s">
        <v>137</v>
      </c>
      <c r="E25" s="139" t="n">
        <f aca="false">[1]Modelo!$G$410+[1]Modelo!$G$411</f>
        <v>350177.98</v>
      </c>
      <c r="F25" s="139" t="n">
        <v>545537.61</v>
      </c>
      <c r="G25" s="148" t="n">
        <f aca="false">IF(F25&lt;&gt;0,IF(F25&lt;&gt;"-",IF(E25&lt;&gt;"-",100*(E25-F25)/ABS(F25),"-"),"-"),"-")</f>
        <v>-35.8104787679075</v>
      </c>
      <c r="H25" s="139" t="n">
        <f aca="false">[1]Modelo!$G$421+[1]Modelo!$G$422</f>
        <v>623180.08</v>
      </c>
      <c r="I25" s="139" t="n">
        <v>575004.06</v>
      </c>
      <c r="J25" s="140" t="n">
        <f aca="false">IF(I25&lt;&gt;0,IF(I25&lt;&gt;"-",IF(H25&lt;&gt;"-",100*(H25-I25)/ABS(I25),"-"),"-"),"-")</f>
        <v>8.37837910222754</v>
      </c>
      <c r="K25" s="139" t="n">
        <f aca="false">[1]Modelo!$G$432+[1]Modelo!$G$433</f>
        <v>407923.09</v>
      </c>
      <c r="L25" s="139" t="n">
        <v>438983.64</v>
      </c>
      <c r="M25" s="140" t="n">
        <f aca="false">IF(L25&lt;&gt;0,IF(L25&lt;&gt;"-",IF(K25&lt;&gt;"-",100*(K25-L25)/ABS(L25),"-"),"-"),"-")</f>
        <v>-7.07555980901704</v>
      </c>
    </row>
    <row r="26" customFormat="false" ht="12" hidden="false" customHeight="false" outlineLevel="0" collapsed="false">
      <c r="D26" s="141" t="s">
        <v>138</v>
      </c>
      <c r="E26" s="139" t="n">
        <f aca="false">[1]Modelo!$G$409</f>
        <v>1295524.46</v>
      </c>
      <c r="F26" s="139" t="n">
        <v>631647.51</v>
      </c>
      <c r="G26" s="148" t="n">
        <f aca="false">IF(F26&lt;&gt;0,IF(F26&lt;&gt;"-",IF(E26&lt;&gt;"-",100*(E26-F26)/ABS(F26),"-"),"-"),"-")</f>
        <v>105.102440758454</v>
      </c>
      <c r="H26" s="139" t="n">
        <f aca="false">[1]Modelo!$G$420</f>
        <v>739234.87</v>
      </c>
      <c r="I26" s="139" t="n">
        <v>404858.87</v>
      </c>
      <c r="J26" s="140" t="n">
        <f aca="false">IF(I26&lt;&gt;0,IF(I26&lt;&gt;"-",IF(H26&lt;&gt;"-",100*(H26-I26)/ABS(I26),"-"),"-"),"-")</f>
        <v>82.5907556378844</v>
      </c>
      <c r="K26" s="139" t="n">
        <f aca="false">[1]Modelo!$G$431</f>
        <v>829558.45</v>
      </c>
      <c r="L26" s="139" t="n">
        <v>1268951.47</v>
      </c>
      <c r="M26" s="140" t="n">
        <f aca="false">IF(L26&lt;&gt;0,IF(L26&lt;&gt;"-",IF(K26&lt;&gt;"-",100*(K26-L26)/ABS(L26),"-"),"-"),"-")</f>
        <v>-34.6264636897422</v>
      </c>
    </row>
    <row r="27" customFormat="false" ht="12.75" hidden="false" customHeight="false" outlineLevel="0" collapsed="false">
      <c r="D27" s="142" t="s">
        <v>123</v>
      </c>
      <c r="E27" s="143" t="n">
        <f aca="false">SUM(E23:E26)</f>
        <v>4087826.61</v>
      </c>
      <c r="F27" s="143" t="n">
        <v>3679596.73</v>
      </c>
      <c r="G27" s="149" t="n">
        <f aca="false">IF(F27&lt;&gt;0,IF(F27&lt;&gt;"-",IF(E27&lt;&gt;"-",100*(E27-F27)/ABS(F27),"-"),"-"),"-")</f>
        <v>11.094419034338</v>
      </c>
      <c r="H27" s="143" t="n">
        <f aca="false">SUM(H23:H26)</f>
        <v>2072314.02</v>
      </c>
      <c r="I27" s="143" t="n">
        <v>2132213.31</v>
      </c>
      <c r="J27" s="140" t="n">
        <f aca="false">IF(I27&lt;&gt;0,IF(I27&lt;&gt;"-",IF(H27&lt;&gt;"-",100*(H27-I27)/ABS(I27),"-"),"-"),"-")</f>
        <v>-2.80925410788286</v>
      </c>
      <c r="K27" s="143" t="n">
        <f aca="false">SUM(K23:K26)</f>
        <v>2027706.4</v>
      </c>
      <c r="L27" s="143" t="n">
        <v>2990489.82</v>
      </c>
      <c r="M27" s="140" t="n">
        <f aca="false">IF(L27&lt;&gt;0,IF(L27&lt;&gt;"-",IF(K27&lt;&gt;"-",100*(K27-L27)/ABS(L27),"-"),"-"),"-")</f>
        <v>-32.194840241924</v>
      </c>
    </row>
    <row r="28" customFormat="false" ht="12.75" hidden="false" customHeight="false" outlineLevel="0" collapsed="false">
      <c r="D28" s="134" t="s">
        <v>139</v>
      </c>
      <c r="E28" s="145" t="n">
        <f aca="false">E14+E21+E27</f>
        <v>9856231.58</v>
      </c>
      <c r="F28" s="145" t="n">
        <v>9724930.89</v>
      </c>
      <c r="G28" s="151" t="n">
        <f aca="false">IF(F28&lt;&gt;0,IF(F28&lt;&gt;"-",IF(E28&lt;&gt;"-",100*(E28-F28)/ABS(F28),"-"),"-"),"-")</f>
        <v>1.35014522452817</v>
      </c>
      <c r="H28" s="145" t="n">
        <f aca="false">H14+H21+H27</f>
        <v>9886619.01</v>
      </c>
      <c r="I28" s="145" t="n">
        <v>8029462.27</v>
      </c>
      <c r="J28" s="151" t="n">
        <f aca="false">IF(I28&lt;&gt;0,IF(I28&lt;&gt;"-",IF(H28&lt;&gt;"-",100*(H28-I28)/ABS(I28),"-"),"-"),"-")</f>
        <v>23.1292791167197</v>
      </c>
      <c r="K28" s="145" t="n">
        <f aca="false">K14+K21+K27</f>
        <v>7708099.36</v>
      </c>
      <c r="L28" s="145" t="n">
        <v>9320311.93</v>
      </c>
      <c r="M28" s="151" t="n">
        <f aca="false">IF(L28&lt;&gt;0,IF(L28&lt;&gt;"-",IF(K28&lt;&gt;"-",100*(K28-L28)/ABS(L28),"-"),"-"),"-")</f>
        <v>-17.2978391936717</v>
      </c>
    </row>
    <row r="29" customFormat="false" ht="12" hidden="false" customHeight="false" outlineLevel="0" collapsed="false">
      <c r="D29" s="31" t="s">
        <v>140</v>
      </c>
    </row>
    <row r="31" customFormat="false" ht="12" hidden="false" customHeight="false" outlineLevel="0" collapsed="false">
      <c r="C31" s="124" t="s">
        <v>219</v>
      </c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customFormat="false" ht="12" hidden="false" customHeight="false" outlineLevel="0" collapsed="false">
      <c r="M32" s="152"/>
    </row>
    <row r="33" customFormat="false" ht="12.75" hidden="false" customHeight="false" outlineLevel="0" collapsed="false"/>
    <row r="34" customFormat="false" ht="12.75" hidden="false" customHeight="true" outlineLevel="0" collapsed="false">
      <c r="D34" s="126"/>
      <c r="E34" s="127" t="str">
        <f aca="false">'1.1'!E10</f>
        <v>ABRIL</v>
      </c>
      <c r="F34" s="127"/>
      <c r="G34" s="127"/>
      <c r="H34" s="128" t="str">
        <f aca="false">'1.1'!H10</f>
        <v>MAYO</v>
      </c>
      <c r="I34" s="128"/>
      <c r="J34" s="128"/>
      <c r="K34" s="129" t="str">
        <f aca="false">'1.1'!K10</f>
        <v>JUNIO</v>
      </c>
      <c r="L34" s="129"/>
      <c r="M34" s="129"/>
    </row>
    <row r="35" customFormat="false" ht="12.75" hidden="false" customHeight="false" outlineLevel="0" collapsed="false">
      <c r="D35" s="126"/>
      <c r="E35" s="177" t="n">
        <f aca="false">'1.1'!E11</f>
        <v>2011</v>
      </c>
      <c r="F35" s="178" t="n">
        <f aca="false">'1.1'!F11</f>
        <v>2010</v>
      </c>
      <c r="G35" s="178" t="str">
        <f aca="false">'1.1'!G11</f>
        <v>% 11/10</v>
      </c>
      <c r="H35" s="179" t="n">
        <f aca="false">'1.1'!E11</f>
        <v>2011</v>
      </c>
      <c r="I35" s="178" t="n">
        <f aca="false">'1.1'!F11</f>
        <v>2010</v>
      </c>
      <c r="J35" s="178" t="str">
        <f aca="false">'1.1'!G11</f>
        <v>% 11/10</v>
      </c>
      <c r="K35" s="179" t="n">
        <f aca="false">'1.1'!E11</f>
        <v>2011</v>
      </c>
      <c r="L35" s="178" t="n">
        <f aca="false">'1.1'!F11</f>
        <v>2010</v>
      </c>
      <c r="M35" s="180" t="str">
        <f aca="false">'1.1'!G11</f>
        <v>% 11/10</v>
      </c>
    </row>
    <row r="36" customFormat="false" ht="12.75" hidden="false" customHeight="false" outlineLevel="0" collapsed="false">
      <c r="D36" s="134" t="s">
        <v>119</v>
      </c>
      <c r="E36" s="135"/>
      <c r="F36" s="135"/>
      <c r="G36" s="136"/>
      <c r="H36" s="135"/>
      <c r="I36" s="135"/>
      <c r="J36" s="136"/>
      <c r="K36" s="135"/>
      <c r="L36" s="135"/>
      <c r="M36" s="137"/>
    </row>
    <row r="37" customFormat="false" ht="12" hidden="false" customHeight="false" outlineLevel="0" collapsed="false">
      <c r="D37" s="138" t="s">
        <v>120</v>
      </c>
      <c r="E37" s="139" t="n">
        <f aca="false">[2]Modelo_acumulada!$E$75</f>
        <v>4688212.48</v>
      </c>
      <c r="F37" s="139" t="n">
        <v>2709939.4</v>
      </c>
      <c r="G37" s="148" t="n">
        <f aca="false">IF(F37&lt;&gt;0,IF(F37&lt;&gt;"-",IF(E37&lt;&gt;"-",100*(E37-F37)/ABS(F37),"-"),"-"),"-")</f>
        <v>73.0006390548807</v>
      </c>
      <c r="H37" s="153" t="n">
        <f aca="false">E37+H12</f>
        <v>6584943.51</v>
      </c>
      <c r="I37" s="153" t="n">
        <v>3571999.3</v>
      </c>
      <c r="J37" s="140" t="n">
        <f aca="false">IF(I37&lt;&gt;0,IF(I37&lt;&gt;"-",IF(H37&lt;&gt;"-",100*(H37-I37)/ABS(I37),"-"),"-"),"-")</f>
        <v>84.3489585790233</v>
      </c>
      <c r="K37" s="153" t="n">
        <f aca="false">H37+K12</f>
        <v>7338675.45</v>
      </c>
      <c r="L37" s="153" t="n">
        <v>4236688.14</v>
      </c>
      <c r="M37" s="140" t="n">
        <f aca="false">IF(L37&lt;&gt;0,IF(L37&lt;&gt;"-",IF(K37&lt;&gt;"-",100*(K37-L37)/ABS(L37),"-"),"-"),"-")</f>
        <v>73.2172680050036</v>
      </c>
    </row>
    <row r="38" customFormat="false" ht="12" hidden="false" customHeight="false" outlineLevel="0" collapsed="false">
      <c r="D38" s="141" t="s">
        <v>165</v>
      </c>
      <c r="E38" s="139" t="n">
        <f aca="false">[2]Modelo_acumulada!$E$76</f>
        <v>8007.52</v>
      </c>
      <c r="F38" s="139" t="n">
        <v>21900.4</v>
      </c>
      <c r="G38" s="148" t="n">
        <f aca="false">IF(F38&lt;&gt;0,IF(F38&lt;&gt;"-",IF(E38&lt;&gt;"-",100*(E38-F38)/ABS(F38),"-"),"-"),"-")</f>
        <v>-63.4366495589122</v>
      </c>
      <c r="H38" s="153" t="n">
        <f aca="false">E38+H13</f>
        <v>50495.14</v>
      </c>
      <c r="I38" s="153" t="n">
        <v>26459</v>
      </c>
      <c r="J38" s="140" t="n">
        <f aca="false">IF(I38&lt;&gt;0,IF(I38&lt;&gt;"-",IF(H38&lt;&gt;"-",100*(H38-I38)/ABS(I38),"-"),"-"),"-")</f>
        <v>90.8429645867191</v>
      </c>
      <c r="K38" s="153" t="n">
        <f aca="false">H38+K13</f>
        <v>54438.27</v>
      </c>
      <c r="L38" s="153" t="n">
        <v>26612.86</v>
      </c>
      <c r="M38" s="140" t="n">
        <f aca="false">IF(L38&lt;&gt;0,IF(L38&lt;&gt;"-",IF(K38&lt;&gt;"-",100*(K38-L38)/ABS(L38),"-"),"-"),"-")</f>
        <v>104.556255885313</v>
      </c>
    </row>
    <row r="39" customFormat="false" ht="12.75" hidden="false" customHeight="false" outlineLevel="0" collapsed="false">
      <c r="D39" s="142" t="s">
        <v>123</v>
      </c>
      <c r="E39" s="143" t="n">
        <f aca="false">SUM(E37:E38)</f>
        <v>4696220</v>
      </c>
      <c r="F39" s="143" t="n">
        <v>2731839.8</v>
      </c>
      <c r="G39" s="149" t="n">
        <f aca="false">IF(F39&lt;&gt;0,IF(F39&lt;&gt;"-",IF(E39&lt;&gt;"-",100*(E39-F39)/ABS(F39),"-"),"-"),"-")</f>
        <v>71.9068592528742</v>
      </c>
      <c r="H39" s="154" t="n">
        <f aca="false">SUM(H37:H38)</f>
        <v>6635438.65</v>
      </c>
      <c r="I39" s="154" t="n">
        <v>3598458.3</v>
      </c>
      <c r="J39" s="144" t="n">
        <f aca="false">IF(I39&lt;&gt;0,IF(I39&lt;&gt;"-",IF(H39&lt;&gt;"-",100*(H39-I39)/ABS(I39),"-"),"-"),"-")</f>
        <v>84.3967081680508</v>
      </c>
      <c r="K39" s="154" t="n">
        <f aca="false">SUM(K37:K38)</f>
        <v>7393113.72</v>
      </c>
      <c r="L39" s="154" t="n">
        <v>4263301</v>
      </c>
      <c r="M39" s="144" t="n">
        <f aca="false">IF(L39&lt;&gt;0,IF(L39&lt;&gt;"-",IF(K39&lt;&gt;"-",100*(K39-L39)/ABS(L39),"-"),"-"),"-")</f>
        <v>73.4128957819305</v>
      </c>
    </row>
    <row r="40" customFormat="false" ht="12.75" hidden="false" customHeight="false" outlineLevel="0" collapsed="false">
      <c r="D40" s="134" t="s">
        <v>124</v>
      </c>
      <c r="E40" s="145"/>
      <c r="F40" s="145"/>
      <c r="G40" s="146"/>
      <c r="H40" s="135"/>
      <c r="I40" s="135"/>
      <c r="J40" s="146"/>
      <c r="K40" s="135"/>
      <c r="L40" s="135"/>
      <c r="M40" s="146"/>
    </row>
    <row r="41" customFormat="false" ht="12" hidden="false" customHeight="false" outlineLevel="0" collapsed="false">
      <c r="D41" s="141" t="s">
        <v>125</v>
      </c>
      <c r="E41" s="139" t="n">
        <f aca="false">[2]Modelo_acumulada!$E$77</f>
        <v>13204389.02</v>
      </c>
      <c r="F41" s="139" t="n">
        <v>10925115.09</v>
      </c>
      <c r="G41" s="148" t="n">
        <f aca="false">IF(F41&lt;&gt;0,IF(F41&lt;&gt;"-",IF(E41&lt;&gt;"-",100*(E41-F41)/ABS(F41),"-"),"-"),"-")</f>
        <v>20.8626994885049</v>
      </c>
      <c r="H41" s="153" t="n">
        <f aca="false">E41+H16</f>
        <v>16328421.26</v>
      </c>
      <c r="I41" s="153" t="n">
        <v>13983972.99</v>
      </c>
      <c r="J41" s="140" t="n">
        <f aca="false">IF(I41&lt;&gt;0,IF(I41&lt;&gt;"-",IF(H41&lt;&gt;"-",100*(H41-I41)/ABS(I41),"-"),"-"),"-")</f>
        <v>16.765251704051</v>
      </c>
      <c r="K41" s="153" t="n">
        <f aca="false">H41+K16</f>
        <v>19363728.42</v>
      </c>
      <c r="L41" s="153" t="n">
        <v>17411717.33</v>
      </c>
      <c r="M41" s="140" t="n">
        <f aca="false">IF(L41&lt;&gt;0,IF(L41&lt;&gt;"-",IF(K41&lt;&gt;"-",100*(K41-L41)/ABS(L41),"-"),"-"),"-")</f>
        <v>11.2109050072662</v>
      </c>
    </row>
    <row r="42" customFormat="false" ht="12" hidden="false" customHeight="false" outlineLevel="0" collapsed="false">
      <c r="D42" s="141" t="s">
        <v>126</v>
      </c>
      <c r="E42" s="139" t="n">
        <f aca="false">[2]Modelo_acumulada!$E$78</f>
        <v>7738704.9</v>
      </c>
      <c r="F42" s="139" t="n">
        <v>7983307.26</v>
      </c>
      <c r="G42" s="148" t="n">
        <f aca="false">IF(F42&lt;&gt;0,IF(F42&lt;&gt;"-",IF(E42&lt;&gt;"-",100*(E42-F42)/ABS(F42),"-"),"-"),"-")</f>
        <v>-3.06392265803884</v>
      </c>
      <c r="H42" s="153" t="n">
        <f aca="false">E42+H17</f>
        <v>9874603.46</v>
      </c>
      <c r="I42" s="153" t="n">
        <v>9847680.1</v>
      </c>
      <c r="J42" s="140" t="n">
        <f aca="false">IF(I42&lt;&gt;0,IF(I42&lt;&gt;"-",IF(H42&lt;&gt;"-",100*(H42-I42)/ABS(I42),"-"),"-"),"-")</f>
        <v>0.273397995534007</v>
      </c>
      <c r="K42" s="153" t="n">
        <f aca="false">H42+K17</f>
        <v>11552218.5</v>
      </c>
      <c r="L42" s="153" t="n">
        <v>12057247.17</v>
      </c>
      <c r="M42" s="140" t="n">
        <f aca="false">IF(L42&lt;&gt;0,IF(L42&lt;&gt;"-",IF(K42&lt;&gt;"-",100*(K42-L42)/ABS(L42),"-"),"-"),"-")</f>
        <v>-4.188590172196</v>
      </c>
    </row>
    <row r="43" customFormat="false" ht="12" hidden="false" customHeight="false" outlineLevel="0" collapsed="false">
      <c r="D43" s="141" t="s">
        <v>127</v>
      </c>
      <c r="E43" s="139" t="n">
        <v>0</v>
      </c>
      <c r="F43" s="139" t="n">
        <v>0</v>
      </c>
      <c r="G43" s="148" t="str">
        <f aca="false">IF(F43&lt;&gt;0,IF(F43&lt;&gt;"-",IF(E43&lt;&gt;"-",100*(E43-F43)/ABS(F43),"-"),"-"),"-")</f>
        <v>-</v>
      </c>
      <c r="H43" s="153" t="n">
        <f aca="false">E43+H18</f>
        <v>0</v>
      </c>
      <c r="I43" s="153" t="n">
        <v>0</v>
      </c>
      <c r="J43" s="140" t="str">
        <f aca="false">IF(I43&lt;&gt;0,IF(I43&lt;&gt;"-",IF(H43&lt;&gt;"-",100*(H43-I43)/ABS(I43),"-"),"-"),"-")</f>
        <v>-</v>
      </c>
      <c r="K43" s="153" t="n">
        <f aca="false">H43+K18</f>
        <v>0</v>
      </c>
      <c r="L43" s="153" t="n">
        <v>0</v>
      </c>
      <c r="M43" s="140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41" t="s">
        <v>132</v>
      </c>
      <c r="E44" s="139" t="n">
        <f aca="false">[2]Modelo_acumulada!$E$80</f>
        <v>390349.2</v>
      </c>
      <c r="F44" s="139" t="n">
        <v>480496.76</v>
      </c>
      <c r="G44" s="148" t="n">
        <f aca="false">IF(F44&lt;&gt;0,IF(F44&lt;&gt;"-",IF(E44&lt;&gt;"-",100*(E44-F44)/ABS(F44),"-"),"-"),"-")</f>
        <v>-18.7613252584679</v>
      </c>
      <c r="H44" s="153" t="n">
        <f aca="false">E44+H19</f>
        <v>1005504.74</v>
      </c>
      <c r="I44" s="153" t="n">
        <v>587896.48</v>
      </c>
      <c r="J44" s="140" t="n">
        <f aca="false">IF(I44&lt;&gt;0,IF(I44&lt;&gt;"-",IF(H44&lt;&gt;"-",100*(H44-I44)/ABS(I44),"-"),"-"),"-")</f>
        <v>71.0343188310976</v>
      </c>
      <c r="K44" s="153" t="n">
        <f aca="false">H44+K19</f>
        <v>1215300.43</v>
      </c>
      <c r="L44" s="153" t="n">
        <v>615564.48</v>
      </c>
      <c r="M44" s="140" t="n">
        <f aca="false">IF(L44&lt;&gt;0,IF(L44&lt;&gt;"-",IF(K44&lt;&gt;"-",100*(K44-L44)/ABS(L44),"-"),"-"),"-")</f>
        <v>97.4286154392794</v>
      </c>
    </row>
    <row r="45" customFormat="false" ht="12" hidden="false" customHeight="false" outlineLevel="0" collapsed="false">
      <c r="D45" s="141" t="s">
        <v>133</v>
      </c>
      <c r="E45" s="139" t="n">
        <v>0</v>
      </c>
      <c r="F45" s="139" t="n">
        <v>0</v>
      </c>
      <c r="G45" s="148" t="str">
        <f aca="false">IF(F45&lt;&gt;0,IF(F45&lt;&gt;"-",IF(E45&lt;&gt;"-",100*(E45-F45)/ABS(F45),"-"),"-"),"-")</f>
        <v>-</v>
      </c>
      <c r="H45" s="153" t="n">
        <f aca="false">E45+H20</f>
        <v>0</v>
      </c>
      <c r="I45" s="153" t="n">
        <v>0</v>
      </c>
      <c r="J45" s="140" t="str">
        <f aca="false">IF(I45&lt;&gt;0,IF(I45&lt;&gt;"-",IF(H45&lt;&gt;"-",100*(H45-I45)/ABS(I45),"-"),"-"),"-")</f>
        <v>-</v>
      </c>
      <c r="K45" s="153" t="n">
        <f aca="false">H45+K20</f>
        <v>0</v>
      </c>
      <c r="L45" s="153" t="n">
        <v>0</v>
      </c>
      <c r="M45" s="140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42" t="s">
        <v>123</v>
      </c>
      <c r="E46" s="143" t="n">
        <f aca="false">SUM(E41:E45)</f>
        <v>21333443.12</v>
      </c>
      <c r="F46" s="143" t="n">
        <v>19388919.11</v>
      </c>
      <c r="G46" s="149" t="n">
        <f aca="false">IF(F46&lt;&gt;0,IF(F46&lt;&gt;"-",IF(E46&lt;&gt;"-",100*(E46-F46)/ABS(F46),"-"),"-"),"-")</f>
        <v>10.029048029795</v>
      </c>
      <c r="H46" s="154" t="n">
        <f aca="false">SUM(H41:H45)</f>
        <v>27208529.46</v>
      </c>
      <c r="I46" s="154" t="n">
        <v>24419549.57</v>
      </c>
      <c r="J46" s="144" t="n">
        <f aca="false">IF(I46&lt;&gt;0,IF(I46&lt;&gt;"-",IF(H46&lt;&gt;"-",100*(H46-I46)/ABS(I46),"-"),"-"),"-")</f>
        <v>11.4210947339763</v>
      </c>
      <c r="K46" s="154" t="n">
        <f aca="false">SUM(K41:K45)</f>
        <v>32131247.35</v>
      </c>
      <c r="L46" s="154" t="n">
        <v>30084528.98</v>
      </c>
      <c r="M46" s="144" t="n">
        <f aca="false">IF(L46&lt;&gt;0,IF(L46&lt;&gt;"-",IF(K46&lt;&gt;"-",100*(K46-L46)/ABS(L46),"-"),"-"),"-")</f>
        <v>6.8032255760449</v>
      </c>
    </row>
    <row r="47" customFormat="false" ht="12.75" hidden="false" customHeight="false" outlineLevel="0" collapsed="false">
      <c r="D47" s="134" t="s">
        <v>134</v>
      </c>
      <c r="E47" s="145"/>
      <c r="F47" s="145"/>
      <c r="G47" s="146"/>
      <c r="H47" s="135"/>
      <c r="I47" s="135"/>
      <c r="J47" s="146"/>
      <c r="K47" s="135"/>
      <c r="L47" s="135"/>
      <c r="M47" s="146"/>
    </row>
    <row r="48" customFormat="false" ht="12" hidden="false" customHeight="false" outlineLevel="0" collapsed="false">
      <c r="D48" s="141" t="s">
        <v>135</v>
      </c>
      <c r="E48" s="139" t="n">
        <f aca="false">[2]Modelo_acumulada!$E$81</f>
        <v>3976368.15</v>
      </c>
      <c r="F48" s="139" t="n">
        <v>5335125.91</v>
      </c>
      <c r="G48" s="148" t="n">
        <f aca="false">IF(F48&lt;&gt;0,IF(F48&lt;&gt;"-",IF(E48&lt;&gt;"-",100*(E48-F48)/ABS(F48),"-"),"-"),"-")</f>
        <v>-25.4681479485458</v>
      </c>
      <c r="H48" s="153" t="n">
        <f aca="false">E48+H23</f>
        <v>4529192.16</v>
      </c>
      <c r="I48" s="153" t="n">
        <v>6273101.46</v>
      </c>
      <c r="J48" s="140" t="n">
        <f aca="false">IF(I48&lt;&gt;0,IF(I48&lt;&gt;"-",IF(H48&lt;&gt;"-",100*(H48-I48)/ABS(I48),"-"),"-"),"-")</f>
        <v>-27.7997942663596</v>
      </c>
      <c r="K48" s="153" t="n">
        <f aca="false">H48+K23</f>
        <v>5235350.56</v>
      </c>
      <c r="L48" s="153" t="n">
        <v>7390352.05</v>
      </c>
      <c r="M48" s="140" t="n">
        <f aca="false">IF(L48&lt;&gt;0,IF(L48&lt;&gt;"-",IF(K48&lt;&gt;"-",100*(K48-L48)/ABS(L48),"-"),"-"),"-")</f>
        <v>-29.1596594508647</v>
      </c>
    </row>
    <row r="49" customFormat="false" ht="12" hidden="false" customHeight="false" outlineLevel="0" collapsed="false">
      <c r="D49" s="141" t="s">
        <v>136</v>
      </c>
      <c r="E49" s="139" t="n">
        <f aca="false">[2]Modelo_acumulada!$E$82+[2]Modelo_acumulada!$E$83</f>
        <v>546803</v>
      </c>
      <c r="F49" s="139" t="n">
        <v>403118.12</v>
      </c>
      <c r="G49" s="148" t="n">
        <f aca="false">IF(F49&lt;&gt;0,IF(F49&lt;&gt;"-",IF(E49&lt;&gt;"-",100*(E49-F49)/ABS(F49),"-"),"-"),"-")</f>
        <v>35.6433692437343</v>
      </c>
      <c r="H49" s="153" t="n">
        <f aca="false">E49+H24</f>
        <v>703878.06</v>
      </c>
      <c r="I49" s="153" t="n">
        <v>617492.95</v>
      </c>
      <c r="J49" s="140" t="n">
        <f aca="false">IF(I49&lt;&gt;0,IF(I49&lt;&gt;"-",IF(H49&lt;&gt;"-",100*(H49-I49)/ABS(I49),"-"),"-"),"-")</f>
        <v>13.9896512178803</v>
      </c>
      <c r="K49" s="153" t="n">
        <f aca="false">H49+K24</f>
        <v>787944.52</v>
      </c>
      <c r="L49" s="153" t="n">
        <v>782797.07</v>
      </c>
      <c r="M49" s="140" t="n">
        <f aca="false">IF(L49&lt;&gt;0,IF(L49&lt;&gt;"-",IF(K49&lt;&gt;"-",100*(K49-L49)/ABS(L49),"-"),"-"),"-")</f>
        <v>0.657571444410244</v>
      </c>
    </row>
    <row r="50" customFormat="false" ht="12" hidden="false" customHeight="false" outlineLevel="0" collapsed="false">
      <c r="D50" s="141" t="s">
        <v>137</v>
      </c>
      <c r="E50" s="139" t="n">
        <f aca="false">[2]Modelo_acumulada!$E$86+[2]Modelo_acumulada!$E$87</f>
        <v>1384745.32</v>
      </c>
      <c r="F50" s="139" t="n">
        <v>1964688.74</v>
      </c>
      <c r="G50" s="148" t="n">
        <f aca="false">IF(F50&lt;&gt;0,IF(F50&lt;&gt;"-",IF(E50&lt;&gt;"-",100*(E50-F50)/ABS(F50),"-"),"-"),"-")</f>
        <v>-29.518335815372</v>
      </c>
      <c r="H50" s="153" t="n">
        <f aca="false">E50+H25</f>
        <v>2007925.4</v>
      </c>
      <c r="I50" s="153" t="n">
        <v>2539692.8</v>
      </c>
      <c r="J50" s="140" t="n">
        <f aca="false">IF(I50&lt;&gt;0,IF(I50&lt;&gt;"-",IF(H50&lt;&gt;"-",100*(H50-I50)/ABS(I50),"-"),"-"),"-")</f>
        <v>-20.9382567844426</v>
      </c>
      <c r="K50" s="153" t="n">
        <f aca="false">H50+K25</f>
        <v>2415848.49</v>
      </c>
      <c r="L50" s="153" t="n">
        <v>2978676.44</v>
      </c>
      <c r="M50" s="140" t="n">
        <f aca="false">IF(L50&lt;&gt;0,IF(L50&lt;&gt;"-",IF(K50&lt;&gt;"-",100*(K50-L50)/ABS(L50),"-"),"-"),"-")</f>
        <v>-18.8952362345203</v>
      </c>
    </row>
    <row r="51" customFormat="false" ht="12" hidden="false" customHeight="false" outlineLevel="0" collapsed="false">
      <c r="D51" s="141" t="s">
        <v>138</v>
      </c>
      <c r="E51" s="139" t="n">
        <f aca="false">[2]Modelo_acumulada!$E$85</f>
        <v>2822600.41</v>
      </c>
      <c r="F51" s="139" t="n">
        <v>2207557.17</v>
      </c>
      <c r="G51" s="148" t="n">
        <f aca="false">IF(F51&lt;&gt;0,IF(F51&lt;&gt;"-",IF(E51&lt;&gt;"-",100*(E51-F51)/ABS(F51),"-"),"-"),"-")</f>
        <v>27.8608068845619</v>
      </c>
      <c r="H51" s="153" t="n">
        <f aca="false">E51+H26</f>
        <v>3561835.28</v>
      </c>
      <c r="I51" s="153" t="n">
        <v>2612416.04</v>
      </c>
      <c r="J51" s="140" t="n">
        <f aca="false">IF(I51&lt;&gt;0,IF(I51&lt;&gt;"-",IF(H51&lt;&gt;"-",100*(H51-I51)/ABS(I51),"-"),"-"),"-")</f>
        <v>36.3425742861386</v>
      </c>
      <c r="K51" s="153" t="n">
        <f aca="false">H51+K26</f>
        <v>4391393.73</v>
      </c>
      <c r="L51" s="153" t="n">
        <v>3881367.51</v>
      </c>
      <c r="M51" s="140" t="n">
        <f aca="false">IF(L51&lt;&gt;0,IF(L51&lt;&gt;"-",IF(K51&lt;&gt;"-",100*(K51-L51)/ABS(L51),"-"),"-"),"-")</f>
        <v>13.1403743316232</v>
      </c>
    </row>
    <row r="52" customFormat="false" ht="12.75" hidden="false" customHeight="false" outlineLevel="0" collapsed="false">
      <c r="D52" s="142" t="s">
        <v>123</v>
      </c>
      <c r="E52" s="143" t="n">
        <f aca="false">SUM(E48:E51)</f>
        <v>8730516.88</v>
      </c>
      <c r="F52" s="143" t="n">
        <v>9910489.94</v>
      </c>
      <c r="G52" s="149" t="n">
        <f aca="false">IF(F52&lt;&gt;0,IF(F52&lt;&gt;"-",IF(E52&lt;&gt;"-",100*(E52-F52)/ABS(F52),"-"),"-"),"-")</f>
        <v>-11.9063039985287</v>
      </c>
      <c r="H52" s="154" t="n">
        <f aca="false">SUM(H48:H51)</f>
        <v>10802830.9</v>
      </c>
      <c r="I52" s="154" t="n">
        <v>12042703.25</v>
      </c>
      <c r="J52" s="140" t="n">
        <f aca="false">IF(I52&lt;&gt;0,IF(I52&lt;&gt;"-",IF(H52&lt;&gt;"-",100*(H52-I52)/ABS(I52),"-"),"-"),"-")</f>
        <v>-10.2956315061571</v>
      </c>
      <c r="K52" s="154" t="n">
        <f aca="false">SUM(K48:K51)</f>
        <v>12830537.3</v>
      </c>
      <c r="L52" s="154" t="n">
        <v>15033193.07</v>
      </c>
      <c r="M52" s="140" t="n">
        <f aca="false">IF(L52&lt;&gt;0,IF(L52&lt;&gt;"-",IF(K52&lt;&gt;"-",100*(K52-L52)/ABS(L52),"-"),"-"),"-")</f>
        <v>-14.6519489222525</v>
      </c>
    </row>
    <row r="53" customFormat="false" ht="12.75" hidden="false" customHeight="false" outlineLevel="0" collapsed="false">
      <c r="D53" s="134" t="s">
        <v>139</v>
      </c>
      <c r="E53" s="145" t="n">
        <f aca="false">E39+E46+E52</f>
        <v>34760180</v>
      </c>
      <c r="F53" s="145" t="n">
        <v>32031248.85</v>
      </c>
      <c r="G53" s="151" t="n">
        <f aca="false">IF(F53&lt;&gt;0,IF(F53&lt;&gt;"-",IF(E53&lt;&gt;"-",100*(E53-F53)/ABS(F53),"-"),"-"),"-")</f>
        <v>8.51959023758137</v>
      </c>
      <c r="H53" s="145" t="n">
        <f aca="false">H39+H46+H52</f>
        <v>44646799.01</v>
      </c>
      <c r="I53" s="145" t="n">
        <v>40060711.12</v>
      </c>
      <c r="J53" s="151" t="n">
        <f aca="false">IF(I53&lt;&gt;0,IF(I53&lt;&gt;"-",IF(H53&lt;&gt;"-",100*(H53-I53)/ABS(I53),"-"),"-"),"-")</f>
        <v>11.4478444385637</v>
      </c>
      <c r="K53" s="145" t="n">
        <f aca="false">K39+K46+K52</f>
        <v>52354898.37</v>
      </c>
      <c r="L53" s="145" t="n">
        <v>49381023.05</v>
      </c>
      <c r="M53" s="151" t="n">
        <f aca="false">IF(L53&lt;&gt;0,IF(L53&lt;&gt;"-",IF(K53&lt;&gt;"-",100*(K53-L53)/ABS(L53),"-"),"-"),"-")</f>
        <v>6.02230398707789</v>
      </c>
    </row>
    <row r="54" customFormat="false" ht="12" hidden="false" customHeight="false" outlineLevel="0" collapsed="false">
      <c r="D54" s="31" t="s">
        <v>140</v>
      </c>
      <c r="E54" s="154"/>
      <c r="F54" s="154"/>
      <c r="G54" s="158"/>
      <c r="H54" s="154"/>
      <c r="I54" s="154"/>
      <c r="J54" s="158"/>
      <c r="K54" s="154"/>
      <c r="L54" s="154"/>
      <c r="M54" s="158"/>
    </row>
    <row r="55" customFormat="false" ht="12" hidden="false" customHeight="false" outlineLevel="0" collapsed="false">
      <c r="D55" s="187"/>
      <c r="E55" s="154"/>
      <c r="F55" s="154"/>
      <c r="G55" s="158"/>
      <c r="H55" s="154"/>
      <c r="I55" s="154"/>
      <c r="J55" s="158"/>
      <c r="K55" s="154"/>
      <c r="L55" s="154"/>
      <c r="M55" s="158"/>
    </row>
    <row r="56" customFormat="false" ht="12" hidden="false" customHeight="false" outlineLevel="0" collapsed="false">
      <c r="C56" s="124" t="s">
        <v>220</v>
      </c>
      <c r="E56" s="124"/>
      <c r="F56" s="124"/>
      <c r="G56" s="124"/>
      <c r="H56" s="124"/>
      <c r="I56" s="124"/>
      <c r="J56" s="124"/>
      <c r="K56" s="124"/>
      <c r="L56" s="124"/>
      <c r="M56" s="124"/>
      <c r="N56" s="124"/>
    </row>
    <row r="57" customFormat="false" ht="12" hidden="false" customHeight="false" outlineLevel="0" collapsed="false">
      <c r="C57" s="124"/>
      <c r="D57" s="124"/>
      <c r="E57" s="124"/>
      <c r="F57" s="124"/>
      <c r="G57" s="124"/>
      <c r="H57" s="124"/>
      <c r="I57" s="125"/>
      <c r="J57" s="124"/>
      <c r="K57" s="124"/>
      <c r="L57" s="124"/>
      <c r="M57" s="124"/>
      <c r="N57" s="124"/>
    </row>
    <row r="58" customFormat="false" ht="12.75" hidden="false" customHeight="false" outlineLevel="0" collapsed="false"/>
    <row r="59" customFormat="false" ht="12" hidden="false" customHeight="false" outlineLevel="0" collapsed="false">
      <c r="D59" s="126"/>
      <c r="E59" s="159" t="str">
        <f aca="false">'1.1'!$E$73</f>
        <v>2º  TRIMESTRE</v>
      </c>
      <c r="F59" s="159"/>
      <c r="G59" s="159"/>
      <c r="H59" s="159"/>
      <c r="I59" s="159"/>
    </row>
    <row r="60" customFormat="false" ht="12.75" hidden="false" customHeight="false" outlineLevel="0" collapsed="false">
      <c r="D60" s="126"/>
      <c r="E60" s="182" t="n">
        <f aca="false">'1.1'!E74</f>
        <v>2011</v>
      </c>
      <c r="F60" s="183" t="str">
        <f aca="false">'1.1'!F74</f>
        <v>% s/total</v>
      </c>
      <c r="G60" s="183" t="n">
        <f aca="false">'1.1'!G74</f>
        <v>2010</v>
      </c>
      <c r="H60" s="183" t="str">
        <f aca="false">'1.1'!H74</f>
        <v>% s/total</v>
      </c>
      <c r="I60" s="184" t="str">
        <f aca="false">'1.1'!I74</f>
        <v>% 11/10</v>
      </c>
    </row>
    <row r="61" customFormat="false" ht="12.75" hidden="false" customHeight="false" outlineLevel="0" collapsed="false">
      <c r="D61" s="134" t="s">
        <v>119</v>
      </c>
      <c r="E61" s="135"/>
      <c r="F61" s="163"/>
      <c r="G61" s="135"/>
      <c r="H61" s="163"/>
      <c r="I61" s="137"/>
    </row>
    <row r="62" customFormat="false" ht="12.75" hidden="false" customHeight="false" outlineLevel="0" collapsed="false">
      <c r="D62" s="138" t="s">
        <v>120</v>
      </c>
      <c r="E62" s="153" t="n">
        <f aca="false">E12+H12+K12</f>
        <v>4396918.78</v>
      </c>
      <c r="F62" s="164" t="n">
        <f aca="false">IF(E62&lt;&gt;0,100*E62/E$78,"-")</f>
        <v>16.0173647469712</v>
      </c>
      <c r="G62" s="165" t="n">
        <f aca="false">F12+I12+L12</f>
        <v>2124101.95</v>
      </c>
      <c r="H62" s="164" t="n">
        <f aca="false">IF(G62&lt;&gt;0,100*G62/G$78,"-")</f>
        <v>7.84533734694135</v>
      </c>
      <c r="I62" s="166" t="n">
        <f aca="false">IF(G62&lt;&gt;0,IF(G62&lt;&gt;"-",IF(E62&lt;&gt;"-",100*(E62-G62)/ABS(G62),"-"),"-"),"-")</f>
        <v>107.001306128456</v>
      </c>
    </row>
    <row r="63" customFormat="false" ht="12.75" hidden="false" customHeight="false" outlineLevel="0" collapsed="false">
      <c r="D63" s="141" t="s">
        <v>165</v>
      </c>
      <c r="E63" s="153" t="n">
        <f aca="false">E13+H13+K13</f>
        <v>48363.05</v>
      </c>
      <c r="F63" s="164" t="n">
        <f aca="false">IF(E63&lt;&gt;0,100*E63/E$78,"-")</f>
        <v>0.176179877520049</v>
      </c>
      <c r="G63" s="165" t="n">
        <f aca="false">F13+I13+L13</f>
        <v>5738.19</v>
      </c>
      <c r="H63" s="164" t="n">
        <f aca="false">IF(G63&lt;&gt;0,100*G63/G$78,"-")</f>
        <v>0.0211939150617725</v>
      </c>
      <c r="I63" s="166" t="n">
        <f aca="false">IF(G63&lt;&gt;0,IF(G63&lt;&gt;"-",IF(E63&lt;&gt;"-",100*(E63-G63)/ABS(G63),"-"),"-"),"-")</f>
        <v>742.827616373804</v>
      </c>
    </row>
    <row r="64" customFormat="false" ht="13.5" hidden="false" customHeight="false" outlineLevel="0" collapsed="false">
      <c r="D64" s="167" t="s">
        <v>123</v>
      </c>
      <c r="E64" s="168" t="n">
        <f aca="false">SUM(E62:E63)</f>
        <v>4445281.83</v>
      </c>
      <c r="F64" s="169" t="n">
        <f aca="false">IF(E64&lt;&gt;0,100*E64/E$78,"-")</f>
        <v>16.1935446244912</v>
      </c>
      <c r="G64" s="168" t="n">
        <f aca="false">SUM(G62:G63)</f>
        <v>2129840.14</v>
      </c>
      <c r="H64" s="169" t="n">
        <f aca="false">IF(G64&lt;&gt;0,100*G64/G$78,"-")</f>
        <v>7.86653126200312</v>
      </c>
      <c r="I64" s="170" t="n">
        <f aca="false">IF(G64&lt;&gt;0,IF(G64&lt;&gt;"-",IF(E64&lt;&gt;"-",100*(E64-G64)/ABS(G64),"-"),"-"),"-")</f>
        <v>108.7143418191</v>
      </c>
    </row>
    <row r="65" customFormat="false" ht="13.5" hidden="false" customHeight="false" outlineLevel="0" collapsed="false">
      <c r="D65" s="134" t="s">
        <v>124</v>
      </c>
      <c r="E65" s="135"/>
      <c r="F65" s="171"/>
      <c r="G65" s="135"/>
      <c r="H65" s="171"/>
      <c r="I65" s="172"/>
    </row>
    <row r="66" customFormat="false" ht="12.75" hidden="false" customHeight="false" outlineLevel="0" collapsed="false">
      <c r="D66" s="138" t="s">
        <v>125</v>
      </c>
      <c r="E66" s="165" t="n">
        <f aca="false">E16+H16+K16</f>
        <v>8588231.38</v>
      </c>
      <c r="F66" s="164" t="n">
        <f aca="false">IF(E66&lt;&gt;0,100*E66/E$78,"-")</f>
        <v>31.2857347219053</v>
      </c>
      <c r="G66" s="165" t="n">
        <f aca="false">F16+I16+L16</f>
        <v>9623534.67</v>
      </c>
      <c r="H66" s="164" t="n">
        <f aca="false">IF(G66&lt;&gt;0,100*G66/G$78,"-")</f>
        <v>35.5443748621086</v>
      </c>
      <c r="I66" s="166" t="n">
        <f aca="false">IF(G66&lt;&gt;0,IF(G66&lt;&gt;"-",IF(E66&lt;&gt;"-",100*(E66-G66)/ABS(G66),"-"),"-"),"-")</f>
        <v>-10.7580356438826</v>
      </c>
    </row>
    <row r="67" customFormat="false" ht="12.75" hidden="false" customHeight="false" outlineLevel="0" collapsed="false">
      <c r="D67" s="141" t="s">
        <v>126</v>
      </c>
      <c r="E67" s="165" t="n">
        <f aca="false">E17+H17+K17</f>
        <v>5356457.51</v>
      </c>
      <c r="F67" s="164" t="n">
        <f aca="false">IF(E67&lt;&gt;0,100*E67/E$78,"-")</f>
        <v>19.5128311397471</v>
      </c>
      <c r="G67" s="165" t="n">
        <f aca="false">F17+I17+L17</f>
        <v>6359727.7</v>
      </c>
      <c r="H67" s="164" t="n">
        <f aca="false">IF(G67&lt;&gt;0,100*G67/G$78,"-")</f>
        <v>23.4895548404291</v>
      </c>
      <c r="I67" s="166" t="n">
        <f aca="false">IF(G67&lt;&gt;0,IF(G67&lt;&gt;"-",IF(E67&lt;&gt;"-",100*(E67-G67)/ABS(G67),"-"),"-"),"-")</f>
        <v>-15.7753639357861</v>
      </c>
    </row>
    <row r="68" customFormat="false" ht="12.75" hidden="false" customHeight="false" outlineLevel="0" collapsed="false">
      <c r="D68" s="141" t="s">
        <v>147</v>
      </c>
      <c r="E68" s="165" t="n">
        <f aca="false">E18+H18+K18</f>
        <v>0</v>
      </c>
      <c r="F68" s="164" t="str">
        <f aca="false">IF(E68&lt;&gt;0,100*E68/E$78,"-")</f>
        <v>-</v>
      </c>
      <c r="G68" s="165" t="n">
        <f aca="false">F18+I18+L18</f>
        <v>0</v>
      </c>
      <c r="H68" s="164" t="str">
        <f aca="false">IF(G68&lt;&gt;0,100*G68/G$78,"-")</f>
        <v>-</v>
      </c>
      <c r="I68" s="166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141" t="s">
        <v>132</v>
      </c>
      <c r="E69" s="165" t="n">
        <f aca="false">E19+H19+K19</f>
        <v>873132.2</v>
      </c>
      <c r="F69" s="164" t="n">
        <f aca="false">IF(E69&lt;&gt;0,100*E69/E$78,"-")</f>
        <v>3.18069939871061</v>
      </c>
      <c r="G69" s="165" t="n">
        <f aca="false">F19+I19+L19</f>
        <v>159302.72</v>
      </c>
      <c r="H69" s="164" t="n">
        <f aca="false">IF(G69&lt;&gt;0,100*G69/G$78,"-")</f>
        <v>0.588382105993237</v>
      </c>
      <c r="I69" s="166" t="n">
        <f aca="false">IF(G69&lt;&gt;0,IF(G69&lt;&gt;"-",IF(E69&lt;&gt;"-",100*(E69-G69)/ABS(G69),"-"),"-"),"-")</f>
        <v>448.096228363207</v>
      </c>
    </row>
    <row r="70" customFormat="false" ht="12.75" hidden="false" customHeight="false" outlineLevel="0" collapsed="false">
      <c r="D70" s="141" t="s">
        <v>133</v>
      </c>
      <c r="E70" s="165" t="n">
        <f aca="false">E20+H20+K20</f>
        <v>0</v>
      </c>
      <c r="F70" s="164" t="str">
        <f aca="false">IF(E70&lt;&gt;0,100*E70/E$78,"-")</f>
        <v>-</v>
      </c>
      <c r="G70" s="165" t="n">
        <f aca="false">F20+I20+L20</f>
        <v>0</v>
      </c>
      <c r="H70" s="164" t="str">
        <f aca="false">IF(G70&lt;&gt;0,100*G70/G$78,"-")</f>
        <v>-</v>
      </c>
      <c r="I70" s="166" t="str">
        <f aca="false">IF(G70&lt;&gt;0,IF(G70&lt;&gt;"-",IF(E70&lt;&gt;"-",100*(E70-G70)/ABS(G70),"-"),"-"),"-")</f>
        <v>-</v>
      </c>
    </row>
    <row r="71" customFormat="false" ht="13.5" hidden="false" customHeight="false" outlineLevel="0" collapsed="false">
      <c r="D71" s="167" t="s">
        <v>123</v>
      </c>
      <c r="E71" s="168" t="n">
        <f aca="false">SUM(E66:E70)</f>
        <v>14817821.09</v>
      </c>
      <c r="F71" s="169" t="n">
        <f aca="false">IF(E71&lt;&gt;0,100*E71/E$78,"-")</f>
        <v>53.9792652603631</v>
      </c>
      <c r="G71" s="168" t="n">
        <f aca="false">SUM(G66:G70)</f>
        <v>16142565.09</v>
      </c>
      <c r="H71" s="169" t="n">
        <f aca="false">IF(G71&lt;&gt;0,100*G71/G$78,"-")</f>
        <v>59.622311808531</v>
      </c>
      <c r="I71" s="170" t="n">
        <f aca="false">IF(G71&lt;&gt;0,IF(G71&lt;&gt;"-",IF(E71&lt;&gt;"-",100*(E71-G71)/ABS(G71),"-"),"-"),"-")</f>
        <v>-8.2065272316644</v>
      </c>
    </row>
    <row r="72" customFormat="false" ht="13.5" hidden="false" customHeight="false" outlineLevel="0" collapsed="false">
      <c r="D72" s="134" t="s">
        <v>134</v>
      </c>
      <c r="E72" s="135"/>
      <c r="F72" s="171"/>
      <c r="G72" s="135"/>
      <c r="H72" s="171"/>
      <c r="I72" s="172"/>
    </row>
    <row r="73" customFormat="false" ht="12.75" hidden="false" customHeight="false" outlineLevel="0" collapsed="false">
      <c r="D73" s="138" t="s">
        <v>135</v>
      </c>
      <c r="E73" s="165" t="n">
        <f aca="false">E23+H23+K23</f>
        <v>3471425.86</v>
      </c>
      <c r="F73" s="164" t="n">
        <f aca="false">IF(E73&lt;&gt;0,100*E73/E$78,"-")</f>
        <v>12.6459225138764</v>
      </c>
      <c r="G73" s="165" t="n">
        <f aca="false">F23+I23+L23</f>
        <v>4438094.23</v>
      </c>
      <c r="H73" s="164" t="n">
        <f aca="false">IF(G73&lt;&gt;0,100*G73/G$78,"-")</f>
        <v>16.3920316592449</v>
      </c>
      <c r="I73" s="166" t="n">
        <f aca="false">IF(G73&lt;&gt;0,IF(G73&lt;&gt;"-",IF(E73&lt;&gt;"-",100*(E73-G73)/ABS(G73),"-"),"-"),"-")</f>
        <v>-21.7811592071582</v>
      </c>
    </row>
    <row r="74" customFormat="false" ht="12.75" hidden="false" customHeight="false" outlineLevel="0" collapsed="false">
      <c r="D74" s="141" t="s">
        <v>136</v>
      </c>
      <c r="E74" s="165" t="n">
        <f aca="false">E24+H24+K24</f>
        <v>470822.24</v>
      </c>
      <c r="F74" s="164" t="n">
        <f aca="false">IF(E74&lt;&gt;0,100*E74/E$78,"-")</f>
        <v>1.71514006202907</v>
      </c>
      <c r="G74" s="165" t="n">
        <f aca="false">F24+I24+L24</f>
        <v>499222.47</v>
      </c>
      <c r="H74" s="164" t="n">
        <f aca="false">IF(G74&lt;&gt;0,100*G74/G$78,"-")</f>
        <v>1.84387038876515</v>
      </c>
      <c r="I74" s="166" t="n">
        <f aca="false">IF(G74&lt;&gt;0,IF(G74&lt;&gt;"-",IF(E74&lt;&gt;"-",100*(E74-G74)/ABS(G74),"-"),"-"),"-")</f>
        <v>-5.68889256927878</v>
      </c>
    </row>
    <row r="75" customFormat="false" ht="12.75" hidden="false" customHeight="false" outlineLevel="0" collapsed="false">
      <c r="D75" s="141" t="s">
        <v>137</v>
      </c>
      <c r="E75" s="165" t="n">
        <f aca="false">E25+H25+K25</f>
        <v>1381281.15</v>
      </c>
      <c r="F75" s="164" t="n">
        <f aca="false">IF(E75&lt;&gt;0,100*E75/E$78,"-")</f>
        <v>5.03181548367509</v>
      </c>
      <c r="G75" s="165" t="n">
        <f aca="false">F25+I25+L25</f>
        <v>1559525.31</v>
      </c>
      <c r="H75" s="164" t="n">
        <f aca="false">IF(G75&lt;&gt;0,100*G75/G$78,"-")</f>
        <v>5.76008235294134</v>
      </c>
      <c r="I75" s="166" t="n">
        <f aca="false">IF(G75&lt;&gt;0,IF(G75&lt;&gt;"-",IF(E75&lt;&gt;"-",100*(E75-G75)/ABS(G75),"-"),"-"),"-")</f>
        <v>-11.4293855224447</v>
      </c>
    </row>
    <row r="76" customFormat="false" ht="12.75" hidden="false" customHeight="false" outlineLevel="0" collapsed="false">
      <c r="D76" s="141" t="s">
        <v>138</v>
      </c>
      <c r="E76" s="165" t="n">
        <f aca="false">E26+H26+K26</f>
        <v>2864317.78</v>
      </c>
      <c r="F76" s="164" t="n">
        <f aca="false">IF(E76&lt;&gt;0,100*E76/E$78,"-")</f>
        <v>10.4343120555651</v>
      </c>
      <c r="G76" s="165" t="n">
        <f aca="false">F26+I26+L26</f>
        <v>2305457.85</v>
      </c>
      <c r="H76" s="164" t="n">
        <f aca="false">IF(G76&lt;&gt;0,100*G76/G$78,"-")</f>
        <v>8.51517252851451</v>
      </c>
      <c r="I76" s="166" t="n">
        <f aca="false">IF(G76&lt;&gt;0,IF(G76&lt;&gt;"-",IF(E76&lt;&gt;"-",100*(E76-G76)/ABS(G76),"-"),"-"),"-")</f>
        <v>24.240735088694</v>
      </c>
    </row>
    <row r="77" customFormat="false" ht="13.5" hidden="false" customHeight="false" outlineLevel="0" collapsed="false">
      <c r="D77" s="167" t="s">
        <v>123</v>
      </c>
      <c r="E77" s="168" t="n">
        <f aca="false">SUM(E73:E76)</f>
        <v>8187847.03</v>
      </c>
      <c r="F77" s="169" t="n">
        <f aca="false">IF(E77&lt;&gt;0,100*E77/E$78,"-")</f>
        <v>29.8271901151457</v>
      </c>
      <c r="G77" s="168" t="n">
        <f aca="false">SUM(G73:G76)</f>
        <v>8802299.86</v>
      </c>
      <c r="H77" s="169" t="n">
        <f aca="false">IF(G77&lt;&gt;0,100*G77/G$78,"-")</f>
        <v>32.5111569294659</v>
      </c>
      <c r="I77" s="166" t="n">
        <f aca="false">IF(G77&lt;&gt;0,IF(G77&lt;&gt;"-",IF(E77&lt;&gt;"-",100*(E77-G77)/ABS(G77),"-"),"-"),"-")</f>
        <v>-6.98059416030845</v>
      </c>
    </row>
    <row r="78" customFormat="false" ht="13.5" hidden="false" customHeight="false" outlineLevel="0" collapsed="false">
      <c r="D78" s="134" t="s">
        <v>139</v>
      </c>
      <c r="E78" s="173" t="n">
        <f aca="false">E64+E71+E77</f>
        <v>27450949.95</v>
      </c>
      <c r="F78" s="174" t="n">
        <f aca="false">IF(E78&lt;&gt;0,100*E78/E$78,"-")</f>
        <v>100</v>
      </c>
      <c r="G78" s="173" t="n">
        <f aca="false">G64+G71+G77</f>
        <v>27074705.09</v>
      </c>
      <c r="H78" s="174" t="n">
        <f aca="false">IF(G78&lt;&gt;0,100*G78/G$78,"-")</f>
        <v>100</v>
      </c>
      <c r="I78" s="175" t="n">
        <f aca="false">IF(G78&lt;&gt;0,IF(G78&lt;&gt;"-",IF(E78&lt;&gt;"-",100*(E78-G78)/ABS(G78),"-"),"-"),"-")</f>
        <v>1.38965450869847</v>
      </c>
    </row>
    <row r="79" customFormat="false" ht="12" hidden="false" customHeight="false" outlineLevel="0" collapsed="false">
      <c r="D79" s="31" t="s">
        <v>140</v>
      </c>
    </row>
    <row r="81" customFormat="false" ht="12" hidden="false" customHeight="false" outlineLevel="0" collapsed="false">
      <c r="C81" s="124" t="s">
        <v>221</v>
      </c>
      <c r="E81" s="124"/>
      <c r="F81" s="124"/>
      <c r="G81" s="124"/>
      <c r="H81" s="124"/>
      <c r="I81" s="124"/>
    </row>
    <row r="82" customFormat="false" ht="12" hidden="false" customHeight="false" outlineLevel="0" collapsed="false">
      <c r="C82" s="124"/>
      <c r="D82" s="124"/>
      <c r="E82" s="124"/>
      <c r="F82" s="124"/>
      <c r="G82" s="124"/>
      <c r="H82" s="124"/>
      <c r="I82" s="125"/>
    </row>
    <row r="83" customFormat="false" ht="12.75" hidden="false" customHeight="false" outlineLevel="0" collapsed="false"/>
    <row r="84" customFormat="false" ht="12" hidden="false" customHeight="false" outlineLevel="0" collapsed="false">
      <c r="D84" s="126"/>
      <c r="E84" s="159" t="str">
        <f aca="false">'1.1'!$E$104</f>
        <v>ACUMULADA AL 2º TRIMESTRE</v>
      </c>
      <c r="F84" s="159"/>
      <c r="G84" s="159"/>
      <c r="H84" s="159"/>
      <c r="I84" s="159"/>
    </row>
    <row r="85" customFormat="false" ht="12.75" hidden="false" customHeight="false" outlineLevel="0" collapsed="false">
      <c r="D85" s="126"/>
      <c r="E85" s="182" t="n">
        <f aca="false">'1.1'!E74</f>
        <v>2011</v>
      </c>
      <c r="F85" s="183" t="str">
        <f aca="false">'1.1'!F74</f>
        <v>% s/total</v>
      </c>
      <c r="G85" s="183" t="n">
        <f aca="false">'1.1'!G74</f>
        <v>2010</v>
      </c>
      <c r="H85" s="183" t="str">
        <f aca="false">'1.1'!H74</f>
        <v>% s/total</v>
      </c>
      <c r="I85" s="184" t="str">
        <f aca="false">'1.1'!I74</f>
        <v>% 11/10</v>
      </c>
    </row>
    <row r="86" customFormat="false" ht="12.75" hidden="false" customHeight="false" outlineLevel="0" collapsed="false">
      <c r="D86" s="134" t="s">
        <v>119</v>
      </c>
      <c r="E86" s="135"/>
      <c r="F86" s="163"/>
      <c r="G86" s="135"/>
      <c r="H86" s="163"/>
      <c r="I86" s="137"/>
    </row>
    <row r="87" customFormat="false" ht="12.75" hidden="false" customHeight="false" outlineLevel="0" collapsed="false">
      <c r="D87" s="138" t="s">
        <v>120</v>
      </c>
      <c r="E87" s="165" t="n">
        <f aca="false">K37</f>
        <v>7338675.45</v>
      </c>
      <c r="F87" s="164" t="n">
        <f aca="false">IF(E87&lt;&gt;0,100*E87/E$103,"-")</f>
        <v>14.0171706535203</v>
      </c>
      <c r="G87" s="165" t="n">
        <f aca="false">L37</f>
        <v>4236688.14</v>
      </c>
      <c r="H87" s="164" t="n">
        <f aca="false">IF(G87&lt;&gt;0,100*G87/G$103,"-")</f>
        <v>8.57958761954001</v>
      </c>
      <c r="I87" s="166" t="n">
        <f aca="false">IF(G87&lt;&gt;0,IF(G87&lt;&gt;"-",IF(E87&lt;&gt;"-",100*(E87-G87)/ABS(G87),"-"),"-"),"-")</f>
        <v>73.2172680050036</v>
      </c>
    </row>
    <row r="88" customFormat="false" ht="12.75" hidden="false" customHeight="false" outlineLevel="0" collapsed="false">
      <c r="D88" s="141" t="s">
        <v>165</v>
      </c>
      <c r="E88" s="165" t="n">
        <f aca="false">K38</f>
        <v>54438.27</v>
      </c>
      <c r="F88" s="164" t="n">
        <f aca="false">IF(E88&lt;&gt;0,100*E88/E$103,"-")</f>
        <v>0.103979325134539</v>
      </c>
      <c r="G88" s="165" t="n">
        <f aca="false">L38</f>
        <v>26612.86</v>
      </c>
      <c r="H88" s="164" t="n">
        <f aca="false">IF(G88&lt;&gt;0,100*G88/G$103,"-")</f>
        <v>0.0538928891227174</v>
      </c>
      <c r="I88" s="166" t="n">
        <f aca="false">IF(G88&lt;&gt;0,IF(G88&lt;&gt;"-",IF(E88&lt;&gt;"-",100*(E88-G88)/ABS(G88),"-"),"-"),"-")</f>
        <v>104.556255885313</v>
      </c>
    </row>
    <row r="89" customFormat="false" ht="13.5" hidden="false" customHeight="false" outlineLevel="0" collapsed="false">
      <c r="D89" s="167" t="s">
        <v>123</v>
      </c>
      <c r="E89" s="168" t="n">
        <f aca="false">K39</f>
        <v>7393113.72</v>
      </c>
      <c r="F89" s="169" t="n">
        <f aca="false">IF(E89&lt;&gt;0,100*E89/E$103,"-")</f>
        <v>14.1211499786548</v>
      </c>
      <c r="G89" s="168" t="n">
        <f aca="false">L39</f>
        <v>4263301</v>
      </c>
      <c r="H89" s="169" t="n">
        <f aca="false">IF(G89&lt;&gt;0,100*G89/G$103,"-")</f>
        <v>8.63348050866273</v>
      </c>
      <c r="I89" s="170" t="n">
        <f aca="false">IF(G89&lt;&gt;0,IF(G89&lt;&gt;"-",IF(E89&lt;&gt;"-",100*(E89-G89)/ABS(G89),"-"),"-"),"-")</f>
        <v>73.4128957819305</v>
      </c>
    </row>
    <row r="90" customFormat="false" ht="13.5" hidden="false" customHeight="false" outlineLevel="0" collapsed="false">
      <c r="D90" s="134" t="s">
        <v>124</v>
      </c>
      <c r="E90" s="135"/>
      <c r="F90" s="171"/>
      <c r="G90" s="135"/>
      <c r="H90" s="171"/>
      <c r="I90" s="172"/>
    </row>
    <row r="91" customFormat="false" ht="12.75" hidden="false" customHeight="false" outlineLevel="0" collapsed="false">
      <c r="D91" s="138" t="s">
        <v>125</v>
      </c>
      <c r="E91" s="165" t="n">
        <f aca="false">K41</f>
        <v>19363728.42</v>
      </c>
      <c r="F91" s="164" t="n">
        <f aca="false">IF(E91&lt;&gt;0,100*E91/E$103,"-")</f>
        <v>36.985514293531</v>
      </c>
      <c r="G91" s="165" t="n">
        <f aca="false">L41</f>
        <v>17411717.33</v>
      </c>
      <c r="H91" s="164" t="n">
        <f aca="false">IF(G91&lt;&gt;0,100*G91/G$103,"-")</f>
        <v>35.2599364180244</v>
      </c>
      <c r="I91" s="166" t="n">
        <f aca="false">IF(G91&lt;&gt;0,IF(G91&lt;&gt;"-",IF(E91&lt;&gt;"-",100*(E91-G91)/ABS(G91),"-"),"-"),"-")</f>
        <v>11.2109050072662</v>
      </c>
    </row>
    <row r="92" customFormat="false" ht="12.75" hidden="false" customHeight="false" outlineLevel="0" collapsed="false">
      <c r="D92" s="141" t="s">
        <v>126</v>
      </c>
      <c r="E92" s="165" t="n">
        <f aca="false">K42</f>
        <v>11552218.5</v>
      </c>
      <c r="F92" s="164" t="n">
        <f aca="false">IF(E92&lt;&gt;0,100*E92/E$103,"-")</f>
        <v>22.0652104381117</v>
      </c>
      <c r="G92" s="165" t="n">
        <f aca="false">L42</f>
        <v>12057247.17</v>
      </c>
      <c r="H92" s="164" t="n">
        <f aca="false">IF(G92&lt;&gt;0,100*G92/G$103,"-")</f>
        <v>24.4167626049214</v>
      </c>
      <c r="I92" s="166" t="n">
        <f aca="false">IF(G92&lt;&gt;0,IF(G92&lt;&gt;"-",IF(E92&lt;&gt;"-",100*(E92-G92)/ABS(G92),"-"),"-"),"-")</f>
        <v>-4.188590172196</v>
      </c>
    </row>
    <row r="93" customFormat="false" ht="12.75" hidden="false" customHeight="false" outlineLevel="0" collapsed="false">
      <c r="D93" s="141" t="s">
        <v>147</v>
      </c>
      <c r="E93" s="165" t="n">
        <f aca="false">K43</f>
        <v>0</v>
      </c>
      <c r="F93" s="164" t="str">
        <f aca="false">IF(E93&lt;&gt;0,100*E93/E$103,"-")</f>
        <v>-</v>
      </c>
      <c r="G93" s="165" t="n">
        <f aca="false">L43</f>
        <v>0</v>
      </c>
      <c r="H93" s="164" t="str">
        <f aca="false">IF(G93&lt;&gt;0,100*G93/G$103,"-")</f>
        <v>-</v>
      </c>
      <c r="I93" s="166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141" t="s">
        <v>132</v>
      </c>
      <c r="E94" s="165" t="n">
        <f aca="false">K44</f>
        <v>1215300.43</v>
      </c>
      <c r="F94" s="164" t="n">
        <f aca="false">IF(E94&lt;&gt;0,100*E94/E$103,"-")</f>
        <v>2.32127359203582</v>
      </c>
      <c r="G94" s="165" t="n">
        <f aca="false">L44</f>
        <v>615564.48</v>
      </c>
      <c r="H94" s="164" t="n">
        <f aca="false">IF(G94&lt;&gt;0,100*G94/G$103,"-")</f>
        <v>1.24656080814024</v>
      </c>
      <c r="I94" s="166" t="n">
        <f aca="false">IF(G94&lt;&gt;0,IF(G94&lt;&gt;"-",IF(E94&lt;&gt;"-",100*(E94-G94)/ABS(G94),"-"),"-"),"-")</f>
        <v>97.4286154392794</v>
      </c>
    </row>
    <row r="95" customFormat="false" ht="12.75" hidden="false" customHeight="false" outlineLevel="0" collapsed="false">
      <c r="D95" s="141" t="s">
        <v>133</v>
      </c>
      <c r="E95" s="165" t="n">
        <f aca="false">K45</f>
        <v>0</v>
      </c>
      <c r="F95" s="164" t="str">
        <f aca="false">IF(E95&lt;&gt;0,100*E95/E$103,"-")</f>
        <v>-</v>
      </c>
      <c r="G95" s="165" t="n">
        <f aca="false">L45</f>
        <v>0</v>
      </c>
      <c r="H95" s="164" t="str">
        <f aca="false">IF(G95&lt;&gt;0,100*G95/G$103,"-")</f>
        <v>-</v>
      </c>
      <c r="I95" s="166" t="str">
        <f aca="false">IF(G95&lt;&gt;0,IF(G95&lt;&gt;"-",IF(E95&lt;&gt;"-",100*(E95-G95)/ABS(G95),"-"),"-"),"-")</f>
        <v>-</v>
      </c>
    </row>
    <row r="96" customFormat="false" ht="13.5" hidden="false" customHeight="false" outlineLevel="0" collapsed="false">
      <c r="D96" s="167" t="s">
        <v>123</v>
      </c>
      <c r="E96" s="168" t="n">
        <f aca="false">K46</f>
        <v>32131247.35</v>
      </c>
      <c r="F96" s="169" t="n">
        <f aca="false">IF(E96&lt;&gt;0,100*E96/E$103,"-")</f>
        <v>61.3719983236785</v>
      </c>
      <c r="G96" s="168" t="n">
        <f aca="false">L46</f>
        <v>30084528.98</v>
      </c>
      <c r="H96" s="169" t="n">
        <f aca="false">IF(G96&lt;&gt;0,100*G96/G$103,"-")</f>
        <v>60.9232598310861</v>
      </c>
      <c r="I96" s="170" t="n">
        <f aca="false">IF(G96&lt;&gt;0,IF(G96&lt;&gt;"-",IF(E96&lt;&gt;"-",100*(E96-G96)/ABS(G96),"-"),"-"),"-")</f>
        <v>6.8032255760449</v>
      </c>
    </row>
    <row r="97" customFormat="false" ht="13.5" hidden="false" customHeight="false" outlineLevel="0" collapsed="false">
      <c r="D97" s="134" t="s">
        <v>134</v>
      </c>
      <c r="E97" s="135"/>
      <c r="F97" s="171"/>
      <c r="G97" s="135"/>
      <c r="H97" s="171"/>
      <c r="I97" s="172"/>
    </row>
    <row r="98" customFormat="false" ht="12.75" hidden="false" customHeight="false" outlineLevel="0" collapsed="false">
      <c r="D98" s="138" t="s">
        <v>135</v>
      </c>
      <c r="E98" s="165" t="n">
        <f aca="false">K48</f>
        <v>5235350.56</v>
      </c>
      <c r="F98" s="164" t="n">
        <f aca="false">IF(E98&lt;&gt;0,100*E98/E$103,"-")</f>
        <v>9.99973397522613</v>
      </c>
      <c r="G98" s="165" t="n">
        <f aca="false">L48</f>
        <v>7390352.05</v>
      </c>
      <c r="H98" s="164" t="n">
        <f aca="false">IF(G98&lt;&gt;0,100*G98/G$103,"-")</f>
        <v>14.9659759833591</v>
      </c>
      <c r="I98" s="166" t="n">
        <f aca="false">IF(G98&lt;&gt;0,IF(G98&lt;&gt;"-",IF(E98&lt;&gt;"-",100*(E98-G98)/ABS(G98),"-"),"-"),"-")</f>
        <v>-29.1596594508647</v>
      </c>
    </row>
    <row r="99" customFormat="false" ht="12.75" hidden="false" customHeight="false" outlineLevel="0" collapsed="false">
      <c r="D99" s="141" t="s">
        <v>136</v>
      </c>
      <c r="E99" s="165" t="n">
        <f aca="false">K49</f>
        <v>787944.52</v>
      </c>
      <c r="F99" s="164" t="n">
        <f aca="false">IF(E99&lt;&gt;0,100*E99/E$103,"-")</f>
        <v>1.50500630224029</v>
      </c>
      <c r="G99" s="165" t="n">
        <f aca="false">L49</f>
        <v>782797.07</v>
      </c>
      <c r="H99" s="164" t="n">
        <f aca="false">IF(G99&lt;&gt;0,100*G99/G$103,"-")</f>
        <v>1.58521841316935</v>
      </c>
      <c r="I99" s="166" t="n">
        <f aca="false">IF(G99&lt;&gt;0,IF(G99&lt;&gt;"-",IF(E99&lt;&gt;"-",100*(E99-G99)/ABS(G99),"-"),"-"),"-")</f>
        <v>0.657571444410244</v>
      </c>
    </row>
    <row r="100" customFormat="false" ht="12.75" hidden="false" customHeight="false" outlineLevel="0" collapsed="false">
      <c r="D100" s="141" t="s">
        <v>137</v>
      </c>
      <c r="E100" s="165" t="n">
        <f aca="false">K50</f>
        <v>2415848.49</v>
      </c>
      <c r="F100" s="164" t="n">
        <f aca="false">IF(E100&lt;&gt;0,100*E100/E$103,"-")</f>
        <v>4.6143695532113</v>
      </c>
      <c r="G100" s="165" t="n">
        <f aca="false">L50</f>
        <v>2978676.44</v>
      </c>
      <c r="H100" s="164" t="n">
        <f aca="false">IF(G100&lt;&gt;0,100*G100/G$103,"-")</f>
        <v>6.03202658840014</v>
      </c>
      <c r="I100" s="166" t="n">
        <f aca="false">IF(G100&lt;&gt;0,IF(G100&lt;&gt;"-",IF(E100&lt;&gt;"-",100*(E100-G100)/ABS(G100),"-"),"-"),"-")</f>
        <v>-18.8952362345203</v>
      </c>
    </row>
    <row r="101" customFormat="false" ht="12.75" hidden="false" customHeight="false" outlineLevel="0" collapsed="false">
      <c r="D101" s="141" t="s">
        <v>138</v>
      </c>
      <c r="E101" s="165" t="n">
        <f aca="false">K51</f>
        <v>4391393.73</v>
      </c>
      <c r="F101" s="164" t="n">
        <f aca="false">IF(E101&lt;&gt;0,100*E101/E$103,"-")</f>
        <v>8.38774186698894</v>
      </c>
      <c r="G101" s="165" t="n">
        <f aca="false">L51</f>
        <v>3881367.51</v>
      </c>
      <c r="H101" s="164" t="n">
        <f aca="false">IF(G101&lt;&gt;0,100*G101/G$103,"-")</f>
        <v>7.86003867532267</v>
      </c>
      <c r="I101" s="166" t="n">
        <f aca="false">IF(G101&lt;&gt;0,IF(G101&lt;&gt;"-",IF(E101&lt;&gt;"-",100*(E101-G101)/ABS(G101),"-"),"-"),"-")</f>
        <v>13.1403743316232</v>
      </c>
    </row>
    <row r="102" customFormat="false" ht="13.5" hidden="false" customHeight="false" outlineLevel="0" collapsed="false">
      <c r="D102" s="167" t="s">
        <v>123</v>
      </c>
      <c r="E102" s="168" t="n">
        <f aca="false">K52</f>
        <v>12830537.3</v>
      </c>
      <c r="F102" s="176" t="n">
        <f aca="false">IF(E102&lt;&gt;0,100*E102/E$103,"-")</f>
        <v>24.5068516976667</v>
      </c>
      <c r="G102" s="168" t="n">
        <f aca="false">L52</f>
        <v>15033193.07</v>
      </c>
      <c r="H102" s="176" t="n">
        <f aca="false">IF(G102&lt;&gt;0,100*G102/G$103,"-")</f>
        <v>30.4432596602512</v>
      </c>
      <c r="I102" s="166" t="n">
        <f aca="false">IF(G102&lt;&gt;0,IF(G102&lt;&gt;"-",IF(E102&lt;&gt;"-",100*(E102-G102)/ABS(G102),"-"),"-"),"-")</f>
        <v>-14.6519489222525</v>
      </c>
    </row>
    <row r="103" customFormat="false" ht="13.5" hidden="false" customHeight="false" outlineLevel="0" collapsed="false">
      <c r="D103" s="134" t="s">
        <v>139</v>
      </c>
      <c r="E103" s="173" t="n">
        <f aca="false">K53</f>
        <v>52354898.37</v>
      </c>
      <c r="F103" s="174" t="n">
        <f aca="false">IF(E103&lt;&gt;0,100*E103/E$103,"-")</f>
        <v>100</v>
      </c>
      <c r="G103" s="173" t="n">
        <f aca="false">L53</f>
        <v>49381023.05</v>
      </c>
      <c r="H103" s="174" t="n">
        <f aca="false">IF(G103&lt;&gt;0,100*G103/G$103,"-")</f>
        <v>100</v>
      </c>
      <c r="I103" s="175" t="n">
        <f aca="false">IF(G103&lt;&gt;0,IF(G103&lt;&gt;"-",IF(E103&lt;&gt;"-",100*(E103-G103)/ABS(G103),"-"),"-"),"-")</f>
        <v>6.02230398707789</v>
      </c>
    </row>
    <row r="104" customFormat="false" ht="12" hidden="false" customHeight="false" outlineLevel="0" collapsed="false">
      <c r="D104" s="31" t="s">
        <v>140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M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2.28"/>
    <col collapsed="false" customWidth="true" hidden="false" outlineLevel="0" max="2" min="2" style="123" width="1.7"/>
    <col collapsed="false" customWidth="true" hidden="false" outlineLevel="0" max="3" min="3" style="123" width="1.99"/>
    <col collapsed="false" customWidth="true" hidden="false" outlineLevel="0" max="4" min="4" style="123" width="41.99"/>
    <col collapsed="false" customWidth="true" hidden="false" outlineLevel="0" max="6" min="5" style="123" width="9.85"/>
    <col collapsed="false" customWidth="true" hidden="false" outlineLevel="0" max="7" min="7" style="123" width="8.7"/>
    <col collapsed="false" customWidth="true" hidden="false" outlineLevel="0" max="9" min="8" style="123" width="9.85"/>
    <col collapsed="false" customWidth="true" hidden="false" outlineLevel="0" max="10" min="10" style="123" width="6.99"/>
    <col collapsed="false" customWidth="true" hidden="false" outlineLevel="0" max="12" min="11" style="123" width="9.85"/>
    <col collapsed="false" customWidth="true" hidden="false" outlineLevel="0" max="13" min="13" style="123" width="6.7"/>
    <col collapsed="false" customWidth="false" hidden="false" outlineLevel="0" max="257" min="14" style="123" width="11.42"/>
  </cols>
  <sheetData>
    <row r="4" customFormat="false" ht="12" hidden="false" customHeight="false" outlineLevel="0" collapsed="false">
      <c r="B4" s="124" t="s">
        <v>59</v>
      </c>
      <c r="C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2" hidden="false" customHeight="false" outlineLevel="0" collapsed="false"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false" outlineLevel="0" collapsed="false">
      <c r="C6" s="124" t="s">
        <v>222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12" hidden="false" customHeight="false" outlineLevel="0" collapsed="false"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5"/>
      <c r="N7" s="124"/>
    </row>
    <row r="8" customFormat="false" ht="12.75" hidden="false" customHeight="false" outlineLevel="0" collapsed="false"/>
    <row r="9" customFormat="false" ht="12.75" hidden="false" customHeight="true" outlineLevel="0" collapsed="false">
      <c r="D9" s="126"/>
      <c r="E9" s="127" t="str">
        <f aca="false">'1.1'!E10</f>
        <v>ABRIL</v>
      </c>
      <c r="F9" s="127"/>
      <c r="G9" s="127"/>
      <c r="H9" s="128" t="str">
        <f aca="false">'1.1'!H10</f>
        <v>MAYO</v>
      </c>
      <c r="I9" s="128"/>
      <c r="J9" s="128"/>
      <c r="K9" s="129" t="str">
        <f aca="false">'1.1'!K10</f>
        <v>JUNIO</v>
      </c>
      <c r="L9" s="129"/>
      <c r="M9" s="129"/>
    </row>
    <row r="10" customFormat="false" ht="12.75" hidden="false" customHeight="false" outlineLevel="0" collapsed="false">
      <c r="D10" s="126"/>
      <c r="E10" s="177" t="n">
        <f aca="false">'1.1'!E11</f>
        <v>2011</v>
      </c>
      <c r="F10" s="178" t="n">
        <f aca="false">'1.1'!F11</f>
        <v>2010</v>
      </c>
      <c r="G10" s="178" t="str">
        <f aca="false">'1.1'!G11</f>
        <v>% 11/10</v>
      </c>
      <c r="H10" s="179" t="n">
        <f aca="false">'1.1'!E11</f>
        <v>2011</v>
      </c>
      <c r="I10" s="178" t="n">
        <f aca="false">'1.1'!F11</f>
        <v>2010</v>
      </c>
      <c r="J10" s="178" t="str">
        <f aca="false">'1.1'!G11</f>
        <v>% 11/10</v>
      </c>
      <c r="K10" s="179" t="n">
        <f aca="false">'1.1'!E11</f>
        <v>2011</v>
      </c>
      <c r="L10" s="178" t="n">
        <f aca="false">'1.1'!F11</f>
        <v>2010</v>
      </c>
      <c r="M10" s="180" t="str">
        <f aca="false">'1.1'!G11</f>
        <v>% 11/10</v>
      </c>
    </row>
    <row r="11" customFormat="false" ht="12.75" hidden="false" customHeight="false" outlineLevel="0" collapsed="false">
      <c r="D11" s="134" t="s">
        <v>119</v>
      </c>
      <c r="E11" s="135"/>
      <c r="F11" s="135"/>
      <c r="G11" s="136"/>
      <c r="H11" s="135"/>
      <c r="I11" s="135"/>
      <c r="J11" s="136"/>
      <c r="K11" s="135"/>
      <c r="L11" s="135"/>
      <c r="M11" s="137"/>
    </row>
    <row r="12" customFormat="false" ht="12" hidden="false" customHeight="false" outlineLevel="0" collapsed="false">
      <c r="D12" s="138" t="s">
        <v>120</v>
      </c>
      <c r="E12" s="139" t="n">
        <f aca="false">[1]Modelo!$G$468</f>
        <v>992563.36</v>
      </c>
      <c r="F12" s="139" t="n">
        <v>2228006.4</v>
      </c>
      <c r="G12" s="148" t="n">
        <f aca="false">IF(F12&lt;&gt;0,IF(F12&lt;&gt;"-",IF(E12&lt;&gt;"-",100*(E12-F12)/ABS(F12),"-"),"-"),"-")</f>
        <v>-55.4506055278836</v>
      </c>
      <c r="H12" s="139" t="n">
        <f aca="false">[1]Modelo!$G$478</f>
        <v>3205585.66</v>
      </c>
      <c r="I12" s="139" t="n">
        <v>2763961.31</v>
      </c>
      <c r="J12" s="140" t="n">
        <f aca="false">IF(I12&lt;&gt;0,IF(I12&lt;&gt;"-",IF(H12&lt;&gt;"-",100*(H12-I12)/ABS(I12),"-"),"-"),"-")</f>
        <v>15.9779497781754</v>
      </c>
      <c r="K12" s="139" t="n">
        <f aca="false">[1]Modelo!$G$488</f>
        <v>1498492.58</v>
      </c>
      <c r="L12" s="139" t="n">
        <v>2707254.93</v>
      </c>
      <c r="M12" s="140" t="n">
        <f aca="false">IF(L12&lt;&gt;0,IF(L12&lt;&gt;"-",IF(K12&lt;&gt;"-",100*(K12-L12)/ABS(L12),"-"),"-"),"-")</f>
        <v>-44.6490035572675</v>
      </c>
    </row>
    <row r="13" customFormat="false" ht="12" hidden="false" customHeight="false" outlineLevel="0" collapsed="false">
      <c r="D13" s="141" t="s">
        <v>165</v>
      </c>
      <c r="E13" s="139" t="n">
        <v>0</v>
      </c>
      <c r="F13" s="139" t="n">
        <v>0</v>
      </c>
      <c r="G13" s="148" t="str">
        <f aca="false">IF(F13&lt;&gt;0,IF(F13&lt;&gt;"-",IF(E13&lt;&gt;"-",100*(E13-F13)/ABS(F13),"-"),"-"),"-")</f>
        <v>-</v>
      </c>
      <c r="H13" s="139" t="n">
        <f aca="false">[1]Modelo!$G$479</f>
        <v>334.33</v>
      </c>
      <c r="I13" s="139" t="n">
        <v>0</v>
      </c>
      <c r="J13" s="140" t="str">
        <f aca="false">IF(I13&lt;&gt;0,IF(I13&lt;&gt;"-",IF(H13&lt;&gt;"-",100*(H13-I13)/ABS(I13),"-"),"-"),"-")</f>
        <v>-</v>
      </c>
      <c r="K13" s="139" t="n">
        <f aca="false">[1]Modelo!$G$489</f>
        <v>1267.04</v>
      </c>
      <c r="L13" s="139" t="n">
        <v>2726.93</v>
      </c>
      <c r="M13" s="140" t="n">
        <f aca="false">IF(L13&lt;&gt;0,IF(L13&lt;&gt;"-",IF(K13&lt;&gt;"-",100*(K13-L13)/ABS(L13),"-"),"-"),"-")</f>
        <v>-53.5360276941469</v>
      </c>
    </row>
    <row r="14" customFormat="false" ht="12.75" hidden="false" customHeight="false" outlineLevel="0" collapsed="false">
      <c r="D14" s="142" t="s">
        <v>123</v>
      </c>
      <c r="E14" s="143" t="n">
        <f aca="false">SUM(E12:E13)</f>
        <v>992563.36</v>
      </c>
      <c r="F14" s="143" t="n">
        <v>2228006.4</v>
      </c>
      <c r="G14" s="149" t="n">
        <f aca="false">IF(F14&lt;&gt;0,IF(F14&lt;&gt;"-",IF(E14&lt;&gt;"-",100*(E14-F14)/ABS(F14),"-"),"-"),"-")</f>
        <v>-55.4506055278836</v>
      </c>
      <c r="H14" s="143" t="n">
        <f aca="false">SUM(H12:H13)</f>
        <v>3205919.99</v>
      </c>
      <c r="I14" s="143" t="n">
        <v>2763961.31</v>
      </c>
      <c r="J14" s="144" t="n">
        <f aca="false">IF(I14&lt;&gt;0,IF(I14&lt;&gt;"-",IF(H14&lt;&gt;"-",100*(H14-I14)/ABS(I14),"-"),"-"),"-")</f>
        <v>15.9900458230365</v>
      </c>
      <c r="K14" s="143" t="n">
        <f aca="false">SUM(K12:K13)</f>
        <v>1499759.62</v>
      </c>
      <c r="L14" s="143" t="n">
        <v>2709981.86</v>
      </c>
      <c r="M14" s="144" t="n">
        <f aca="false">IF(L14&lt;&gt;0,IF(L14&lt;&gt;"-",IF(K14&lt;&gt;"-",100*(K14-L14)/ABS(L14),"-"),"-"),"-")</f>
        <v>-44.6579461605695</v>
      </c>
    </row>
    <row r="15" customFormat="false" ht="12.75" hidden="false" customHeight="false" outlineLevel="0" collapsed="false">
      <c r="D15" s="134" t="s">
        <v>124</v>
      </c>
      <c r="E15" s="145"/>
      <c r="F15" s="145"/>
      <c r="G15" s="146"/>
      <c r="H15" s="145"/>
      <c r="I15" s="145"/>
      <c r="J15" s="146"/>
      <c r="K15" s="145"/>
      <c r="L15" s="145"/>
      <c r="M15" s="146"/>
    </row>
    <row r="16" customFormat="false" ht="12" hidden="false" customHeight="false" outlineLevel="0" collapsed="false">
      <c r="D16" s="141" t="s">
        <v>125</v>
      </c>
      <c r="E16" s="139" t="n">
        <f aca="false">[1]Modelo!$G$470</f>
        <v>1950338.68</v>
      </c>
      <c r="F16" s="139" t="n">
        <v>2256945.58</v>
      </c>
      <c r="G16" s="148" t="n">
        <f aca="false">IF(F16&lt;&gt;0,IF(F16&lt;&gt;"-",IF(E16&lt;&gt;"-",100*(E16-F16)/ABS(F16),"-"),"-"),"-")</f>
        <v>-13.5850373494606</v>
      </c>
      <c r="H16" s="139" t="n">
        <f aca="false">[1]Modelo!$G$480</f>
        <v>4047874.73</v>
      </c>
      <c r="I16" s="139" t="n">
        <v>3636223.98</v>
      </c>
      <c r="J16" s="140" t="n">
        <f aca="false">IF(I16&lt;&gt;0,IF(I16&lt;&gt;"-",IF(H16&lt;&gt;"-",100*(H16-I16)/ABS(I16),"-"),"-"),"-")</f>
        <v>11.3208304071522</v>
      </c>
      <c r="K16" s="139" t="n">
        <f aca="false">[1]Modelo!$G$490</f>
        <v>2693541.27</v>
      </c>
      <c r="L16" s="139" t="n">
        <v>3627264.62</v>
      </c>
      <c r="M16" s="140" t="n">
        <f aca="false">IF(L16&lt;&gt;0,IF(L16&lt;&gt;"-",IF(K16&lt;&gt;"-",100*(K16-L16)/ABS(L16),"-"),"-"),"-")</f>
        <v>-25.7418040264181</v>
      </c>
    </row>
    <row r="17" customFormat="false" ht="12" hidden="false" customHeight="false" outlineLevel="0" collapsed="false">
      <c r="D17" s="141" t="s">
        <v>126</v>
      </c>
      <c r="E17" s="139" t="n">
        <f aca="false">[1]Modelo!$G$471</f>
        <v>2689070.83</v>
      </c>
      <c r="F17" s="139" t="n">
        <v>1599544.59</v>
      </c>
      <c r="G17" s="148" t="n">
        <f aca="false">IF(F17&lt;&gt;0,IF(F17&lt;&gt;"-",IF(E17&lt;&gt;"-",100*(E17-F17)/ABS(F17),"-"),"-"),"-")</f>
        <v>68.1147775942901</v>
      </c>
      <c r="H17" s="139" t="n">
        <f aca="false">[1]Modelo!$G$481</f>
        <v>190636.88</v>
      </c>
      <c r="I17" s="139" t="n">
        <v>2461736.46</v>
      </c>
      <c r="J17" s="140" t="n">
        <f aca="false">IF(I17&lt;&gt;0,IF(I17&lt;&gt;"-",IF(H17&lt;&gt;"-",100*(H17-I17)/ABS(I17),"-"),"-"),"-")</f>
        <v>-92.2559996531879</v>
      </c>
      <c r="K17" s="139" t="n">
        <f aca="false">[1]Modelo!$G$491</f>
        <v>1423964.96</v>
      </c>
      <c r="L17" s="139" t="n">
        <v>2475942.46</v>
      </c>
      <c r="M17" s="140" t="n">
        <f aca="false">IF(L17&lt;&gt;0,IF(L17&lt;&gt;"-",IF(K17&lt;&gt;"-",100*(K17-L17)/ABS(L17),"-"),"-"),"-")</f>
        <v>-42.4879623414189</v>
      </c>
    </row>
    <row r="18" customFormat="false" ht="12" hidden="false" customHeight="false" outlineLevel="0" collapsed="false">
      <c r="D18" s="141" t="s">
        <v>127</v>
      </c>
      <c r="E18" s="139" t="n">
        <v>0</v>
      </c>
      <c r="F18" s="139" t="n">
        <v>0</v>
      </c>
      <c r="G18" s="148" t="str">
        <f aca="false">IF(F18&lt;&gt;0,IF(F18&lt;&gt;"-",IF(E18&lt;&gt;"-",100*(E18-F18)/ABS(F18),"-"),"-"),"-")</f>
        <v>-</v>
      </c>
      <c r="H18" s="139" t="n">
        <v>0</v>
      </c>
      <c r="I18" s="139" t="n">
        <v>0</v>
      </c>
      <c r="J18" s="140" t="str">
        <f aca="false">IF(I18&lt;&gt;0,IF(I18&lt;&gt;"-",IF(H18&lt;&gt;"-",100*(H18-I18)/ABS(I18),"-"),"-"),"-")</f>
        <v>-</v>
      </c>
      <c r="K18" s="139" t="n">
        <v>0</v>
      </c>
      <c r="L18" s="139" t="n">
        <v>0</v>
      </c>
      <c r="M18" s="140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41" t="s">
        <v>132</v>
      </c>
      <c r="E19" s="181" t="n">
        <v>0</v>
      </c>
      <c r="F19" s="139" t="n">
        <v>0</v>
      </c>
      <c r="G19" s="148" t="str">
        <f aca="false">IF(F19&lt;&gt;0,IF(F19&lt;&gt;"-",IF(E19&lt;&gt;"-",100*(E19-F19)/ABS(F19),"-"),"-"),"-")</f>
        <v>-</v>
      </c>
      <c r="H19" s="139" t="n">
        <v>0</v>
      </c>
      <c r="I19" s="139" t="n">
        <v>0</v>
      </c>
      <c r="J19" s="140" t="str">
        <f aca="false">IF(I19&lt;&gt;0,IF(I19&lt;&gt;"-",IF(H19&lt;&gt;"-",100*(H19-I19)/ABS(I19),"-"),"-"),"-")</f>
        <v>-</v>
      </c>
      <c r="K19" s="139" t="n">
        <v>0</v>
      </c>
      <c r="L19" s="139" t="n">
        <v>7068.63</v>
      </c>
      <c r="M19" s="140" t="n">
        <f aca="false">IF(L19&lt;&gt;0,IF(L19&lt;&gt;"-",IF(K19&lt;&gt;"-",100*(K19-L19)/ABS(L19),"-"),"-"),"-")</f>
        <v>-100</v>
      </c>
    </row>
    <row r="20" customFormat="false" ht="12" hidden="false" customHeight="false" outlineLevel="0" collapsed="false">
      <c r="D20" s="141" t="s">
        <v>133</v>
      </c>
      <c r="E20" s="181" t="n">
        <v>0</v>
      </c>
      <c r="F20" s="139" t="n">
        <v>0</v>
      </c>
      <c r="G20" s="148" t="str">
        <f aca="false">IF(F20&lt;&gt;0,IF(F20&lt;&gt;"-",IF(E20&lt;&gt;"-",100*(E20-F20)/ABS(F20),"-"),"-"),"-")</f>
        <v>-</v>
      </c>
      <c r="H20" s="139" t="n">
        <v>0</v>
      </c>
      <c r="I20" s="139" t="n">
        <v>0</v>
      </c>
      <c r="J20" s="140" t="str">
        <f aca="false">IF(I20&lt;&gt;0,IF(I20&lt;&gt;"-",IF(H20&lt;&gt;"-",100*(H20-I20)/ABS(I20),"-"),"-"),"-")</f>
        <v>-</v>
      </c>
      <c r="K20" s="139" t="n">
        <v>0</v>
      </c>
      <c r="L20" s="139" t="n">
        <v>0</v>
      </c>
      <c r="M20" s="140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42" t="s">
        <v>123</v>
      </c>
      <c r="E21" s="143" t="n">
        <f aca="false">SUM(E16:E20)</f>
        <v>4639409.51</v>
      </c>
      <c r="F21" s="143" t="n">
        <v>3856490.17</v>
      </c>
      <c r="G21" s="149" t="n">
        <f aca="false">IF(F21&lt;&gt;0,IF(F21&lt;&gt;"-",IF(E21&lt;&gt;"-",100*(E21-F21)/ABS(F21),"-"),"-"),"-")</f>
        <v>20.301344110518</v>
      </c>
      <c r="H21" s="143" t="n">
        <f aca="false">SUM(H16:H20)</f>
        <v>4238511.61</v>
      </c>
      <c r="I21" s="143" t="n">
        <v>6097960.44</v>
      </c>
      <c r="J21" s="144" t="n">
        <f aca="false">IF(I21&lt;&gt;0,IF(I21&lt;&gt;"-",IF(H21&lt;&gt;"-",100*(H21-I21)/ABS(I21),"-"),"-"),"-")</f>
        <v>-30.4929631521191</v>
      </c>
      <c r="K21" s="143" t="n">
        <f aca="false">SUM(K16:K20)</f>
        <v>4117506.23</v>
      </c>
      <c r="L21" s="143" t="n">
        <v>6110275.71</v>
      </c>
      <c r="M21" s="144" t="n">
        <f aca="false">IF(L21&lt;&gt;0,IF(L21&lt;&gt;"-",IF(K21&lt;&gt;"-",100*(K21-L21)/ABS(L21),"-"),"-"),"-")</f>
        <v>-32.6134134461176</v>
      </c>
    </row>
    <row r="22" customFormat="false" ht="12.75" hidden="false" customHeight="false" outlineLevel="0" collapsed="false">
      <c r="D22" s="134" t="s">
        <v>134</v>
      </c>
      <c r="E22" s="145"/>
      <c r="F22" s="145"/>
      <c r="G22" s="146"/>
      <c r="H22" s="145"/>
      <c r="I22" s="145"/>
      <c r="J22" s="146"/>
      <c r="K22" s="145"/>
      <c r="L22" s="145"/>
      <c r="M22" s="146"/>
    </row>
    <row r="23" customFormat="false" ht="12" hidden="false" customHeight="false" outlineLevel="0" collapsed="false">
      <c r="D23" s="141" t="s">
        <v>135</v>
      </c>
      <c r="E23" s="139" t="n">
        <f aca="false">[1]Modelo!$G$472</f>
        <v>2156780.48</v>
      </c>
      <c r="F23" s="139" t="n">
        <v>1968352.93</v>
      </c>
      <c r="G23" s="148" t="n">
        <f aca="false">IF(F23&lt;&gt;0,IF(F23&lt;&gt;"-",IF(E23&lt;&gt;"-",100*(E23-F23)/ABS(F23),"-"),"-"),"-")</f>
        <v>9.57285388855545</v>
      </c>
      <c r="H23" s="139" t="n">
        <f aca="false">[1]Modelo!$G$482</f>
        <v>88021.79</v>
      </c>
      <c r="I23" s="139" t="n">
        <v>651445.64</v>
      </c>
      <c r="J23" s="140" t="n">
        <f aca="false">IF(I23&lt;&gt;0,IF(I23&lt;&gt;"-",IF(H23&lt;&gt;"-",100*(H23-I23)/ABS(I23),"-"),"-"),"-")</f>
        <v>-86.4882371459267</v>
      </c>
      <c r="K23" s="139" t="n">
        <f aca="false">[1]Modelo!$G$492</f>
        <v>71920.56</v>
      </c>
      <c r="L23" s="139" t="n">
        <v>149236.24</v>
      </c>
      <c r="M23" s="140" t="n">
        <f aca="false">IF(L23&lt;&gt;0,IF(L23&lt;&gt;"-",IF(K23&lt;&gt;"-",100*(K23-L23)/ABS(L23),"-"),"-"),"-")</f>
        <v>-51.8075770335677</v>
      </c>
    </row>
    <row r="24" customFormat="false" ht="12" hidden="false" customHeight="false" outlineLevel="0" collapsed="false">
      <c r="D24" s="141" t="s">
        <v>136</v>
      </c>
      <c r="E24" s="139" t="n">
        <f aca="false">[1]Modelo!$G$473+[1]Modelo!$G$474</f>
        <v>183309.68</v>
      </c>
      <c r="F24" s="139" t="n">
        <v>109663.37</v>
      </c>
      <c r="G24" s="148" t="n">
        <f aca="false">IF(F24&lt;&gt;0,IF(F24&lt;&gt;"-",IF(E24&lt;&gt;"-",100*(E24-F24)/ABS(F24),"-"),"-"),"-")</f>
        <v>67.1567087533422</v>
      </c>
      <c r="H24" s="139" t="n">
        <f aca="false">[1]Modelo!$G$483+[1]Modelo!$G$484</f>
        <v>374593.62</v>
      </c>
      <c r="I24" s="139" t="n">
        <v>388277.12</v>
      </c>
      <c r="J24" s="140" t="n">
        <f aca="false">IF(I24&lt;&gt;0,IF(I24&lt;&gt;"-",IF(H24&lt;&gt;"-",100*(H24-I24)/ABS(I24),"-"),"-"),"-")</f>
        <v>-3.52415820947678</v>
      </c>
      <c r="K24" s="139" t="n">
        <f aca="false">[1]Modelo!$G$493+[1]Modelo!$G$494</f>
        <v>187646.9</v>
      </c>
      <c r="L24" s="139" t="n">
        <v>255057.21</v>
      </c>
      <c r="M24" s="140" t="n">
        <f aca="false">IF(L24&lt;&gt;0,IF(L24&lt;&gt;"-",IF(K24&lt;&gt;"-",100*(K24-L24)/ABS(L24),"-"),"-"),"-")</f>
        <v>-26.4294861533222</v>
      </c>
    </row>
    <row r="25" customFormat="false" ht="12" hidden="false" customHeight="false" outlineLevel="0" collapsed="false">
      <c r="D25" s="141" t="s">
        <v>137</v>
      </c>
      <c r="E25" s="139" t="n">
        <f aca="false">[1]Modelo!$G$476+[1]Modelo!$G$477</f>
        <v>519445.73</v>
      </c>
      <c r="F25" s="139" t="n">
        <v>961380.4</v>
      </c>
      <c r="G25" s="148" t="n">
        <f aca="false">IF(F25&lt;&gt;0,IF(F25&lt;&gt;"-",IF(E25&lt;&gt;"-",100*(E25-F25)/ABS(F25),"-"),"-"),"-")</f>
        <v>-45.968762209007</v>
      </c>
      <c r="H25" s="139" t="n">
        <f aca="false">[1]Modelo!$G$486+[1]Modelo!$G$487</f>
        <v>895782.84</v>
      </c>
      <c r="I25" s="139" t="n">
        <v>1146934.69</v>
      </c>
      <c r="J25" s="140" t="n">
        <f aca="false">IF(I25&lt;&gt;0,IF(I25&lt;&gt;"-",IF(H25&lt;&gt;"-",100*(H25-I25)/ABS(I25),"-"),"-"),"-")</f>
        <v>-21.8976592294022</v>
      </c>
      <c r="K25" s="139" t="n">
        <f aca="false">[1]Modelo!$G$496+[1]Modelo!$G$497</f>
        <v>1177698.4</v>
      </c>
      <c r="L25" s="139" t="n">
        <v>938558.01</v>
      </c>
      <c r="M25" s="140" t="n">
        <f aca="false">IF(L25&lt;&gt;0,IF(L25&lt;&gt;"-",IF(K25&lt;&gt;"-",100*(K25-L25)/ABS(L25),"-"),"-"),"-")</f>
        <v>25.479553469476</v>
      </c>
    </row>
    <row r="26" customFormat="false" ht="12" hidden="false" customHeight="false" outlineLevel="0" collapsed="false">
      <c r="D26" s="141" t="s">
        <v>138</v>
      </c>
      <c r="E26" s="139" t="n">
        <f aca="false">[1]Modelo!$G$475</f>
        <v>629174.33</v>
      </c>
      <c r="F26" s="139" t="n">
        <v>396046.76</v>
      </c>
      <c r="G26" s="148" t="n">
        <f aca="false">IF(F26&lt;&gt;0,IF(F26&lt;&gt;"-",IF(E26&lt;&gt;"-",100*(E26-F26)/ABS(F26),"-"),"-"),"-")</f>
        <v>58.8636478177476</v>
      </c>
      <c r="H26" s="139" t="n">
        <f aca="false">[1]Modelo!$G$485</f>
        <v>976294.09</v>
      </c>
      <c r="I26" s="139" t="n">
        <v>787728.11</v>
      </c>
      <c r="J26" s="140" t="n">
        <f aca="false">IF(I26&lt;&gt;0,IF(I26&lt;&gt;"-",IF(H26&lt;&gt;"-",100*(H26-I26)/ABS(I26),"-"),"-"),"-")</f>
        <v>23.9379523983218</v>
      </c>
      <c r="K26" s="139" t="n">
        <f aca="false">[1]Modelo!$G$495</f>
        <v>557923.92</v>
      </c>
      <c r="L26" s="139" t="n">
        <v>1658292.6</v>
      </c>
      <c r="M26" s="140" t="n">
        <f aca="false">IF(L26&lt;&gt;0,IF(L26&lt;&gt;"-",IF(K26&lt;&gt;"-",100*(K26-L26)/ABS(L26),"-"),"-"),"-")</f>
        <v>-66.3555201295598</v>
      </c>
    </row>
    <row r="27" customFormat="false" ht="12.75" hidden="false" customHeight="false" outlineLevel="0" collapsed="false">
      <c r="D27" s="142" t="s">
        <v>123</v>
      </c>
      <c r="E27" s="143" t="n">
        <f aca="false">SUM(E23:E26)</f>
        <v>3488710.22</v>
      </c>
      <c r="F27" s="143" t="n">
        <v>3435443.46</v>
      </c>
      <c r="G27" s="149" t="n">
        <f aca="false">IF(F27&lt;&gt;0,IF(F27&lt;&gt;"-",IF(E27&lt;&gt;"-",100*(E27-F27)/ABS(F27),"-"),"-"),"-")</f>
        <v>1.55050608808447</v>
      </c>
      <c r="H27" s="143" t="n">
        <f aca="false">SUM(H23:H26)</f>
        <v>2334692.34</v>
      </c>
      <c r="I27" s="143" t="n">
        <v>2974385.56</v>
      </c>
      <c r="J27" s="140" t="n">
        <f aca="false">IF(I27&lt;&gt;0,IF(I27&lt;&gt;"-",IF(H27&lt;&gt;"-",100*(H27-I27)/ABS(I27),"-"),"-"),"-")</f>
        <v>-21.5067349910077</v>
      </c>
      <c r="K27" s="143" t="n">
        <f aca="false">SUM(K23:K26)</f>
        <v>1995189.78</v>
      </c>
      <c r="L27" s="143" t="n">
        <v>3001144.06</v>
      </c>
      <c r="M27" s="140" t="n">
        <f aca="false">IF(L27&lt;&gt;0,IF(L27&lt;&gt;"-",IF(K27&lt;&gt;"-",100*(K27-L27)/ABS(L27),"-"),"-"),"-")</f>
        <v>-33.5190267407557</v>
      </c>
    </row>
    <row r="28" customFormat="false" ht="12.75" hidden="false" customHeight="false" outlineLevel="0" collapsed="false">
      <c r="D28" s="134" t="s">
        <v>139</v>
      </c>
      <c r="E28" s="145" t="n">
        <f aca="false">E14+E21+E27</f>
        <v>9120683.09</v>
      </c>
      <c r="F28" s="145" t="n">
        <v>9519940.03</v>
      </c>
      <c r="G28" s="151" t="n">
        <f aca="false">IF(F28&lt;&gt;0,IF(F28&lt;&gt;"-",IF(E28&lt;&gt;"-",100*(E28-F28)/ABS(F28),"-"),"-"),"-")</f>
        <v>-4.19390183910645</v>
      </c>
      <c r="H28" s="145" t="n">
        <f aca="false">H14+H21+H27</f>
        <v>9779123.94</v>
      </c>
      <c r="I28" s="145" t="n">
        <v>11836307.31</v>
      </c>
      <c r="J28" s="151" t="n">
        <f aca="false">IF(I28&lt;&gt;0,IF(I28&lt;&gt;"-",IF(H28&lt;&gt;"-",100*(H28-I28)/ABS(I28),"-"),"-"),"-")</f>
        <v>-17.3802801509046</v>
      </c>
      <c r="K28" s="145" t="n">
        <f aca="false">K14+K21+K27</f>
        <v>7612455.63</v>
      </c>
      <c r="L28" s="145" t="n">
        <v>11821401.63</v>
      </c>
      <c r="M28" s="151" t="n">
        <f aca="false">IF(L28&lt;&gt;0,IF(L28&lt;&gt;"-",IF(K28&lt;&gt;"-",100*(K28-L28)/ABS(L28),"-"),"-"),"-")</f>
        <v>-35.6044581830184</v>
      </c>
    </row>
    <row r="29" customFormat="false" ht="12" hidden="false" customHeight="false" outlineLevel="0" collapsed="false">
      <c r="D29" s="31" t="s">
        <v>140</v>
      </c>
    </row>
    <row r="31" customFormat="false" ht="12" hidden="false" customHeight="false" outlineLevel="0" collapsed="false">
      <c r="C31" s="124" t="s">
        <v>223</v>
      </c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customFormat="false" ht="12" hidden="false" customHeight="false" outlineLevel="0" collapsed="false">
      <c r="M32" s="152"/>
    </row>
    <row r="33" customFormat="false" ht="12.75" hidden="false" customHeight="false" outlineLevel="0" collapsed="false"/>
    <row r="34" customFormat="false" ht="12.75" hidden="false" customHeight="true" outlineLevel="0" collapsed="false">
      <c r="D34" s="126"/>
      <c r="E34" s="127" t="str">
        <f aca="false">'1.1'!E10</f>
        <v>ABRIL</v>
      </c>
      <c r="F34" s="127"/>
      <c r="G34" s="127"/>
      <c r="H34" s="128" t="str">
        <f aca="false">'1.1'!H10</f>
        <v>MAYO</v>
      </c>
      <c r="I34" s="128"/>
      <c r="J34" s="128"/>
      <c r="K34" s="129" t="str">
        <f aca="false">'1.1'!K10</f>
        <v>JUNIO</v>
      </c>
      <c r="L34" s="129"/>
      <c r="M34" s="129"/>
    </row>
    <row r="35" customFormat="false" ht="12.75" hidden="false" customHeight="false" outlineLevel="0" collapsed="false">
      <c r="D35" s="126"/>
      <c r="E35" s="177" t="n">
        <f aca="false">'1.1'!E11</f>
        <v>2011</v>
      </c>
      <c r="F35" s="178" t="n">
        <f aca="false">'1.1'!F11</f>
        <v>2010</v>
      </c>
      <c r="G35" s="178" t="str">
        <f aca="false">'1.1'!G11</f>
        <v>% 11/10</v>
      </c>
      <c r="H35" s="179" t="n">
        <f aca="false">'1.1'!E11</f>
        <v>2011</v>
      </c>
      <c r="I35" s="178" t="n">
        <f aca="false">'1.1'!F11</f>
        <v>2010</v>
      </c>
      <c r="J35" s="178" t="str">
        <f aca="false">'1.1'!G11</f>
        <v>% 11/10</v>
      </c>
      <c r="K35" s="179" t="n">
        <f aca="false">'1.1'!E11</f>
        <v>2011</v>
      </c>
      <c r="L35" s="178" t="n">
        <f aca="false">'1.1'!F11</f>
        <v>2010</v>
      </c>
      <c r="M35" s="180" t="str">
        <f aca="false">'1.1'!G11</f>
        <v>% 11/10</v>
      </c>
    </row>
    <row r="36" customFormat="false" ht="12.75" hidden="false" customHeight="false" outlineLevel="0" collapsed="false">
      <c r="D36" s="134" t="s">
        <v>119</v>
      </c>
      <c r="E36" s="135"/>
      <c r="F36" s="135"/>
      <c r="G36" s="136"/>
      <c r="H36" s="135"/>
      <c r="I36" s="135"/>
      <c r="J36" s="136"/>
      <c r="K36" s="135"/>
      <c r="L36" s="135"/>
      <c r="M36" s="137"/>
    </row>
    <row r="37" customFormat="false" ht="12" hidden="false" customHeight="false" outlineLevel="0" collapsed="false">
      <c r="D37" s="138" t="s">
        <v>120</v>
      </c>
      <c r="E37" s="139" t="n">
        <f aca="false">[2]Modelo_acumulada!$E$88</f>
        <v>6398339.53</v>
      </c>
      <c r="F37" s="139" t="n">
        <v>6313331.22</v>
      </c>
      <c r="G37" s="148" t="n">
        <f aca="false">IF(F37&lt;&gt;0,IF(F37&lt;&gt;"-",IF(E37&lt;&gt;"-",100*(E37-F37)/ABS(F37),"-"),"-"),"-")</f>
        <v>1.3464889934921</v>
      </c>
      <c r="H37" s="153" t="n">
        <f aca="false">E37+H12</f>
        <v>9603925.19</v>
      </c>
      <c r="I37" s="153" t="n">
        <v>9077292.53</v>
      </c>
      <c r="J37" s="140" t="n">
        <f aca="false">IF(I37&lt;&gt;0,IF(I37&lt;&gt;"-",IF(H37&lt;&gt;"-",100*(H37-I37)/ABS(I37),"-"),"-"),"-")</f>
        <v>5.80164909591167</v>
      </c>
      <c r="K37" s="153" t="n">
        <f aca="false">H37+K12</f>
        <v>11102417.77</v>
      </c>
      <c r="L37" s="153" t="n">
        <v>11784547.46</v>
      </c>
      <c r="M37" s="140" t="n">
        <f aca="false">IF(L37&lt;&gt;0,IF(L37&lt;&gt;"-",IF(K37&lt;&gt;"-",100*(K37-L37)/ABS(L37),"-"),"-"),"-")</f>
        <v>-5.78834013198499</v>
      </c>
    </row>
    <row r="38" customFormat="false" ht="12" hidden="false" customHeight="false" outlineLevel="0" collapsed="false">
      <c r="D38" s="141" t="s">
        <v>165</v>
      </c>
      <c r="E38" s="139" t="n">
        <f aca="false">[2]Modelo_acumulada!$E$89</f>
        <v>1643.1</v>
      </c>
      <c r="F38" s="139" t="n">
        <v>0</v>
      </c>
      <c r="G38" s="148" t="str">
        <f aca="false">IF(F38&lt;&gt;0,IF(F38&lt;&gt;"-",IF(E38&lt;&gt;"-",100*(E38-F38)/ABS(F38),"-"),"-"),"-")</f>
        <v>-</v>
      </c>
      <c r="H38" s="153" t="n">
        <f aca="false">E38+H13</f>
        <v>1977.43</v>
      </c>
      <c r="I38" s="153" t="n">
        <v>0</v>
      </c>
      <c r="J38" s="140" t="str">
        <f aca="false">IF(I38&lt;&gt;0,IF(I38&lt;&gt;"-",IF(H38&lt;&gt;"-",100*(H38-I38)/ABS(I38),"-"),"-"),"-")</f>
        <v>-</v>
      </c>
      <c r="K38" s="153" t="n">
        <f aca="false">H38+K13</f>
        <v>3244.47</v>
      </c>
      <c r="L38" s="153" t="n">
        <v>2726.93</v>
      </c>
      <c r="M38" s="140" t="n">
        <f aca="false">IF(L38&lt;&gt;0,IF(L38&lt;&gt;"-",IF(K38&lt;&gt;"-",100*(K38-L38)/ABS(L38),"-"),"-"),"-")</f>
        <v>18.9788516756939</v>
      </c>
    </row>
    <row r="39" customFormat="false" ht="12.75" hidden="false" customHeight="false" outlineLevel="0" collapsed="false">
      <c r="D39" s="142" t="s">
        <v>123</v>
      </c>
      <c r="E39" s="143" t="n">
        <f aca="false">SUM(E37:E38)</f>
        <v>6399982.63</v>
      </c>
      <c r="F39" s="143" t="n">
        <v>6313331.22</v>
      </c>
      <c r="G39" s="149" t="n">
        <f aca="false">IF(F39&lt;&gt;0,IF(F39&lt;&gt;"-",IF(E39&lt;&gt;"-",100*(E39-F39)/ABS(F39),"-"),"-"),"-")</f>
        <v>1.37251487337615</v>
      </c>
      <c r="H39" s="154" t="n">
        <f aca="false">SUM(H37:H38)</f>
        <v>9605902.62</v>
      </c>
      <c r="I39" s="154" t="n">
        <v>9077292.53</v>
      </c>
      <c r="J39" s="144" t="n">
        <f aca="false">IF(I39&lt;&gt;0,IF(I39&lt;&gt;"-",IF(H39&lt;&gt;"-",100*(H39-I39)/ABS(I39),"-"),"-"),"-")</f>
        <v>5.82343345499742</v>
      </c>
      <c r="K39" s="154" t="n">
        <f aca="false">SUM(K37:K38)</f>
        <v>11105662.24</v>
      </c>
      <c r="L39" s="154" t="n">
        <v>11787274.39</v>
      </c>
      <c r="M39" s="144" t="n">
        <f aca="false">IF(L39&lt;&gt;0,IF(L39&lt;&gt;"-",IF(K39&lt;&gt;"-",100*(K39-L39)/ABS(L39),"-"),"-"),"-")</f>
        <v>-5.78261035967957</v>
      </c>
    </row>
    <row r="40" customFormat="false" ht="12.75" hidden="false" customHeight="false" outlineLevel="0" collapsed="false">
      <c r="D40" s="134" t="s">
        <v>124</v>
      </c>
      <c r="E40" s="145"/>
      <c r="F40" s="145"/>
      <c r="G40" s="146"/>
      <c r="H40" s="135"/>
      <c r="I40" s="135"/>
      <c r="J40" s="146"/>
      <c r="K40" s="135"/>
      <c r="L40" s="135"/>
      <c r="M40" s="146"/>
    </row>
    <row r="41" customFormat="false" ht="12" hidden="false" customHeight="false" outlineLevel="0" collapsed="false">
      <c r="D41" s="141" t="s">
        <v>125</v>
      </c>
      <c r="E41" s="139" t="n">
        <f aca="false">[2]Modelo_acumulada!$E$90</f>
        <v>11481149.43</v>
      </c>
      <c r="F41" s="139" t="n">
        <v>9914958.96</v>
      </c>
      <c r="G41" s="148" t="n">
        <f aca="false">IF(F41&lt;&gt;0,IF(F41&lt;&gt;"-",IF(E41&lt;&gt;"-",100*(E41-F41)/ABS(F41),"-"),"-"),"-")</f>
        <v>15.7962375469076</v>
      </c>
      <c r="H41" s="153" t="n">
        <f aca="false">E41+H16</f>
        <v>15529024.16</v>
      </c>
      <c r="I41" s="153" t="n">
        <v>13551182.94</v>
      </c>
      <c r="J41" s="140" t="n">
        <f aca="false">IF(I41&lt;&gt;0,IF(I41&lt;&gt;"-",IF(H41&lt;&gt;"-",100*(H41-I41)/ABS(I41),"-"),"-"),"-")</f>
        <v>14.5953399696337</v>
      </c>
      <c r="K41" s="153" t="n">
        <f aca="false">H41+K16</f>
        <v>18222565.43</v>
      </c>
      <c r="L41" s="153" t="n">
        <v>17178447.56</v>
      </c>
      <c r="M41" s="140" t="n">
        <f aca="false">IF(L41&lt;&gt;0,IF(L41&lt;&gt;"-",IF(K41&lt;&gt;"-",100*(K41-L41)/ABS(L41),"-"),"-"),"-")</f>
        <v>6.07806884966269</v>
      </c>
    </row>
    <row r="42" customFormat="false" ht="12" hidden="false" customHeight="false" outlineLevel="0" collapsed="false">
      <c r="D42" s="141" t="s">
        <v>126</v>
      </c>
      <c r="E42" s="139" t="n">
        <f aca="false">[2]Modelo_acumulada!$E$91</f>
        <v>7413163.13</v>
      </c>
      <c r="F42" s="139" t="n">
        <v>6848512.96</v>
      </c>
      <c r="G42" s="148" t="n">
        <f aca="false">IF(F42&lt;&gt;0,IF(F42&lt;&gt;"-",IF(E42&lt;&gt;"-",100*(E42-F42)/ABS(F42),"-"),"-"),"-")</f>
        <v>8.24485801951377</v>
      </c>
      <c r="H42" s="153" t="n">
        <f aca="false">E42+H17</f>
        <v>7603800.01</v>
      </c>
      <c r="I42" s="153" t="n">
        <v>9310249.42</v>
      </c>
      <c r="J42" s="140" t="n">
        <f aca="false">IF(I42&lt;&gt;0,IF(I42&lt;&gt;"-",IF(H42&lt;&gt;"-",100*(H42-I42)/ABS(I42),"-"),"-"),"-")</f>
        <v>-18.3287185232037</v>
      </c>
      <c r="K42" s="153" t="n">
        <f aca="false">H42+K17</f>
        <v>9027764.97</v>
      </c>
      <c r="L42" s="153" t="n">
        <v>11786191.88</v>
      </c>
      <c r="M42" s="140" t="n">
        <f aca="false">IF(L42&lt;&gt;0,IF(L42&lt;&gt;"-",IF(K42&lt;&gt;"-",100*(K42-L42)/ABS(L42),"-"),"-"),"-")</f>
        <v>-23.4038859886608</v>
      </c>
    </row>
    <row r="43" customFormat="false" ht="12" hidden="false" customHeight="false" outlineLevel="0" collapsed="false">
      <c r="D43" s="141" t="s">
        <v>127</v>
      </c>
      <c r="E43" s="139" t="n">
        <v>0</v>
      </c>
      <c r="F43" s="139" t="n">
        <v>0</v>
      </c>
      <c r="G43" s="148" t="str">
        <f aca="false">IF(F43&lt;&gt;0,IF(F43&lt;&gt;"-",IF(E43&lt;&gt;"-",100*(E43-F43)/ABS(F43),"-"),"-"),"-")</f>
        <v>-</v>
      </c>
      <c r="H43" s="153" t="n">
        <f aca="false">E43+H18</f>
        <v>0</v>
      </c>
      <c r="I43" s="153" t="n">
        <v>0</v>
      </c>
      <c r="J43" s="140" t="str">
        <f aca="false">IF(I43&lt;&gt;0,IF(I43&lt;&gt;"-",IF(H43&lt;&gt;"-",100*(H43-I43)/ABS(I43),"-"),"-"),"-")</f>
        <v>-</v>
      </c>
      <c r="K43" s="153" t="n">
        <f aca="false">H43+K18</f>
        <v>0</v>
      </c>
      <c r="L43" s="153" t="n">
        <v>0</v>
      </c>
      <c r="M43" s="140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41" t="s">
        <v>132</v>
      </c>
      <c r="E44" s="139" t="n">
        <f aca="false">[2]Modelo_acumulada!$E$94</f>
        <v>38660</v>
      </c>
      <c r="F44" s="139" t="n">
        <v>42573.43</v>
      </c>
      <c r="G44" s="148" t="n">
        <f aca="false">IF(F44&lt;&gt;0,IF(F44&lt;&gt;"-",IF(E44&lt;&gt;"-",100*(E44-F44)/ABS(F44),"-"),"-"),"-")</f>
        <v>-9.19218864911754</v>
      </c>
      <c r="H44" s="153" t="n">
        <f aca="false">E44+H19</f>
        <v>38660</v>
      </c>
      <c r="I44" s="153" t="n">
        <v>42573.43</v>
      </c>
      <c r="J44" s="140" t="n">
        <f aca="false">IF(I44&lt;&gt;0,IF(I44&lt;&gt;"-",IF(H44&lt;&gt;"-",100*(H44-I44)/ABS(I44),"-"),"-"),"-")</f>
        <v>-9.19218864911754</v>
      </c>
      <c r="K44" s="153" t="n">
        <f aca="false">H44+K19</f>
        <v>38660</v>
      </c>
      <c r="L44" s="153" t="n">
        <v>49642.06</v>
      </c>
      <c r="M44" s="140" t="n">
        <f aca="false">IF(L44&lt;&gt;0,IF(L44&lt;&gt;"-",IF(K44&lt;&gt;"-",100*(K44-L44)/ABS(L44),"-"),"-"),"-")</f>
        <v>-22.1224904848832</v>
      </c>
    </row>
    <row r="45" customFormat="false" ht="12" hidden="false" customHeight="false" outlineLevel="0" collapsed="false">
      <c r="D45" s="141" t="s">
        <v>133</v>
      </c>
      <c r="E45" s="139" t="n">
        <v>0</v>
      </c>
      <c r="F45" s="139" t="n">
        <v>0</v>
      </c>
      <c r="G45" s="148" t="str">
        <f aca="false">IF(F45&lt;&gt;0,IF(F45&lt;&gt;"-",IF(E45&lt;&gt;"-",100*(E45-F45)/ABS(F45),"-"),"-"),"-")</f>
        <v>-</v>
      </c>
      <c r="H45" s="153" t="n">
        <f aca="false">E45+H20</f>
        <v>0</v>
      </c>
      <c r="I45" s="153" t="n">
        <v>0</v>
      </c>
      <c r="J45" s="140" t="str">
        <f aca="false">IF(I45&lt;&gt;0,IF(I45&lt;&gt;"-",IF(H45&lt;&gt;"-",100*(H45-I45)/ABS(I45),"-"),"-"),"-")</f>
        <v>-</v>
      </c>
      <c r="K45" s="153" t="n">
        <f aca="false">H45+K20</f>
        <v>0</v>
      </c>
      <c r="L45" s="153" t="n">
        <v>0</v>
      </c>
      <c r="M45" s="140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42" t="s">
        <v>123</v>
      </c>
      <c r="E46" s="143" t="n">
        <f aca="false">SUM(E41:E45)</f>
        <v>18932972.56</v>
      </c>
      <c r="F46" s="143" t="n">
        <v>16806045.35</v>
      </c>
      <c r="G46" s="149" t="n">
        <f aca="false">IF(F46&lt;&gt;0,IF(F46&lt;&gt;"-",IF(E46&lt;&gt;"-",100*(E46-F46)/ABS(F46),"-"),"-"),"-")</f>
        <v>12.6557269464943</v>
      </c>
      <c r="H46" s="154" t="n">
        <f aca="false">SUM(H41:H45)</f>
        <v>23171484.17</v>
      </c>
      <c r="I46" s="154" t="n">
        <v>22904005.79</v>
      </c>
      <c r="J46" s="144" t="n">
        <f aca="false">IF(I46&lt;&gt;0,IF(I46&lt;&gt;"-",IF(H46&lt;&gt;"-",100*(H46-I46)/ABS(I46),"-"),"-"),"-")</f>
        <v>1.1678235783401</v>
      </c>
      <c r="K46" s="154" t="n">
        <f aca="false">SUM(K41:K45)</f>
        <v>27288990.4</v>
      </c>
      <c r="L46" s="154" t="n">
        <v>29014281.5</v>
      </c>
      <c r="M46" s="144" t="n">
        <f aca="false">IF(L46&lt;&gt;0,IF(L46&lt;&gt;"-",IF(K46&lt;&gt;"-",100*(K46-L46)/ABS(L46),"-"),"-"),"-")</f>
        <v>-5.94635128221253</v>
      </c>
    </row>
    <row r="47" customFormat="false" ht="12.75" hidden="false" customHeight="false" outlineLevel="0" collapsed="false">
      <c r="D47" s="134" t="s">
        <v>134</v>
      </c>
      <c r="E47" s="145"/>
      <c r="F47" s="145"/>
      <c r="G47" s="146"/>
      <c r="H47" s="135"/>
      <c r="I47" s="135"/>
      <c r="J47" s="146"/>
      <c r="K47" s="135"/>
      <c r="L47" s="135"/>
      <c r="M47" s="146"/>
    </row>
    <row r="48" customFormat="false" ht="12" hidden="false" customHeight="false" outlineLevel="0" collapsed="false">
      <c r="D48" s="141" t="s">
        <v>135</v>
      </c>
      <c r="E48" s="139" t="n">
        <f aca="false">[2]Modelo_acumulada!$E$95</f>
        <v>2862152.46</v>
      </c>
      <c r="F48" s="139" t="n">
        <v>2453072.73</v>
      </c>
      <c r="G48" s="148" t="n">
        <f aca="false">IF(F48&lt;&gt;0,IF(F48&lt;&gt;"-",IF(E48&lt;&gt;"-",100*(E48-F48)/ABS(F48),"-"),"-"),"-")</f>
        <v>16.6762169338534</v>
      </c>
      <c r="H48" s="153" t="n">
        <f aca="false">E48+H23</f>
        <v>2950174.25</v>
      </c>
      <c r="I48" s="153" t="n">
        <v>3104518.37</v>
      </c>
      <c r="J48" s="140" t="n">
        <f aca="false">IF(I48&lt;&gt;0,IF(I48&lt;&gt;"-",IF(H48&lt;&gt;"-",100*(H48-I48)/ABS(I48),"-"),"-"),"-")</f>
        <v>-4.97159628660854</v>
      </c>
      <c r="K48" s="153" t="n">
        <f aca="false">H48+K23</f>
        <v>3022094.81</v>
      </c>
      <c r="L48" s="153" t="n">
        <v>3253754.61</v>
      </c>
      <c r="M48" s="140" t="n">
        <f aca="false">IF(L48&lt;&gt;0,IF(L48&lt;&gt;"-",IF(K48&lt;&gt;"-",100*(K48-L48)/ABS(L48),"-"),"-"),"-")</f>
        <v>-7.11976862938659</v>
      </c>
    </row>
    <row r="49" customFormat="false" ht="12" hidden="false" customHeight="false" outlineLevel="0" collapsed="false">
      <c r="D49" s="141" t="s">
        <v>136</v>
      </c>
      <c r="E49" s="139" t="n">
        <f aca="false">[2]Modelo_acumulada!$E$96+[2]Modelo_acumulada!$E$97</f>
        <v>707615.59</v>
      </c>
      <c r="F49" s="139" t="n">
        <v>361989.43</v>
      </c>
      <c r="G49" s="148" t="n">
        <f aca="false">IF(F49&lt;&gt;0,IF(F49&lt;&gt;"-",IF(E49&lt;&gt;"-",100*(E49-F49)/ABS(F49),"-"),"-"),"-")</f>
        <v>95.4796276786314</v>
      </c>
      <c r="H49" s="153" t="n">
        <f aca="false">E49+H24</f>
        <v>1082209.21</v>
      </c>
      <c r="I49" s="153" t="n">
        <v>750266.55</v>
      </c>
      <c r="J49" s="140" t="n">
        <f aca="false">IF(I49&lt;&gt;0,IF(I49&lt;&gt;"-",IF(H49&lt;&gt;"-",100*(H49-I49)/ABS(I49),"-"),"-"),"-")</f>
        <v>44.2432972654852</v>
      </c>
      <c r="K49" s="153" t="n">
        <f aca="false">H49+K24</f>
        <v>1269856.11</v>
      </c>
      <c r="L49" s="153" t="n">
        <v>1005323.76</v>
      </c>
      <c r="M49" s="140" t="n">
        <f aca="false">IF(L49&lt;&gt;0,IF(L49&lt;&gt;"-",IF(K49&lt;&gt;"-",100*(K49-L49)/ABS(L49),"-"),"-"),"-")</f>
        <v>26.3131501040023</v>
      </c>
    </row>
    <row r="50" customFormat="false" ht="12" hidden="false" customHeight="false" outlineLevel="0" collapsed="false">
      <c r="D50" s="141" t="s">
        <v>137</v>
      </c>
      <c r="E50" s="139" t="n">
        <f aca="false">[2]Modelo_acumulada!$E$100+[2]Modelo_acumulada!$E$101</f>
        <v>3322498.18</v>
      </c>
      <c r="F50" s="139" t="n">
        <v>3273350.95</v>
      </c>
      <c r="G50" s="148" t="n">
        <f aca="false">IF(F50&lt;&gt;0,IF(F50&lt;&gt;"-",IF(E50&lt;&gt;"-",100*(E50-F50)/ABS(F50),"-"),"-"),"-")</f>
        <v>1.50143479115796</v>
      </c>
      <c r="H50" s="153" t="n">
        <f aca="false">E50+H25</f>
        <v>4218281.02</v>
      </c>
      <c r="I50" s="153" t="n">
        <v>4420285.64</v>
      </c>
      <c r="J50" s="140" t="n">
        <f aca="false">IF(I50&lt;&gt;0,IF(I50&lt;&gt;"-",IF(H50&lt;&gt;"-",100*(H50-I50)/ABS(I50),"-"),"-"),"-")</f>
        <v>-4.56994494138619</v>
      </c>
      <c r="K50" s="153" t="n">
        <f aca="false">H50+K25</f>
        <v>5395979.42</v>
      </c>
      <c r="L50" s="153" t="n">
        <v>5358843.65</v>
      </c>
      <c r="M50" s="140" t="n">
        <f aca="false">IF(L50&lt;&gt;0,IF(L50&lt;&gt;"-",IF(K50&lt;&gt;"-",100*(K50-L50)/ABS(L50),"-"),"-"),"-")</f>
        <v>0.69298103145815</v>
      </c>
    </row>
    <row r="51" customFormat="false" ht="12" hidden="false" customHeight="false" outlineLevel="0" collapsed="false">
      <c r="D51" s="141" t="s">
        <v>138</v>
      </c>
      <c r="E51" s="139" t="n">
        <f aca="false">[2]Modelo_acumulada!$E$99</f>
        <v>2059774.13</v>
      </c>
      <c r="F51" s="139" t="n">
        <v>1785065.24</v>
      </c>
      <c r="G51" s="148" t="n">
        <f aca="false">IF(F51&lt;&gt;0,IF(F51&lt;&gt;"-",IF(E51&lt;&gt;"-",100*(E51-F51)/ABS(F51),"-"),"-"),"-")</f>
        <v>15.3892913180025</v>
      </c>
      <c r="H51" s="153" t="n">
        <f aca="false">E51+H26</f>
        <v>3036068.22</v>
      </c>
      <c r="I51" s="153" t="n">
        <v>2572793.35</v>
      </c>
      <c r="J51" s="140" t="n">
        <f aca="false">IF(I51&lt;&gt;0,IF(I51&lt;&gt;"-",IF(H51&lt;&gt;"-",100*(H51-I51)/ABS(I51),"-"),"-"),"-")</f>
        <v>18.0066879448363</v>
      </c>
      <c r="K51" s="153" t="n">
        <f aca="false">H51+K26</f>
        <v>3593992.14</v>
      </c>
      <c r="L51" s="153" t="n">
        <v>4231085.95</v>
      </c>
      <c r="M51" s="140" t="n">
        <f aca="false">IF(L51&lt;&gt;0,IF(L51&lt;&gt;"-",IF(K51&lt;&gt;"-",100*(K51-L51)/ABS(L51),"-"),"-"),"-")</f>
        <v>-15.0574537489601</v>
      </c>
    </row>
    <row r="52" customFormat="false" ht="12.75" hidden="false" customHeight="false" outlineLevel="0" collapsed="false">
      <c r="D52" s="142" t="s">
        <v>123</v>
      </c>
      <c r="E52" s="143" t="n">
        <f aca="false">SUM(E48:E51)</f>
        <v>8952040.36</v>
      </c>
      <c r="F52" s="143" t="n">
        <v>7873478.35</v>
      </c>
      <c r="G52" s="149" t="n">
        <f aca="false">IF(F52&lt;&gt;0,IF(F52&lt;&gt;"-",IF(E52&lt;&gt;"-",100*(E52-F52)/ABS(F52),"-"),"-"),"-")</f>
        <v>13.6986724552307</v>
      </c>
      <c r="H52" s="154" t="n">
        <f aca="false">SUM(H48:H51)</f>
        <v>11286732.7</v>
      </c>
      <c r="I52" s="154" t="n">
        <v>10847863.91</v>
      </c>
      <c r="J52" s="140" t="n">
        <f aca="false">IF(I52&lt;&gt;0,IF(I52&lt;&gt;"-",IF(H52&lt;&gt;"-",100*(H52-I52)/ABS(I52),"-"),"-"),"-")</f>
        <v>4.04567013046165</v>
      </c>
      <c r="K52" s="154" t="n">
        <f aca="false">SUM(K48:K51)</f>
        <v>13281922.48</v>
      </c>
      <c r="L52" s="154" t="n">
        <v>13849007.97</v>
      </c>
      <c r="M52" s="140" t="n">
        <f aca="false">IF(L52&lt;&gt;0,IF(L52&lt;&gt;"-",IF(K52&lt;&gt;"-",100*(K52-L52)/ABS(L52),"-"),"-"),"-")</f>
        <v>-4.09477336736632</v>
      </c>
    </row>
    <row r="53" customFormat="false" ht="12.75" hidden="false" customHeight="false" outlineLevel="0" collapsed="false">
      <c r="D53" s="134" t="s">
        <v>139</v>
      </c>
      <c r="E53" s="145" t="n">
        <f aca="false">E39+E46+E52</f>
        <v>34284995.55</v>
      </c>
      <c r="F53" s="145" t="n">
        <v>30992854.92</v>
      </c>
      <c r="G53" s="151" t="n">
        <f aca="false">IF(F53&lt;&gt;0,IF(F53&lt;&gt;"-",IF(E53&lt;&gt;"-",100*(E53-F53)/ABS(F53),"-"),"-"),"-")</f>
        <v>10.622256770142</v>
      </c>
      <c r="H53" s="145" t="n">
        <f aca="false">H39+H46+H52</f>
        <v>44064119.49</v>
      </c>
      <c r="I53" s="145" t="n">
        <v>42829162.23</v>
      </c>
      <c r="J53" s="151" t="n">
        <f aca="false">IF(I53&lt;&gt;0,IF(I53&lt;&gt;"-",IF(H53&lt;&gt;"-",100*(H53-I53)/ABS(I53),"-"),"-"),"-")</f>
        <v>2.88344949025167</v>
      </c>
      <c r="K53" s="145" t="n">
        <f aca="false">K39+K46+K52</f>
        <v>51676575.12</v>
      </c>
      <c r="L53" s="145" t="n">
        <v>54650563.86</v>
      </c>
      <c r="M53" s="151" t="n">
        <f aca="false">IF(L53&lt;&gt;0,IF(L53&lt;&gt;"-",IF(K53&lt;&gt;"-",100*(K53-L53)/ABS(L53),"-"),"-"),"-")</f>
        <v>-5.44182626846916</v>
      </c>
    </row>
    <row r="54" customFormat="false" ht="12" hidden="false" customHeight="false" outlineLevel="0" collapsed="false">
      <c r="D54" s="31" t="s">
        <v>140</v>
      </c>
      <c r="E54" s="154"/>
      <c r="F54" s="154"/>
      <c r="G54" s="158"/>
      <c r="H54" s="154"/>
      <c r="I54" s="154"/>
      <c r="J54" s="158"/>
      <c r="K54" s="154"/>
      <c r="L54" s="154"/>
      <c r="M54" s="158"/>
    </row>
    <row r="55" customFormat="false" ht="12" hidden="false" customHeight="false" outlineLevel="0" collapsed="false">
      <c r="D55" s="31"/>
      <c r="E55" s="154"/>
      <c r="F55" s="154"/>
      <c r="G55" s="158"/>
      <c r="H55" s="154"/>
      <c r="I55" s="154"/>
      <c r="J55" s="158"/>
      <c r="K55" s="154"/>
      <c r="L55" s="154"/>
      <c r="M55" s="158"/>
    </row>
    <row r="56" customFormat="false" ht="12" hidden="false" customHeight="false" outlineLevel="0" collapsed="false">
      <c r="C56" s="124" t="s">
        <v>224</v>
      </c>
      <c r="E56" s="124"/>
      <c r="F56" s="124"/>
      <c r="G56" s="124"/>
      <c r="H56" s="124"/>
      <c r="I56" s="124"/>
      <c r="J56" s="124"/>
      <c r="K56" s="124"/>
      <c r="L56" s="124"/>
      <c r="M56" s="124"/>
      <c r="N56" s="124"/>
    </row>
    <row r="57" customFormat="false" ht="12" hidden="false" customHeight="false" outlineLevel="0" collapsed="false">
      <c r="C57" s="124"/>
      <c r="D57" s="124"/>
      <c r="E57" s="124"/>
      <c r="F57" s="124"/>
      <c r="G57" s="124"/>
      <c r="H57" s="124"/>
      <c r="I57" s="125"/>
      <c r="J57" s="124"/>
      <c r="K57" s="124"/>
      <c r="L57" s="124"/>
      <c r="M57" s="124"/>
      <c r="N57" s="124"/>
    </row>
    <row r="58" customFormat="false" ht="12.75" hidden="false" customHeight="false" outlineLevel="0" collapsed="false"/>
    <row r="59" customFormat="false" ht="12" hidden="false" customHeight="false" outlineLevel="0" collapsed="false">
      <c r="D59" s="126"/>
      <c r="E59" s="159" t="str">
        <f aca="false">'1.1'!$E$73</f>
        <v>2º  TRIMESTRE</v>
      </c>
      <c r="F59" s="159"/>
      <c r="G59" s="159"/>
      <c r="H59" s="159"/>
      <c r="I59" s="159"/>
    </row>
    <row r="60" customFormat="false" ht="12.75" hidden="false" customHeight="false" outlineLevel="0" collapsed="false">
      <c r="D60" s="126"/>
      <c r="E60" s="182" t="n">
        <f aca="false">'1.1'!E74</f>
        <v>2011</v>
      </c>
      <c r="F60" s="183" t="str">
        <f aca="false">'1.1'!F74</f>
        <v>% s/total</v>
      </c>
      <c r="G60" s="183" t="n">
        <f aca="false">'1.1'!G74</f>
        <v>2010</v>
      </c>
      <c r="H60" s="183" t="str">
        <f aca="false">'1.1'!H74</f>
        <v>% s/total</v>
      </c>
      <c r="I60" s="184" t="str">
        <f aca="false">'1.1'!I74</f>
        <v>% 11/10</v>
      </c>
    </row>
    <row r="61" customFormat="false" ht="12.75" hidden="false" customHeight="false" outlineLevel="0" collapsed="false">
      <c r="D61" s="134" t="s">
        <v>119</v>
      </c>
      <c r="E61" s="135"/>
      <c r="F61" s="163"/>
      <c r="G61" s="135"/>
      <c r="H61" s="163"/>
      <c r="I61" s="137"/>
    </row>
    <row r="62" customFormat="false" ht="12.75" hidden="false" customHeight="false" outlineLevel="0" collapsed="false">
      <c r="D62" s="138" t="s">
        <v>120</v>
      </c>
      <c r="E62" s="153" t="n">
        <f aca="false">E12+H12+K12</f>
        <v>5696641.6</v>
      </c>
      <c r="F62" s="164" t="n">
        <f aca="false">IF(E62&lt;&gt;0,100*E62/E$78,"-")</f>
        <v>21.4868179040589</v>
      </c>
      <c r="G62" s="165" t="n">
        <f aca="false">F12+I12+L12</f>
        <v>7699222.64</v>
      </c>
      <c r="H62" s="164" t="n">
        <f aca="false">IF(G62&lt;&gt;0,100*G62/G$78,"-")</f>
        <v>23.206052505293</v>
      </c>
      <c r="I62" s="166" t="n">
        <f aca="false">IF(G62&lt;&gt;0,IF(G62&lt;&gt;"-",IF(E62&lt;&gt;"-",100*(E62-G62)/ABS(G62),"-"),"-"),"-")</f>
        <v>-26.010171852882</v>
      </c>
    </row>
    <row r="63" customFormat="false" ht="12.75" hidden="false" customHeight="false" outlineLevel="0" collapsed="false">
      <c r="D63" s="141" t="s">
        <v>165</v>
      </c>
      <c r="E63" s="153" t="n">
        <f aca="false">E13+H13+K13</f>
        <v>1601.37</v>
      </c>
      <c r="F63" s="164" t="n">
        <f aca="false">IF(E63&lt;&gt;0,100*E63/E$78,"-")</f>
        <v>0.00604011064817958</v>
      </c>
      <c r="G63" s="165" t="n">
        <f aca="false">F13+I13+L13</f>
        <v>2726.93</v>
      </c>
      <c r="H63" s="164" t="n">
        <f aca="false">IF(G63&lt;&gt;0,100*G63/G$78,"-")</f>
        <v>0.00821917792446883</v>
      </c>
      <c r="I63" s="166" t="n">
        <f aca="false">IF(G63&lt;&gt;0,IF(G63&lt;&gt;"-",IF(E63&lt;&gt;"-",100*(E63-G63)/ABS(G63),"-"),"-"),"-")</f>
        <v>-41.2757203155197</v>
      </c>
    </row>
    <row r="64" customFormat="false" ht="13.5" hidden="false" customHeight="false" outlineLevel="0" collapsed="false">
      <c r="D64" s="167" t="s">
        <v>123</v>
      </c>
      <c r="E64" s="168" t="n">
        <f aca="false">SUM(E62:E63)</f>
        <v>5698242.97</v>
      </c>
      <c r="F64" s="169" t="n">
        <f aca="false">IF(E64&lt;&gt;0,100*E64/E$78,"-")</f>
        <v>21.4928580147071</v>
      </c>
      <c r="G64" s="168" t="n">
        <f aca="false">SUM(G62:G63)</f>
        <v>7701949.57</v>
      </c>
      <c r="H64" s="169" t="n">
        <f aca="false">IF(G64&lt;&gt;0,100*G64/G$78,"-")</f>
        <v>23.2142716832175</v>
      </c>
      <c r="I64" s="170" t="n">
        <f aca="false">IF(G64&lt;&gt;0,IF(G64&lt;&gt;"-",IF(E64&lt;&gt;"-",100*(E64-G64)/ABS(G64),"-"),"-"),"-")</f>
        <v>-26.0155767288411</v>
      </c>
    </row>
    <row r="65" customFormat="false" ht="13.5" hidden="false" customHeight="false" outlineLevel="0" collapsed="false">
      <c r="D65" s="134" t="s">
        <v>124</v>
      </c>
      <c r="E65" s="135"/>
      <c r="F65" s="171"/>
      <c r="G65" s="135"/>
      <c r="H65" s="171"/>
      <c r="I65" s="172"/>
    </row>
    <row r="66" customFormat="false" ht="12.75" hidden="false" customHeight="false" outlineLevel="0" collapsed="false">
      <c r="D66" s="138" t="s">
        <v>125</v>
      </c>
      <c r="E66" s="165" t="n">
        <f aca="false">E16+H16+K16</f>
        <v>8691754.68</v>
      </c>
      <c r="F66" s="164" t="n">
        <f aca="false">IF(E66&lt;&gt;0,100*E66/E$78,"-")</f>
        <v>32.78390377866</v>
      </c>
      <c r="G66" s="165" t="n">
        <f aca="false">F16+I16+L16</f>
        <v>9520434.18</v>
      </c>
      <c r="H66" s="164" t="n">
        <f aca="false">IF(G66&lt;&gt;0,100*G66/G$78,"-")</f>
        <v>28.6953249418263</v>
      </c>
      <c r="I66" s="166" t="n">
        <f aca="false">IF(G66&lt;&gt;0,IF(G66&lt;&gt;"-",IF(E66&lt;&gt;"-",100*(E66-G66)/ABS(G66),"-"),"-"),"-")</f>
        <v>-8.70421962205089</v>
      </c>
    </row>
    <row r="67" customFormat="false" ht="12.75" hidden="false" customHeight="false" outlineLevel="0" collapsed="false">
      <c r="D67" s="141" t="s">
        <v>126</v>
      </c>
      <c r="E67" s="165" t="n">
        <f aca="false">E17+H17+K17</f>
        <v>4303672.67</v>
      </c>
      <c r="F67" s="164" t="n">
        <f aca="false">IF(E67&lt;&gt;0,100*E67/E$78,"-")</f>
        <v>16.2327626471999</v>
      </c>
      <c r="G67" s="165" t="n">
        <f aca="false">F17+I17+L17</f>
        <v>6537223.51</v>
      </c>
      <c r="H67" s="164" t="n">
        <f aca="false">IF(G67&lt;&gt;0,100*G67/G$78,"-")</f>
        <v>19.7036972568825</v>
      </c>
      <c r="I67" s="166" t="n">
        <f aca="false">IF(G67&lt;&gt;0,IF(G67&lt;&gt;"-",IF(E67&lt;&gt;"-",100*(E67-G67)/ABS(G67),"-"),"-"),"-")</f>
        <v>-34.166658621712</v>
      </c>
    </row>
    <row r="68" customFormat="false" ht="12.75" hidden="false" customHeight="false" outlineLevel="0" collapsed="false">
      <c r="D68" s="141" t="s">
        <v>147</v>
      </c>
      <c r="E68" s="165" t="n">
        <f aca="false">E18+H18+K18</f>
        <v>0</v>
      </c>
      <c r="F68" s="164" t="str">
        <f aca="false">IF(E68&lt;&gt;0,100*E68/E$78,"-")</f>
        <v>-</v>
      </c>
      <c r="G68" s="165" t="n">
        <f aca="false">F18+I18+L18</f>
        <v>0</v>
      </c>
      <c r="H68" s="164" t="str">
        <f aca="false">IF(G68&lt;&gt;0,100*G68/G$78,"-")</f>
        <v>-</v>
      </c>
      <c r="I68" s="166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141" t="s">
        <v>132</v>
      </c>
      <c r="E69" s="165" t="n">
        <f aca="false">E19+H19+K19</f>
        <v>0</v>
      </c>
      <c r="F69" s="164" t="str">
        <f aca="false">IF(E69&lt;&gt;0,100*E69/E$78,"-")</f>
        <v>-</v>
      </c>
      <c r="G69" s="165" t="n">
        <f aca="false">F19+I19+L19</f>
        <v>7068.63</v>
      </c>
      <c r="H69" s="164" t="n">
        <f aca="false">IF(G69&lt;&gt;0,100*G69/G$78,"-")</f>
        <v>0.021305397517442</v>
      </c>
      <c r="I69" s="166" t="n">
        <f aca="false">IF(G69&lt;&gt;0,IF(G69&lt;&gt;"-",IF(E69&lt;&gt;"-",100*(E69-G69)/ABS(G69),"-"),"-"),"-")</f>
        <v>-100</v>
      </c>
    </row>
    <row r="70" customFormat="false" ht="12.75" hidden="false" customHeight="false" outlineLevel="0" collapsed="false">
      <c r="D70" s="141" t="s">
        <v>133</v>
      </c>
      <c r="E70" s="165" t="n">
        <f aca="false">E20+H20+K20</f>
        <v>0</v>
      </c>
      <c r="F70" s="164" t="str">
        <f aca="false">IF(E70&lt;&gt;0,100*E70/E$78,"-")</f>
        <v>-</v>
      </c>
      <c r="G70" s="165" t="n">
        <f aca="false">F20+I20+L20</f>
        <v>0</v>
      </c>
      <c r="H70" s="164" t="str">
        <f aca="false">IF(G70&lt;&gt;0,100*G70/G$78,"-")</f>
        <v>-</v>
      </c>
      <c r="I70" s="166" t="str">
        <f aca="false">IF(G70&lt;&gt;0,IF(G70&lt;&gt;"-",IF(E70&lt;&gt;"-",100*(E70-G70)/ABS(G70),"-"),"-"),"-")</f>
        <v>-</v>
      </c>
    </row>
    <row r="71" customFormat="false" ht="13.5" hidden="false" customHeight="false" outlineLevel="0" collapsed="false">
      <c r="D71" s="167" t="s">
        <v>123</v>
      </c>
      <c r="E71" s="168" t="n">
        <f aca="false">SUM(E66:E70)</f>
        <v>12995427.35</v>
      </c>
      <c r="F71" s="169" t="n">
        <f aca="false">IF(E71&lt;&gt;0,100*E71/E$78,"-")</f>
        <v>49.0166664258599</v>
      </c>
      <c r="G71" s="168" t="n">
        <f aca="false">SUM(G66:G70)</f>
        <v>16064726.32</v>
      </c>
      <c r="H71" s="169" t="n">
        <f aca="false">IF(G71&lt;&gt;0,100*G71/G$78,"-")</f>
        <v>48.4203275962263</v>
      </c>
      <c r="I71" s="170" t="n">
        <f aca="false">IF(G71&lt;&gt;0,IF(G71&lt;&gt;"-",IF(E71&lt;&gt;"-",100*(E71-G71)/ABS(G71),"-"),"-"),"-")</f>
        <v>-19.1058279416739</v>
      </c>
    </row>
    <row r="72" customFormat="false" ht="13.5" hidden="false" customHeight="false" outlineLevel="0" collapsed="false">
      <c r="D72" s="134" t="s">
        <v>134</v>
      </c>
      <c r="E72" s="135"/>
      <c r="F72" s="171"/>
      <c r="G72" s="135"/>
      <c r="H72" s="171"/>
      <c r="I72" s="172"/>
    </row>
    <row r="73" customFormat="false" ht="12.75" hidden="false" customHeight="false" outlineLevel="0" collapsed="false">
      <c r="D73" s="138" t="s">
        <v>135</v>
      </c>
      <c r="E73" s="165" t="n">
        <f aca="false">E23+H23+K23</f>
        <v>2316722.83</v>
      </c>
      <c r="F73" s="164" t="n">
        <f aca="false">IF(E73&lt;&gt;0,100*E73/E$78,"-")</f>
        <v>8.73830672134718</v>
      </c>
      <c r="G73" s="165" t="n">
        <f aca="false">F23+I23+L23</f>
        <v>2769034.81</v>
      </c>
      <c r="H73" s="164" t="n">
        <f aca="false">IF(G73&lt;&gt;0,100*G73/G$78,"-")</f>
        <v>8.346085078252</v>
      </c>
      <c r="I73" s="166" t="n">
        <f aca="false">IF(G73&lt;&gt;0,IF(G73&lt;&gt;"-",IF(E73&lt;&gt;"-",100*(E73-G73)/ABS(G73),"-"),"-"),"-")</f>
        <v>-16.3346440559915</v>
      </c>
    </row>
    <row r="74" customFormat="false" ht="12.75" hidden="false" customHeight="false" outlineLevel="0" collapsed="false">
      <c r="D74" s="141" t="s">
        <v>136</v>
      </c>
      <c r="E74" s="165" t="n">
        <f aca="false">E24+H24+K24</f>
        <v>745550.2</v>
      </c>
      <c r="F74" s="164" t="n">
        <f aca="false">IF(E74&lt;&gt;0,100*E74/E$78,"-")</f>
        <v>2.81209570665894</v>
      </c>
      <c r="G74" s="165" t="n">
        <f aca="false">F24+I24+L24</f>
        <v>752997.7</v>
      </c>
      <c r="H74" s="164" t="n">
        <f aca="false">IF(G74&lt;&gt;0,100*G74/G$78,"-")</f>
        <v>2.26959330566454</v>
      </c>
      <c r="I74" s="166" t="n">
        <f aca="false">IF(G74&lt;&gt;0,IF(G74&lt;&gt;"-",IF(E74&lt;&gt;"-",100*(E74-G74)/ABS(G74),"-"),"-"),"-")</f>
        <v>-0.989046845694201</v>
      </c>
    </row>
    <row r="75" customFormat="false" ht="12.75" hidden="false" customHeight="false" outlineLevel="0" collapsed="false">
      <c r="D75" s="141" t="s">
        <v>137</v>
      </c>
      <c r="E75" s="165" t="n">
        <f aca="false">E25+H25+K25</f>
        <v>2592926.97</v>
      </c>
      <c r="F75" s="164" t="n">
        <f aca="false">IF(E75&lt;&gt;0,100*E75/E$78,"-")</f>
        <v>9.78010441150329</v>
      </c>
      <c r="G75" s="165" t="n">
        <f aca="false">F25+I25+L25</f>
        <v>3046873.1</v>
      </c>
      <c r="H75" s="164" t="n">
        <f aca="false">IF(G75&lt;&gt;0,100*G75/G$78,"-")</f>
        <v>9.1835111727026</v>
      </c>
      <c r="I75" s="166" t="n">
        <f aca="false">IF(G75&lt;&gt;0,IF(G75&lt;&gt;"-",IF(E75&lt;&gt;"-",100*(E75-G75)/ABS(G75),"-"),"-"),"-")</f>
        <v>-14.8987540701974</v>
      </c>
    </row>
    <row r="76" customFormat="false" ht="12.75" hidden="false" customHeight="false" outlineLevel="0" collapsed="false">
      <c r="D76" s="141" t="s">
        <v>138</v>
      </c>
      <c r="E76" s="165" t="n">
        <f aca="false">E26+H26+K26</f>
        <v>2163392.34</v>
      </c>
      <c r="F76" s="164" t="n">
        <f aca="false">IF(E76&lt;&gt;0,100*E76/E$78,"-")</f>
        <v>8.15996871992366</v>
      </c>
      <c r="G76" s="165" t="n">
        <f aca="false">F26+I26+L26</f>
        <v>2842067.47</v>
      </c>
      <c r="H76" s="164" t="n">
        <f aca="false">IF(G76&lt;&gt;0,100*G76/G$78,"-")</f>
        <v>8.56621116393709</v>
      </c>
      <c r="I76" s="166" t="n">
        <f aca="false">IF(G76&lt;&gt;0,IF(G76&lt;&gt;"-",IF(E76&lt;&gt;"-",100*(E76-G76)/ABS(G76),"-"),"-"),"-")</f>
        <v>-23.8796276711897</v>
      </c>
    </row>
    <row r="77" customFormat="false" ht="13.5" hidden="false" customHeight="false" outlineLevel="0" collapsed="false">
      <c r="D77" s="167" t="s">
        <v>123</v>
      </c>
      <c r="E77" s="168" t="n">
        <f aca="false">SUM(E73:E76)</f>
        <v>7818592.34</v>
      </c>
      <c r="F77" s="169" t="n">
        <f aca="false">IF(E77&lt;&gt;0,100*E77/E$78,"-")</f>
        <v>29.4904755594331</v>
      </c>
      <c r="G77" s="168" t="n">
        <f aca="false">SUM(G73:G76)</f>
        <v>9410973.08</v>
      </c>
      <c r="H77" s="169" t="n">
        <f aca="false">IF(G77&lt;&gt;0,100*G77/G$78,"-")</f>
        <v>28.3654007205562</v>
      </c>
      <c r="I77" s="166" t="n">
        <f aca="false">IF(G77&lt;&gt;0,IF(G77&lt;&gt;"-",IF(E77&lt;&gt;"-",100*(E77-G77)/ABS(G77),"-"),"-"),"-")</f>
        <v>-16.9204685473396</v>
      </c>
    </row>
    <row r="78" customFormat="false" ht="13.5" hidden="false" customHeight="false" outlineLevel="0" collapsed="false">
      <c r="D78" s="134" t="s">
        <v>139</v>
      </c>
      <c r="E78" s="173" t="n">
        <f aca="false">E64+E71+E77</f>
        <v>26512262.66</v>
      </c>
      <c r="F78" s="174" t="n">
        <f aca="false">IF(E78&lt;&gt;0,100*E78/E$78,"-")</f>
        <v>100</v>
      </c>
      <c r="G78" s="173" t="n">
        <f aca="false">G64+G71+G77</f>
        <v>33177648.97</v>
      </c>
      <c r="H78" s="174" t="n">
        <f aca="false">IF(G78&lt;&gt;0,100*G78/G$78,"-")</f>
        <v>100</v>
      </c>
      <c r="I78" s="175" t="n">
        <f aca="false">IF(G78&lt;&gt;0,IF(G78&lt;&gt;"-",IF(E78&lt;&gt;"-",100*(E78-G78)/ABS(G78),"-"),"-"),"-")</f>
        <v>-20.0899898483675</v>
      </c>
    </row>
    <row r="79" customFormat="false" ht="12" hidden="false" customHeight="false" outlineLevel="0" collapsed="false">
      <c r="D79" s="31" t="s">
        <v>140</v>
      </c>
    </row>
    <row r="81" customFormat="false" ht="12" hidden="false" customHeight="false" outlineLevel="0" collapsed="false">
      <c r="C81" s="124" t="s">
        <v>225</v>
      </c>
      <c r="E81" s="124"/>
      <c r="F81" s="124"/>
      <c r="G81" s="124"/>
      <c r="H81" s="124"/>
      <c r="I81" s="124"/>
    </row>
    <row r="82" customFormat="false" ht="12" hidden="false" customHeight="false" outlineLevel="0" collapsed="false">
      <c r="C82" s="124"/>
      <c r="D82" s="124"/>
      <c r="E82" s="124"/>
      <c r="F82" s="124"/>
      <c r="G82" s="124"/>
      <c r="H82" s="124"/>
      <c r="I82" s="125"/>
    </row>
    <row r="83" customFormat="false" ht="12.75" hidden="false" customHeight="false" outlineLevel="0" collapsed="false"/>
    <row r="84" customFormat="false" ht="12" hidden="false" customHeight="false" outlineLevel="0" collapsed="false">
      <c r="D84" s="126"/>
      <c r="E84" s="159" t="str">
        <f aca="false">'1.1'!$E$104</f>
        <v>ACUMULADA AL 2º TRIMESTRE</v>
      </c>
      <c r="F84" s="159"/>
      <c r="G84" s="159"/>
      <c r="H84" s="159"/>
      <c r="I84" s="159"/>
    </row>
    <row r="85" customFormat="false" ht="12.75" hidden="false" customHeight="false" outlineLevel="0" collapsed="false">
      <c r="D85" s="126"/>
      <c r="E85" s="182" t="n">
        <f aca="false">'1.1'!E74</f>
        <v>2011</v>
      </c>
      <c r="F85" s="183" t="str">
        <f aca="false">'1.1'!F74</f>
        <v>% s/total</v>
      </c>
      <c r="G85" s="183" t="n">
        <f aca="false">'1.1'!G74</f>
        <v>2010</v>
      </c>
      <c r="H85" s="183" t="str">
        <f aca="false">'1.1'!H74</f>
        <v>% s/total</v>
      </c>
      <c r="I85" s="184" t="str">
        <f aca="false">'1.1'!I74</f>
        <v>% 11/10</v>
      </c>
    </row>
    <row r="86" customFormat="false" ht="12.75" hidden="false" customHeight="false" outlineLevel="0" collapsed="false">
      <c r="D86" s="134" t="s">
        <v>119</v>
      </c>
      <c r="E86" s="135"/>
      <c r="F86" s="163"/>
      <c r="G86" s="135"/>
      <c r="H86" s="163"/>
      <c r="I86" s="137"/>
    </row>
    <row r="87" customFormat="false" ht="12.75" hidden="false" customHeight="false" outlineLevel="0" collapsed="false">
      <c r="D87" s="138" t="s">
        <v>120</v>
      </c>
      <c r="E87" s="165" t="n">
        <f aca="false">K37</f>
        <v>11102417.77</v>
      </c>
      <c r="F87" s="164" t="n">
        <f aca="false">IF(E87&lt;&gt;0,100*E87/E$103,"-")</f>
        <v>21.4844303133841</v>
      </c>
      <c r="G87" s="165" t="n">
        <f aca="false">L37</f>
        <v>11784547.46</v>
      </c>
      <c r="H87" s="164" t="n">
        <f aca="false">IF(G87&lt;&gt;0,100*G87/G$103,"-")</f>
        <v>21.5634508185292</v>
      </c>
      <c r="I87" s="166" t="n">
        <f aca="false">IF(G87&lt;&gt;0,IF(G87&lt;&gt;"-",IF(E87&lt;&gt;"-",100*(E87-G87)/ABS(G87),"-"),"-"),"-")</f>
        <v>-5.78834013198499</v>
      </c>
    </row>
    <row r="88" customFormat="false" ht="12.75" hidden="false" customHeight="false" outlineLevel="0" collapsed="false">
      <c r="D88" s="141" t="s">
        <v>165</v>
      </c>
      <c r="E88" s="165" t="n">
        <f aca="false">K38</f>
        <v>3244.47</v>
      </c>
      <c r="F88" s="164" t="n">
        <f aca="false">IF(E88&lt;&gt;0,100*E88/E$103,"-")</f>
        <v>0.00627841530222524</v>
      </c>
      <c r="G88" s="165" t="n">
        <f aca="false">L38</f>
        <v>2726.93</v>
      </c>
      <c r="H88" s="164" t="n">
        <f aca="false">IF(G88&lt;&gt;0,100*G88/G$103,"-")</f>
        <v>0.00498975638565351</v>
      </c>
      <c r="I88" s="166" t="n">
        <f aca="false">IF(G88&lt;&gt;0,IF(G88&lt;&gt;"-",IF(E88&lt;&gt;"-",100*(E88-G88)/ABS(G88),"-"),"-"),"-")</f>
        <v>18.9788516756939</v>
      </c>
    </row>
    <row r="89" customFormat="false" ht="13.5" hidden="false" customHeight="false" outlineLevel="0" collapsed="false">
      <c r="D89" s="167" t="s">
        <v>123</v>
      </c>
      <c r="E89" s="168" t="n">
        <f aca="false">K39</f>
        <v>11105662.24</v>
      </c>
      <c r="F89" s="169" t="n">
        <f aca="false">IF(E89&lt;&gt;0,100*E89/E$103,"-")</f>
        <v>21.4907087286864</v>
      </c>
      <c r="G89" s="168" t="n">
        <f aca="false">L39</f>
        <v>11787274.39</v>
      </c>
      <c r="H89" s="169" t="n">
        <f aca="false">IF(G89&lt;&gt;0,100*G89/G$103,"-")</f>
        <v>21.5684405749149</v>
      </c>
      <c r="I89" s="170" t="n">
        <f aca="false">IF(G89&lt;&gt;0,IF(G89&lt;&gt;"-",IF(E89&lt;&gt;"-",100*(E89-G89)/ABS(G89),"-"),"-"),"-")</f>
        <v>-5.78261035967957</v>
      </c>
    </row>
    <row r="90" customFormat="false" ht="13.5" hidden="false" customHeight="false" outlineLevel="0" collapsed="false">
      <c r="D90" s="134" t="s">
        <v>124</v>
      </c>
      <c r="E90" s="135"/>
      <c r="F90" s="171"/>
      <c r="G90" s="135"/>
      <c r="H90" s="171"/>
      <c r="I90" s="172"/>
    </row>
    <row r="91" customFormat="false" ht="12.75" hidden="false" customHeight="false" outlineLevel="0" collapsed="false">
      <c r="D91" s="138" t="s">
        <v>125</v>
      </c>
      <c r="E91" s="165" t="n">
        <f aca="false">K41</f>
        <v>18222565.43</v>
      </c>
      <c r="F91" s="164" t="n">
        <f aca="false">IF(E91&lt;&gt;0,100*E91/E$103,"-")</f>
        <v>35.2627189160364</v>
      </c>
      <c r="G91" s="165" t="n">
        <f aca="false">L41</f>
        <v>17178447.56</v>
      </c>
      <c r="H91" s="164" t="n">
        <f aca="false">IF(G91&lt;&gt;0,100*G91/G$103,"-")</f>
        <v>31.4332485278771</v>
      </c>
      <c r="I91" s="166" t="n">
        <f aca="false">IF(G91&lt;&gt;0,IF(G91&lt;&gt;"-",IF(E91&lt;&gt;"-",100*(E91-G91)/ABS(G91),"-"),"-"),"-")</f>
        <v>6.07806884966269</v>
      </c>
    </row>
    <row r="92" customFormat="false" ht="12.75" hidden="false" customHeight="false" outlineLevel="0" collapsed="false">
      <c r="D92" s="141" t="s">
        <v>126</v>
      </c>
      <c r="E92" s="165" t="n">
        <f aca="false">K42</f>
        <v>9027764.97</v>
      </c>
      <c r="F92" s="164" t="n">
        <f aca="false">IF(E92&lt;&gt;0,100*E92/E$103,"-")</f>
        <v>17.4697432038333</v>
      </c>
      <c r="G92" s="165" t="n">
        <f aca="false">L42</f>
        <v>11786191.88</v>
      </c>
      <c r="H92" s="164" t="n">
        <f aca="false">IF(G92&lt;&gt;0,100*G92/G$103,"-")</f>
        <v>21.5664597902284</v>
      </c>
      <c r="I92" s="166" t="n">
        <f aca="false">IF(G92&lt;&gt;0,IF(G92&lt;&gt;"-",IF(E92&lt;&gt;"-",100*(E92-G92)/ABS(G92),"-"),"-"),"-")</f>
        <v>-23.4038859886608</v>
      </c>
    </row>
    <row r="93" customFormat="false" ht="12.75" hidden="false" customHeight="false" outlineLevel="0" collapsed="false">
      <c r="D93" s="141" t="s">
        <v>147</v>
      </c>
      <c r="E93" s="165" t="n">
        <f aca="false">K43</f>
        <v>0</v>
      </c>
      <c r="F93" s="164" t="str">
        <f aca="false">IF(E93&lt;&gt;0,100*E93/E$103,"-")</f>
        <v>-</v>
      </c>
      <c r="G93" s="165" t="n">
        <f aca="false">L43</f>
        <v>0</v>
      </c>
      <c r="H93" s="164" t="str">
        <f aca="false">IF(G93&lt;&gt;0,100*G93/G$103,"-")</f>
        <v>-</v>
      </c>
      <c r="I93" s="166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141" t="s">
        <v>132</v>
      </c>
      <c r="E94" s="165" t="n">
        <f aca="false">K44</f>
        <v>38660</v>
      </c>
      <c r="F94" s="164" t="n">
        <f aca="false">IF(E94&lt;&gt;0,100*E94/E$103,"-")</f>
        <v>0.0748114593705683</v>
      </c>
      <c r="G94" s="165" t="n">
        <f aca="false">L44</f>
        <v>49642.06</v>
      </c>
      <c r="H94" s="164" t="n">
        <f aca="false">IF(G94&lt;&gt;0,100*G94/G$103,"-")</f>
        <v>0.0908354031390592</v>
      </c>
      <c r="I94" s="166" t="n">
        <f aca="false">IF(G94&lt;&gt;0,IF(G94&lt;&gt;"-",IF(E94&lt;&gt;"-",100*(E94-G94)/ABS(G94),"-"),"-"),"-")</f>
        <v>-22.1224904848832</v>
      </c>
    </row>
    <row r="95" customFormat="false" ht="12.75" hidden="false" customHeight="false" outlineLevel="0" collapsed="false">
      <c r="D95" s="141" t="s">
        <v>133</v>
      </c>
      <c r="E95" s="165" t="n">
        <f aca="false">K45</f>
        <v>0</v>
      </c>
      <c r="F95" s="164" t="str">
        <f aca="false">IF(E95&lt;&gt;0,100*E95/E$103,"-")</f>
        <v>-</v>
      </c>
      <c r="G95" s="165" t="n">
        <f aca="false">L45</f>
        <v>0</v>
      </c>
      <c r="H95" s="164" t="str">
        <f aca="false">IF(G95&lt;&gt;0,100*G95/G$103,"-")</f>
        <v>-</v>
      </c>
      <c r="I95" s="166" t="str">
        <f aca="false">IF(G95&lt;&gt;0,IF(G95&lt;&gt;"-",IF(E95&lt;&gt;"-",100*(E95-G95)/ABS(G95),"-"),"-"),"-")</f>
        <v>-</v>
      </c>
    </row>
    <row r="96" customFormat="false" ht="13.5" hidden="false" customHeight="false" outlineLevel="0" collapsed="false">
      <c r="D96" s="167" t="s">
        <v>123</v>
      </c>
      <c r="E96" s="168" t="n">
        <f aca="false">K46</f>
        <v>27288990.4</v>
      </c>
      <c r="F96" s="169" t="n">
        <f aca="false">IF(E96&lt;&gt;0,100*E96/E$103,"-")</f>
        <v>52.8072735792402</v>
      </c>
      <c r="G96" s="168" t="n">
        <f aca="false">L46</f>
        <v>29014281.5</v>
      </c>
      <c r="H96" s="169" t="n">
        <f aca="false">IF(G96&lt;&gt;0,100*G96/G$103,"-")</f>
        <v>53.0905437212446</v>
      </c>
      <c r="I96" s="170" t="n">
        <f aca="false">IF(G96&lt;&gt;0,IF(G96&lt;&gt;"-",IF(E96&lt;&gt;"-",100*(E96-G96)/ABS(G96),"-"),"-"),"-")</f>
        <v>-5.94635128221253</v>
      </c>
    </row>
    <row r="97" customFormat="false" ht="13.5" hidden="false" customHeight="false" outlineLevel="0" collapsed="false">
      <c r="D97" s="134" t="s">
        <v>134</v>
      </c>
      <c r="E97" s="135"/>
      <c r="F97" s="171"/>
      <c r="G97" s="135"/>
      <c r="H97" s="171"/>
      <c r="I97" s="172"/>
    </row>
    <row r="98" customFormat="false" ht="12.75" hidden="false" customHeight="false" outlineLevel="0" collapsed="false">
      <c r="D98" s="138" t="s">
        <v>135</v>
      </c>
      <c r="E98" s="165" t="n">
        <f aca="false">K48</f>
        <v>3022094.81</v>
      </c>
      <c r="F98" s="164" t="n">
        <f aca="false">IF(E98&lt;&gt;0,100*E98/E$103,"-")</f>
        <v>5.8480942341521</v>
      </c>
      <c r="G98" s="165" t="n">
        <f aca="false">L48</f>
        <v>3253754.61</v>
      </c>
      <c r="H98" s="164" t="n">
        <f aca="false">IF(G98&lt;&gt;0,100*G98/G$103,"-")</f>
        <v>5.95374389610186</v>
      </c>
      <c r="I98" s="166" t="n">
        <f aca="false">IF(G98&lt;&gt;0,IF(G98&lt;&gt;"-",IF(E98&lt;&gt;"-",100*(E98-G98)/ABS(G98),"-"),"-"),"-")</f>
        <v>-7.11976862938659</v>
      </c>
    </row>
    <row r="99" customFormat="false" ht="12.75" hidden="false" customHeight="false" outlineLevel="0" collapsed="false">
      <c r="D99" s="141" t="s">
        <v>136</v>
      </c>
      <c r="E99" s="165" t="n">
        <f aca="false">K49</f>
        <v>1269856.11</v>
      </c>
      <c r="F99" s="164" t="n">
        <f aca="false">IF(E99&lt;&gt;0,100*E99/E$103,"-")</f>
        <v>2.45731476409035</v>
      </c>
      <c r="G99" s="165" t="n">
        <f aca="false">L49</f>
        <v>1005323.76</v>
      </c>
      <c r="H99" s="164" t="n">
        <f aca="false">IF(G99&lt;&gt;0,100*G99/G$103,"-")</f>
        <v>1.83954874203195</v>
      </c>
      <c r="I99" s="166" t="n">
        <f aca="false">IF(G99&lt;&gt;0,IF(G99&lt;&gt;"-",IF(E99&lt;&gt;"-",100*(E99-G99)/ABS(G99),"-"),"-"),"-")</f>
        <v>26.3131501040023</v>
      </c>
    </row>
    <row r="100" customFormat="false" ht="12.75" hidden="false" customHeight="false" outlineLevel="0" collapsed="false">
      <c r="D100" s="141" t="s">
        <v>137</v>
      </c>
      <c r="E100" s="165" t="n">
        <f aca="false">K50</f>
        <v>5395979.42</v>
      </c>
      <c r="F100" s="164" t="n">
        <f aca="false">IF(E100&lt;&gt;0,100*E100/E$103,"-")</f>
        <v>10.4418286379657</v>
      </c>
      <c r="G100" s="165" t="n">
        <f aca="false">L50</f>
        <v>5358843.65</v>
      </c>
      <c r="H100" s="164" t="n">
        <f aca="false">IF(G100&lt;&gt;0,100*G100/G$103,"-")</f>
        <v>9.80565116167495</v>
      </c>
      <c r="I100" s="166" t="n">
        <f aca="false">IF(G100&lt;&gt;0,IF(G100&lt;&gt;"-",IF(E100&lt;&gt;"-",100*(E100-G100)/ABS(G100),"-"),"-"),"-")</f>
        <v>0.69298103145815</v>
      </c>
    </row>
    <row r="101" customFormat="false" ht="12.75" hidden="false" customHeight="false" outlineLevel="0" collapsed="false">
      <c r="D101" s="141" t="s">
        <v>138</v>
      </c>
      <c r="E101" s="165" t="n">
        <f aca="false">K51</f>
        <v>3593992.14</v>
      </c>
      <c r="F101" s="164" t="n">
        <f aca="false">IF(E101&lt;&gt;0,100*E101/E$103,"-")</f>
        <v>6.95478005586528</v>
      </c>
      <c r="G101" s="165" t="n">
        <f aca="false">L51</f>
        <v>4231085.95</v>
      </c>
      <c r="H101" s="164" t="n">
        <f aca="false">IF(G101&lt;&gt;0,100*G101/G$103,"-")</f>
        <v>7.74207190403177</v>
      </c>
      <c r="I101" s="166" t="n">
        <f aca="false">IF(G101&lt;&gt;0,IF(G101&lt;&gt;"-",IF(E101&lt;&gt;"-",100*(E101-G101)/ABS(G101),"-"),"-"),"-")</f>
        <v>-15.0574537489601</v>
      </c>
    </row>
    <row r="102" customFormat="false" ht="13.5" hidden="false" customHeight="false" outlineLevel="0" collapsed="false">
      <c r="D102" s="167" t="s">
        <v>123</v>
      </c>
      <c r="E102" s="168" t="n">
        <f aca="false">K52</f>
        <v>13281922.48</v>
      </c>
      <c r="F102" s="176" t="n">
        <f aca="false">IF(E102&lt;&gt;0,100*E102/E$103,"-")</f>
        <v>25.7020176920734</v>
      </c>
      <c r="G102" s="168" t="n">
        <f aca="false">L52</f>
        <v>13849007.97</v>
      </c>
      <c r="H102" s="176" t="n">
        <f aca="false">IF(G102&lt;&gt;0,100*G102/G$103,"-")</f>
        <v>25.3410157038405</v>
      </c>
      <c r="I102" s="166" t="n">
        <f aca="false">IF(G102&lt;&gt;0,IF(G102&lt;&gt;"-",IF(E102&lt;&gt;"-",100*(E102-G102)/ABS(G102),"-"),"-"),"-")</f>
        <v>-4.09477336736632</v>
      </c>
    </row>
    <row r="103" customFormat="false" ht="13.5" hidden="false" customHeight="false" outlineLevel="0" collapsed="false">
      <c r="D103" s="134" t="s">
        <v>139</v>
      </c>
      <c r="E103" s="173" t="n">
        <f aca="false">K53</f>
        <v>51676575.12</v>
      </c>
      <c r="F103" s="174" t="n">
        <f aca="false">IF(E103&lt;&gt;0,100*E103/E$103,"-")</f>
        <v>100</v>
      </c>
      <c r="G103" s="173" t="n">
        <f aca="false">L53</f>
        <v>54650563.86</v>
      </c>
      <c r="H103" s="174" t="n">
        <f aca="false">IF(G103&lt;&gt;0,100*G103/G$103,"-")</f>
        <v>100</v>
      </c>
      <c r="I103" s="175" t="n">
        <f aca="false">IF(G103&lt;&gt;0,IF(G103&lt;&gt;"-",IF(E103&lt;&gt;"-",100*(E103-G103)/ABS(G103),"-"),"-"),"-")</f>
        <v>-5.44182626846916</v>
      </c>
    </row>
    <row r="104" customFormat="false" ht="12" hidden="false" customHeight="false" outlineLevel="0" collapsed="false">
      <c r="D104" s="31" t="s">
        <v>140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M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1.85"/>
    <col collapsed="false" customWidth="true" hidden="false" outlineLevel="0" max="3" min="3" style="123" width="1.99"/>
    <col collapsed="false" customWidth="true" hidden="false" outlineLevel="0" max="4" min="4" style="123" width="41.99"/>
    <col collapsed="false" customWidth="true" hidden="false" outlineLevel="0" max="9" min="5" style="123" width="10.85"/>
    <col collapsed="false" customWidth="true" hidden="false" outlineLevel="0" max="10" min="10" style="123" width="7.42"/>
    <col collapsed="false" customWidth="true" hidden="false" outlineLevel="0" max="12" min="11" style="123" width="10.85"/>
    <col collapsed="false" customWidth="true" hidden="false" outlineLevel="0" max="13" min="13" style="123" width="6.99"/>
    <col collapsed="false" customWidth="false" hidden="false" outlineLevel="0" max="257" min="14" style="123" width="11.42"/>
  </cols>
  <sheetData>
    <row r="4" customFormat="false" ht="12" hidden="false" customHeight="false" outlineLevel="0" collapsed="false">
      <c r="B4" s="124" t="s">
        <v>64</v>
      </c>
      <c r="C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2" hidden="false" customHeight="false" outlineLevel="0" collapsed="false"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false" outlineLevel="0" collapsed="false">
      <c r="C6" s="124" t="s">
        <v>226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12" hidden="false" customHeight="false" outlineLevel="0" collapsed="false"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5"/>
      <c r="N7" s="124"/>
    </row>
    <row r="8" customFormat="false" ht="12.75" hidden="false" customHeight="false" outlineLevel="0" collapsed="false"/>
    <row r="9" customFormat="false" ht="12.75" hidden="false" customHeight="true" outlineLevel="0" collapsed="false">
      <c r="D9" s="126"/>
      <c r="E9" s="127" t="str">
        <f aca="false">'1.1'!E10</f>
        <v>ABRIL</v>
      </c>
      <c r="F9" s="127"/>
      <c r="G9" s="127"/>
      <c r="H9" s="128" t="str">
        <f aca="false">'1.1'!H10</f>
        <v>MAYO</v>
      </c>
      <c r="I9" s="128"/>
      <c r="J9" s="128"/>
      <c r="K9" s="129" t="str">
        <f aca="false">'1.1'!K10</f>
        <v>JUNIO</v>
      </c>
      <c r="L9" s="129"/>
      <c r="M9" s="129"/>
    </row>
    <row r="10" customFormat="false" ht="12.75" hidden="false" customHeight="false" outlineLevel="0" collapsed="false">
      <c r="D10" s="126"/>
      <c r="E10" s="177" t="n">
        <f aca="false">'1.1'!E11</f>
        <v>2011</v>
      </c>
      <c r="F10" s="178" t="n">
        <f aca="false">'1.1'!F11</f>
        <v>2010</v>
      </c>
      <c r="G10" s="178" t="str">
        <f aca="false">'1.1'!G11</f>
        <v>% 11/10</v>
      </c>
      <c r="H10" s="179" t="n">
        <f aca="false">'1.1'!E11</f>
        <v>2011</v>
      </c>
      <c r="I10" s="178" t="n">
        <f aca="false">'1.1'!F11</f>
        <v>2010</v>
      </c>
      <c r="J10" s="178" t="str">
        <f aca="false">'1.1'!G11</f>
        <v>% 11/10</v>
      </c>
      <c r="K10" s="179" t="n">
        <f aca="false">'1.1'!E11</f>
        <v>2011</v>
      </c>
      <c r="L10" s="178" t="n">
        <f aca="false">'1.1'!F11</f>
        <v>2010</v>
      </c>
      <c r="M10" s="180" t="str">
        <f aca="false">'1.1'!G11</f>
        <v>% 11/10</v>
      </c>
    </row>
    <row r="11" customFormat="false" ht="12.75" hidden="false" customHeight="false" outlineLevel="0" collapsed="false">
      <c r="D11" s="134" t="s">
        <v>119</v>
      </c>
      <c r="E11" s="135"/>
      <c r="F11" s="135"/>
      <c r="G11" s="136"/>
      <c r="H11" s="135"/>
      <c r="I11" s="135"/>
      <c r="J11" s="136"/>
      <c r="K11" s="135"/>
      <c r="L11" s="135"/>
      <c r="M11" s="137"/>
    </row>
    <row r="12" customFormat="false" ht="12" hidden="false" customHeight="false" outlineLevel="0" collapsed="false">
      <c r="D12" s="138" t="s">
        <v>120</v>
      </c>
      <c r="E12" s="139" t="n">
        <f aca="false">[1]Modelo!$G$533</f>
        <v>5560169.58</v>
      </c>
      <c r="F12" s="139" t="n">
        <v>7187190.19</v>
      </c>
      <c r="G12" s="148" t="n">
        <f aca="false">IF(F12&lt;&gt;0,IF(F12&lt;&gt;"-",IF(E12&lt;&gt;"-",100*(E12-F12)/ABS(F12),"-"),"-"),"-")</f>
        <v>-22.6377842660095</v>
      </c>
      <c r="H12" s="139" t="n">
        <f aca="false">[1]Modelo!$G$544</f>
        <v>4211626.19</v>
      </c>
      <c r="I12" s="139" t="n">
        <v>4670611.04</v>
      </c>
      <c r="J12" s="140" t="n">
        <f aca="false">IF(I12&lt;&gt;0,IF(I12&lt;&gt;"-",IF(H12&lt;&gt;"-",100*(H12-I12)/ABS(I12),"-"),"-"),"-")</f>
        <v>-9.82708356720708</v>
      </c>
      <c r="K12" s="139" t="n">
        <f aca="false">[1]Modelo!$G$555</f>
        <v>5930258.42</v>
      </c>
      <c r="L12" s="139" t="n">
        <v>6251982.89</v>
      </c>
      <c r="M12" s="140" t="n">
        <f aca="false">IF(L12&lt;&gt;0,IF(L12&lt;&gt;"-",IF(K12&lt;&gt;"-",100*(K12-L12)/ABS(L12),"-"),"-"),"-")</f>
        <v>-5.14595890072884</v>
      </c>
    </row>
    <row r="13" customFormat="false" ht="12" hidden="false" customHeight="false" outlineLevel="0" collapsed="false">
      <c r="D13" s="141" t="s">
        <v>165</v>
      </c>
      <c r="E13" s="139" t="n">
        <f aca="false">[1]Modelo!$G$534</f>
        <v>4253.05</v>
      </c>
      <c r="F13" s="139" t="n">
        <v>35627.88</v>
      </c>
      <c r="G13" s="148" t="n">
        <f aca="false">IF(F13&lt;&gt;0,IF(F13&lt;&gt;"-",IF(E13&lt;&gt;"-",100*(E13-F13)/ABS(F13),"-"),"-"),"-")</f>
        <v>-88.0625790813262</v>
      </c>
      <c r="H13" s="139" t="n">
        <f aca="false">[1]Modelo!$G$545</f>
        <v>9941.01</v>
      </c>
      <c r="I13" s="139" t="n">
        <v>95878.02</v>
      </c>
      <c r="J13" s="140" t="n">
        <f aca="false">IF(I13&lt;&gt;0,IF(I13&lt;&gt;"-",IF(H13&lt;&gt;"-",100*(H13-I13)/ABS(I13),"-"),"-"),"-")</f>
        <v>-89.6316069105307</v>
      </c>
      <c r="K13" s="139" t="n">
        <v>0</v>
      </c>
      <c r="L13" s="139" t="n">
        <v>61693.45</v>
      </c>
      <c r="M13" s="140" t="n">
        <f aca="false">IF(L13&lt;&gt;0,IF(L13&lt;&gt;"-",IF(K13&lt;&gt;"-",100*(K13-L13)/ABS(L13),"-"),"-"),"-")</f>
        <v>-100</v>
      </c>
    </row>
    <row r="14" customFormat="false" ht="12.75" hidden="false" customHeight="false" outlineLevel="0" collapsed="false">
      <c r="D14" s="142" t="s">
        <v>123</v>
      </c>
      <c r="E14" s="143" t="n">
        <f aca="false">SUM(E12:E13)</f>
        <v>5564422.63</v>
      </c>
      <c r="F14" s="143" t="n">
        <v>7222818.07</v>
      </c>
      <c r="G14" s="149" t="n">
        <f aca="false">IF(F14&lt;&gt;0,IF(F14&lt;&gt;"-",IF(E14&lt;&gt;"-",100*(E14-F14)/ABS(F14),"-"),"-"),"-")</f>
        <v>-22.9605041124897</v>
      </c>
      <c r="H14" s="143" t="n">
        <f aca="false">SUM(H12:H13)</f>
        <v>4221567.2</v>
      </c>
      <c r="I14" s="143" t="n">
        <v>4766489.06</v>
      </c>
      <c r="J14" s="144" t="n">
        <f aca="false">IF(I14&lt;&gt;0,IF(I14&lt;&gt;"-",IF(H14&lt;&gt;"-",100*(H14-I14)/ABS(I14),"-"),"-"),"-")</f>
        <v>-11.4323531039427</v>
      </c>
      <c r="K14" s="143" t="n">
        <f aca="false">SUM(K12:K13)</f>
        <v>5930258.42</v>
      </c>
      <c r="L14" s="143" t="n">
        <v>6313676.34</v>
      </c>
      <c r="M14" s="144" t="n">
        <f aca="false">IF(L14&lt;&gt;0,IF(L14&lt;&gt;"-",IF(K14&lt;&gt;"-",100*(K14-L14)/ABS(L14),"-"),"-"),"-")</f>
        <v>-6.0728155729313</v>
      </c>
    </row>
    <row r="15" customFormat="false" ht="12.75" hidden="false" customHeight="false" outlineLevel="0" collapsed="false">
      <c r="D15" s="134" t="s">
        <v>124</v>
      </c>
      <c r="E15" s="145"/>
      <c r="F15" s="145"/>
      <c r="G15" s="146"/>
      <c r="H15" s="145"/>
      <c r="I15" s="145"/>
      <c r="J15" s="146"/>
      <c r="K15" s="145"/>
      <c r="L15" s="145"/>
      <c r="M15" s="146"/>
    </row>
    <row r="16" customFormat="false" ht="12" hidden="false" customHeight="false" outlineLevel="0" collapsed="false">
      <c r="D16" s="141" t="s">
        <v>125</v>
      </c>
      <c r="E16" s="139" t="n">
        <f aca="false">[1]Modelo!$G$535</f>
        <v>17001195.18</v>
      </c>
      <c r="F16" s="139" t="n">
        <v>17173656.28</v>
      </c>
      <c r="G16" s="148" t="n">
        <f aca="false">IF(F16&lt;&gt;0,IF(F16&lt;&gt;"-",IF(E16&lt;&gt;"-",100*(E16-F16)/ABS(F16),"-"),"-"),"-")</f>
        <v>-1.00421888727819</v>
      </c>
      <c r="H16" s="139" t="n">
        <f aca="false">[1]Modelo!$G$546</f>
        <v>21290205.45</v>
      </c>
      <c r="I16" s="139" t="n">
        <v>20868099.88</v>
      </c>
      <c r="J16" s="140" t="n">
        <f aca="false">IF(I16&lt;&gt;0,IF(I16&lt;&gt;"-",IF(H16&lt;&gt;"-",100*(H16-I16)/ABS(I16),"-"),"-"),"-")</f>
        <v>2.02273121380136</v>
      </c>
      <c r="K16" s="139" t="n">
        <f aca="false">[1]Modelo!$G$557</f>
        <v>26430078.88</v>
      </c>
      <c r="L16" s="139" t="n">
        <v>25434897.67</v>
      </c>
      <c r="M16" s="140" t="n">
        <f aca="false">IF(L16&lt;&gt;0,IF(L16&lt;&gt;"-",IF(K16&lt;&gt;"-",100*(K16-L16)/ABS(L16),"-"),"-"),"-")</f>
        <v>3.91266056153149</v>
      </c>
    </row>
    <row r="17" customFormat="false" ht="12" hidden="false" customHeight="false" outlineLevel="0" collapsed="false">
      <c r="D17" s="141" t="s">
        <v>126</v>
      </c>
      <c r="E17" s="139" t="n">
        <f aca="false">[1]Modelo!$G$536</f>
        <v>6409240.74</v>
      </c>
      <c r="F17" s="139" t="n">
        <v>8835598.29</v>
      </c>
      <c r="G17" s="148" t="n">
        <f aca="false">IF(F17&lt;&gt;0,IF(F17&lt;&gt;"-",IF(E17&lt;&gt;"-",100*(E17-F17)/ABS(F17),"-"),"-"),"-")</f>
        <v>-27.4611573587056</v>
      </c>
      <c r="H17" s="139" t="n">
        <f aca="false">[1]Modelo!$G$547</f>
        <v>7644808.38</v>
      </c>
      <c r="I17" s="139" t="n">
        <v>10755739.84</v>
      </c>
      <c r="J17" s="140" t="n">
        <f aca="false">IF(I17&lt;&gt;0,IF(I17&lt;&gt;"-",IF(H17&lt;&gt;"-",100*(H17-I17)/ABS(I17),"-"),"-"),"-")</f>
        <v>-28.9234539536799</v>
      </c>
      <c r="K17" s="139" t="n">
        <f aca="false">[1]Modelo!$G$558</f>
        <v>8065310.99</v>
      </c>
      <c r="L17" s="139" t="n">
        <v>14835968.47</v>
      </c>
      <c r="M17" s="140" t="n">
        <f aca="false">IF(L17&lt;&gt;0,IF(L17&lt;&gt;"-",IF(K17&lt;&gt;"-",100*(K17-L17)/ABS(L17),"-"),"-"),"-")</f>
        <v>-45.6367745300284</v>
      </c>
    </row>
    <row r="18" customFormat="false" ht="12" hidden="false" customHeight="false" outlineLevel="0" collapsed="false">
      <c r="D18" s="141" t="s">
        <v>127</v>
      </c>
      <c r="E18" s="139" t="n">
        <v>0</v>
      </c>
      <c r="F18" s="139" t="n">
        <v>0</v>
      </c>
      <c r="G18" s="148" t="str">
        <f aca="false">IF(F18&lt;&gt;0,IF(F18&lt;&gt;"-",IF(E18&lt;&gt;"-",100*(E18-F18)/ABS(F18),"-"),"-"),"-")</f>
        <v>-</v>
      </c>
      <c r="H18" s="139" t="n">
        <v>0</v>
      </c>
      <c r="I18" s="139" t="n">
        <v>132584.03</v>
      </c>
      <c r="J18" s="140" t="n">
        <f aca="false">IF(I18&lt;&gt;0,IF(I18&lt;&gt;"-",IF(H18&lt;&gt;"-",100*(H18-I18)/ABS(I18),"-"),"-"),"-")</f>
        <v>-100</v>
      </c>
      <c r="K18" s="139" t="n">
        <v>0</v>
      </c>
      <c r="L18" s="139" t="n">
        <v>0</v>
      </c>
      <c r="M18" s="140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41" t="s">
        <v>132</v>
      </c>
      <c r="E19" s="181" t="n">
        <f aca="false">[1]Modelo!$G$537</f>
        <v>8140.9</v>
      </c>
      <c r="F19" s="139" t="n">
        <v>0</v>
      </c>
      <c r="G19" s="148" t="str">
        <f aca="false">IF(F19&lt;&gt;0,IF(F19&lt;&gt;"-",IF(E19&lt;&gt;"-",100*(E19-F19)/ABS(F19),"-"),"-"),"-")</f>
        <v>-</v>
      </c>
      <c r="H19" s="139" t="n">
        <f aca="false">[3]Modelo!$G$472</f>
        <v>205858.08</v>
      </c>
      <c r="I19" s="139" t="n">
        <v>0</v>
      </c>
      <c r="J19" s="140" t="str">
        <f aca="false">IF(I19&lt;&gt;0,IF(I19&lt;&gt;"-",IF(H19&lt;&gt;"-",100*(H19-I19)/ABS(I19),"-"),"-"),"-")</f>
        <v>-</v>
      </c>
      <c r="K19" s="139" t="n">
        <v>0</v>
      </c>
      <c r="L19" s="139" t="n">
        <v>0</v>
      </c>
      <c r="M19" s="140" t="str">
        <f aca="false">IF(L19&lt;&gt;0,IF(L19&lt;&gt;"-",IF(K19&lt;&gt;"-",100*(K19-L19)/ABS(L19),"-"),"-"),"-")</f>
        <v>-</v>
      </c>
    </row>
    <row r="20" customFormat="false" ht="12" hidden="false" customHeight="false" outlineLevel="0" collapsed="false">
      <c r="D20" s="141" t="s">
        <v>133</v>
      </c>
      <c r="E20" s="181" t="n">
        <v>0</v>
      </c>
      <c r="F20" s="139" t="n">
        <v>0</v>
      </c>
      <c r="G20" s="148" t="str">
        <f aca="false">IF(F20&lt;&gt;0,IF(F20&lt;&gt;"-",IF(E20&lt;&gt;"-",100*(E20-F20)/ABS(F20),"-"),"-"),"-")</f>
        <v>-</v>
      </c>
      <c r="H20" s="139" t="n">
        <v>0</v>
      </c>
      <c r="I20" s="139" t="n">
        <v>0</v>
      </c>
      <c r="J20" s="140" t="str">
        <f aca="false">IF(I20&lt;&gt;0,IF(I20&lt;&gt;"-",IF(H20&lt;&gt;"-",100*(H20-I20)/ABS(I20),"-"),"-"),"-")</f>
        <v>-</v>
      </c>
      <c r="K20" s="139" t="n">
        <v>0</v>
      </c>
      <c r="L20" s="139" t="n">
        <v>0</v>
      </c>
      <c r="M20" s="140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42" t="s">
        <v>123</v>
      </c>
      <c r="E21" s="143" t="n">
        <f aca="false">SUM(E16:E20)</f>
        <v>23418576.82</v>
      </c>
      <c r="F21" s="143" t="n">
        <v>26009254.57</v>
      </c>
      <c r="G21" s="149" t="n">
        <f aca="false">IF(F21&lt;&gt;0,IF(F21&lt;&gt;"-",IF(E21&lt;&gt;"-",100*(E21-F21)/ABS(F21),"-"),"-"),"-")</f>
        <v>-9.96059976662375</v>
      </c>
      <c r="H21" s="143" t="n">
        <f aca="false">SUM(H16:H20)</f>
        <v>29140871.91</v>
      </c>
      <c r="I21" s="143" t="n">
        <v>31756423.75</v>
      </c>
      <c r="J21" s="144" t="n">
        <f aca="false">IF(I21&lt;&gt;0,IF(I21&lt;&gt;"-",IF(H21&lt;&gt;"-",100*(H21-I21)/ABS(I21),"-"),"-"),"-")</f>
        <v>-8.23629216120407</v>
      </c>
      <c r="K21" s="143" t="n">
        <f aca="false">SUM(K16:K20)</f>
        <v>34495389.87</v>
      </c>
      <c r="L21" s="143" t="n">
        <v>40270866.14</v>
      </c>
      <c r="M21" s="144" t="n">
        <f aca="false">IF(L21&lt;&gt;0,IF(L21&lt;&gt;"-",IF(K21&lt;&gt;"-",100*(K21-L21)/ABS(L21),"-"),"-"),"-")</f>
        <v>-14.3415745018292</v>
      </c>
    </row>
    <row r="22" customFormat="false" ht="12.75" hidden="false" customHeight="false" outlineLevel="0" collapsed="false">
      <c r="D22" s="134" t="s">
        <v>134</v>
      </c>
      <c r="E22" s="145"/>
      <c r="F22" s="145"/>
      <c r="G22" s="146"/>
      <c r="H22" s="145"/>
      <c r="I22" s="145"/>
      <c r="J22" s="146"/>
      <c r="K22" s="145"/>
      <c r="L22" s="145"/>
      <c r="M22" s="146"/>
    </row>
    <row r="23" customFormat="false" ht="12" hidden="false" customHeight="false" outlineLevel="0" collapsed="false">
      <c r="D23" s="141" t="s">
        <v>135</v>
      </c>
      <c r="E23" s="139" t="n">
        <f aca="false">[1]Modelo!$G$538</f>
        <v>5877626.32</v>
      </c>
      <c r="F23" s="139" t="n">
        <v>8474444.44</v>
      </c>
      <c r="G23" s="148" t="n">
        <f aca="false">IF(F23&lt;&gt;0,IF(F23&lt;&gt;"-",IF(E23&lt;&gt;"-",100*(E23-F23)/ABS(F23),"-"),"-"),"-")</f>
        <v>-30.6429304998783</v>
      </c>
      <c r="H23" s="139" t="n">
        <f aca="false">[1]Modelo!$G$549</f>
        <v>1431594.78</v>
      </c>
      <c r="I23" s="139" t="n">
        <v>2286508.29</v>
      </c>
      <c r="J23" s="140" t="n">
        <f aca="false">IF(I23&lt;&gt;0,IF(I23&lt;&gt;"-",IF(H23&lt;&gt;"-",100*(H23-I23)/ABS(I23),"-"),"-"),"-")</f>
        <v>-37.3894778225361</v>
      </c>
      <c r="K23" s="139" t="n">
        <f aca="false">[1]Modelo!$G$559</f>
        <v>1836874.14</v>
      </c>
      <c r="L23" s="139" t="n">
        <v>2554462.52</v>
      </c>
      <c r="M23" s="140" t="n">
        <f aca="false">IF(L23&lt;&gt;0,IF(L23&lt;&gt;"-",IF(K23&lt;&gt;"-",100*(K23-L23)/ABS(L23),"-"),"-"),"-")</f>
        <v>-28.0915603334043</v>
      </c>
    </row>
    <row r="24" customFormat="false" ht="12" hidden="false" customHeight="false" outlineLevel="0" collapsed="false">
      <c r="D24" s="141" t="s">
        <v>136</v>
      </c>
      <c r="E24" s="139" t="n">
        <f aca="false">[1]Modelo!$G$539+[1]Modelo!$G$540</f>
        <v>460741.42</v>
      </c>
      <c r="F24" s="139" t="n">
        <v>216887.46</v>
      </c>
      <c r="G24" s="148" t="n">
        <f aca="false">IF(F24&lt;&gt;0,IF(F24&lt;&gt;"-",IF(E24&lt;&gt;"-",100*(E24-F24)/ABS(F24),"-"),"-"),"-")</f>
        <v>112.433406707792</v>
      </c>
      <c r="H24" s="139" t="n">
        <f aca="false">[1]Modelo!$G$550+[1]Modelo!$G$551</f>
        <v>466283.41</v>
      </c>
      <c r="I24" s="139" t="n">
        <v>860862.04</v>
      </c>
      <c r="J24" s="140" t="n">
        <f aca="false">IF(I24&lt;&gt;0,IF(I24&lt;&gt;"-",IF(H24&lt;&gt;"-",100*(H24-I24)/ABS(I24),"-"),"-"),"-")</f>
        <v>-45.8352920289063</v>
      </c>
      <c r="K24" s="139" t="n">
        <f aca="false">[1]Modelo!$G$560+[1]Modelo!$G$561</f>
        <v>352865.31</v>
      </c>
      <c r="L24" s="139" t="n">
        <v>465359.32</v>
      </c>
      <c r="M24" s="140" t="n">
        <f aca="false">IF(L24&lt;&gt;0,IF(L24&lt;&gt;"-",IF(K24&lt;&gt;"-",100*(K24-L24)/ABS(L24),"-"),"-"),"-")</f>
        <v>-24.1735805355741</v>
      </c>
    </row>
    <row r="25" customFormat="false" ht="12" hidden="false" customHeight="false" outlineLevel="0" collapsed="false">
      <c r="D25" s="141" t="s">
        <v>137</v>
      </c>
      <c r="E25" s="139" t="n">
        <f aca="false">[1]Modelo!$G$542+[1]Modelo!$G$543</f>
        <v>1109913.52</v>
      </c>
      <c r="F25" s="139" t="n">
        <v>963985.23</v>
      </c>
      <c r="G25" s="148" t="n">
        <f aca="false">IF(F25&lt;&gt;0,IF(F25&lt;&gt;"-",IF(E25&lt;&gt;"-",100*(E25-F25)/ABS(F25),"-"),"-"),"-")</f>
        <v>15.1380213574434</v>
      </c>
      <c r="H25" s="139" t="n">
        <f aca="false">[1]Modelo!$G$553+[1]Modelo!$G$554</f>
        <v>1309741.71</v>
      </c>
      <c r="I25" s="139" t="n">
        <v>1515038.23</v>
      </c>
      <c r="J25" s="140" t="n">
        <f aca="false">IF(I25&lt;&gt;0,IF(I25&lt;&gt;"-",IF(H25&lt;&gt;"-",100*(H25-I25)/ABS(I25),"-"),"-"),"-")</f>
        <v>-13.5505834727352</v>
      </c>
      <c r="K25" s="139" t="n">
        <f aca="false">[1]Modelo!$G$563+[1]Modelo!$G$564</f>
        <v>1357165.02</v>
      </c>
      <c r="L25" s="139" t="n">
        <v>1775259.62</v>
      </c>
      <c r="M25" s="140" t="n">
        <f aca="false">IF(L25&lt;&gt;0,IF(L25&lt;&gt;"-",IF(K25&lt;&gt;"-",100*(K25-L25)/ABS(L25),"-"),"-"),"-")</f>
        <v>-23.5511806436514</v>
      </c>
    </row>
    <row r="26" customFormat="false" ht="12" hidden="false" customHeight="false" outlineLevel="0" collapsed="false">
      <c r="D26" s="141" t="s">
        <v>138</v>
      </c>
      <c r="E26" s="139" t="n">
        <f aca="false">[1]Modelo!$G$541</f>
        <v>2274768.73</v>
      </c>
      <c r="F26" s="139" t="n">
        <v>1362184.97</v>
      </c>
      <c r="G26" s="148" t="n">
        <f aca="false">IF(F26&lt;&gt;0,IF(F26&lt;&gt;"-",IF(E26&lt;&gt;"-",100*(E26-F26)/ABS(F26),"-"),"-"),"-")</f>
        <v>66.9941146098536</v>
      </c>
      <c r="H26" s="139" t="n">
        <f aca="false">[1]Modelo!$G$552</f>
        <v>1320390.96</v>
      </c>
      <c r="I26" s="139" t="n">
        <v>1132329.05</v>
      </c>
      <c r="J26" s="140" t="n">
        <f aca="false">IF(I26&lt;&gt;0,IF(I26&lt;&gt;"-",IF(H26&lt;&gt;"-",100*(H26-I26)/ABS(I26),"-"),"-"),"-")</f>
        <v>16.608415195212</v>
      </c>
      <c r="K26" s="139" t="n">
        <f aca="false">[1]Modelo!$G$562</f>
        <v>1523607.02</v>
      </c>
      <c r="L26" s="139" t="n">
        <v>4729376.08</v>
      </c>
      <c r="M26" s="140" t="n">
        <f aca="false">IF(L26&lt;&gt;0,IF(L26&lt;&gt;"-",IF(K26&lt;&gt;"-",100*(K26-L26)/ABS(L26),"-"),"-"),"-")</f>
        <v>-67.7841856044572</v>
      </c>
    </row>
    <row r="27" customFormat="false" ht="12.75" hidden="false" customHeight="false" outlineLevel="0" collapsed="false">
      <c r="D27" s="142" t="s">
        <v>123</v>
      </c>
      <c r="E27" s="143" t="n">
        <f aca="false">SUM(E23:E26)</f>
        <v>9723049.99</v>
      </c>
      <c r="F27" s="143" t="n">
        <v>11017502.1</v>
      </c>
      <c r="G27" s="149" t="n">
        <f aca="false">IF(F27&lt;&gt;0,IF(F27&lt;&gt;"-",IF(E27&lt;&gt;"-",100*(E27-F27)/ABS(F27),"-"),"-"),"-")</f>
        <v>-11.7490525370538</v>
      </c>
      <c r="H27" s="143" t="n">
        <f aca="false">SUM(H23:H26)</f>
        <v>4528010.86</v>
      </c>
      <c r="I27" s="143" t="n">
        <v>5794737.61</v>
      </c>
      <c r="J27" s="140" t="n">
        <f aca="false">IF(I27&lt;&gt;0,IF(I27&lt;&gt;"-",IF(H27&lt;&gt;"-",100*(H27-I27)/ABS(I27),"-"),"-"),"-")</f>
        <v>-21.8599501004844</v>
      </c>
      <c r="K27" s="143" t="n">
        <f aca="false">SUM(K23:K26)</f>
        <v>5070511.49</v>
      </c>
      <c r="L27" s="143" t="n">
        <v>9524457.54</v>
      </c>
      <c r="M27" s="140" t="n">
        <f aca="false">IF(L27&lt;&gt;0,IF(L27&lt;&gt;"-",IF(K27&lt;&gt;"-",100*(K27-L27)/ABS(L27),"-"),"-"),"-")</f>
        <v>-46.7632516738586</v>
      </c>
    </row>
    <row r="28" customFormat="false" ht="12.75" hidden="false" customHeight="false" outlineLevel="0" collapsed="false">
      <c r="D28" s="134" t="s">
        <v>139</v>
      </c>
      <c r="E28" s="145" t="n">
        <f aca="false">E14+E21+E27</f>
        <v>38706049.44</v>
      </c>
      <c r="F28" s="145" t="n">
        <v>44249574.74</v>
      </c>
      <c r="G28" s="151" t="n">
        <f aca="false">IF(F28&lt;&gt;0,IF(F28&lt;&gt;"-",IF(E28&lt;&gt;"-",100*(E28-F28)/ABS(F28),"-"),"-"),"-")</f>
        <v>-12.527861188661</v>
      </c>
      <c r="H28" s="145" t="n">
        <f aca="false">H14+H21+H27</f>
        <v>37890449.97</v>
      </c>
      <c r="I28" s="145" t="n">
        <v>42317650.42</v>
      </c>
      <c r="J28" s="151" t="n">
        <f aca="false">IF(I28&lt;&gt;0,IF(I28&lt;&gt;"-",IF(H28&lt;&gt;"-",100*(H28-I28)/ABS(I28),"-"),"-"),"-")</f>
        <v>-10.4618295346275</v>
      </c>
      <c r="K28" s="145" t="n">
        <f aca="false">K14+K21+K27</f>
        <v>45496159.78</v>
      </c>
      <c r="L28" s="145" t="n">
        <v>56109000.02</v>
      </c>
      <c r="M28" s="151" t="n">
        <f aca="false">IF(L28&lt;&gt;0,IF(L28&lt;&gt;"-",IF(K28&lt;&gt;"-",100*(K28-L28)/ABS(L28),"-"),"-"),"-")</f>
        <v>-18.9146843397977</v>
      </c>
    </row>
    <row r="29" customFormat="false" ht="12" hidden="false" customHeight="false" outlineLevel="0" collapsed="false">
      <c r="D29" s="31" t="s">
        <v>140</v>
      </c>
    </row>
    <row r="31" customFormat="false" ht="12" hidden="false" customHeight="false" outlineLevel="0" collapsed="false">
      <c r="C31" s="124" t="s">
        <v>227</v>
      </c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customFormat="false" ht="12" hidden="false" customHeight="false" outlineLevel="0" collapsed="false">
      <c r="M32" s="152"/>
    </row>
    <row r="33" customFormat="false" ht="12.75" hidden="false" customHeight="false" outlineLevel="0" collapsed="false"/>
    <row r="34" customFormat="false" ht="12.75" hidden="false" customHeight="true" outlineLevel="0" collapsed="false">
      <c r="D34" s="126"/>
      <c r="E34" s="127" t="str">
        <f aca="false">'1.1'!E10</f>
        <v>ABRIL</v>
      </c>
      <c r="F34" s="127"/>
      <c r="G34" s="127"/>
      <c r="H34" s="128" t="str">
        <f aca="false">'1.1'!H10</f>
        <v>MAYO</v>
      </c>
      <c r="I34" s="128"/>
      <c r="J34" s="128"/>
      <c r="K34" s="129" t="str">
        <f aca="false">'1.1'!K10</f>
        <v>JUNIO</v>
      </c>
      <c r="L34" s="129"/>
      <c r="M34" s="129"/>
    </row>
    <row r="35" customFormat="false" ht="12.75" hidden="false" customHeight="false" outlineLevel="0" collapsed="false">
      <c r="D35" s="126"/>
      <c r="E35" s="177" t="n">
        <f aca="false">'1.1'!E11</f>
        <v>2011</v>
      </c>
      <c r="F35" s="178" t="n">
        <f aca="false">'1.1'!F11</f>
        <v>2010</v>
      </c>
      <c r="G35" s="178" t="str">
        <f aca="false">'1.1'!G11</f>
        <v>% 11/10</v>
      </c>
      <c r="H35" s="179" t="n">
        <f aca="false">'1.1'!E11</f>
        <v>2011</v>
      </c>
      <c r="I35" s="178" t="n">
        <f aca="false">'1.1'!F11</f>
        <v>2010</v>
      </c>
      <c r="J35" s="178" t="str">
        <f aca="false">'1.1'!G11</f>
        <v>% 11/10</v>
      </c>
      <c r="K35" s="179" t="n">
        <f aca="false">'1.1'!E11</f>
        <v>2011</v>
      </c>
      <c r="L35" s="178" t="n">
        <f aca="false">'1.1'!F11</f>
        <v>2010</v>
      </c>
      <c r="M35" s="180" t="str">
        <f aca="false">'1.1'!G11</f>
        <v>% 11/10</v>
      </c>
    </row>
    <row r="36" customFormat="false" ht="12.75" hidden="false" customHeight="false" outlineLevel="0" collapsed="false">
      <c r="D36" s="134" t="s">
        <v>119</v>
      </c>
      <c r="E36" s="135"/>
      <c r="F36" s="135"/>
      <c r="G36" s="136"/>
      <c r="H36" s="135"/>
      <c r="I36" s="135"/>
      <c r="J36" s="136"/>
      <c r="K36" s="135"/>
      <c r="L36" s="135"/>
      <c r="M36" s="137"/>
    </row>
    <row r="37" customFormat="false" ht="12" hidden="false" customHeight="false" outlineLevel="0" collapsed="false">
      <c r="D37" s="138" t="s">
        <v>120</v>
      </c>
      <c r="E37" s="139" t="n">
        <f aca="false">[2]Modelo_acumulada!$E$102</f>
        <v>18454141.12</v>
      </c>
      <c r="F37" s="139" t="n">
        <v>21941779.78</v>
      </c>
      <c r="G37" s="148" t="n">
        <f aca="false">IF(F37&lt;&gt;0,IF(F37&lt;&gt;"-",IF(E37&lt;&gt;"-",100*(E37-F37)/ABS(F37),"-"),"-"),"-")</f>
        <v>-15.8949670216771</v>
      </c>
      <c r="H37" s="153" t="n">
        <f aca="false">E37+H12</f>
        <v>22665767.31</v>
      </c>
      <c r="I37" s="153" t="n">
        <v>26612390.82</v>
      </c>
      <c r="J37" s="140" t="n">
        <f aca="false">IF(I37&lt;&gt;0,IF(I37&lt;&gt;"-",IF(H37&lt;&gt;"-",100*(H37-I37)/ABS(I37),"-"),"-"),"-")</f>
        <v>-14.8300223632444</v>
      </c>
      <c r="K37" s="153" t="n">
        <f aca="false">H37+K12</f>
        <v>28596025.73</v>
      </c>
      <c r="L37" s="153" t="n">
        <v>32864373.71</v>
      </c>
      <c r="M37" s="140" t="n">
        <f aca="false">IF(L37&lt;&gt;0,IF(L37&lt;&gt;"-",IF(K37&lt;&gt;"-",100*(K37-L37)/ABS(L37),"-"),"-"),"-")</f>
        <v>-12.987766076617</v>
      </c>
    </row>
    <row r="38" customFormat="false" ht="12" hidden="false" customHeight="false" outlineLevel="0" collapsed="false">
      <c r="D38" s="141" t="s">
        <v>165</v>
      </c>
      <c r="E38" s="139" t="n">
        <f aca="false">[2]Modelo_acumulada!$E$103</f>
        <v>11810.1</v>
      </c>
      <c r="F38" s="139" t="n">
        <v>36302.26</v>
      </c>
      <c r="G38" s="148" t="n">
        <f aca="false">IF(F38&lt;&gt;0,IF(F38&lt;&gt;"-",IF(E38&lt;&gt;"-",100*(E38-F38)/ABS(F38),"-"),"-"),"-")</f>
        <v>-67.4673147071284</v>
      </c>
      <c r="H38" s="153" t="n">
        <f aca="false">E38+H13</f>
        <v>21751.11</v>
      </c>
      <c r="I38" s="153" t="n">
        <v>132180.28</v>
      </c>
      <c r="J38" s="140" t="n">
        <f aca="false">IF(I38&lt;&gt;0,IF(I38&lt;&gt;"-",IF(H38&lt;&gt;"-",100*(H38-I38)/ABS(I38),"-"),"-"),"-")</f>
        <v>-83.5443607775683</v>
      </c>
      <c r="K38" s="153" t="n">
        <f aca="false">H38+K13</f>
        <v>21751.11</v>
      </c>
      <c r="L38" s="153" t="n">
        <v>193873.73</v>
      </c>
      <c r="M38" s="140" t="n">
        <f aca="false">IF(L38&lt;&gt;0,IF(L38&lt;&gt;"-",IF(K38&lt;&gt;"-",100*(K38-L38)/ABS(L38),"-"),"-"),"-")</f>
        <v>-88.7807853080456</v>
      </c>
    </row>
    <row r="39" customFormat="false" ht="12.75" hidden="false" customHeight="false" outlineLevel="0" collapsed="false">
      <c r="D39" s="142" t="s">
        <v>123</v>
      </c>
      <c r="E39" s="143" t="n">
        <f aca="false">SUM(E37:E38)</f>
        <v>18465951.22</v>
      </c>
      <c r="F39" s="143" t="n">
        <v>21978082.04</v>
      </c>
      <c r="G39" s="149" t="n">
        <f aca="false">IF(F39&lt;&gt;0,IF(F39&lt;&gt;"-",IF(E39&lt;&gt;"-",100*(E39-F39)/ABS(F39),"-"),"-"),"-")</f>
        <v>-15.9801515601222</v>
      </c>
      <c r="H39" s="154" t="n">
        <f aca="false">SUM(H37:H38)</f>
        <v>22687518.42</v>
      </c>
      <c r="I39" s="154" t="n">
        <v>26744571.1</v>
      </c>
      <c r="J39" s="144" t="n">
        <f aca="false">IF(I39&lt;&gt;0,IF(I39&lt;&gt;"-",IF(H39&lt;&gt;"-",100*(H39-I39)/ABS(I39),"-"),"-"),"-")</f>
        <v>-15.1696307442373</v>
      </c>
      <c r="K39" s="154" t="n">
        <f aca="false">SUM(K37:K38)</f>
        <v>28617776.84</v>
      </c>
      <c r="L39" s="154" t="n">
        <v>33058247.44</v>
      </c>
      <c r="M39" s="144" t="n">
        <f aca="false">IF(L39&lt;&gt;0,IF(L39&lt;&gt;"-",IF(K39&lt;&gt;"-",100*(K39-L39)/ABS(L39),"-"),"-"),"-")</f>
        <v>-13.4322625785271</v>
      </c>
    </row>
    <row r="40" customFormat="false" ht="12.75" hidden="false" customHeight="false" outlineLevel="0" collapsed="false">
      <c r="D40" s="134" t="s">
        <v>124</v>
      </c>
      <c r="E40" s="145"/>
      <c r="F40" s="145"/>
      <c r="G40" s="146"/>
      <c r="H40" s="135"/>
      <c r="I40" s="135"/>
      <c r="J40" s="146"/>
      <c r="K40" s="135"/>
      <c r="L40" s="135"/>
      <c r="M40" s="146"/>
    </row>
    <row r="41" customFormat="false" ht="12" hidden="false" customHeight="false" outlineLevel="0" collapsed="false">
      <c r="D41" s="141" t="s">
        <v>125</v>
      </c>
      <c r="E41" s="139" t="n">
        <f aca="false">[2]Modelo_acumulada!$E$104</f>
        <v>75745314.84</v>
      </c>
      <c r="F41" s="139" t="n">
        <v>77418950.94</v>
      </c>
      <c r="G41" s="148" t="n">
        <f aca="false">IF(F41&lt;&gt;0,IF(F41&lt;&gt;"-",IF(E41&lt;&gt;"-",100*(E41-F41)/ABS(F41),"-"),"-"),"-")</f>
        <v>-2.16179124061896</v>
      </c>
      <c r="H41" s="153" t="n">
        <f aca="false">E41+H16</f>
        <v>97035520.29</v>
      </c>
      <c r="I41" s="153" t="n">
        <v>98287050.82</v>
      </c>
      <c r="J41" s="140" t="n">
        <f aca="false">IF(I41&lt;&gt;0,IF(I41&lt;&gt;"-",IF(H41&lt;&gt;"-",100*(H41-I41)/ABS(I41),"-"),"-"),"-")</f>
        <v>-1.27334223537953</v>
      </c>
      <c r="K41" s="153" t="n">
        <f aca="false">H41+K16</f>
        <v>123465599.17</v>
      </c>
      <c r="L41" s="153" t="n">
        <v>123721948.49</v>
      </c>
      <c r="M41" s="140" t="n">
        <f aca="false">IF(L41&lt;&gt;0,IF(L41&lt;&gt;"-",IF(K41&lt;&gt;"-",100*(K41-L41)/ABS(L41),"-"),"-"),"-")</f>
        <v>-0.20719793304963</v>
      </c>
    </row>
    <row r="42" customFormat="false" ht="12" hidden="false" customHeight="false" outlineLevel="0" collapsed="false">
      <c r="D42" s="141" t="s">
        <v>126</v>
      </c>
      <c r="E42" s="139" t="n">
        <f aca="false">[2]Modelo_acumulada!$E$105</f>
        <v>32411707.37</v>
      </c>
      <c r="F42" s="139" t="n">
        <v>45897165.2</v>
      </c>
      <c r="G42" s="148" t="n">
        <f aca="false">IF(F42&lt;&gt;0,IF(F42&lt;&gt;"-",IF(E42&lt;&gt;"-",100*(E42-F42)/ABS(F42),"-"),"-"),"-")</f>
        <v>-29.3818970545048</v>
      </c>
      <c r="H42" s="153" t="n">
        <f aca="false">E42+H17</f>
        <v>40056515.75</v>
      </c>
      <c r="I42" s="153" t="n">
        <v>56652905.04</v>
      </c>
      <c r="J42" s="140" t="n">
        <f aca="false">IF(I42&lt;&gt;0,IF(I42&lt;&gt;"-",IF(H42&lt;&gt;"-",100*(H42-I42)/ABS(I42),"-"),"-"),"-")</f>
        <v>-29.2948601281471</v>
      </c>
      <c r="K42" s="153" t="n">
        <f aca="false">H42+K17</f>
        <v>48121826.74</v>
      </c>
      <c r="L42" s="153" t="n">
        <v>71488873.51</v>
      </c>
      <c r="M42" s="140" t="n">
        <f aca="false">IF(L42&lt;&gt;0,IF(L42&lt;&gt;"-",IF(K42&lt;&gt;"-",100*(K42-L42)/ABS(L42),"-"),"-"),"-")</f>
        <v>-32.6862707757332</v>
      </c>
    </row>
    <row r="43" customFormat="false" ht="12" hidden="false" customHeight="false" outlineLevel="0" collapsed="false">
      <c r="D43" s="141" t="s">
        <v>127</v>
      </c>
      <c r="E43" s="139" t="n">
        <f aca="false">[4]Modelo_acumulada!$E$102</f>
        <v>0</v>
      </c>
      <c r="F43" s="139" t="n">
        <v>0</v>
      </c>
      <c r="G43" s="148" t="str">
        <f aca="false">IF(F43&lt;&gt;0,IF(F43&lt;&gt;"-",IF(E43&lt;&gt;"-",100*(E43-F43)/ABS(F43),"-"),"-"),"-")</f>
        <v>-</v>
      </c>
      <c r="H43" s="153" t="n">
        <f aca="false">E43+H18</f>
        <v>0</v>
      </c>
      <c r="I43" s="153" t="n">
        <v>132584.03</v>
      </c>
      <c r="J43" s="140" t="n">
        <f aca="false">IF(I43&lt;&gt;0,IF(I43&lt;&gt;"-",IF(H43&lt;&gt;"-",100*(H43-I43)/ABS(I43),"-"),"-"),"-")</f>
        <v>-100</v>
      </c>
      <c r="K43" s="153" t="n">
        <f aca="false">H43+K18</f>
        <v>0</v>
      </c>
      <c r="L43" s="153" t="n">
        <v>132584.03</v>
      </c>
      <c r="M43" s="140" t="n">
        <f aca="false">IF(L43&lt;&gt;0,IF(L43&lt;&gt;"-",IF(K43&lt;&gt;"-",100*(K43-L43)/ABS(L43),"-"),"-"),"-")</f>
        <v>-100</v>
      </c>
    </row>
    <row r="44" customFormat="false" ht="12" hidden="false" customHeight="false" outlineLevel="0" collapsed="false">
      <c r="D44" s="141" t="s">
        <v>132</v>
      </c>
      <c r="E44" s="139" t="n">
        <f aca="false">[2]Modelo_acumulada!$E$107</f>
        <v>69789.79</v>
      </c>
      <c r="F44" s="139" t="n">
        <v>85213.44</v>
      </c>
      <c r="G44" s="148" t="n">
        <f aca="false">IF(F44&lt;&gt;0,IF(F44&lt;&gt;"-",IF(E44&lt;&gt;"-",100*(E44-F44)/ABS(F44),"-"),"-"),"-")</f>
        <v>-18.1000203723732</v>
      </c>
      <c r="H44" s="153" t="n">
        <f aca="false">E44+H19</f>
        <v>275647.87</v>
      </c>
      <c r="I44" s="153" t="n">
        <v>85213.44</v>
      </c>
      <c r="J44" s="140" t="n">
        <f aca="false">IF(I44&lt;&gt;0,IF(I44&lt;&gt;"-",IF(H44&lt;&gt;"-",100*(H44-I44)/ABS(I44),"-"),"-"),"-")</f>
        <v>223.479336123504</v>
      </c>
      <c r="K44" s="153" t="n">
        <f aca="false">H44+K19</f>
        <v>275647.87</v>
      </c>
      <c r="L44" s="153" t="n">
        <v>85213.44</v>
      </c>
      <c r="M44" s="140" t="n">
        <f aca="false">IF(L44&lt;&gt;0,IF(L44&lt;&gt;"-",IF(K44&lt;&gt;"-",100*(K44-L44)/ABS(L44),"-"),"-"),"-")</f>
        <v>223.479336123504</v>
      </c>
    </row>
    <row r="45" customFormat="false" ht="12" hidden="false" customHeight="false" outlineLevel="0" collapsed="false">
      <c r="D45" s="141" t="s">
        <v>133</v>
      </c>
      <c r="E45" s="139" t="n">
        <v>0</v>
      </c>
      <c r="F45" s="139" t="n">
        <v>0</v>
      </c>
      <c r="G45" s="148" t="str">
        <f aca="false">IF(F45&lt;&gt;0,IF(F45&lt;&gt;"-",IF(E45&lt;&gt;"-",100*(E45-F45)/ABS(F45),"-"),"-"),"-")</f>
        <v>-</v>
      </c>
      <c r="H45" s="153" t="n">
        <f aca="false">E45+H20</f>
        <v>0</v>
      </c>
      <c r="I45" s="153" t="n">
        <v>0</v>
      </c>
      <c r="J45" s="140" t="str">
        <f aca="false">IF(I45&lt;&gt;0,IF(I45&lt;&gt;"-",IF(H45&lt;&gt;"-",100*(H45-I45)/ABS(I45),"-"),"-"),"-")</f>
        <v>-</v>
      </c>
      <c r="K45" s="153" t="n">
        <f aca="false">H45+K20</f>
        <v>0</v>
      </c>
      <c r="L45" s="153" t="n">
        <v>0</v>
      </c>
      <c r="M45" s="140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42" t="s">
        <v>123</v>
      </c>
      <c r="E46" s="143" t="n">
        <f aca="false">SUM(E41:E45)</f>
        <v>108226812</v>
      </c>
      <c r="F46" s="143" t="n">
        <v>123401329.58</v>
      </c>
      <c r="G46" s="149" t="n">
        <f aca="false">IF(F46&lt;&gt;0,IF(F46&lt;&gt;"-",IF(E46&lt;&gt;"-",100*(E46-F46)/ABS(F46),"-"),"-"),"-")</f>
        <v>-12.2968833736613</v>
      </c>
      <c r="H46" s="154" t="n">
        <f aca="false">SUM(H41:H45)</f>
        <v>137367683.91</v>
      </c>
      <c r="I46" s="154" t="n">
        <v>155157753.33</v>
      </c>
      <c r="J46" s="144" t="n">
        <f aca="false">IF(I46&lt;&gt;0,IF(I46&lt;&gt;"-",IF(H46&lt;&gt;"-",100*(H46-I46)/ABS(I46),"-"),"-"),"-")</f>
        <v>-11.4657946755409</v>
      </c>
      <c r="K46" s="154" t="n">
        <f aca="false">SUM(K41:K45)</f>
        <v>171863073.78</v>
      </c>
      <c r="L46" s="154" t="n">
        <v>195428619.47</v>
      </c>
      <c r="M46" s="144" t="n">
        <f aca="false">IF(L46&lt;&gt;0,IF(L46&lt;&gt;"-",IF(K46&lt;&gt;"-",100*(K46-L46)/ABS(L46),"-"),"-"),"-")</f>
        <v>-12.0583902981608</v>
      </c>
    </row>
    <row r="47" customFormat="false" ht="12.75" hidden="false" customHeight="false" outlineLevel="0" collapsed="false">
      <c r="D47" s="134" t="s">
        <v>134</v>
      </c>
      <c r="E47" s="145"/>
      <c r="F47" s="145"/>
      <c r="G47" s="146"/>
      <c r="H47" s="135"/>
      <c r="I47" s="135"/>
      <c r="J47" s="146"/>
      <c r="K47" s="135"/>
      <c r="L47" s="135"/>
      <c r="M47" s="146"/>
    </row>
    <row r="48" customFormat="false" ht="12" hidden="false" customHeight="false" outlineLevel="0" collapsed="false">
      <c r="D48" s="141" t="s">
        <v>135</v>
      </c>
      <c r="E48" s="139" t="n">
        <f aca="false">[2]Modelo_acumulada!$E$108</f>
        <v>14768492.8</v>
      </c>
      <c r="F48" s="139" t="n">
        <v>17400514.27</v>
      </c>
      <c r="G48" s="148" t="n">
        <f aca="false">IF(F48&lt;&gt;0,IF(F48&lt;&gt;"-",IF(E48&lt;&gt;"-",100*(E48-F48)/ABS(F48),"-"),"-"),"-")</f>
        <v>-15.1261131088397</v>
      </c>
      <c r="H48" s="153" t="n">
        <f aca="false">E48+H23</f>
        <v>16200087.58</v>
      </c>
      <c r="I48" s="153" t="n">
        <v>19687022.56</v>
      </c>
      <c r="J48" s="140" t="n">
        <f aca="false">IF(I48&lt;&gt;0,IF(I48&lt;&gt;"-",IF(H48&lt;&gt;"-",100*(H48-I48)/ABS(I48),"-"),"-"),"-")</f>
        <v>-17.7118452999832</v>
      </c>
      <c r="K48" s="153" t="n">
        <f aca="false">H48+K23</f>
        <v>18036961.72</v>
      </c>
      <c r="L48" s="153" t="n">
        <v>22241485.08</v>
      </c>
      <c r="M48" s="140" t="n">
        <f aca="false">IF(L48&lt;&gt;0,IF(L48&lt;&gt;"-",IF(K48&lt;&gt;"-",100*(K48-L48)/ABS(L48),"-"),"-"),"-")</f>
        <v>-18.9039686193472</v>
      </c>
    </row>
    <row r="49" customFormat="false" ht="12" hidden="false" customHeight="false" outlineLevel="0" collapsed="false">
      <c r="D49" s="141" t="s">
        <v>136</v>
      </c>
      <c r="E49" s="139" t="n">
        <f aca="false">[2]Modelo_acumulada!$E$109+[2]Modelo_acumulada!$E$110</f>
        <v>1261310.07</v>
      </c>
      <c r="F49" s="139" t="n">
        <v>923598.17</v>
      </c>
      <c r="G49" s="148" t="n">
        <f aca="false">IF(F49&lt;&gt;0,IF(F49&lt;&gt;"-",IF(E49&lt;&gt;"-",100*(E49-F49)/ABS(F49),"-"),"-"),"-")</f>
        <v>36.5648082650488</v>
      </c>
      <c r="H49" s="153" t="n">
        <f aca="false">E49+H24</f>
        <v>1727593.48</v>
      </c>
      <c r="I49" s="153" t="n">
        <v>1784460.21</v>
      </c>
      <c r="J49" s="140" t="n">
        <f aca="false">IF(I49&lt;&gt;0,IF(I49&lt;&gt;"-",IF(H49&lt;&gt;"-",100*(H49-I49)/ABS(I49),"-"),"-"),"-")</f>
        <v>-3.18677489592217</v>
      </c>
      <c r="K49" s="153" t="n">
        <f aca="false">H49+K24</f>
        <v>2080458.79</v>
      </c>
      <c r="L49" s="153" t="n">
        <v>2249819.53</v>
      </c>
      <c r="M49" s="140" t="n">
        <f aca="false">IF(L49&lt;&gt;0,IF(L49&lt;&gt;"-",IF(K49&lt;&gt;"-",100*(K49-L49)/ABS(L49),"-"),"-"),"-")</f>
        <v>-7.52774779228625</v>
      </c>
    </row>
    <row r="50" customFormat="false" ht="12" hidden="false" customHeight="false" outlineLevel="0" collapsed="false">
      <c r="D50" s="141" t="s">
        <v>137</v>
      </c>
      <c r="E50" s="139" t="n">
        <f aca="false">[2]Modelo_acumulada!$E$113+[2]Modelo_acumulada!$E$114</f>
        <v>4528030.4</v>
      </c>
      <c r="F50" s="139" t="n">
        <v>4941709.72</v>
      </c>
      <c r="G50" s="148" t="n">
        <f aca="false">IF(F50&lt;&gt;0,IF(F50&lt;&gt;"-",IF(E50&lt;&gt;"-",100*(E50-F50)/ABS(F50),"-"),"-"),"-")</f>
        <v>-8.37117806264022</v>
      </c>
      <c r="H50" s="153" t="n">
        <f aca="false">E50+H25</f>
        <v>5837772.11</v>
      </c>
      <c r="I50" s="153" t="n">
        <v>6456747.95</v>
      </c>
      <c r="J50" s="140" t="n">
        <f aca="false">IF(I50&lt;&gt;0,IF(I50&lt;&gt;"-",IF(H50&lt;&gt;"-",100*(H50-I50)/ABS(I50),"-"),"-"),"-")</f>
        <v>-9.58649531921098</v>
      </c>
      <c r="K50" s="153" t="n">
        <f aca="false">H50+K25</f>
        <v>7194937.13</v>
      </c>
      <c r="L50" s="153" t="n">
        <v>8232007.57</v>
      </c>
      <c r="M50" s="140" t="n">
        <f aca="false">IF(L50&lt;&gt;0,IF(L50&lt;&gt;"-",IF(K50&lt;&gt;"-",100*(K50-L50)/ABS(L50),"-"),"-"),"-")</f>
        <v>-12.5980258300467</v>
      </c>
    </row>
    <row r="51" customFormat="false" ht="12" hidden="false" customHeight="false" outlineLevel="0" collapsed="false">
      <c r="D51" s="141" t="s">
        <v>138</v>
      </c>
      <c r="E51" s="139" t="n">
        <f aca="false">[2]Modelo_acumulada!$E$112</f>
        <v>5369219.56</v>
      </c>
      <c r="F51" s="139" t="n">
        <v>4255668.93</v>
      </c>
      <c r="G51" s="148" t="n">
        <f aca="false">IF(F51&lt;&gt;0,IF(F51&lt;&gt;"-",IF(E51&lt;&gt;"-",100*(E51-F51)/ABS(F51),"-"),"-"),"-")</f>
        <v>26.1662889739875</v>
      </c>
      <c r="H51" s="153" t="n">
        <f aca="false">E51+H26</f>
        <v>6689610.52</v>
      </c>
      <c r="I51" s="153" t="n">
        <v>5387997.98</v>
      </c>
      <c r="J51" s="140" t="n">
        <f aca="false">IF(I51&lt;&gt;0,IF(I51&lt;&gt;"-",IF(H51&lt;&gt;"-",100*(H51-I51)/ABS(I51),"-"),"-"),"-")</f>
        <v>24.157628581739</v>
      </c>
      <c r="K51" s="153" t="n">
        <f aca="false">H51+K26</f>
        <v>8213217.54</v>
      </c>
      <c r="L51" s="153" t="n">
        <v>10117374.06</v>
      </c>
      <c r="M51" s="140" t="n">
        <f aca="false">IF(L51&lt;&gt;0,IF(L51&lt;&gt;"-",IF(K51&lt;&gt;"-",100*(K51-L51)/ABS(L51),"-"),"-"),"-")</f>
        <v>-18.8206594785129</v>
      </c>
    </row>
    <row r="52" customFormat="false" ht="12.75" hidden="false" customHeight="false" outlineLevel="0" collapsed="false">
      <c r="D52" s="142" t="s">
        <v>123</v>
      </c>
      <c r="E52" s="143" t="n">
        <f aca="false">SUM(E48:E51)</f>
        <v>25927052.83</v>
      </c>
      <c r="F52" s="143" t="n">
        <v>27521491.09</v>
      </c>
      <c r="G52" s="149" t="n">
        <f aca="false">IF(F52&lt;&gt;0,IF(F52&lt;&gt;"-",IF(E52&lt;&gt;"-",100*(E52-F52)/ABS(F52),"-"),"-"),"-")</f>
        <v>-5.79342977742707</v>
      </c>
      <c r="H52" s="154" t="n">
        <f aca="false">SUM(H48:H51)</f>
        <v>30455063.69</v>
      </c>
      <c r="I52" s="154" t="n">
        <v>33316228.7</v>
      </c>
      <c r="J52" s="140" t="n">
        <f aca="false">IF(I52&lt;&gt;0,IF(I52&lt;&gt;"-",IF(H52&lt;&gt;"-",100*(H52-I52)/ABS(I52),"-"),"-"),"-")</f>
        <v>-8.58790181735066</v>
      </c>
      <c r="K52" s="154" t="n">
        <f aca="false">SUM(K48:K51)</f>
        <v>35525575.18</v>
      </c>
      <c r="L52" s="154" t="n">
        <v>42840686.24</v>
      </c>
      <c r="M52" s="140" t="n">
        <f aca="false">IF(L52&lt;&gt;0,IF(L52&lt;&gt;"-",IF(K52&lt;&gt;"-",100*(K52-L52)/ABS(L52),"-"),"-"),"-")</f>
        <v>-17.0751491211407</v>
      </c>
    </row>
    <row r="53" customFormat="false" ht="12.75" hidden="false" customHeight="false" outlineLevel="0" collapsed="false">
      <c r="D53" s="134" t="s">
        <v>139</v>
      </c>
      <c r="E53" s="145" t="n">
        <f aca="false">E39+E46+E52</f>
        <v>152619816.05</v>
      </c>
      <c r="F53" s="145" t="n">
        <v>172900902.71</v>
      </c>
      <c r="G53" s="151" t="n">
        <f aca="false">IF(F53&lt;&gt;0,IF(F53&lt;&gt;"-",IF(E53&lt;&gt;"-",100*(E53-F53)/ABS(F53),"-"),"-"),"-")</f>
        <v>-11.72989055703</v>
      </c>
      <c r="H53" s="145" t="n">
        <f aca="false">H39+H46+H52</f>
        <v>190510266.02</v>
      </c>
      <c r="I53" s="145" t="n">
        <v>215218553.13</v>
      </c>
      <c r="J53" s="151" t="n">
        <f aca="false">IF(I53&lt;&gt;0,IF(I53&lt;&gt;"-",IF(H53&lt;&gt;"-",100*(H53-I53)/ABS(I53),"-"),"-"),"-")</f>
        <v>-11.4805562767051</v>
      </c>
      <c r="K53" s="145" t="n">
        <f aca="false">K39+K46+K52</f>
        <v>236006425.8</v>
      </c>
      <c r="L53" s="145" t="n">
        <v>271327553.15</v>
      </c>
      <c r="M53" s="151" t="n">
        <f aca="false">IF(L53&lt;&gt;0,IF(L53&lt;&gt;"-",IF(K53&lt;&gt;"-",100*(K53-L53)/ABS(L53),"-"),"-"),"-")</f>
        <v>-13.0178918211351</v>
      </c>
    </row>
    <row r="54" customFormat="false" ht="12" hidden="false" customHeight="false" outlineLevel="0" collapsed="false">
      <c r="D54" s="31" t="s">
        <v>140</v>
      </c>
      <c r="E54" s="154"/>
      <c r="F54" s="154"/>
      <c r="G54" s="158"/>
      <c r="H54" s="154"/>
      <c r="I54" s="154"/>
      <c r="J54" s="158"/>
      <c r="K54" s="154"/>
      <c r="L54" s="154"/>
      <c r="M54" s="158"/>
    </row>
    <row r="55" customFormat="false" ht="12" hidden="false" customHeight="false" outlineLevel="0" collapsed="false">
      <c r="D55" s="31"/>
      <c r="E55" s="154"/>
      <c r="F55" s="154"/>
      <c r="G55" s="158"/>
      <c r="H55" s="154"/>
      <c r="I55" s="154"/>
      <c r="J55" s="158"/>
      <c r="K55" s="154"/>
      <c r="L55" s="154"/>
      <c r="M55" s="158"/>
    </row>
    <row r="56" customFormat="false" ht="12" hidden="false" customHeight="false" outlineLevel="0" collapsed="false">
      <c r="C56" s="124" t="s">
        <v>228</v>
      </c>
      <c r="E56" s="124"/>
      <c r="F56" s="124"/>
      <c r="G56" s="124"/>
      <c r="H56" s="124"/>
      <c r="I56" s="124"/>
      <c r="J56" s="124"/>
      <c r="K56" s="124"/>
      <c r="L56" s="124"/>
      <c r="M56" s="124"/>
      <c r="N56" s="124"/>
    </row>
    <row r="57" customFormat="false" ht="12" hidden="false" customHeight="false" outlineLevel="0" collapsed="false">
      <c r="C57" s="124"/>
      <c r="D57" s="124"/>
      <c r="E57" s="124"/>
      <c r="F57" s="124"/>
      <c r="G57" s="124"/>
      <c r="H57" s="124"/>
      <c r="I57" s="125"/>
      <c r="J57" s="124"/>
      <c r="K57" s="124"/>
      <c r="L57" s="124"/>
      <c r="M57" s="124"/>
      <c r="N57" s="124"/>
    </row>
    <row r="58" customFormat="false" ht="12.75" hidden="false" customHeight="false" outlineLevel="0" collapsed="false"/>
    <row r="59" customFormat="false" ht="12" hidden="false" customHeight="false" outlineLevel="0" collapsed="false">
      <c r="D59" s="126"/>
      <c r="E59" s="159" t="str">
        <f aca="false">'1.1'!$E$73</f>
        <v>2º  TRIMESTRE</v>
      </c>
      <c r="F59" s="159"/>
      <c r="G59" s="159"/>
      <c r="H59" s="159"/>
      <c r="I59" s="159"/>
    </row>
    <row r="60" customFormat="false" ht="12.75" hidden="false" customHeight="false" outlineLevel="0" collapsed="false">
      <c r="D60" s="126"/>
      <c r="E60" s="182" t="n">
        <f aca="false">'1.1'!E74</f>
        <v>2011</v>
      </c>
      <c r="F60" s="183" t="str">
        <f aca="false">'1.1'!F74</f>
        <v>% s/total</v>
      </c>
      <c r="G60" s="183" t="n">
        <f aca="false">'1.1'!G74</f>
        <v>2010</v>
      </c>
      <c r="H60" s="183" t="str">
        <f aca="false">'1.1'!H74</f>
        <v>% s/total</v>
      </c>
      <c r="I60" s="184" t="str">
        <f aca="false">'1.1'!I74</f>
        <v>% 11/10</v>
      </c>
    </row>
    <row r="61" customFormat="false" ht="12.75" hidden="false" customHeight="false" outlineLevel="0" collapsed="false">
      <c r="D61" s="134" t="s">
        <v>119</v>
      </c>
      <c r="E61" s="135"/>
      <c r="F61" s="163"/>
      <c r="G61" s="135"/>
      <c r="H61" s="163"/>
      <c r="I61" s="137"/>
    </row>
    <row r="62" customFormat="false" ht="12.75" hidden="false" customHeight="false" outlineLevel="0" collapsed="false">
      <c r="D62" s="138" t="s">
        <v>120</v>
      </c>
      <c r="E62" s="153" t="n">
        <f aca="false">E12+H12+K12</f>
        <v>15702054.19</v>
      </c>
      <c r="F62" s="164" t="n">
        <f aca="false">IF(E62&lt;&gt;0,100*E62/E$78,"-")</f>
        <v>12.8607684476464</v>
      </c>
      <c r="G62" s="165" t="n">
        <f aca="false">F12+I12+L12</f>
        <v>18109784.12</v>
      </c>
      <c r="H62" s="164" t="n">
        <f aca="false">IF(G62&lt;&gt;0,100*G62/G$78,"-")</f>
        <v>12.692923503655</v>
      </c>
      <c r="I62" s="166" t="n">
        <f aca="false">IF(G62&lt;&gt;0,IF(G62&lt;&gt;"-",IF(E62&lt;&gt;"-",100*(E62-G62)/ABS(G62),"-"),"-"),"-")</f>
        <v>-13.2951884685415</v>
      </c>
    </row>
    <row r="63" customFormat="false" ht="12.75" hidden="false" customHeight="false" outlineLevel="0" collapsed="false">
      <c r="D63" s="141" t="s">
        <v>165</v>
      </c>
      <c r="E63" s="153" t="n">
        <f aca="false">E13+H13+K13</f>
        <v>14194.06</v>
      </c>
      <c r="F63" s="164" t="n">
        <f aca="false">IF(E63&lt;&gt;0,100*E63/E$78,"-")</f>
        <v>0.0116256457138109</v>
      </c>
      <c r="G63" s="165" t="n">
        <f aca="false">F13+I13+L13</f>
        <v>193199.35</v>
      </c>
      <c r="H63" s="164" t="n">
        <f aca="false">IF(G63&lt;&gt;0,100*G63/G$78,"-")</f>
        <v>0.135411032746528</v>
      </c>
      <c r="I63" s="166" t="n">
        <f aca="false">IF(G63&lt;&gt;0,IF(G63&lt;&gt;"-",IF(E63&lt;&gt;"-",100*(E63-G63)/ABS(G63),"-"),"-"),"-")</f>
        <v>-92.6531533361784</v>
      </c>
    </row>
    <row r="64" customFormat="false" ht="13.5" hidden="false" customHeight="false" outlineLevel="0" collapsed="false">
      <c r="D64" s="167" t="s">
        <v>123</v>
      </c>
      <c r="E64" s="168" t="n">
        <f aca="false">SUM(E62:E63)</f>
        <v>15716248.25</v>
      </c>
      <c r="F64" s="169" t="n">
        <f aca="false">IF(E64&lt;&gt;0,100*E64/E$78,"-")</f>
        <v>12.8723940933602</v>
      </c>
      <c r="G64" s="168" t="n">
        <f aca="false">SUM(G62:G63)</f>
        <v>18302983.47</v>
      </c>
      <c r="H64" s="169" t="n">
        <f aca="false">IF(G64&lt;&gt;0,100*G64/G$78,"-")</f>
        <v>12.8283345364016</v>
      </c>
      <c r="I64" s="170" t="n">
        <f aca="false">IF(G64&lt;&gt;0,IF(G64&lt;&gt;"-",IF(E64&lt;&gt;"-",100*(E64-G64)/ABS(G64),"-"),"-"),"-")</f>
        <v>-14.1328610400586</v>
      </c>
    </row>
    <row r="65" customFormat="false" ht="13.5" hidden="false" customHeight="false" outlineLevel="0" collapsed="false">
      <c r="D65" s="134" t="s">
        <v>124</v>
      </c>
      <c r="E65" s="135"/>
      <c r="F65" s="171"/>
      <c r="G65" s="135"/>
      <c r="H65" s="171"/>
      <c r="I65" s="172"/>
    </row>
    <row r="66" customFormat="false" ht="12.75" hidden="false" customHeight="false" outlineLevel="0" collapsed="false">
      <c r="D66" s="138" t="s">
        <v>125</v>
      </c>
      <c r="E66" s="165" t="n">
        <f aca="false">E16+H16+K16</f>
        <v>64721479.51</v>
      </c>
      <c r="F66" s="164" t="n">
        <f aca="false">IF(E66&lt;&gt;0,100*E66/E$78,"-")</f>
        <v>53.0101317633526</v>
      </c>
      <c r="G66" s="165" t="n">
        <f aca="false">F16+I16+L16</f>
        <v>63476653.83</v>
      </c>
      <c r="H66" s="164" t="n">
        <f aca="false">IF(G66&lt;&gt;0,100*G66/G$78,"-")</f>
        <v>44.4900008742998</v>
      </c>
      <c r="I66" s="166" t="n">
        <f aca="false">IF(G66&lt;&gt;0,IF(G66&lt;&gt;"-",IF(E66&lt;&gt;"-",100*(E66-G66)/ABS(G66),"-"),"-"),"-")</f>
        <v>1.96107640351338</v>
      </c>
    </row>
    <row r="67" customFormat="false" ht="12.75" hidden="false" customHeight="false" outlineLevel="0" collapsed="false">
      <c r="D67" s="141" t="s">
        <v>126</v>
      </c>
      <c r="E67" s="165" t="n">
        <f aca="false">E17+H17+K17</f>
        <v>22119360.11</v>
      </c>
      <c r="F67" s="164" t="n">
        <f aca="false">IF(E67&lt;&gt;0,100*E67/E$78,"-")</f>
        <v>18.1168632551266</v>
      </c>
      <c r="G67" s="165" t="n">
        <f aca="false">F17+I17+L17</f>
        <v>34427306.6</v>
      </c>
      <c r="H67" s="164" t="n">
        <f aca="false">IF(G67&lt;&gt;0,100*G67/G$78,"-")</f>
        <v>24.1296730107392</v>
      </c>
      <c r="I67" s="166" t="n">
        <f aca="false">IF(G67&lt;&gt;0,IF(G67&lt;&gt;"-",IF(E67&lt;&gt;"-",100*(E67-G67)/ABS(G67),"-"),"-"),"-")</f>
        <v>-35.7505355646962</v>
      </c>
    </row>
    <row r="68" customFormat="false" ht="12.75" hidden="false" customHeight="false" outlineLevel="0" collapsed="false">
      <c r="D68" s="141" t="s">
        <v>147</v>
      </c>
      <c r="E68" s="165" t="n">
        <f aca="false">E18+H18+K18</f>
        <v>0</v>
      </c>
      <c r="F68" s="164" t="str">
        <f aca="false">IF(E68&lt;&gt;0,100*E68/E$78,"-")</f>
        <v>-</v>
      </c>
      <c r="G68" s="165" t="n">
        <f aca="false">F18+I18+L18</f>
        <v>132584.03</v>
      </c>
      <c r="H68" s="164" t="n">
        <f aca="false">IF(G68&lt;&gt;0,100*G68/G$78,"-")</f>
        <v>0.0929265053324282</v>
      </c>
      <c r="I68" s="166" t="n">
        <f aca="false">IF(G68&lt;&gt;0,IF(G68&lt;&gt;"-",IF(E68&lt;&gt;"-",100*(E68-G68)/ABS(G68),"-"),"-"),"-")</f>
        <v>-100</v>
      </c>
    </row>
    <row r="69" customFormat="false" ht="12.75" hidden="false" customHeight="false" outlineLevel="0" collapsed="false">
      <c r="D69" s="141" t="s">
        <v>132</v>
      </c>
      <c r="E69" s="165" t="n">
        <f aca="false">E19+H19+K19</f>
        <v>213998.98</v>
      </c>
      <c r="F69" s="164" t="n">
        <f aca="false">IF(E69&lt;&gt;0,100*E69/E$78,"-")</f>
        <v>0.175275877697918</v>
      </c>
      <c r="G69" s="165" t="n">
        <f aca="false">F19+I19+L19</f>
        <v>0</v>
      </c>
      <c r="H69" s="164" t="str">
        <f aca="false">IF(G69&lt;&gt;0,100*G69/G$78,"-")</f>
        <v>-</v>
      </c>
      <c r="I69" s="166" t="str">
        <f aca="false">IF(G69&lt;&gt;0,IF(G69&lt;&gt;"-",IF(E69&lt;&gt;"-",100*(E69-G69)/ABS(G69),"-"),"-"),"-")</f>
        <v>-</v>
      </c>
    </row>
    <row r="70" customFormat="false" ht="12.75" hidden="false" customHeight="false" outlineLevel="0" collapsed="false">
      <c r="D70" s="141" t="s">
        <v>133</v>
      </c>
      <c r="E70" s="165" t="n">
        <f aca="false">E20+H20+K20</f>
        <v>0</v>
      </c>
      <c r="F70" s="164" t="str">
        <f aca="false">IF(E70&lt;&gt;0,100*E70/E$78,"-")</f>
        <v>-</v>
      </c>
      <c r="G70" s="165" t="n">
        <f aca="false">F20+I20+L20</f>
        <v>0</v>
      </c>
      <c r="H70" s="164" t="str">
        <f aca="false">IF(G70&lt;&gt;0,100*G70/G$78,"-")</f>
        <v>-</v>
      </c>
      <c r="I70" s="166" t="str">
        <f aca="false">IF(G70&lt;&gt;0,IF(G70&lt;&gt;"-",IF(E70&lt;&gt;"-",100*(E70-G70)/ABS(G70),"-"),"-"),"-")</f>
        <v>-</v>
      </c>
    </row>
    <row r="71" customFormat="false" ht="13.5" hidden="false" customHeight="false" outlineLevel="0" collapsed="false">
      <c r="D71" s="167" t="s">
        <v>123</v>
      </c>
      <c r="E71" s="168" t="n">
        <f aca="false">SUM(E66:E70)</f>
        <v>87054838.6</v>
      </c>
      <c r="F71" s="169" t="n">
        <f aca="false">IF(E71&lt;&gt;0,100*E71/E$78,"-")</f>
        <v>71.302270896177</v>
      </c>
      <c r="G71" s="168" t="n">
        <f aca="false">SUM(G66:G70)</f>
        <v>98036544.46</v>
      </c>
      <c r="H71" s="169" t="n">
        <f aca="false">IF(G71&lt;&gt;0,100*G71/G$78,"-")</f>
        <v>68.7126003903715</v>
      </c>
      <c r="I71" s="170" t="n">
        <f aca="false">IF(G71&lt;&gt;0,IF(G71&lt;&gt;"-",IF(E71&lt;&gt;"-",100*(E71-G71)/ABS(G71),"-"),"-"),"-")</f>
        <v>-11.2016451829151</v>
      </c>
    </row>
    <row r="72" customFormat="false" ht="13.5" hidden="false" customHeight="false" outlineLevel="0" collapsed="false">
      <c r="D72" s="134" t="s">
        <v>134</v>
      </c>
      <c r="E72" s="135"/>
      <c r="F72" s="171"/>
      <c r="G72" s="135"/>
      <c r="H72" s="171"/>
      <c r="I72" s="172"/>
    </row>
    <row r="73" customFormat="false" ht="12.75" hidden="false" customHeight="false" outlineLevel="0" collapsed="false">
      <c r="D73" s="138" t="s">
        <v>135</v>
      </c>
      <c r="E73" s="165" t="n">
        <f aca="false">E23+H23+K23</f>
        <v>9146095.24</v>
      </c>
      <c r="F73" s="164" t="n">
        <f aca="false">IF(E73&lt;&gt;0,100*E73/E$78,"-")</f>
        <v>7.49110986743838</v>
      </c>
      <c r="G73" s="165" t="n">
        <f aca="false">F23+I23+L23</f>
        <v>13315415.25</v>
      </c>
      <c r="H73" s="164" t="n">
        <f aca="false">IF(G73&lt;&gt;0,100*G73/G$78,"-")</f>
        <v>9.33260971349733</v>
      </c>
      <c r="I73" s="166" t="n">
        <f aca="false">IF(G73&lt;&gt;0,IF(G73&lt;&gt;"-",IF(E73&lt;&gt;"-",100*(E73-G73)/ABS(G73),"-"),"-"),"-")</f>
        <v>-31.311978873509</v>
      </c>
    </row>
    <row r="74" customFormat="false" ht="12.75" hidden="false" customHeight="false" outlineLevel="0" collapsed="false">
      <c r="D74" s="141" t="s">
        <v>136</v>
      </c>
      <c r="E74" s="165" t="n">
        <f aca="false">E24+H24+K24</f>
        <v>1279890.14</v>
      </c>
      <c r="F74" s="164" t="n">
        <f aca="false">IF(E74&lt;&gt;0,100*E74/E$78,"-")</f>
        <v>1.04829409768874</v>
      </c>
      <c r="G74" s="165" t="n">
        <f aca="false">F24+I24+L24</f>
        <v>1543108.82</v>
      </c>
      <c r="H74" s="164" t="n">
        <f aca="false">IF(G74&lt;&gt;0,100*G74/G$78,"-")</f>
        <v>1.08154586936486</v>
      </c>
      <c r="I74" s="166" t="n">
        <f aca="false">IF(G74&lt;&gt;0,IF(G74&lt;&gt;"-",IF(E74&lt;&gt;"-",100*(E74-G74)/ABS(G74),"-"),"-"),"-")</f>
        <v>-17.0576874805239</v>
      </c>
    </row>
    <row r="75" customFormat="false" ht="12.75" hidden="false" customHeight="false" outlineLevel="0" collapsed="false">
      <c r="D75" s="141" t="s">
        <v>137</v>
      </c>
      <c r="E75" s="165" t="n">
        <f aca="false">E25+H25+K25</f>
        <v>3776820.25</v>
      </c>
      <c r="F75" s="164" t="n">
        <f aca="false">IF(E75&lt;&gt;0,100*E75/E$78,"-")</f>
        <v>3.09340485747184</v>
      </c>
      <c r="G75" s="165" t="n">
        <f aca="false">F25+I25+L25</f>
        <v>4254283.08</v>
      </c>
      <c r="H75" s="164" t="n">
        <f aca="false">IF(G75&lt;&gt;0,100*G75/G$78,"-")</f>
        <v>2.98177434581887</v>
      </c>
      <c r="I75" s="166" t="n">
        <f aca="false">IF(G75&lt;&gt;0,IF(G75&lt;&gt;"-",IF(E75&lt;&gt;"-",100*(E75-G75)/ABS(G75),"-"),"-"),"-")</f>
        <v>-11.2231090649473</v>
      </c>
    </row>
    <row r="76" customFormat="false" ht="12.75" hidden="false" customHeight="false" outlineLevel="0" collapsed="false">
      <c r="D76" s="141" t="s">
        <v>138</v>
      </c>
      <c r="E76" s="165" t="n">
        <f aca="false">E26+H26+K26</f>
        <v>5118766.71</v>
      </c>
      <c r="F76" s="164" t="n">
        <f aca="false">IF(E76&lt;&gt;0,100*E76/E$78,"-")</f>
        <v>4.19252618786376</v>
      </c>
      <c r="G76" s="165" t="n">
        <f aca="false">F26+I26+L26</f>
        <v>7223890.1</v>
      </c>
      <c r="H76" s="164" t="n">
        <f aca="false">IF(G76&lt;&gt;0,100*G76/G$78,"-")</f>
        <v>5.06313514454588</v>
      </c>
      <c r="I76" s="166" t="n">
        <f aca="false">IF(G76&lt;&gt;0,IF(G76&lt;&gt;"-",IF(E76&lt;&gt;"-",100*(E76-G76)/ABS(G76),"-"),"-"),"-")</f>
        <v>-29.1411325595886</v>
      </c>
    </row>
    <row r="77" customFormat="false" ht="13.5" hidden="false" customHeight="false" outlineLevel="0" collapsed="false">
      <c r="D77" s="167" t="s">
        <v>123</v>
      </c>
      <c r="E77" s="168" t="n">
        <f aca="false">SUM(E73:E76)</f>
        <v>19321572.34</v>
      </c>
      <c r="F77" s="169" t="n">
        <f aca="false">IF(E77&lt;&gt;0,100*E77/E$78,"-")</f>
        <v>15.8253350104627</v>
      </c>
      <c r="G77" s="168" t="n">
        <f aca="false">SUM(G73:G76)</f>
        <v>26336697.25</v>
      </c>
      <c r="H77" s="169" t="n">
        <f aca="false">IF(G77&lt;&gt;0,100*G77/G$78,"-")</f>
        <v>18.4590650732269</v>
      </c>
      <c r="I77" s="166" t="n">
        <f aca="false">IF(G77&lt;&gt;0,IF(G77&lt;&gt;"-",IF(E77&lt;&gt;"-",100*(E77-G77)/ABS(G77),"-"),"-"),"-")</f>
        <v>-26.6363122277984</v>
      </c>
    </row>
    <row r="78" customFormat="false" ht="13.5" hidden="false" customHeight="false" outlineLevel="0" collapsed="false">
      <c r="D78" s="134" t="s">
        <v>139</v>
      </c>
      <c r="E78" s="173" t="n">
        <f aca="false">E64+E71+E77</f>
        <v>122092659.19</v>
      </c>
      <c r="F78" s="174" t="n">
        <f aca="false">IF(E78&lt;&gt;0,100*E78/E$78,"-")</f>
        <v>100</v>
      </c>
      <c r="G78" s="173" t="n">
        <f aca="false">G64+G71+G77</f>
        <v>142676225.18</v>
      </c>
      <c r="H78" s="174" t="n">
        <f aca="false">IF(G78&lt;&gt;0,100*G78/G$78,"-")</f>
        <v>100</v>
      </c>
      <c r="I78" s="175" t="n">
        <f aca="false">IF(G78&lt;&gt;0,IF(G78&lt;&gt;"-",IF(E78&lt;&gt;"-",100*(E78-G78)/ABS(G78),"-"),"-"),"-")</f>
        <v>-14.4267665927044</v>
      </c>
    </row>
    <row r="79" customFormat="false" ht="12" hidden="false" customHeight="false" outlineLevel="0" collapsed="false">
      <c r="D79" s="31" t="s">
        <v>140</v>
      </c>
    </row>
    <row r="81" customFormat="false" ht="12" hidden="false" customHeight="false" outlineLevel="0" collapsed="false">
      <c r="C81" s="124" t="s">
        <v>229</v>
      </c>
      <c r="E81" s="124"/>
      <c r="F81" s="124"/>
      <c r="G81" s="124"/>
      <c r="H81" s="124"/>
      <c r="I81" s="124"/>
    </row>
    <row r="82" customFormat="false" ht="12" hidden="false" customHeight="false" outlineLevel="0" collapsed="false">
      <c r="C82" s="124"/>
      <c r="D82" s="124"/>
      <c r="E82" s="124"/>
      <c r="F82" s="124"/>
      <c r="G82" s="124"/>
      <c r="H82" s="124"/>
      <c r="I82" s="125"/>
    </row>
    <row r="83" customFormat="false" ht="12.75" hidden="false" customHeight="false" outlineLevel="0" collapsed="false"/>
    <row r="84" customFormat="false" ht="12" hidden="false" customHeight="false" outlineLevel="0" collapsed="false">
      <c r="D84" s="126"/>
      <c r="E84" s="159" t="str">
        <f aca="false">'1.1'!$E$104</f>
        <v>ACUMULADA AL 2º TRIMESTRE</v>
      </c>
      <c r="F84" s="159"/>
      <c r="G84" s="159"/>
      <c r="H84" s="159"/>
      <c r="I84" s="159"/>
    </row>
    <row r="85" customFormat="false" ht="12.75" hidden="false" customHeight="false" outlineLevel="0" collapsed="false">
      <c r="D85" s="126"/>
      <c r="E85" s="182" t="n">
        <f aca="false">'1.1'!E74</f>
        <v>2011</v>
      </c>
      <c r="F85" s="183" t="str">
        <f aca="false">'1.1'!F74</f>
        <v>% s/total</v>
      </c>
      <c r="G85" s="183" t="n">
        <f aca="false">'1.1'!G74</f>
        <v>2010</v>
      </c>
      <c r="H85" s="183" t="str">
        <f aca="false">'1.1'!H74</f>
        <v>% s/total</v>
      </c>
      <c r="I85" s="184" t="str">
        <f aca="false">'1.1'!I74</f>
        <v>% 11/10</v>
      </c>
    </row>
    <row r="86" customFormat="false" ht="12.75" hidden="false" customHeight="false" outlineLevel="0" collapsed="false">
      <c r="D86" s="134" t="s">
        <v>119</v>
      </c>
      <c r="E86" s="135"/>
      <c r="F86" s="163"/>
      <c r="G86" s="135"/>
      <c r="H86" s="163"/>
      <c r="I86" s="137"/>
    </row>
    <row r="87" customFormat="false" ht="12" hidden="false" customHeight="false" outlineLevel="0" collapsed="false">
      <c r="D87" s="138" t="s">
        <v>120</v>
      </c>
      <c r="E87" s="181" t="n">
        <f aca="false">K37</f>
        <v>28596025.73</v>
      </c>
      <c r="F87" s="188" t="n">
        <f aca="false">IF(E87&lt;&gt;0,100*E87/E$103,"-")</f>
        <v>12.1166301438899</v>
      </c>
      <c r="G87" s="181" t="n">
        <f aca="false">L37</f>
        <v>32864373.71</v>
      </c>
      <c r="H87" s="188" t="n">
        <f aca="false">IF(G87&lt;&gt;0,100*G87/G$103,"-")</f>
        <v>12.1124350728329</v>
      </c>
      <c r="I87" s="189" t="n">
        <f aca="false">IF(G87&lt;&gt;0,IF(G87&lt;&gt;"-",IF(E87&lt;&gt;"-",100*(E87-G87)/ABS(G87),"-"),"-"),"-")</f>
        <v>-12.987766076617</v>
      </c>
    </row>
    <row r="88" customFormat="false" ht="12" hidden="false" customHeight="false" outlineLevel="0" collapsed="false">
      <c r="D88" s="141" t="s">
        <v>165</v>
      </c>
      <c r="E88" s="181" t="n">
        <f aca="false">K38</f>
        <v>21751.11</v>
      </c>
      <c r="F88" s="188" t="n">
        <f aca="false">IF(E88&lt;&gt;0,100*E88/E$103,"-")</f>
        <v>0.00921632109222002</v>
      </c>
      <c r="G88" s="181" t="n">
        <f aca="false">L38</f>
        <v>193873.73</v>
      </c>
      <c r="H88" s="188" t="n">
        <f aca="false">IF(G88&lt;&gt;0,100*G88/G$103,"-")</f>
        <v>0.0714537568150402</v>
      </c>
      <c r="I88" s="189" t="n">
        <f aca="false">IF(G88&lt;&gt;0,IF(G88&lt;&gt;"-",IF(E88&lt;&gt;"-",100*(E88-G88)/ABS(G88),"-"),"-"),"-")</f>
        <v>-88.7807853080456</v>
      </c>
    </row>
    <row r="89" customFormat="false" ht="12.75" hidden="false" customHeight="false" outlineLevel="0" collapsed="false">
      <c r="D89" s="167" t="s">
        <v>123</v>
      </c>
      <c r="E89" s="190" t="n">
        <f aca="false">K39</f>
        <v>28617776.84</v>
      </c>
      <c r="F89" s="191" t="n">
        <f aca="false">IF(E89&lt;&gt;0,100*E89/E$103,"-")</f>
        <v>12.1258464649821</v>
      </c>
      <c r="G89" s="190" t="n">
        <f aca="false">L39</f>
        <v>33058247.44</v>
      </c>
      <c r="H89" s="191" t="n">
        <f aca="false">IF(G89&lt;&gt;0,100*G89/G$103,"-")</f>
        <v>12.183888829648</v>
      </c>
      <c r="I89" s="192" t="n">
        <f aca="false">IF(G89&lt;&gt;0,IF(G89&lt;&gt;"-",IF(E89&lt;&gt;"-",100*(E89-G89)/ABS(G89),"-"),"-"),"-")</f>
        <v>-13.4322625785271</v>
      </c>
    </row>
    <row r="90" customFormat="false" ht="12.75" hidden="false" customHeight="false" outlineLevel="0" collapsed="false">
      <c r="D90" s="134" t="s">
        <v>124</v>
      </c>
      <c r="E90" s="145"/>
      <c r="F90" s="193"/>
      <c r="G90" s="145"/>
      <c r="H90" s="193"/>
      <c r="I90" s="194"/>
    </row>
    <row r="91" customFormat="false" ht="12" hidden="false" customHeight="false" outlineLevel="0" collapsed="false">
      <c r="D91" s="138" t="s">
        <v>125</v>
      </c>
      <c r="E91" s="181" t="n">
        <f aca="false">K41</f>
        <v>123465599.17</v>
      </c>
      <c r="F91" s="188" t="n">
        <f aca="false">IF(E91&lt;&gt;0,100*E91/E$103,"-")</f>
        <v>52.3145074340599</v>
      </c>
      <c r="G91" s="181" t="n">
        <f aca="false">L41</f>
        <v>123721948.49</v>
      </c>
      <c r="H91" s="188" t="n">
        <f aca="false">IF(G91&lt;&gt;0,100*G91/G$103,"-")</f>
        <v>45.5987410985872</v>
      </c>
      <c r="I91" s="189" t="n">
        <f aca="false">IF(G91&lt;&gt;0,IF(G91&lt;&gt;"-",IF(E91&lt;&gt;"-",100*(E91-G91)/ABS(G91),"-"),"-"),"-")</f>
        <v>-0.20719793304963</v>
      </c>
    </row>
    <row r="92" customFormat="false" ht="12" hidden="false" customHeight="false" outlineLevel="0" collapsed="false">
      <c r="D92" s="141" t="s">
        <v>126</v>
      </c>
      <c r="E92" s="181" t="n">
        <f aca="false">K42</f>
        <v>48121826.74</v>
      </c>
      <c r="F92" s="188" t="n">
        <f aca="false">IF(E92&lt;&gt;0,100*E92/E$103,"-")</f>
        <v>20.3900493712744</v>
      </c>
      <c r="G92" s="181" t="n">
        <f aca="false">L42</f>
        <v>71488873.51</v>
      </c>
      <c r="H92" s="188" t="n">
        <f aca="false">IF(G92&lt;&gt;0,100*G92/G$103,"-")</f>
        <v>26.3478119638216</v>
      </c>
      <c r="I92" s="189" t="n">
        <f aca="false">IF(G92&lt;&gt;0,IF(G92&lt;&gt;"-",IF(E92&lt;&gt;"-",100*(E92-G92)/ABS(G92),"-"),"-"),"-")</f>
        <v>-32.6862707757332</v>
      </c>
    </row>
    <row r="93" customFormat="false" ht="12" hidden="false" customHeight="false" outlineLevel="0" collapsed="false">
      <c r="D93" s="141" t="s">
        <v>147</v>
      </c>
      <c r="E93" s="181" t="n">
        <f aca="false">K43</f>
        <v>0</v>
      </c>
      <c r="F93" s="188" t="str">
        <f aca="false">IF(E93&lt;&gt;0,100*E93/E$103,"-")</f>
        <v>-</v>
      </c>
      <c r="G93" s="181" t="n">
        <f aca="false">L43</f>
        <v>132584.03</v>
      </c>
      <c r="H93" s="188" t="n">
        <f aca="false">IF(G93&lt;&gt;0,100*G93/G$103,"-")</f>
        <v>0.0488649340845611</v>
      </c>
      <c r="I93" s="189" t="n">
        <f aca="false">IF(G93&lt;&gt;0,IF(G93&lt;&gt;"-",IF(E93&lt;&gt;"-",100*(E93-G93)/ABS(G93),"-"),"-"),"-")</f>
        <v>-100</v>
      </c>
    </row>
    <row r="94" customFormat="false" ht="12" hidden="false" customHeight="false" outlineLevel="0" collapsed="false">
      <c r="D94" s="141" t="s">
        <v>132</v>
      </c>
      <c r="E94" s="181" t="n">
        <f aca="false">K44</f>
        <v>275647.87</v>
      </c>
      <c r="F94" s="188" t="n">
        <f aca="false">IF(E94&lt;&gt;0,100*E94/E$103,"-")</f>
        <v>0.116796764776902</v>
      </c>
      <c r="G94" s="181" t="n">
        <f aca="false">L44</f>
        <v>85213.44</v>
      </c>
      <c r="H94" s="188" t="n">
        <f aca="false">IF(G94&lt;&gt;0,100*G94/G$103,"-")</f>
        <v>0.0314061137583365</v>
      </c>
      <c r="I94" s="189" t="n">
        <f aca="false">IF(G94&lt;&gt;0,IF(G94&lt;&gt;"-",IF(E94&lt;&gt;"-",100*(E94-G94)/ABS(G94),"-"),"-"),"-")</f>
        <v>223.479336123504</v>
      </c>
    </row>
    <row r="95" customFormat="false" ht="12" hidden="false" customHeight="false" outlineLevel="0" collapsed="false">
      <c r="D95" s="141" t="s">
        <v>133</v>
      </c>
      <c r="E95" s="181" t="n">
        <f aca="false">K45</f>
        <v>0</v>
      </c>
      <c r="F95" s="188" t="str">
        <f aca="false">IF(E95&lt;&gt;0,100*E95/E$103,"-")</f>
        <v>-</v>
      </c>
      <c r="G95" s="181" t="n">
        <f aca="false">L45</f>
        <v>0</v>
      </c>
      <c r="H95" s="188" t="str">
        <f aca="false">IF(G95&lt;&gt;0,100*G95/G$103,"-")</f>
        <v>-</v>
      </c>
      <c r="I95" s="189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167" t="s">
        <v>123</v>
      </c>
      <c r="E96" s="190" t="n">
        <f aca="false">K46</f>
        <v>171863073.78</v>
      </c>
      <c r="F96" s="191" t="n">
        <f aca="false">IF(E96&lt;&gt;0,100*E96/E$103,"-")</f>
        <v>72.8213535701111</v>
      </c>
      <c r="G96" s="190" t="n">
        <f aca="false">L46</f>
        <v>195428619.47</v>
      </c>
      <c r="H96" s="191" t="n">
        <f aca="false">IF(G96&lt;&gt;0,100*G96/G$103,"-")</f>
        <v>72.0268241102516</v>
      </c>
      <c r="I96" s="192" t="n">
        <f aca="false">IF(G96&lt;&gt;0,IF(G96&lt;&gt;"-",IF(E96&lt;&gt;"-",100*(E96-G96)/ABS(G96),"-"),"-"),"-")</f>
        <v>-12.0583902981608</v>
      </c>
    </row>
    <row r="97" customFormat="false" ht="12.75" hidden="false" customHeight="false" outlineLevel="0" collapsed="false">
      <c r="D97" s="134" t="s">
        <v>134</v>
      </c>
      <c r="E97" s="145"/>
      <c r="F97" s="193"/>
      <c r="G97" s="145"/>
      <c r="H97" s="193"/>
      <c r="I97" s="194"/>
    </row>
    <row r="98" customFormat="false" ht="12" hidden="false" customHeight="false" outlineLevel="0" collapsed="false">
      <c r="D98" s="138" t="s">
        <v>135</v>
      </c>
      <c r="E98" s="181" t="n">
        <f aca="false">K48</f>
        <v>18036961.72</v>
      </c>
      <c r="F98" s="188" t="n">
        <f aca="false">IF(E98&lt;&gt;0,100*E98/E$103,"-")</f>
        <v>7.64257229813105</v>
      </c>
      <c r="G98" s="181" t="n">
        <f aca="false">L48</f>
        <v>22241485.08</v>
      </c>
      <c r="H98" s="188" t="n">
        <f aca="false">IF(G98&lt;&gt;0,100*G98/G$103,"-")</f>
        <v>8.19728214911667</v>
      </c>
      <c r="I98" s="189" t="n">
        <f aca="false">IF(G98&lt;&gt;0,IF(G98&lt;&gt;"-",IF(E98&lt;&gt;"-",100*(E98-G98)/ABS(G98),"-"),"-"),"-")</f>
        <v>-18.9039686193472</v>
      </c>
    </row>
    <row r="99" customFormat="false" ht="12" hidden="false" customHeight="false" outlineLevel="0" collapsed="false">
      <c r="D99" s="141" t="s">
        <v>136</v>
      </c>
      <c r="E99" s="181" t="n">
        <f aca="false">K49</f>
        <v>2080458.79</v>
      </c>
      <c r="F99" s="188" t="n">
        <f aca="false">IF(E99&lt;&gt;0,100*E99/E$103,"-")</f>
        <v>0.881526332576662</v>
      </c>
      <c r="G99" s="181" t="n">
        <f aca="false">L49</f>
        <v>2249819.53</v>
      </c>
      <c r="H99" s="188" t="n">
        <f aca="false">IF(G99&lt;&gt;0,100*G99/G$103,"-")</f>
        <v>0.829189481083116</v>
      </c>
      <c r="I99" s="189" t="n">
        <f aca="false">IF(G99&lt;&gt;0,IF(G99&lt;&gt;"-",IF(E99&lt;&gt;"-",100*(E99-G99)/ABS(G99),"-"),"-"),"-")</f>
        <v>-7.52774779228625</v>
      </c>
    </row>
    <row r="100" customFormat="false" ht="12" hidden="false" customHeight="false" outlineLevel="0" collapsed="false">
      <c r="D100" s="141" t="s">
        <v>137</v>
      </c>
      <c r="E100" s="181" t="n">
        <f aca="false">K50</f>
        <v>7194937.13</v>
      </c>
      <c r="F100" s="188" t="n">
        <f aca="false">IF(E100&lt;&gt;0,100*E100/E$103,"-")</f>
        <v>3.0486191660295</v>
      </c>
      <c r="G100" s="181" t="n">
        <f aca="false">L50</f>
        <v>8232007.57</v>
      </c>
      <c r="H100" s="188" t="n">
        <f aca="false">IF(G100&lt;&gt;0,100*G100/G$103,"-")</f>
        <v>3.03397405623934</v>
      </c>
      <c r="I100" s="189" t="n">
        <f aca="false">IF(G100&lt;&gt;0,IF(G100&lt;&gt;"-",IF(E100&lt;&gt;"-",100*(E100-G100)/ABS(G100),"-"),"-"),"-")</f>
        <v>-12.5980258300467</v>
      </c>
    </row>
    <row r="101" customFormat="false" ht="12" hidden="false" customHeight="false" outlineLevel="0" collapsed="false">
      <c r="D101" s="141" t="s">
        <v>138</v>
      </c>
      <c r="E101" s="181" t="n">
        <f aca="false">K51</f>
        <v>8213217.54</v>
      </c>
      <c r="F101" s="188" t="n">
        <f aca="false">IF(E101&lt;&gt;0,100*E101/E$103,"-")</f>
        <v>3.48008216816951</v>
      </c>
      <c r="G101" s="181" t="n">
        <f aca="false">L51</f>
        <v>10117374.06</v>
      </c>
      <c r="H101" s="188" t="n">
        <f aca="false">IF(G101&lt;&gt;0,100*G101/G$103,"-")</f>
        <v>3.72884137366128</v>
      </c>
      <c r="I101" s="189" t="n">
        <f aca="false">IF(G101&lt;&gt;0,IF(G101&lt;&gt;"-",IF(E101&lt;&gt;"-",100*(E101-G101)/ABS(G101),"-"),"-"),"-")</f>
        <v>-18.8206594785129</v>
      </c>
    </row>
    <row r="102" customFormat="false" ht="12.75" hidden="false" customHeight="false" outlineLevel="0" collapsed="false">
      <c r="D102" s="167" t="s">
        <v>123</v>
      </c>
      <c r="E102" s="190" t="n">
        <f aca="false">K52</f>
        <v>35525575.18</v>
      </c>
      <c r="F102" s="195" t="n">
        <f aca="false">IF(E102&lt;&gt;0,100*E102/E$103,"-")</f>
        <v>15.0527999649067</v>
      </c>
      <c r="G102" s="190" t="n">
        <f aca="false">L52</f>
        <v>42840686.24</v>
      </c>
      <c r="H102" s="195" t="n">
        <f aca="false">IF(G102&lt;&gt;0,100*G102/G$103,"-")</f>
        <v>15.7892870601004</v>
      </c>
      <c r="I102" s="189" t="n">
        <f aca="false">IF(G102&lt;&gt;0,IF(G102&lt;&gt;"-",IF(E102&lt;&gt;"-",100*(E102-G102)/ABS(G102),"-"),"-"),"-")</f>
        <v>-17.0751491211407</v>
      </c>
    </row>
    <row r="103" customFormat="false" ht="12.75" hidden="false" customHeight="false" outlineLevel="0" collapsed="false">
      <c r="D103" s="134" t="s">
        <v>139</v>
      </c>
      <c r="E103" s="196" t="n">
        <f aca="false">K53</f>
        <v>236006425.8</v>
      </c>
      <c r="F103" s="197" t="n">
        <f aca="false">IF(E103&lt;&gt;0,100*E103/E$103,"-")</f>
        <v>100</v>
      </c>
      <c r="G103" s="196" t="n">
        <f aca="false">L53</f>
        <v>271327553.15</v>
      </c>
      <c r="H103" s="197" t="n">
        <f aca="false">IF(G103&lt;&gt;0,100*G103/G$103,"-")</f>
        <v>100</v>
      </c>
      <c r="I103" s="198" t="n">
        <f aca="false">IF(G103&lt;&gt;0,IF(G103&lt;&gt;"-",IF(E103&lt;&gt;"-",100*(E103-G103)/ABS(G103),"-"),"-"),"-")</f>
        <v>-13.0178918211351</v>
      </c>
    </row>
    <row r="104" customFormat="false" ht="12" hidden="false" customHeight="false" outlineLevel="0" collapsed="false">
      <c r="D104" s="31" t="s">
        <v>140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M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1.7"/>
    <col collapsed="false" customWidth="true" hidden="false" outlineLevel="0" max="2" min="2" style="123" width="1.41"/>
    <col collapsed="false" customWidth="true" hidden="false" outlineLevel="0" max="3" min="3" style="123" width="1.85"/>
    <col collapsed="false" customWidth="true" hidden="false" outlineLevel="0" max="4" min="4" style="123" width="41.99"/>
    <col collapsed="false" customWidth="true" hidden="false" outlineLevel="0" max="6" min="5" style="123" width="10.85"/>
    <col collapsed="false" customWidth="true" hidden="false" outlineLevel="0" max="9" min="7" style="123" width="9.56"/>
    <col collapsed="false" customWidth="true" hidden="false" outlineLevel="0" max="10" min="10" style="123" width="7.85"/>
    <col collapsed="false" customWidth="true" hidden="false" outlineLevel="0" max="12" min="11" style="123" width="9.56"/>
    <col collapsed="false" customWidth="true" hidden="false" outlineLevel="0" max="13" min="13" style="123" width="8.7"/>
    <col collapsed="false" customWidth="false" hidden="false" outlineLevel="0" max="257" min="14" style="123" width="11.42"/>
  </cols>
  <sheetData>
    <row r="4" customFormat="false" ht="12" hidden="false" customHeight="false" outlineLevel="0" collapsed="false">
      <c r="B4" s="124" t="s">
        <v>69</v>
      </c>
      <c r="C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2" hidden="false" customHeight="false" outlineLevel="0" collapsed="false"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false" outlineLevel="0" collapsed="false">
      <c r="C6" s="124" t="s">
        <v>230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12" hidden="false" customHeight="false" outlineLevel="0" collapsed="false"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5"/>
      <c r="N7" s="124"/>
    </row>
    <row r="8" customFormat="false" ht="12.75" hidden="false" customHeight="false" outlineLevel="0" collapsed="false"/>
    <row r="9" customFormat="false" ht="12.75" hidden="false" customHeight="true" outlineLevel="0" collapsed="false">
      <c r="D9" s="126"/>
      <c r="E9" s="127" t="str">
        <f aca="false">'1.1'!E10</f>
        <v>ABRIL</v>
      </c>
      <c r="F9" s="127"/>
      <c r="G9" s="127"/>
      <c r="H9" s="128" t="str">
        <f aca="false">'1.1'!H10</f>
        <v>MAYO</v>
      </c>
      <c r="I9" s="128"/>
      <c r="J9" s="128"/>
      <c r="K9" s="129" t="str">
        <f aca="false">'1.1'!K10</f>
        <v>JUNIO</v>
      </c>
      <c r="L9" s="129"/>
      <c r="M9" s="129"/>
    </row>
    <row r="10" customFormat="false" ht="12.75" hidden="false" customHeight="false" outlineLevel="0" collapsed="false">
      <c r="D10" s="126"/>
      <c r="E10" s="177" t="n">
        <f aca="false">'1.1'!E11</f>
        <v>2011</v>
      </c>
      <c r="F10" s="178" t="n">
        <f aca="false">'1.1'!F11</f>
        <v>2010</v>
      </c>
      <c r="G10" s="178" t="str">
        <f aca="false">'1.1'!G11</f>
        <v>% 11/10</v>
      </c>
      <c r="H10" s="179" t="n">
        <f aca="false">'1.1'!E11</f>
        <v>2011</v>
      </c>
      <c r="I10" s="178" t="n">
        <f aca="false">'1.1'!F11</f>
        <v>2010</v>
      </c>
      <c r="J10" s="178" t="str">
        <f aca="false">'1.1'!G11</f>
        <v>% 11/10</v>
      </c>
      <c r="K10" s="179" t="n">
        <f aca="false">'1.1'!E11</f>
        <v>2011</v>
      </c>
      <c r="L10" s="178" t="n">
        <f aca="false">'1.1'!F11</f>
        <v>2010</v>
      </c>
      <c r="M10" s="180" t="str">
        <f aca="false">'1.1'!G11</f>
        <v>% 11/10</v>
      </c>
    </row>
    <row r="11" customFormat="false" ht="12.75" hidden="false" customHeight="false" outlineLevel="0" collapsed="false">
      <c r="D11" s="134" t="s">
        <v>119</v>
      </c>
      <c r="E11" s="135"/>
      <c r="F11" s="135"/>
      <c r="G11" s="136"/>
      <c r="H11" s="135"/>
      <c r="I11" s="135"/>
      <c r="J11" s="136"/>
      <c r="K11" s="135"/>
      <c r="L11" s="135"/>
      <c r="M11" s="137"/>
    </row>
    <row r="12" customFormat="false" ht="12" hidden="false" customHeight="false" outlineLevel="0" collapsed="false">
      <c r="D12" s="138" t="s">
        <v>120</v>
      </c>
      <c r="E12" s="139" t="n">
        <f aca="false">[1]Modelo!$G$601</f>
        <v>6611732.96</v>
      </c>
      <c r="F12" s="139" t="n">
        <v>5520274.79</v>
      </c>
      <c r="G12" s="148" t="n">
        <f aca="false">IF(F12&lt;&gt;0,IF(F12&lt;&gt;"-",IF(E12&lt;&gt;"-",100*(E12-F12)/ABS(F12),"-"),"-"),"-")</f>
        <v>19.7718086783865</v>
      </c>
      <c r="H12" s="139" t="n">
        <f aca="false">[1]Modelo!$G$612</f>
        <v>7396361.28</v>
      </c>
      <c r="I12" s="139" t="n">
        <v>7484706.2</v>
      </c>
      <c r="J12" s="140" t="n">
        <f aca="false">IF(I12&lt;&gt;0,IF(I12&lt;&gt;"-",IF(H12&lt;&gt;"-",100*(H12-I12)/ABS(I12),"-"),"-"),"-")</f>
        <v>-1.18033918285263</v>
      </c>
      <c r="K12" s="139" t="n">
        <f aca="false">[1]Modelo!$G$624</f>
        <v>6728094.17</v>
      </c>
      <c r="L12" s="139" t="n">
        <v>6107033.64</v>
      </c>
      <c r="M12" s="140" t="n">
        <f aca="false">IF(L12&lt;&gt;0,IF(L12&lt;&gt;"-",IF(K12&lt;&gt;"-",100*(K12-L12)/ABS(L12),"-"),"-"),"-")</f>
        <v>10.169594055159</v>
      </c>
    </row>
    <row r="13" customFormat="false" ht="12" hidden="false" customHeight="false" outlineLevel="0" collapsed="false">
      <c r="D13" s="141" t="s">
        <v>165</v>
      </c>
      <c r="E13" s="139" t="n">
        <f aca="false">[1]Modelo!$G$602</f>
        <v>12319.17</v>
      </c>
      <c r="F13" s="139" t="n">
        <v>11288.08</v>
      </c>
      <c r="G13" s="148" t="n">
        <f aca="false">IF(F13&lt;&gt;0,IF(F13&lt;&gt;"-",IF(E13&lt;&gt;"-",100*(E13-F13)/ABS(F13),"-"),"-"),"-")</f>
        <v>9.13432576664942</v>
      </c>
      <c r="H13" s="139" t="n">
        <f aca="false">[1]Modelo!$G$613</f>
        <v>52112.24</v>
      </c>
      <c r="I13" s="139" t="n">
        <v>0</v>
      </c>
      <c r="J13" s="140" t="str">
        <f aca="false">IF(I13&lt;&gt;0,IF(I13&lt;&gt;"-",IF(H13&lt;&gt;"-",100*(H13-I13)/ABS(I13),"-"),"-"),"-")</f>
        <v>-</v>
      </c>
      <c r="K13" s="139" t="n">
        <f aca="false">[1]Modelo!$G$625</f>
        <v>23409.5</v>
      </c>
      <c r="L13" s="139" t="n">
        <v>12663.57</v>
      </c>
      <c r="M13" s="140" t="n">
        <f aca="false">IF(L13&lt;&gt;0,IF(L13&lt;&gt;"-",IF(K13&lt;&gt;"-",100*(K13-L13)/ABS(L13),"-"),"-"),"-")</f>
        <v>84.8570347856094</v>
      </c>
    </row>
    <row r="14" customFormat="false" ht="12.75" hidden="false" customHeight="false" outlineLevel="0" collapsed="false">
      <c r="D14" s="142" t="s">
        <v>123</v>
      </c>
      <c r="E14" s="143" t="n">
        <f aca="false">SUM(E12:E13)</f>
        <v>6624052.13</v>
      </c>
      <c r="F14" s="143" t="n">
        <v>5531562.87</v>
      </c>
      <c r="G14" s="149" t="n">
        <f aca="false">IF(F14&lt;&gt;0,IF(F14&lt;&gt;"-",IF(E14&lt;&gt;"-",100*(E14-F14)/ABS(F14),"-"),"-"),"-")</f>
        <v>19.7501011138286</v>
      </c>
      <c r="H14" s="143" t="n">
        <f aca="false">SUM(H12:H13)</f>
        <v>7448473.52</v>
      </c>
      <c r="I14" s="143" t="n">
        <v>7484706.2</v>
      </c>
      <c r="J14" s="144" t="n">
        <f aca="false">IF(I14&lt;&gt;0,IF(I14&lt;&gt;"-",IF(H14&lt;&gt;"-",100*(H14-I14)/ABS(I14),"-"),"-"),"-")</f>
        <v>-0.484089542485979</v>
      </c>
      <c r="K14" s="143" t="n">
        <f aca="false">SUM(K12:K13)</f>
        <v>6751503.67</v>
      </c>
      <c r="L14" s="143" t="n">
        <v>6119697.21</v>
      </c>
      <c r="M14" s="144" t="n">
        <f aca="false">IF(L14&lt;&gt;0,IF(L14&lt;&gt;"-",IF(K14&lt;&gt;"-",100*(K14-L14)/ABS(L14),"-"),"-"),"-")</f>
        <v>10.3241457594925</v>
      </c>
    </row>
    <row r="15" customFormat="false" ht="12.75" hidden="false" customHeight="false" outlineLevel="0" collapsed="false">
      <c r="D15" s="134" t="s">
        <v>124</v>
      </c>
      <c r="E15" s="145"/>
      <c r="F15" s="145"/>
      <c r="G15" s="146"/>
      <c r="H15" s="145"/>
      <c r="I15" s="145"/>
      <c r="J15" s="146"/>
      <c r="K15" s="145"/>
      <c r="L15" s="145"/>
      <c r="M15" s="146"/>
    </row>
    <row r="16" customFormat="false" ht="12" hidden="false" customHeight="false" outlineLevel="0" collapsed="false">
      <c r="D16" s="141" t="s">
        <v>125</v>
      </c>
      <c r="E16" s="139" t="n">
        <f aca="false">[1]Modelo!$G$603</f>
        <v>7649621.48</v>
      </c>
      <c r="F16" s="139" t="n">
        <v>11881800.97</v>
      </c>
      <c r="G16" s="148" t="n">
        <f aca="false">IF(F16&lt;&gt;0,IF(F16&lt;&gt;"-",IF(E16&lt;&gt;"-",100*(E16-F16)/ABS(F16),"-"),"-"),"-")</f>
        <v>-35.6190067539904</v>
      </c>
      <c r="H16" s="139" t="n">
        <f aca="false">[1]Modelo!$G$614</f>
        <v>7869838.27</v>
      </c>
      <c r="I16" s="139" t="n">
        <v>11392457.85</v>
      </c>
      <c r="J16" s="140" t="n">
        <f aca="false">IF(I16&lt;&gt;0,IF(I16&lt;&gt;"-",IF(H16&lt;&gt;"-",100*(H16-I16)/ABS(I16),"-"),"-"),"-")</f>
        <v>-30.9206285981563</v>
      </c>
      <c r="K16" s="139" t="n">
        <f aca="false">[1]Modelo!$G$626</f>
        <v>8264170.09</v>
      </c>
      <c r="L16" s="139" t="n">
        <v>15096021.83</v>
      </c>
      <c r="M16" s="140" t="n">
        <f aca="false">IF(L16&lt;&gt;0,IF(L16&lt;&gt;"-",IF(K16&lt;&gt;"-",100*(K16-L16)/ABS(L16),"-"),"-"),"-")</f>
        <v>-45.2559741694544</v>
      </c>
    </row>
    <row r="17" customFormat="false" ht="12" hidden="false" customHeight="false" outlineLevel="0" collapsed="false">
      <c r="D17" s="141" t="s">
        <v>126</v>
      </c>
      <c r="E17" s="139" t="n">
        <f aca="false">[1]Modelo!$G$604</f>
        <v>6929530.54</v>
      </c>
      <c r="F17" s="139" t="n">
        <v>10767047.94</v>
      </c>
      <c r="G17" s="148" t="n">
        <f aca="false">IF(F17&lt;&gt;0,IF(F17&lt;&gt;"-",IF(E17&lt;&gt;"-",100*(E17-F17)/ABS(F17),"-"),"-"),"-")</f>
        <v>-35.6413143266825</v>
      </c>
      <c r="H17" s="139" t="n">
        <f aca="false">[1]Modelo!$G$615</f>
        <v>7171218.46</v>
      </c>
      <c r="I17" s="139" t="n">
        <v>11278134.07</v>
      </c>
      <c r="J17" s="140" t="n">
        <f aca="false">IF(I17&lt;&gt;0,IF(I17&lt;&gt;"-",IF(H17&lt;&gt;"-",100*(H17-I17)/ABS(I17),"-"),"-"),"-")</f>
        <v>-36.4148500497477</v>
      </c>
      <c r="K17" s="139" t="n">
        <f aca="false">[1]Modelo!$G$627</f>
        <v>6348707.03</v>
      </c>
      <c r="L17" s="139" t="n">
        <v>11515926.45</v>
      </c>
      <c r="M17" s="140" t="n">
        <f aca="false">IF(L17&lt;&gt;0,IF(L17&lt;&gt;"-",IF(K17&lt;&gt;"-",100*(K17-L17)/ABS(L17),"-"),"-"),"-")</f>
        <v>-44.8702016501677</v>
      </c>
    </row>
    <row r="18" customFormat="false" ht="12" hidden="false" customHeight="false" outlineLevel="0" collapsed="false">
      <c r="D18" s="141" t="s">
        <v>127</v>
      </c>
      <c r="E18" s="139" t="n">
        <v>0</v>
      </c>
      <c r="F18" s="139" t="n">
        <v>0</v>
      </c>
      <c r="G18" s="148" t="str">
        <f aca="false">IF(F18&lt;&gt;0,IF(F18&lt;&gt;"-",IF(E18&lt;&gt;"-",100*(E18-F18)/ABS(F18),"-"),"-"),"-")</f>
        <v>-</v>
      </c>
      <c r="H18" s="139" t="n">
        <v>0</v>
      </c>
      <c r="I18" s="139" t="n">
        <v>0</v>
      </c>
      <c r="J18" s="140" t="str">
        <f aca="false">IF(I18&lt;&gt;0,IF(I18&lt;&gt;"-",IF(H18&lt;&gt;"-",100*(H18-I18)/ABS(I18),"-"),"-"),"-")</f>
        <v>-</v>
      </c>
      <c r="K18" s="139" t="n">
        <v>0</v>
      </c>
      <c r="L18" s="139" t="n">
        <v>0</v>
      </c>
      <c r="M18" s="140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99" t="s">
        <v>132</v>
      </c>
      <c r="E19" s="181" t="n">
        <f aca="false">[1]Modelo!$G$605</f>
        <v>23425</v>
      </c>
      <c r="F19" s="139" t="n">
        <v>44930.93</v>
      </c>
      <c r="G19" s="148" t="n">
        <f aca="false">IF(F19&lt;&gt;0,IF(F19&lt;&gt;"-",IF(E19&lt;&gt;"-",100*(E19-F19)/ABS(F19),"-"),"-"),"-")</f>
        <v>-47.8644221252487</v>
      </c>
      <c r="H19" s="139" t="n">
        <f aca="false">[1]Modelo!$G$616</f>
        <v>369150.38</v>
      </c>
      <c r="I19" s="139" t="n">
        <v>26397.19</v>
      </c>
      <c r="J19" s="148" t="n">
        <f aca="false">IF(I19&lt;&gt;0,IF(I19&lt;&gt;"-",IF(H19&lt;&gt;"-",100*(H19-I19)/ABS(I19),"-"),"-"),"-")</f>
        <v>1298.44574365681</v>
      </c>
      <c r="K19" s="139" t="n">
        <v>0</v>
      </c>
      <c r="L19" s="139" t="n">
        <v>285548.5</v>
      </c>
      <c r="M19" s="140" t="n">
        <f aca="false">IF(L19&lt;&gt;0,IF(L19&lt;&gt;"-",IF(K19&lt;&gt;"-",100*(K19-L19)/ABS(L19),"-"),"-"),"-")</f>
        <v>-100</v>
      </c>
    </row>
    <row r="20" customFormat="false" ht="12" hidden="false" customHeight="false" outlineLevel="0" collapsed="false">
      <c r="D20" s="199" t="s">
        <v>133</v>
      </c>
      <c r="E20" s="181" t="n">
        <v>0</v>
      </c>
      <c r="F20" s="139" t="n">
        <v>0</v>
      </c>
      <c r="G20" s="148" t="str">
        <f aca="false">IF(F20&lt;&gt;0,IF(F20&lt;&gt;"-",IF(E20&lt;&gt;"-",100*(E20-F20)/ABS(F20),"-"),"-"),"-")</f>
        <v>-</v>
      </c>
      <c r="H20" s="139" t="n">
        <v>0</v>
      </c>
      <c r="I20" s="139" t="n">
        <v>0</v>
      </c>
      <c r="J20" s="140" t="str">
        <f aca="false">IF(I20&lt;&gt;0,IF(I20&lt;&gt;"-",IF(H20&lt;&gt;"-",100*(H20-I20)/ABS(I20),"-"),"-"),"-")</f>
        <v>-</v>
      </c>
      <c r="K20" s="139" t="n">
        <v>0</v>
      </c>
      <c r="L20" s="139" t="n">
        <v>0</v>
      </c>
      <c r="M20" s="140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42" t="s">
        <v>123</v>
      </c>
      <c r="E21" s="143" t="n">
        <f aca="false">SUM(E16:E20)</f>
        <v>14602577.02</v>
      </c>
      <c r="F21" s="143" t="n">
        <v>22693779.84</v>
      </c>
      <c r="G21" s="149" t="n">
        <f aca="false">IF(F21&lt;&gt;0,IF(F21&lt;&gt;"-",IF(E21&lt;&gt;"-",100*(E21-F21)/ABS(F21),"-"),"-"),"-")</f>
        <v>-35.6538350025696</v>
      </c>
      <c r="H21" s="143" t="n">
        <f aca="false">SUM(H16:H20)</f>
        <v>15410207.11</v>
      </c>
      <c r="I21" s="143" t="n">
        <v>22696989.11</v>
      </c>
      <c r="J21" s="144" t="n">
        <f aca="false">IF(I21&lt;&gt;0,IF(I21&lt;&gt;"-",IF(H21&lt;&gt;"-",100*(H21-I21)/ABS(I21),"-"),"-"),"-")</f>
        <v>-32.1046195364721</v>
      </c>
      <c r="K21" s="143" t="n">
        <f aca="false">SUM(K16:K20)</f>
        <v>14612877.12</v>
      </c>
      <c r="L21" s="143" t="n">
        <v>26897496.78</v>
      </c>
      <c r="M21" s="144" t="n">
        <f aca="false">IF(L21&lt;&gt;0,IF(L21&lt;&gt;"-",IF(K21&lt;&gt;"-",100*(K21-L21)/ABS(L21),"-"),"-"),"-")</f>
        <v>-45.6719811530358</v>
      </c>
    </row>
    <row r="22" customFormat="false" ht="12.75" hidden="false" customHeight="false" outlineLevel="0" collapsed="false">
      <c r="D22" s="134" t="s">
        <v>134</v>
      </c>
      <c r="E22" s="145"/>
      <c r="F22" s="145"/>
      <c r="G22" s="146"/>
      <c r="H22" s="145"/>
      <c r="I22" s="145"/>
      <c r="J22" s="146"/>
      <c r="K22" s="145"/>
      <c r="L22" s="145"/>
      <c r="M22" s="146"/>
    </row>
    <row r="23" customFormat="false" ht="12" hidden="false" customHeight="false" outlineLevel="0" collapsed="false">
      <c r="D23" s="141" t="s">
        <v>135</v>
      </c>
      <c r="E23" s="139" t="n">
        <f aca="false">[1]Modelo!$G$606</f>
        <v>7888669.41</v>
      </c>
      <c r="F23" s="139" t="n">
        <v>7220751.99</v>
      </c>
      <c r="G23" s="148" t="n">
        <f aca="false">IF(F23&lt;&gt;0,IF(F23&lt;&gt;"-",IF(E23&lt;&gt;"-",100*(E23-F23)/ABS(F23),"-"),"-"),"-")</f>
        <v>9.24997037600789</v>
      </c>
      <c r="H23" s="139" t="n">
        <f aca="false">[1]Modelo!$G$617+[1]Modelo!$G$620</f>
        <v>1213992.36</v>
      </c>
      <c r="I23" s="139" t="n">
        <v>2182131.79</v>
      </c>
      <c r="J23" s="140" t="n">
        <f aca="false">IF(I23&lt;&gt;0,IF(I23&lt;&gt;"-",IF(H23&lt;&gt;"-",100*(H23-I23)/ABS(I23),"-"),"-"),"-")</f>
        <v>-44.3666800711427</v>
      </c>
      <c r="K23" s="139" t="n">
        <f aca="false">[1]Modelo!$G$628</f>
        <v>1074628.54</v>
      </c>
      <c r="L23" s="139" t="n">
        <v>1557242.76</v>
      </c>
      <c r="M23" s="140" t="n">
        <f aca="false">IF(L23&lt;&gt;0,IF(L23&lt;&gt;"-",IF(K23&lt;&gt;"-",100*(K23-L23)/ABS(L23),"-"),"-"),"-")</f>
        <v>-30.9915854095864</v>
      </c>
    </row>
    <row r="24" customFormat="false" ht="12" hidden="false" customHeight="false" outlineLevel="0" collapsed="false">
      <c r="D24" s="141" t="s">
        <v>136</v>
      </c>
      <c r="E24" s="139" t="n">
        <f aca="false">[1]Modelo!$G$607+[1]Modelo!$G$608</f>
        <v>1174481.35</v>
      </c>
      <c r="F24" s="139" t="n">
        <v>302315.02</v>
      </c>
      <c r="G24" s="148" t="n">
        <f aca="false">IF(F24&lt;&gt;0,IF(F24&lt;&gt;"-",IF(E24&lt;&gt;"-",100*(E24-F24)/ABS(F24),"-"),"-"),"-")</f>
        <v>288.495864347064</v>
      </c>
      <c r="H24" s="139" t="n">
        <f aca="false">[1]Modelo!$G$618+[1]Modelo!$G$619</f>
        <v>450230.84</v>
      </c>
      <c r="I24" s="139" t="n">
        <v>1689163.33</v>
      </c>
      <c r="J24" s="140" t="n">
        <f aca="false">IF(I24&lt;&gt;0,IF(I24&lt;&gt;"-",IF(H24&lt;&gt;"-",100*(H24-I24)/ABS(I24),"-"),"-"),"-")</f>
        <v>-73.3459262343802</v>
      </c>
      <c r="K24" s="139" t="n">
        <f aca="false">[1]Modelo!$G$629+[1]Modelo!$G$630</f>
        <v>526468.11</v>
      </c>
      <c r="L24" s="139" t="n">
        <v>774489.95</v>
      </c>
      <c r="M24" s="140" t="n">
        <f aca="false">IF(L24&lt;&gt;0,IF(L24&lt;&gt;"-",IF(K24&lt;&gt;"-",100*(K24-L24)/ABS(L24),"-"),"-"),"-")</f>
        <v>-32.0238939188301</v>
      </c>
    </row>
    <row r="25" customFormat="false" ht="12" hidden="false" customHeight="false" outlineLevel="0" collapsed="false">
      <c r="D25" s="141" t="s">
        <v>137</v>
      </c>
      <c r="E25" s="139" t="n">
        <f aca="false">[1]Modelo!$G$610+[1]Modelo!$G$611</f>
        <v>1840612.62</v>
      </c>
      <c r="F25" s="139" t="n">
        <v>1732914.85</v>
      </c>
      <c r="G25" s="148" t="n">
        <f aca="false">IF(F25&lt;&gt;0,IF(F25&lt;&gt;"-",IF(E25&lt;&gt;"-",100*(E25-F25)/ABS(F25),"-"),"-"),"-")</f>
        <v>6.21483334856297</v>
      </c>
      <c r="H25" s="139" t="n">
        <f aca="false">[1]Modelo!$G$622+[1]Modelo!$G$623</f>
        <v>1761811.69</v>
      </c>
      <c r="I25" s="139" t="n">
        <v>2030529.69</v>
      </c>
      <c r="J25" s="140" t="n">
        <f aca="false">IF(I25&lt;&gt;0,IF(I25&lt;&gt;"-",IF(H25&lt;&gt;"-",100*(H25-I25)/ABS(I25),"-"),"-"),"-")</f>
        <v>-13.2338867697128</v>
      </c>
      <c r="K25" s="139" t="n">
        <f aca="false">[1]Modelo!$G$632+[1]Modelo!$G$633</f>
        <v>1364086.72</v>
      </c>
      <c r="L25" s="139" t="n">
        <v>1750921.49</v>
      </c>
      <c r="M25" s="140" t="n">
        <f aca="false">IF(L25&lt;&gt;0,IF(L25&lt;&gt;"-",IF(K25&lt;&gt;"-",100*(K25-L25)/ABS(L25),"-"),"-"),"-")</f>
        <v>-22.0932104728465</v>
      </c>
    </row>
    <row r="26" customFormat="false" ht="12" hidden="false" customHeight="false" outlineLevel="0" collapsed="false">
      <c r="D26" s="141" t="s">
        <v>138</v>
      </c>
      <c r="E26" s="139" t="n">
        <f aca="false">[1]Modelo!$G$609</f>
        <v>2284402.01</v>
      </c>
      <c r="F26" s="139" t="n">
        <v>1379593.69</v>
      </c>
      <c r="G26" s="148" t="n">
        <f aca="false">IF(F26&lt;&gt;0,IF(F26&lt;&gt;"-",IF(E26&lt;&gt;"-",100*(E26-F26)/ABS(F26),"-"),"-"),"-")</f>
        <v>65.5851303581999</v>
      </c>
      <c r="H26" s="139" t="n">
        <f aca="false">[1]Modelo!$G$621</f>
        <v>1995556.85</v>
      </c>
      <c r="I26" s="139" t="n">
        <v>1113699.02</v>
      </c>
      <c r="J26" s="140" t="n">
        <f aca="false">IF(I26&lt;&gt;0,IF(I26&lt;&gt;"-",IF(H26&lt;&gt;"-",100*(H26-I26)/ABS(I26),"-"),"-"),"-")</f>
        <v>79.1827786649215</v>
      </c>
      <c r="K26" s="139" t="n">
        <f aca="false">[1]Modelo!$G$631</f>
        <v>3897627.51</v>
      </c>
      <c r="L26" s="139" t="n">
        <v>2730337.47</v>
      </c>
      <c r="M26" s="140" t="n">
        <f aca="false">IF(L26&lt;&gt;0,IF(L26&lt;&gt;"-",IF(K26&lt;&gt;"-",100*(K26-L26)/ABS(L26),"-"),"-"),"-")</f>
        <v>42.752592044968</v>
      </c>
    </row>
    <row r="27" customFormat="false" ht="12.75" hidden="false" customHeight="false" outlineLevel="0" collapsed="false">
      <c r="D27" s="142" t="s">
        <v>123</v>
      </c>
      <c r="E27" s="143" t="n">
        <f aca="false">SUM(E23:E26)</f>
        <v>13188165.39</v>
      </c>
      <c r="F27" s="143" t="n">
        <v>10635575.55</v>
      </c>
      <c r="G27" s="149" t="n">
        <f aca="false">IF(F27&lt;&gt;0,IF(F27&lt;&gt;"-",IF(E27&lt;&gt;"-",100*(E27-F27)/ABS(F27),"-"),"-"),"-")</f>
        <v>24.0004861796126</v>
      </c>
      <c r="H27" s="143" t="n">
        <f aca="false">SUM(H23:H26)</f>
        <v>5421591.74</v>
      </c>
      <c r="I27" s="143" t="n">
        <v>7015523.83</v>
      </c>
      <c r="J27" s="140" t="n">
        <f aca="false">IF(I27&lt;&gt;0,IF(I27&lt;&gt;"-",IF(H27&lt;&gt;"-",100*(H27-I27)/ABS(I27),"-"),"-"),"-")</f>
        <v>-22.7200723513186</v>
      </c>
      <c r="K27" s="143" t="n">
        <f aca="false">SUM(K23:K26)</f>
        <v>6862810.88</v>
      </c>
      <c r="L27" s="143" t="n">
        <v>6812991.67</v>
      </c>
      <c r="M27" s="140" t="n">
        <f aca="false">IF(L27&lt;&gt;0,IF(L27&lt;&gt;"-",IF(K27&lt;&gt;"-",100*(K27-L27)/ABS(L27),"-"),"-"),"-")</f>
        <v>0.731238381214694</v>
      </c>
    </row>
    <row r="28" customFormat="false" ht="12.75" hidden="false" customHeight="false" outlineLevel="0" collapsed="false">
      <c r="D28" s="134" t="s">
        <v>139</v>
      </c>
      <c r="E28" s="145" t="n">
        <f aca="false">E14+E21+E27</f>
        <v>34414794.54</v>
      </c>
      <c r="F28" s="145" t="n">
        <v>38860918.26</v>
      </c>
      <c r="G28" s="151" t="n">
        <f aca="false">IF(F28&lt;&gt;0,IF(F28&lt;&gt;"-",IF(E28&lt;&gt;"-",100*(E28-F28)/ABS(F28),"-"),"-"),"-")</f>
        <v>-11.4411185300694</v>
      </c>
      <c r="H28" s="145" t="n">
        <f aca="false">H14+H21+H27</f>
        <v>28280272.37</v>
      </c>
      <c r="I28" s="145" t="n">
        <v>37197219.14</v>
      </c>
      <c r="J28" s="151" t="n">
        <f aca="false">IF(I28&lt;&gt;0,IF(I28&lt;&gt;"-",IF(H28&lt;&gt;"-",100*(H28-I28)/ABS(I28),"-"),"-"),"-")</f>
        <v>-23.9720790321424</v>
      </c>
      <c r="K28" s="145" t="n">
        <f aca="false">K14+K21+K27</f>
        <v>28227191.67</v>
      </c>
      <c r="L28" s="145" t="n">
        <v>39830185.66</v>
      </c>
      <c r="M28" s="151" t="n">
        <f aca="false">IF(L28&lt;&gt;0,IF(L28&lt;&gt;"-",IF(K28&lt;&gt;"-",100*(K28-L28)/ABS(L28),"-"),"-"),"-")</f>
        <v>-29.1311571807521</v>
      </c>
    </row>
    <row r="29" customFormat="false" ht="12" hidden="false" customHeight="false" outlineLevel="0" collapsed="false">
      <c r="D29" s="31" t="s">
        <v>140</v>
      </c>
    </row>
    <row r="31" customFormat="false" ht="12" hidden="false" customHeight="false" outlineLevel="0" collapsed="false">
      <c r="C31" s="124" t="s">
        <v>231</v>
      </c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customFormat="false" ht="12" hidden="false" customHeight="false" outlineLevel="0" collapsed="false">
      <c r="M32" s="152"/>
    </row>
    <row r="33" customFormat="false" ht="12.75" hidden="false" customHeight="false" outlineLevel="0" collapsed="false"/>
    <row r="34" customFormat="false" ht="12.75" hidden="false" customHeight="true" outlineLevel="0" collapsed="false">
      <c r="D34" s="126"/>
      <c r="E34" s="127" t="str">
        <f aca="false">'1.1'!E10</f>
        <v>ABRIL</v>
      </c>
      <c r="F34" s="127"/>
      <c r="G34" s="127"/>
      <c r="H34" s="128" t="str">
        <f aca="false">'1.1'!H10</f>
        <v>MAYO</v>
      </c>
      <c r="I34" s="128"/>
      <c r="J34" s="128"/>
      <c r="K34" s="129" t="str">
        <f aca="false">'1.1'!K10</f>
        <v>JUNIO</v>
      </c>
      <c r="L34" s="129"/>
      <c r="M34" s="129"/>
    </row>
    <row r="35" customFormat="false" ht="12.75" hidden="false" customHeight="false" outlineLevel="0" collapsed="false">
      <c r="D35" s="126"/>
      <c r="E35" s="177" t="n">
        <f aca="false">'1.1'!E11</f>
        <v>2011</v>
      </c>
      <c r="F35" s="178" t="n">
        <f aca="false">'1.1'!F11</f>
        <v>2010</v>
      </c>
      <c r="G35" s="178" t="str">
        <f aca="false">'1.1'!G11</f>
        <v>% 11/10</v>
      </c>
      <c r="H35" s="179" t="n">
        <f aca="false">'1.1'!E11</f>
        <v>2011</v>
      </c>
      <c r="I35" s="178" t="n">
        <f aca="false">'1.1'!F11</f>
        <v>2010</v>
      </c>
      <c r="J35" s="178" t="str">
        <f aca="false">'1.1'!G11</f>
        <v>% 11/10</v>
      </c>
      <c r="K35" s="179" t="n">
        <f aca="false">'1.1'!E11</f>
        <v>2011</v>
      </c>
      <c r="L35" s="178" t="n">
        <f aca="false">'1.1'!F11</f>
        <v>2010</v>
      </c>
      <c r="M35" s="180" t="str">
        <f aca="false">'1.1'!G11</f>
        <v>% 11/10</v>
      </c>
    </row>
    <row r="36" customFormat="false" ht="12.75" hidden="false" customHeight="false" outlineLevel="0" collapsed="false">
      <c r="D36" s="134" t="s">
        <v>119</v>
      </c>
      <c r="E36" s="135"/>
      <c r="F36" s="135"/>
      <c r="G36" s="136"/>
      <c r="H36" s="135"/>
      <c r="I36" s="135"/>
      <c r="J36" s="136"/>
      <c r="K36" s="135"/>
      <c r="L36" s="135"/>
      <c r="M36" s="137"/>
    </row>
    <row r="37" customFormat="false" ht="12" hidden="false" customHeight="false" outlineLevel="0" collapsed="false">
      <c r="D37" s="138" t="s">
        <v>120</v>
      </c>
      <c r="E37" s="139" t="n">
        <f aca="false">[2]Modelo_acumulada!$E$115</f>
        <v>26516013.4</v>
      </c>
      <c r="F37" s="139" t="n">
        <v>27517921.56</v>
      </c>
      <c r="G37" s="148" t="n">
        <f aca="false">IF(F37&lt;&gt;0,IF(F37&lt;&gt;"-",IF(E37&lt;&gt;"-",100*(E37-F37)/ABS(F37),"-"),"-"),"-")</f>
        <v>-3.64092963131477</v>
      </c>
      <c r="H37" s="153" t="n">
        <f aca="false">E37+H12</f>
        <v>33912374.68</v>
      </c>
      <c r="I37" s="153" t="n">
        <v>35002627.76</v>
      </c>
      <c r="J37" s="140" t="n">
        <f aca="false">IF(I37&lt;&gt;0,IF(I37&lt;&gt;"-",IF(H37&lt;&gt;"-",100*(H37-I37)/ABS(I37),"-"),"-"),"-")</f>
        <v>-3.11477494625675</v>
      </c>
      <c r="K37" s="153" t="n">
        <f aca="false">H37+K12</f>
        <v>40640468.85</v>
      </c>
      <c r="L37" s="153" t="n">
        <v>41109661.4</v>
      </c>
      <c r="M37" s="140" t="n">
        <f aca="false">IF(L37&lt;&gt;0,IF(L37&lt;&gt;"-",IF(K37&lt;&gt;"-",100*(K37-L37)/ABS(L37),"-"),"-"),"-")</f>
        <v>-1.14131942230006</v>
      </c>
    </row>
    <row r="38" customFormat="false" ht="12" hidden="false" customHeight="false" outlineLevel="0" collapsed="false">
      <c r="D38" s="141" t="s">
        <v>165</v>
      </c>
      <c r="E38" s="139" t="n">
        <f aca="false">[2]Modelo_acumulada!$E$116</f>
        <v>13238.89</v>
      </c>
      <c r="F38" s="139" t="n">
        <v>36132.29</v>
      </c>
      <c r="G38" s="148" t="n">
        <f aca="false">IF(F38&lt;&gt;0,IF(F38&lt;&gt;"-",IF(E38&lt;&gt;"-",100*(E38-F38)/ABS(F38),"-"),"-"),"-")</f>
        <v>-63.3599475704418</v>
      </c>
      <c r="H38" s="153" t="n">
        <f aca="false">E38+H13</f>
        <v>65351.13</v>
      </c>
      <c r="I38" s="153" t="n">
        <v>36132.29</v>
      </c>
      <c r="J38" s="140" t="n">
        <f aca="false">IF(I38&lt;&gt;0,IF(I38&lt;&gt;"-",IF(H38&lt;&gt;"-",100*(H38-I38)/ABS(I38),"-"),"-"),"-")</f>
        <v>80.8662833161142</v>
      </c>
      <c r="K38" s="153" t="n">
        <f aca="false">H38+K13</f>
        <v>88760.63</v>
      </c>
      <c r="L38" s="153" t="n">
        <v>48795.86</v>
      </c>
      <c r="M38" s="140" t="n">
        <f aca="false">IF(L38&lt;&gt;0,IF(L38&lt;&gt;"-",IF(K38&lt;&gt;"-",100*(K38-L38)/ABS(L38),"-"),"-"),"-")</f>
        <v>81.9019687325933</v>
      </c>
    </row>
    <row r="39" customFormat="false" ht="12.75" hidden="false" customHeight="false" outlineLevel="0" collapsed="false">
      <c r="D39" s="142" t="s">
        <v>123</v>
      </c>
      <c r="E39" s="143" t="n">
        <f aca="false">SUM(E37:E38)</f>
        <v>26529252.29</v>
      </c>
      <c r="F39" s="143" t="n">
        <v>27554053.85</v>
      </c>
      <c r="G39" s="149" t="n">
        <f aca="false">IF(F39&lt;&gt;0,IF(F39&lt;&gt;"-",IF(E39&lt;&gt;"-",100*(E39-F39)/ABS(F39),"-"),"-"),"-")</f>
        <v>-3.71924060821996</v>
      </c>
      <c r="H39" s="154" t="n">
        <f aca="false">SUM(H37:H38)</f>
        <v>33977725.81</v>
      </c>
      <c r="I39" s="154" t="n">
        <v>35038760.05</v>
      </c>
      <c r="J39" s="144" t="n">
        <f aca="false">IF(I39&lt;&gt;0,IF(I39&lt;&gt;"-",IF(H39&lt;&gt;"-",100*(H39-I39)/ABS(I39),"-"),"-"),"-")</f>
        <v>-3.02817291047372</v>
      </c>
      <c r="K39" s="154" t="n">
        <f aca="false">SUM(K37:K38)</f>
        <v>40729229.48</v>
      </c>
      <c r="L39" s="154" t="n">
        <v>41158457.26</v>
      </c>
      <c r="M39" s="144" t="n">
        <f aca="false">IF(L39&lt;&gt;0,IF(L39&lt;&gt;"-",IF(K39&lt;&gt;"-",100*(K39-L39)/ABS(L39),"-"),"-"),"-")</f>
        <v>-1.04286654207793</v>
      </c>
    </row>
    <row r="40" customFormat="false" ht="12.75" hidden="false" customHeight="false" outlineLevel="0" collapsed="false">
      <c r="D40" s="134" t="s">
        <v>124</v>
      </c>
      <c r="E40" s="145"/>
      <c r="F40" s="145"/>
      <c r="G40" s="146"/>
      <c r="H40" s="135"/>
      <c r="I40" s="135"/>
      <c r="J40" s="146"/>
      <c r="K40" s="135"/>
      <c r="L40" s="135"/>
      <c r="M40" s="146"/>
    </row>
    <row r="41" customFormat="false" ht="12" hidden="false" customHeight="false" outlineLevel="0" collapsed="false">
      <c r="D41" s="141" t="s">
        <v>125</v>
      </c>
      <c r="E41" s="139" t="n">
        <f aca="false">[2]Modelo_acumulada!$E$117</f>
        <v>38984704.44</v>
      </c>
      <c r="F41" s="139" t="n">
        <v>47328633.8</v>
      </c>
      <c r="G41" s="148" t="n">
        <f aca="false">IF(F41&lt;&gt;0,IF(F41&lt;&gt;"-",IF(E41&lt;&gt;"-",100*(E41-F41)/ABS(F41),"-"),"-"),"-")</f>
        <v>-17.6297701625184</v>
      </c>
      <c r="H41" s="153" t="n">
        <f aca="false">E41+H16</f>
        <v>46854542.71</v>
      </c>
      <c r="I41" s="153" t="n">
        <v>58721091.65</v>
      </c>
      <c r="J41" s="140" t="n">
        <f aca="false">IF(I41&lt;&gt;0,IF(I41&lt;&gt;"-",IF(H41&lt;&gt;"-",100*(H41-I41)/ABS(I41),"-"),"-"),"-")</f>
        <v>-20.2083248225853</v>
      </c>
      <c r="K41" s="153" t="n">
        <f aca="false">H41+K16</f>
        <v>55118712.8</v>
      </c>
      <c r="L41" s="153" t="n">
        <v>73817113.48</v>
      </c>
      <c r="M41" s="140" t="n">
        <f aca="false">IF(L41&lt;&gt;0,IF(L41&lt;&gt;"-",IF(K41&lt;&gt;"-",100*(K41-L41)/ABS(L41),"-"),"-"),"-")</f>
        <v>-25.3307123490628</v>
      </c>
    </row>
    <row r="42" customFormat="false" ht="12" hidden="false" customHeight="false" outlineLevel="0" collapsed="false">
      <c r="D42" s="141" t="s">
        <v>126</v>
      </c>
      <c r="E42" s="139" t="n">
        <f aca="false">[2]Modelo_acumulada!$E$118</f>
        <v>28384180.54</v>
      </c>
      <c r="F42" s="139" t="n">
        <v>42753129.76</v>
      </c>
      <c r="G42" s="148" t="n">
        <f aca="false">IF(F42&lt;&gt;0,IF(F42&lt;&gt;"-",IF(E42&lt;&gt;"-",100*(E42-F42)/ABS(F42),"-"),"-"),"-")</f>
        <v>-33.6091165738318</v>
      </c>
      <c r="H42" s="153" t="n">
        <f aca="false">E42+H17</f>
        <v>35555399</v>
      </c>
      <c r="I42" s="153" t="n">
        <v>54031263.83</v>
      </c>
      <c r="J42" s="140" t="n">
        <f aca="false">IF(I42&lt;&gt;0,IF(I42&lt;&gt;"-",IF(H42&lt;&gt;"-",100*(H42-I42)/ABS(I42),"-"),"-"),"-")</f>
        <v>-34.1947671039698</v>
      </c>
      <c r="K42" s="153" t="n">
        <f aca="false">H42+K17</f>
        <v>41904106.03</v>
      </c>
      <c r="L42" s="153" t="n">
        <v>65547190.28</v>
      </c>
      <c r="M42" s="140" t="n">
        <f aca="false">IF(L42&lt;&gt;0,IF(L42&lt;&gt;"-",IF(K42&lt;&gt;"-",100*(K42-L42)/ABS(L42),"-"),"-"),"-")</f>
        <v>-36.0703245234511</v>
      </c>
    </row>
    <row r="43" customFormat="false" ht="12" hidden="false" customHeight="false" outlineLevel="0" collapsed="false">
      <c r="D43" s="141" t="s">
        <v>127</v>
      </c>
      <c r="E43" s="139" t="n">
        <v>0</v>
      </c>
      <c r="F43" s="139" t="n">
        <v>0</v>
      </c>
      <c r="G43" s="148" t="str">
        <f aca="false">IF(F43&lt;&gt;0,IF(F43&lt;&gt;"-",IF(E43&lt;&gt;"-",100*(E43-F43)/ABS(F43),"-"),"-"),"-")</f>
        <v>-</v>
      </c>
      <c r="H43" s="153" t="n">
        <f aca="false">E43+H18</f>
        <v>0</v>
      </c>
      <c r="I43" s="153" t="n">
        <v>0</v>
      </c>
      <c r="J43" s="140" t="str">
        <f aca="false">IF(I43&lt;&gt;0,IF(I43&lt;&gt;"-",IF(H43&lt;&gt;"-",100*(H43-I43)/ABS(I43),"-"),"-"),"-")</f>
        <v>-</v>
      </c>
      <c r="K43" s="153" t="n">
        <f aca="false">H43+K18</f>
        <v>0</v>
      </c>
      <c r="L43" s="153" t="n">
        <v>0</v>
      </c>
      <c r="M43" s="140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41" t="s">
        <v>132</v>
      </c>
      <c r="E44" s="139" t="n">
        <f aca="false">[2]Modelo_acumulada!$E$121</f>
        <v>386971.48</v>
      </c>
      <c r="F44" s="139" t="n">
        <v>333536.51</v>
      </c>
      <c r="G44" s="148" t="n">
        <f aca="false">IF(F44&lt;&gt;0,IF(F44&lt;&gt;"-",IF(E44&lt;&gt;"-",100*(E44-F44)/ABS(F44),"-"),"-"),"-")</f>
        <v>16.0207258869501</v>
      </c>
      <c r="H44" s="153" t="n">
        <f aca="false">E44+H19</f>
        <v>756121.86</v>
      </c>
      <c r="I44" s="153" t="n">
        <v>359933.7</v>
      </c>
      <c r="J44" s="140" t="n">
        <f aca="false">IF(I44&lt;&gt;0,IF(I44&lt;&gt;"-",IF(H44&lt;&gt;"-",100*(H44-I44)/ABS(I44),"-"),"-"),"-")</f>
        <v>110.072538359148</v>
      </c>
      <c r="K44" s="153" t="n">
        <f aca="false">H44+K19</f>
        <v>756121.86</v>
      </c>
      <c r="L44" s="153" t="n">
        <v>645482.2</v>
      </c>
      <c r="M44" s="140" t="n">
        <f aca="false">IF(L44&lt;&gt;0,IF(L44&lt;&gt;"-",IF(K44&lt;&gt;"-",100*(K44-L44)/ABS(L44),"-"),"-"),"-")</f>
        <v>17.1406213835176</v>
      </c>
    </row>
    <row r="45" customFormat="false" ht="12" hidden="false" customHeight="false" outlineLevel="0" collapsed="false">
      <c r="D45" s="141" t="s">
        <v>133</v>
      </c>
      <c r="E45" s="139" t="n">
        <v>0</v>
      </c>
      <c r="F45" s="139" t="n">
        <v>0</v>
      </c>
      <c r="G45" s="148" t="str">
        <f aca="false">IF(F45&lt;&gt;0,IF(F45&lt;&gt;"-",IF(E45&lt;&gt;"-",100*(E45-F45)/ABS(F45),"-"),"-"),"-")</f>
        <v>-</v>
      </c>
      <c r="H45" s="153" t="n">
        <f aca="false">E45+H20</f>
        <v>0</v>
      </c>
      <c r="I45" s="153" t="n">
        <v>0</v>
      </c>
      <c r="J45" s="140" t="str">
        <f aca="false">IF(I45&lt;&gt;0,IF(I45&lt;&gt;"-",IF(H45&lt;&gt;"-",100*(H45-I45)/ABS(I45),"-"),"-"),"-")</f>
        <v>-</v>
      </c>
      <c r="K45" s="153" t="n">
        <f aca="false">H45+K20</f>
        <v>0</v>
      </c>
      <c r="L45" s="153" t="n">
        <v>0</v>
      </c>
      <c r="M45" s="140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42" t="s">
        <v>123</v>
      </c>
      <c r="E46" s="143" t="n">
        <f aca="false">SUM(E41:E45)</f>
        <v>67755856.46</v>
      </c>
      <c r="F46" s="143" t="n">
        <v>90415300.07</v>
      </c>
      <c r="G46" s="149" t="n">
        <f aca="false">IF(F46&lt;&gt;0,IF(F46&lt;&gt;"-",IF(E46&lt;&gt;"-",100*(E46-F46)/ABS(F46),"-"),"-"),"-")</f>
        <v>-25.0615145804493</v>
      </c>
      <c r="H46" s="154" t="n">
        <f aca="false">SUM(H41:H45)</f>
        <v>83166063.57</v>
      </c>
      <c r="I46" s="154" t="n">
        <v>113112289.18</v>
      </c>
      <c r="J46" s="144" t="n">
        <f aca="false">IF(I46&lt;&gt;0,IF(I46&lt;&gt;"-",IF(H46&lt;&gt;"-",100*(H46-I46)/ABS(I46),"-"),"-"),"-")</f>
        <v>-26.4747763723051</v>
      </c>
      <c r="K46" s="154" t="n">
        <f aca="false">SUM(K41:K45)</f>
        <v>97778940.69</v>
      </c>
      <c r="L46" s="154" t="n">
        <v>140009785.96</v>
      </c>
      <c r="M46" s="144" t="n">
        <f aca="false">IF(L46&lt;&gt;0,IF(L46&lt;&gt;"-",IF(K46&lt;&gt;"-",100*(K46-L46)/ABS(L46),"-"),"-"),"-")</f>
        <v>-30.1627811087899</v>
      </c>
    </row>
    <row r="47" customFormat="false" ht="12.75" hidden="false" customHeight="false" outlineLevel="0" collapsed="false">
      <c r="D47" s="134" t="s">
        <v>134</v>
      </c>
      <c r="E47" s="145"/>
      <c r="F47" s="145"/>
      <c r="G47" s="146"/>
      <c r="H47" s="135"/>
      <c r="I47" s="135"/>
      <c r="J47" s="146"/>
      <c r="K47" s="135"/>
      <c r="L47" s="135"/>
      <c r="M47" s="146"/>
    </row>
    <row r="48" customFormat="false" ht="12" hidden="false" customHeight="false" outlineLevel="0" collapsed="false">
      <c r="D48" s="141" t="s">
        <v>135</v>
      </c>
      <c r="E48" s="139" t="n">
        <f aca="false">[2]Modelo_acumulada!$E$122</f>
        <v>11555502.15</v>
      </c>
      <c r="F48" s="139" t="n">
        <v>15418646.08</v>
      </c>
      <c r="G48" s="148" t="n">
        <f aca="false">IF(F48&lt;&gt;0,IF(F48&lt;&gt;"-",IF(E48&lt;&gt;"-",100*(E48-F48)/ABS(F48),"-"),"-"),"-")</f>
        <v>-25.0550139743528</v>
      </c>
      <c r="H48" s="153" t="n">
        <f aca="false">E48+H23</f>
        <v>12769494.51</v>
      </c>
      <c r="I48" s="153" t="n">
        <v>17600777.87</v>
      </c>
      <c r="J48" s="140" t="n">
        <f aca="false">IF(I48&lt;&gt;0,IF(I48&lt;&gt;"-",IF(H48&lt;&gt;"-",100*(H48-I48)/ABS(I48),"-"),"-"),"-")</f>
        <v>-27.4492604570323</v>
      </c>
      <c r="K48" s="153" t="n">
        <f aca="false">H48+K23</f>
        <v>13844123.05</v>
      </c>
      <c r="L48" s="153" t="n">
        <v>19158020.63</v>
      </c>
      <c r="M48" s="140" t="n">
        <f aca="false">IF(L48&lt;&gt;0,IF(L48&lt;&gt;"-",IF(K48&lt;&gt;"-",100*(K48-L48)/ABS(L48),"-"),"-"),"-")</f>
        <v>-27.7371952073109</v>
      </c>
    </row>
    <row r="49" customFormat="false" ht="12" hidden="false" customHeight="false" outlineLevel="0" collapsed="false">
      <c r="D49" s="141" t="s">
        <v>136</v>
      </c>
      <c r="E49" s="139" t="n">
        <f aca="false">[2]Modelo_acumulada!$E$123+[2]Modelo_acumulada!$E$124</f>
        <v>2223956.4</v>
      </c>
      <c r="F49" s="139" t="n">
        <v>1354498.86</v>
      </c>
      <c r="G49" s="148" t="n">
        <f aca="false">IF(F49&lt;&gt;0,IF(F49&lt;&gt;"-",IF(E49&lt;&gt;"-",100*(E49-F49)/ABS(F49),"-"),"-"),"-")</f>
        <v>64.190348598743</v>
      </c>
      <c r="H49" s="153" t="n">
        <f aca="false">E49+H24</f>
        <v>2674187.24</v>
      </c>
      <c r="I49" s="153" t="n">
        <v>3043662.19</v>
      </c>
      <c r="J49" s="140" t="n">
        <f aca="false">IF(I49&lt;&gt;0,IF(I49&lt;&gt;"-",IF(H49&lt;&gt;"-",100*(H49-I49)/ABS(I49),"-"),"-"),"-")</f>
        <v>-12.1391575981696</v>
      </c>
      <c r="K49" s="153" t="n">
        <f aca="false">H49+K24</f>
        <v>3200655.35</v>
      </c>
      <c r="L49" s="153" t="n">
        <v>3818152.14</v>
      </c>
      <c r="M49" s="140" t="n">
        <f aca="false">IF(L49&lt;&gt;0,IF(L49&lt;&gt;"-",IF(K49&lt;&gt;"-",100*(K49-L49)/ABS(L49),"-"),"-"),"-")</f>
        <v>-16.1726606839716</v>
      </c>
    </row>
    <row r="50" customFormat="false" ht="12" hidden="false" customHeight="false" outlineLevel="0" collapsed="false">
      <c r="D50" s="141" t="s">
        <v>137</v>
      </c>
      <c r="E50" s="139" t="n">
        <f aca="false">[2]Modelo_acumulada!$E$127+[2]Modelo_acumulada!$E$128</f>
        <v>5596108.43</v>
      </c>
      <c r="F50" s="139" t="n">
        <v>5769344.98</v>
      </c>
      <c r="G50" s="148" t="n">
        <f aca="false">IF(F50&lt;&gt;0,IF(F50&lt;&gt;"-",IF(E50&lt;&gt;"-",100*(E50-F50)/ABS(F50),"-"),"-"),"-")</f>
        <v>-3.00270742346906</v>
      </c>
      <c r="H50" s="153" t="n">
        <f aca="false">E50+H25</f>
        <v>7357920.12</v>
      </c>
      <c r="I50" s="153" t="n">
        <v>7799874.67</v>
      </c>
      <c r="J50" s="140" t="n">
        <f aca="false">IF(I50&lt;&gt;0,IF(I50&lt;&gt;"-",IF(H50&lt;&gt;"-",100*(H50-I50)/ABS(I50),"-"),"-"),"-")</f>
        <v>-5.66617501816858</v>
      </c>
      <c r="K50" s="153" t="n">
        <f aca="false">H50+K25</f>
        <v>8722006.84</v>
      </c>
      <c r="L50" s="153" t="n">
        <v>9550796.16</v>
      </c>
      <c r="M50" s="140" t="n">
        <f aca="false">IF(L50&lt;&gt;0,IF(L50&lt;&gt;"-",IF(K50&lt;&gt;"-",100*(K50-L50)/ABS(L50),"-"),"-"),"-")</f>
        <v>-8.6776987605607</v>
      </c>
    </row>
    <row r="51" customFormat="false" ht="12" hidden="false" customHeight="false" outlineLevel="0" collapsed="false">
      <c r="D51" s="141" t="s">
        <v>138</v>
      </c>
      <c r="E51" s="139" t="n">
        <f aca="false">[2]Modelo_acumulada!$E$126</f>
        <v>5460133.86</v>
      </c>
      <c r="F51" s="139" t="n">
        <v>6045798.65</v>
      </c>
      <c r="G51" s="148" t="n">
        <f aca="false">IF(F51&lt;&gt;0,IF(F51&lt;&gt;"-",IF(E51&lt;&gt;"-",100*(E51-F51)/ABS(F51),"-"),"-"),"-")</f>
        <v>-9.68713686817871</v>
      </c>
      <c r="H51" s="153" t="n">
        <f aca="false">E51+H26</f>
        <v>7455690.71</v>
      </c>
      <c r="I51" s="153" t="n">
        <v>7159497.67</v>
      </c>
      <c r="J51" s="140" t="n">
        <f aca="false">IF(I51&lt;&gt;0,IF(I51&lt;&gt;"-",IF(H51&lt;&gt;"-",100*(H51-I51)/ABS(I51),"-"),"-"),"-")</f>
        <v>4.13706454911102</v>
      </c>
      <c r="K51" s="153" t="n">
        <f aca="false">H51+K26</f>
        <v>11353318.22</v>
      </c>
      <c r="L51" s="153" t="n">
        <v>9889835.14</v>
      </c>
      <c r="M51" s="140" t="n">
        <f aca="false">IF(L51&lt;&gt;0,IF(L51&lt;&gt;"-",IF(K51&lt;&gt;"-",100*(K51-L51)/ABS(L51),"-"),"-"),"-")</f>
        <v>14.7978511196901</v>
      </c>
    </row>
    <row r="52" customFormat="false" ht="12.75" hidden="false" customHeight="false" outlineLevel="0" collapsed="false">
      <c r="D52" s="142" t="s">
        <v>123</v>
      </c>
      <c r="E52" s="143" t="n">
        <f aca="false">SUM(E48:E51)</f>
        <v>24835700.84</v>
      </c>
      <c r="F52" s="143" t="n">
        <v>28588288.57</v>
      </c>
      <c r="G52" s="149" t="n">
        <f aca="false">IF(F52&lt;&gt;0,IF(F52&lt;&gt;"-",IF(E52&lt;&gt;"-",100*(E52-F52)/ABS(F52),"-"),"-"),"-")</f>
        <v>-13.1263112194057</v>
      </c>
      <c r="H52" s="154" t="n">
        <f aca="false">SUM(H48:H51)</f>
        <v>30257292.58</v>
      </c>
      <c r="I52" s="154" t="n">
        <v>35603812.4</v>
      </c>
      <c r="J52" s="140" t="n">
        <f aca="false">IF(I52&lt;&gt;0,IF(I52&lt;&gt;"-",IF(H52&lt;&gt;"-",100*(H52-I52)/ABS(I52),"-"),"-"),"-")</f>
        <v>-15.0167059637692</v>
      </c>
      <c r="K52" s="154" t="n">
        <f aca="false">SUM(K48:K51)</f>
        <v>37120103.46</v>
      </c>
      <c r="L52" s="154" t="n">
        <v>42416804.07</v>
      </c>
      <c r="M52" s="140" t="n">
        <f aca="false">IF(L52&lt;&gt;0,IF(L52&lt;&gt;"-",IF(K52&lt;&gt;"-",100*(K52-L52)/ABS(L52),"-"),"-"),"-")</f>
        <v>-12.4872694351487</v>
      </c>
    </row>
    <row r="53" customFormat="false" ht="12.75" hidden="false" customHeight="false" outlineLevel="0" collapsed="false">
      <c r="D53" s="134" t="s">
        <v>139</v>
      </c>
      <c r="E53" s="145" t="n">
        <f aca="false">E39+E46+E52</f>
        <v>119120809.59</v>
      </c>
      <c r="F53" s="145" t="n">
        <v>146557642.49</v>
      </c>
      <c r="G53" s="151" t="n">
        <f aca="false">IF(F53&lt;&gt;0,IF(F53&lt;&gt;"-",IF(E53&lt;&gt;"-",100*(E53-F53)/ABS(F53),"-"),"-"),"-")</f>
        <v>-18.7208476022478</v>
      </c>
      <c r="H53" s="145" t="n">
        <f aca="false">H39+H46+H52</f>
        <v>147401081.96</v>
      </c>
      <c r="I53" s="145" t="n">
        <v>183754861.63</v>
      </c>
      <c r="J53" s="151" t="n">
        <f aca="false">IF(I53&lt;&gt;0,IF(I53&lt;&gt;"-",IF(H53&lt;&gt;"-",100*(H53-I53)/ABS(I53),"-"),"-"),"-")</f>
        <v>-19.7838464503869</v>
      </c>
      <c r="K53" s="145" t="n">
        <f aca="false">K39+K46+K52</f>
        <v>175628273.63</v>
      </c>
      <c r="L53" s="145" t="n">
        <v>223585047.29</v>
      </c>
      <c r="M53" s="151" t="n">
        <f aca="false">IF(L53&lt;&gt;0,IF(L53&lt;&gt;"-",IF(K53&lt;&gt;"-",100*(K53-L53)/ABS(L53),"-"),"-"),"-")</f>
        <v>-21.4490075437817</v>
      </c>
    </row>
    <row r="54" customFormat="false" ht="12" hidden="false" customHeight="false" outlineLevel="0" collapsed="false">
      <c r="D54" s="31" t="s">
        <v>140</v>
      </c>
      <c r="E54" s="154"/>
      <c r="F54" s="154"/>
      <c r="G54" s="158"/>
      <c r="H54" s="154"/>
      <c r="I54" s="154"/>
      <c r="J54" s="158"/>
      <c r="K54" s="154"/>
      <c r="L54" s="154"/>
      <c r="M54" s="158"/>
    </row>
    <row r="55" customFormat="false" ht="12" hidden="false" customHeight="false" outlineLevel="0" collapsed="false">
      <c r="D55" s="187"/>
      <c r="E55" s="154"/>
      <c r="F55" s="154"/>
      <c r="G55" s="158"/>
      <c r="H55" s="154"/>
      <c r="I55" s="154"/>
      <c r="J55" s="158"/>
      <c r="K55" s="154"/>
      <c r="L55" s="154"/>
      <c r="M55" s="158"/>
    </row>
    <row r="56" customFormat="false" ht="12" hidden="false" customHeight="false" outlineLevel="0" collapsed="false">
      <c r="C56" s="124" t="s">
        <v>232</v>
      </c>
      <c r="E56" s="124"/>
      <c r="F56" s="124"/>
      <c r="G56" s="124"/>
      <c r="H56" s="124"/>
      <c r="I56" s="124"/>
      <c r="J56" s="124"/>
      <c r="K56" s="124"/>
      <c r="L56" s="124"/>
      <c r="M56" s="124"/>
      <c r="N56" s="124"/>
    </row>
    <row r="57" customFormat="false" ht="12" hidden="false" customHeight="false" outlineLevel="0" collapsed="false">
      <c r="C57" s="124"/>
      <c r="D57" s="124"/>
      <c r="E57" s="124"/>
      <c r="F57" s="124"/>
      <c r="G57" s="124"/>
      <c r="H57" s="124"/>
      <c r="I57" s="125"/>
      <c r="J57" s="124"/>
      <c r="K57" s="124"/>
      <c r="L57" s="124"/>
      <c r="M57" s="124"/>
      <c r="N57" s="124"/>
    </row>
    <row r="58" customFormat="false" ht="12.75" hidden="false" customHeight="false" outlineLevel="0" collapsed="false"/>
    <row r="59" customFormat="false" ht="12" hidden="false" customHeight="false" outlineLevel="0" collapsed="false">
      <c r="D59" s="126"/>
      <c r="E59" s="159" t="str">
        <f aca="false">'1.1'!$E$73</f>
        <v>2º  TRIMESTRE</v>
      </c>
      <c r="F59" s="159"/>
      <c r="G59" s="159"/>
      <c r="H59" s="159"/>
      <c r="I59" s="159"/>
    </row>
    <row r="60" customFormat="false" ht="12.75" hidden="false" customHeight="false" outlineLevel="0" collapsed="false">
      <c r="D60" s="126"/>
      <c r="E60" s="182" t="n">
        <f aca="false">'1.1'!E74</f>
        <v>2011</v>
      </c>
      <c r="F60" s="183" t="str">
        <f aca="false">'1.1'!F74</f>
        <v>% s/total</v>
      </c>
      <c r="G60" s="183" t="n">
        <f aca="false">'1.1'!G74</f>
        <v>2010</v>
      </c>
      <c r="H60" s="183" t="str">
        <f aca="false">'1.1'!H74</f>
        <v>% s/total</v>
      </c>
      <c r="I60" s="184" t="str">
        <f aca="false">'1.1'!I74</f>
        <v>% 11/10</v>
      </c>
    </row>
    <row r="61" customFormat="false" ht="12.75" hidden="false" customHeight="false" outlineLevel="0" collapsed="false">
      <c r="D61" s="134" t="s">
        <v>119</v>
      </c>
      <c r="E61" s="135"/>
      <c r="F61" s="163"/>
      <c r="G61" s="135"/>
      <c r="H61" s="163"/>
      <c r="I61" s="137"/>
    </row>
    <row r="62" customFormat="false" ht="12.75" hidden="false" customHeight="false" outlineLevel="0" collapsed="false">
      <c r="D62" s="138" t="s">
        <v>120</v>
      </c>
      <c r="E62" s="153" t="n">
        <f aca="false">E12+H12+K12</f>
        <v>20736188.41</v>
      </c>
      <c r="F62" s="164" t="n">
        <f aca="false">IF(E62&lt;&gt;0,100*E62/E$78,"-")</f>
        <v>22.8065038570889</v>
      </c>
      <c r="G62" s="165" t="n">
        <f aca="false">F12+I12+L12</f>
        <v>19112014.63</v>
      </c>
      <c r="H62" s="164" t="n">
        <f aca="false">IF(G62&lt;&gt;0,100*G62/G$78,"-")</f>
        <v>16.4917518222306</v>
      </c>
      <c r="I62" s="166" t="n">
        <f aca="false">IF(G62&lt;&gt;0,IF(G62&lt;&gt;"-",IF(E62&lt;&gt;"-",100*(E62-G62)/ABS(G62),"-"),"-"),"-")</f>
        <v>8.49818196272489</v>
      </c>
    </row>
    <row r="63" customFormat="false" ht="12.75" hidden="false" customHeight="false" outlineLevel="0" collapsed="false">
      <c r="D63" s="141" t="s">
        <v>165</v>
      </c>
      <c r="E63" s="153" t="n">
        <f aca="false">E13+H13+K13</f>
        <v>87840.91</v>
      </c>
      <c r="F63" s="164" t="n">
        <f aca="false">IF(E63&lt;&gt;0,100*E63/E$78,"-")</f>
        <v>0.0966110074385264</v>
      </c>
      <c r="G63" s="165" t="n">
        <f aca="false">F13+I13+L13</f>
        <v>23951.65</v>
      </c>
      <c r="H63" s="164" t="n">
        <f aca="false">IF(G63&lt;&gt;0,100*G63/G$78,"-")</f>
        <v>0.0206678717644394</v>
      </c>
      <c r="I63" s="166" t="n">
        <f aca="false">IF(G63&lt;&gt;0,IF(G63&lt;&gt;"-",IF(E63&lt;&gt;"-",100*(E63-G63)/ABS(G63),"-"),"-"),"-")</f>
        <v>266.742625247112</v>
      </c>
    </row>
    <row r="64" customFormat="false" ht="13.5" hidden="false" customHeight="false" outlineLevel="0" collapsed="false">
      <c r="D64" s="167" t="s">
        <v>123</v>
      </c>
      <c r="E64" s="168" t="n">
        <f aca="false">SUM(E62:E63)</f>
        <v>20824029.32</v>
      </c>
      <c r="F64" s="169" t="n">
        <f aca="false">IF(E64&lt;&gt;0,100*E64/E$78,"-")</f>
        <v>22.9031148645274</v>
      </c>
      <c r="G64" s="168" t="n">
        <f aca="false">SUM(G62:G63)</f>
        <v>19135966.28</v>
      </c>
      <c r="H64" s="169" t="n">
        <f aca="false">IF(G64&lt;&gt;0,100*G64/G$78,"-")</f>
        <v>16.512419693995</v>
      </c>
      <c r="I64" s="170" t="n">
        <f aca="false">IF(G64&lt;&gt;0,IF(G64&lt;&gt;"-",IF(E64&lt;&gt;"-",100*(E64-G64)/ABS(G64),"-"),"-"),"-")</f>
        <v>8.82141520997707</v>
      </c>
    </row>
    <row r="65" customFormat="false" ht="13.5" hidden="false" customHeight="false" outlineLevel="0" collapsed="false">
      <c r="D65" s="134" t="s">
        <v>124</v>
      </c>
      <c r="E65" s="135"/>
      <c r="F65" s="171"/>
      <c r="G65" s="135"/>
      <c r="H65" s="171"/>
      <c r="I65" s="172"/>
    </row>
    <row r="66" customFormat="false" ht="12.75" hidden="false" customHeight="false" outlineLevel="0" collapsed="false">
      <c r="D66" s="138" t="s">
        <v>125</v>
      </c>
      <c r="E66" s="165" t="n">
        <f aca="false">E16+H16+K16</f>
        <v>23783629.84</v>
      </c>
      <c r="F66" s="164" t="n">
        <f aca="false">IF(E66&lt;&gt;0,100*E66/E$78,"-")</f>
        <v>26.1582039551662</v>
      </c>
      <c r="G66" s="165" t="n">
        <f aca="false">F16+I16+L16</f>
        <v>38370280.65</v>
      </c>
      <c r="H66" s="164" t="n">
        <f aca="false">IF(G66&lt;&gt;0,100*G66/G$78,"-")</f>
        <v>33.1097039260238</v>
      </c>
      <c r="I66" s="166" t="n">
        <f aca="false">IF(G66&lt;&gt;0,IF(G66&lt;&gt;"-",IF(E66&lt;&gt;"-",100*(E66-G66)/ABS(G66),"-"),"-"),"-")</f>
        <v>-38.0154915807216</v>
      </c>
    </row>
    <row r="67" customFormat="false" ht="12.75" hidden="false" customHeight="false" outlineLevel="0" collapsed="false">
      <c r="D67" s="141" t="s">
        <v>126</v>
      </c>
      <c r="E67" s="165" t="n">
        <f aca="false">E17+H17+K17</f>
        <v>20449456.03</v>
      </c>
      <c r="F67" s="164" t="n">
        <f aca="false">IF(E67&lt;&gt;0,100*E67/E$78,"-")</f>
        <v>22.4911439172038</v>
      </c>
      <c r="G67" s="165" t="n">
        <f aca="false">F17+I17+L17</f>
        <v>33561108.46</v>
      </c>
      <c r="H67" s="164" t="n">
        <f aca="false">IF(G67&lt;&gt;0,100*G67/G$78,"-")</f>
        <v>28.9598706529079</v>
      </c>
      <c r="I67" s="166" t="n">
        <f aca="false">IF(G67&lt;&gt;0,IF(G67&lt;&gt;"-",IF(E67&lt;&gt;"-",100*(E67-G67)/ABS(G67),"-"),"-"),"-")</f>
        <v>-39.0679957595179</v>
      </c>
    </row>
    <row r="68" customFormat="false" ht="12.75" hidden="false" customHeight="false" outlineLevel="0" collapsed="false">
      <c r="D68" s="141" t="s">
        <v>147</v>
      </c>
      <c r="E68" s="165" t="n">
        <f aca="false">E18+H18+K18</f>
        <v>0</v>
      </c>
      <c r="F68" s="164" t="str">
        <f aca="false">IF(E68&lt;&gt;0,100*E68/E$78,"-")</f>
        <v>-</v>
      </c>
      <c r="G68" s="165" t="n">
        <f aca="false">F18+I18+L18</f>
        <v>0</v>
      </c>
      <c r="H68" s="164" t="str">
        <f aca="false">IF(G68&lt;&gt;0,100*G68/G$78,"-")</f>
        <v>-</v>
      </c>
      <c r="I68" s="166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141" t="s">
        <v>132</v>
      </c>
      <c r="E69" s="165" t="n">
        <f aca="false">E19+H19+K19</f>
        <v>392575.38</v>
      </c>
      <c r="F69" s="164" t="n">
        <f aca="false">IF(E69&lt;&gt;0,100*E69/E$78,"-")</f>
        <v>0.431770378487226</v>
      </c>
      <c r="G69" s="165" t="n">
        <f aca="false">F19+I19+L19</f>
        <v>356876.62</v>
      </c>
      <c r="H69" s="164" t="n">
        <f aca="false">IF(G69&lt;&gt;0,100*G69/G$78,"-")</f>
        <v>0.307948730792515</v>
      </c>
      <c r="I69" s="166" t="n">
        <f aca="false">IF(G69&lt;&gt;0,IF(G69&lt;&gt;"-",IF(E69&lt;&gt;"-",100*(E69-G69)/ABS(G69),"-"),"-"),"-")</f>
        <v>10.0031097582128</v>
      </c>
    </row>
    <row r="70" customFormat="false" ht="12.75" hidden="false" customHeight="false" outlineLevel="0" collapsed="false">
      <c r="D70" s="141" t="s">
        <v>133</v>
      </c>
      <c r="E70" s="165" t="n">
        <f aca="false">E20+H20+K20</f>
        <v>0</v>
      </c>
      <c r="F70" s="164" t="str">
        <f aca="false">IF(E70&lt;&gt;0,100*E70/E$78,"-")</f>
        <v>-</v>
      </c>
      <c r="G70" s="165" t="n">
        <f aca="false">F20+I20+L20</f>
        <v>0</v>
      </c>
      <c r="H70" s="164" t="str">
        <f aca="false">IF(G70&lt;&gt;0,100*G70/G$78,"-")</f>
        <v>-</v>
      </c>
      <c r="I70" s="166" t="str">
        <f aca="false">IF(G70&lt;&gt;0,IF(G70&lt;&gt;"-",IF(E70&lt;&gt;"-",100*(E70-G70)/ABS(G70),"-"),"-"),"-")</f>
        <v>-</v>
      </c>
    </row>
    <row r="71" customFormat="false" ht="13.5" hidden="false" customHeight="false" outlineLevel="0" collapsed="false">
      <c r="D71" s="167" t="s">
        <v>123</v>
      </c>
      <c r="E71" s="168" t="n">
        <f aca="false">SUM(E66:E70)</f>
        <v>44625661.25</v>
      </c>
      <c r="F71" s="169" t="n">
        <f aca="false">IF(E71&lt;&gt;0,100*E71/E$78,"-")</f>
        <v>49.0811182508573</v>
      </c>
      <c r="G71" s="168" t="n">
        <f aca="false">SUM(G66:G70)</f>
        <v>72288265.73</v>
      </c>
      <c r="H71" s="169" t="n">
        <f aca="false">IF(G71&lt;&gt;0,100*G71/G$78,"-")</f>
        <v>62.3775233097242</v>
      </c>
      <c r="I71" s="170" t="n">
        <f aca="false">IF(G71&lt;&gt;0,IF(G71&lt;&gt;"-",IF(E71&lt;&gt;"-",100*(E71-G71)/ABS(G71),"-"),"-"),"-")</f>
        <v>-38.2670744700407</v>
      </c>
    </row>
    <row r="72" customFormat="false" ht="13.5" hidden="false" customHeight="false" outlineLevel="0" collapsed="false">
      <c r="D72" s="134" t="s">
        <v>134</v>
      </c>
      <c r="E72" s="135"/>
      <c r="F72" s="171"/>
      <c r="G72" s="135"/>
      <c r="H72" s="171"/>
      <c r="I72" s="172"/>
    </row>
    <row r="73" customFormat="false" ht="12.75" hidden="false" customHeight="false" outlineLevel="0" collapsed="false">
      <c r="D73" s="138" t="s">
        <v>135</v>
      </c>
      <c r="E73" s="165" t="n">
        <f aca="false">E23+H23+K23</f>
        <v>10177290.31</v>
      </c>
      <c r="F73" s="164" t="n">
        <f aca="false">IF(E73&lt;&gt;0,100*E73/E$78,"-")</f>
        <v>11.1933980402008</v>
      </c>
      <c r="G73" s="165" t="n">
        <f aca="false">F23+I23+L23</f>
        <v>10960126.54</v>
      </c>
      <c r="H73" s="164" t="n">
        <f aca="false">IF(G73&lt;&gt;0,100*G73/G$78,"-")</f>
        <v>9.45748997880097</v>
      </c>
      <c r="I73" s="166" t="n">
        <f aca="false">IF(G73&lt;&gt;0,IF(G73&lt;&gt;"-",IF(E73&lt;&gt;"-",100*(E73-G73)/ABS(G73),"-"),"-"),"-")</f>
        <v>-7.14258386655454</v>
      </c>
    </row>
    <row r="74" customFormat="false" ht="12.75" hidden="false" customHeight="false" outlineLevel="0" collapsed="false">
      <c r="D74" s="141" t="s">
        <v>136</v>
      </c>
      <c r="E74" s="165" t="n">
        <f aca="false">E24+H24+K24</f>
        <v>2151180.3</v>
      </c>
      <c r="F74" s="164" t="n">
        <f aca="false">IF(E74&lt;&gt;0,100*E74/E$78,"-")</f>
        <v>2.365955634623</v>
      </c>
      <c r="G74" s="165" t="n">
        <f aca="false">F24+I24+L24</f>
        <v>2765968.3</v>
      </c>
      <c r="H74" s="164" t="n">
        <f aca="false">IF(G74&lt;&gt;0,100*G74/G$78,"-")</f>
        <v>2.38675323532635</v>
      </c>
      <c r="I74" s="166" t="n">
        <f aca="false">IF(G74&lt;&gt;0,IF(G74&lt;&gt;"-",IF(E74&lt;&gt;"-",100*(E74-G74)/ABS(G74),"-"),"-"),"-")</f>
        <v>-22.2268635544377</v>
      </c>
    </row>
    <row r="75" customFormat="false" ht="12.75" hidden="false" customHeight="false" outlineLevel="0" collapsed="false">
      <c r="D75" s="141" t="s">
        <v>137</v>
      </c>
      <c r="E75" s="165" t="n">
        <f aca="false">E25+H25+K25</f>
        <v>4966511.03</v>
      </c>
      <c r="F75" s="164" t="n">
        <f aca="false">IF(E75&lt;&gt;0,100*E75/E$78,"-")</f>
        <v>5.46237093926797</v>
      </c>
      <c r="G75" s="165" t="n">
        <f aca="false">F25+I25+L25</f>
        <v>5514366.03</v>
      </c>
      <c r="H75" s="164" t="n">
        <f aca="false">IF(G75&lt;&gt;0,100*G75/G$78,"-")</f>
        <v>4.75834483094987</v>
      </c>
      <c r="I75" s="166" t="n">
        <f aca="false">IF(G75&lt;&gt;0,IF(G75&lt;&gt;"-",IF(E75&lt;&gt;"-",100*(E75-G75)/ABS(G75),"-"),"-"),"-")</f>
        <v>-9.93504959626338</v>
      </c>
    </row>
    <row r="76" customFormat="false" ht="12.75" hidden="false" customHeight="false" outlineLevel="0" collapsed="false">
      <c r="D76" s="141" t="s">
        <v>138</v>
      </c>
      <c r="E76" s="165" t="n">
        <f aca="false">E26+H26+K26</f>
        <v>8177586.37</v>
      </c>
      <c r="F76" s="164" t="n">
        <f aca="false">IF(E76&lt;&gt;0,100*E76/E$78,"-")</f>
        <v>8.99404227052363</v>
      </c>
      <c r="G76" s="165" t="n">
        <f aca="false">F26+I26+L26</f>
        <v>5223630.18</v>
      </c>
      <c r="H76" s="164" t="n">
        <f aca="false">IF(G76&lt;&gt;0,100*G76/G$78,"-")</f>
        <v>4.50746895120358</v>
      </c>
      <c r="I76" s="166" t="n">
        <f aca="false">IF(G76&lt;&gt;0,IF(G76&lt;&gt;"-",IF(E76&lt;&gt;"-",100*(E76-G76)/ABS(G76),"-"),"-"),"-")</f>
        <v>56.5498721810356</v>
      </c>
    </row>
    <row r="77" customFormat="false" ht="13.5" hidden="false" customHeight="false" outlineLevel="0" collapsed="false">
      <c r="D77" s="167" t="s">
        <v>123</v>
      </c>
      <c r="E77" s="168" t="n">
        <f aca="false">SUM(E73:E76)</f>
        <v>25472568.01</v>
      </c>
      <c r="F77" s="169" t="n">
        <f aca="false">IF(E77&lt;&gt;0,100*E77/E$78,"-")</f>
        <v>28.0157668846154</v>
      </c>
      <c r="G77" s="168" t="n">
        <f aca="false">SUM(G73:G76)</f>
        <v>24464091.05</v>
      </c>
      <c r="H77" s="169" t="n">
        <f aca="false">IF(G77&lt;&gt;0,100*G77/G$78,"-")</f>
        <v>21.1100569962808</v>
      </c>
      <c r="I77" s="166" t="n">
        <f aca="false">IF(G77&lt;&gt;0,IF(G77&lt;&gt;"-",IF(E77&lt;&gt;"-",100*(E77-G77)/ABS(G77),"-"),"-"),"-")</f>
        <v>4.12227438958946</v>
      </c>
    </row>
    <row r="78" customFormat="false" ht="13.5" hidden="false" customHeight="false" outlineLevel="0" collapsed="false">
      <c r="D78" s="134" t="s">
        <v>139</v>
      </c>
      <c r="E78" s="173" t="n">
        <f aca="false">E64+E71+E77</f>
        <v>90922258.58</v>
      </c>
      <c r="F78" s="174" t="n">
        <f aca="false">IF(E78&lt;&gt;0,100*E78/E$78,"-")</f>
        <v>100</v>
      </c>
      <c r="G78" s="173" t="n">
        <f aca="false">G64+G71+G77</f>
        <v>115888323.06</v>
      </c>
      <c r="H78" s="174" t="n">
        <f aca="false">IF(G78&lt;&gt;0,100*G78/G$78,"-")</f>
        <v>100</v>
      </c>
      <c r="I78" s="175" t="n">
        <f aca="false">IF(G78&lt;&gt;0,IF(G78&lt;&gt;"-",IF(E78&lt;&gt;"-",100*(E78-G78)/ABS(G78),"-"),"-"),"-")</f>
        <v>-21.5432097218924</v>
      </c>
    </row>
    <row r="79" customFormat="false" ht="12" hidden="false" customHeight="false" outlineLevel="0" collapsed="false">
      <c r="D79" s="31" t="s">
        <v>140</v>
      </c>
    </row>
    <row r="80" customFormat="false" ht="12" hidden="false" customHeight="false" outlineLevel="0" collapsed="false">
      <c r="D80" s="31"/>
    </row>
    <row r="81" customFormat="false" ht="12" hidden="false" customHeight="false" outlineLevel="0" collapsed="false">
      <c r="C81" s="124" t="s">
        <v>233</v>
      </c>
      <c r="E81" s="124"/>
      <c r="F81" s="124"/>
      <c r="G81" s="124"/>
      <c r="H81" s="124"/>
      <c r="I81" s="124"/>
    </row>
    <row r="82" customFormat="false" ht="12" hidden="false" customHeight="false" outlineLevel="0" collapsed="false">
      <c r="C82" s="124"/>
      <c r="D82" s="124"/>
      <c r="E82" s="124"/>
      <c r="F82" s="124"/>
      <c r="G82" s="124"/>
      <c r="H82" s="124"/>
      <c r="I82" s="125"/>
    </row>
    <row r="83" customFormat="false" ht="12.75" hidden="false" customHeight="false" outlineLevel="0" collapsed="false"/>
    <row r="84" customFormat="false" ht="12" hidden="false" customHeight="false" outlineLevel="0" collapsed="false">
      <c r="D84" s="126"/>
      <c r="E84" s="159" t="str">
        <f aca="false">'1.1'!$E$104</f>
        <v>ACUMULADA AL 2º TRIMESTRE</v>
      </c>
      <c r="F84" s="159"/>
      <c r="G84" s="159"/>
      <c r="H84" s="159"/>
      <c r="I84" s="159"/>
    </row>
    <row r="85" customFormat="false" ht="12.75" hidden="false" customHeight="false" outlineLevel="0" collapsed="false">
      <c r="D85" s="126"/>
      <c r="E85" s="182" t="n">
        <f aca="false">'1.1'!E74</f>
        <v>2011</v>
      </c>
      <c r="F85" s="183" t="str">
        <f aca="false">'1.1'!F74</f>
        <v>% s/total</v>
      </c>
      <c r="G85" s="183" t="n">
        <f aca="false">'1.1'!G74</f>
        <v>2010</v>
      </c>
      <c r="H85" s="183" t="str">
        <f aca="false">'1.1'!H74</f>
        <v>% s/total</v>
      </c>
      <c r="I85" s="184" t="str">
        <f aca="false">'1.1'!I74</f>
        <v>% 11/10</v>
      </c>
    </row>
    <row r="86" customFormat="false" ht="12.75" hidden="false" customHeight="false" outlineLevel="0" collapsed="false">
      <c r="D86" s="134" t="s">
        <v>119</v>
      </c>
      <c r="E86" s="135"/>
      <c r="F86" s="163"/>
      <c r="G86" s="135"/>
      <c r="H86" s="163"/>
      <c r="I86" s="137"/>
    </row>
    <row r="87" customFormat="false" ht="12.75" hidden="false" customHeight="false" outlineLevel="0" collapsed="false">
      <c r="D87" s="138" t="s">
        <v>120</v>
      </c>
      <c r="E87" s="165" t="n">
        <f aca="false">K37</f>
        <v>40640468.85</v>
      </c>
      <c r="F87" s="164" t="n">
        <f aca="false">IF(E87&lt;&gt;0,100*E87/E$103,"-")</f>
        <v>23.1400491561047</v>
      </c>
      <c r="G87" s="165" t="n">
        <f aca="false">L37</f>
        <v>41109661.4</v>
      </c>
      <c r="H87" s="164" t="n">
        <f aca="false">IF(G87&lt;&gt;0,100*G87/G$103,"-")</f>
        <v>18.3865879665374</v>
      </c>
      <c r="I87" s="166" t="n">
        <f aca="false">IF(G87&lt;&gt;0,IF(G87&lt;&gt;"-",IF(E87&lt;&gt;"-",100*(E87-G87)/ABS(G87),"-"),"-"),"-")</f>
        <v>-1.14131942230006</v>
      </c>
    </row>
    <row r="88" customFormat="false" ht="12.75" hidden="false" customHeight="false" outlineLevel="0" collapsed="false">
      <c r="D88" s="141" t="s">
        <v>165</v>
      </c>
      <c r="E88" s="165" t="n">
        <f aca="false">K38</f>
        <v>88760.63</v>
      </c>
      <c r="F88" s="164" t="n">
        <f aca="false">IF(E88&lt;&gt;0,100*E88/E$103,"-")</f>
        <v>0.0505389184585359</v>
      </c>
      <c r="G88" s="165" t="n">
        <f aca="false">L38</f>
        <v>48795.86</v>
      </c>
      <c r="H88" s="164" t="n">
        <f aca="false">IF(G88&lt;&gt;0,100*G88/G$103,"-")</f>
        <v>0.0218242948674066</v>
      </c>
      <c r="I88" s="166" t="n">
        <f aca="false">IF(G88&lt;&gt;0,IF(G88&lt;&gt;"-",IF(E88&lt;&gt;"-",100*(E88-G88)/ABS(G88),"-"),"-"),"-")</f>
        <v>81.9019687325933</v>
      </c>
    </row>
    <row r="89" customFormat="false" ht="13.5" hidden="false" customHeight="false" outlineLevel="0" collapsed="false">
      <c r="D89" s="167" t="s">
        <v>123</v>
      </c>
      <c r="E89" s="168" t="n">
        <f aca="false">K39</f>
        <v>40729229.48</v>
      </c>
      <c r="F89" s="169" t="n">
        <f aca="false">IF(E89&lt;&gt;0,100*E89/E$103,"-")</f>
        <v>23.1905880745632</v>
      </c>
      <c r="G89" s="168" t="n">
        <f aca="false">L39</f>
        <v>41158457.26</v>
      </c>
      <c r="H89" s="169" t="n">
        <f aca="false">IF(G89&lt;&gt;0,100*G89/G$103,"-")</f>
        <v>18.4084122614048</v>
      </c>
      <c r="I89" s="170" t="n">
        <f aca="false">IF(G89&lt;&gt;0,IF(G89&lt;&gt;"-",IF(E89&lt;&gt;"-",100*(E89-G89)/ABS(G89),"-"),"-"),"-")</f>
        <v>-1.04286654207793</v>
      </c>
    </row>
    <row r="90" customFormat="false" ht="13.5" hidden="false" customHeight="false" outlineLevel="0" collapsed="false">
      <c r="D90" s="134" t="s">
        <v>124</v>
      </c>
      <c r="E90" s="135"/>
      <c r="F90" s="171"/>
      <c r="G90" s="135"/>
      <c r="H90" s="171"/>
      <c r="I90" s="172"/>
    </row>
    <row r="91" customFormat="false" ht="12.75" hidden="false" customHeight="false" outlineLevel="0" collapsed="false">
      <c r="D91" s="138" t="s">
        <v>125</v>
      </c>
      <c r="E91" s="165" t="n">
        <f aca="false">K41</f>
        <v>55118712.8</v>
      </c>
      <c r="F91" s="164" t="n">
        <f aca="false">IF(E91&lt;&gt;0,100*E91/E$103,"-")</f>
        <v>31.3837354662609</v>
      </c>
      <c r="G91" s="165" t="n">
        <f aca="false">L41</f>
        <v>73817113.48</v>
      </c>
      <c r="H91" s="164" t="n">
        <f aca="false">IF(G91&lt;&gt;0,100*G91/G$103,"-")</f>
        <v>33.0152281535428</v>
      </c>
      <c r="I91" s="166" t="n">
        <f aca="false">IF(G91&lt;&gt;0,IF(G91&lt;&gt;"-",IF(E91&lt;&gt;"-",100*(E91-G91)/ABS(G91),"-"),"-"),"-")</f>
        <v>-25.3307123490628</v>
      </c>
    </row>
    <row r="92" customFormat="false" ht="12.75" hidden="false" customHeight="false" outlineLevel="0" collapsed="false">
      <c r="D92" s="141" t="s">
        <v>126</v>
      </c>
      <c r="E92" s="165" t="n">
        <f aca="false">K42</f>
        <v>41904106.03</v>
      </c>
      <c r="F92" s="164" t="n">
        <f aca="false">IF(E92&lt;&gt;0,100*E92/E$103,"-")</f>
        <v>23.8595444593849</v>
      </c>
      <c r="G92" s="165" t="n">
        <f aca="false">L42</f>
        <v>65547190.28</v>
      </c>
      <c r="H92" s="164" t="n">
        <f aca="false">IF(G92&lt;&gt;0,100*G92/G$103,"-")</f>
        <v>29.3164462804985</v>
      </c>
      <c r="I92" s="166" t="n">
        <f aca="false">IF(G92&lt;&gt;0,IF(G92&lt;&gt;"-",IF(E92&lt;&gt;"-",100*(E92-G92)/ABS(G92),"-"),"-"),"-")</f>
        <v>-36.0703245234511</v>
      </c>
    </row>
    <row r="93" customFormat="false" ht="12.75" hidden="false" customHeight="false" outlineLevel="0" collapsed="false">
      <c r="D93" s="141" t="s">
        <v>147</v>
      </c>
      <c r="E93" s="165" t="n">
        <f aca="false">K43</f>
        <v>0</v>
      </c>
      <c r="F93" s="164" t="str">
        <f aca="false">IF(E93&lt;&gt;0,100*E93/E$103,"-")</f>
        <v>-</v>
      </c>
      <c r="G93" s="165" t="n">
        <f aca="false">L43</f>
        <v>0</v>
      </c>
      <c r="H93" s="164" t="str">
        <f aca="false">IF(G93&lt;&gt;0,100*G93/G$103,"-")</f>
        <v>-</v>
      </c>
      <c r="I93" s="166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141" t="s">
        <v>132</v>
      </c>
      <c r="E94" s="165" t="n">
        <f aca="false">K44</f>
        <v>756121.86</v>
      </c>
      <c r="F94" s="164" t="n">
        <f aca="false">IF(E94&lt;&gt;0,100*E94/E$103,"-")</f>
        <v>0.430523995010586</v>
      </c>
      <c r="G94" s="165" t="n">
        <f aca="false">L44</f>
        <v>645482.2</v>
      </c>
      <c r="H94" s="164" t="n">
        <f aca="false">IF(G94&lt;&gt;0,100*G94/G$103,"-")</f>
        <v>0.288696497294285</v>
      </c>
      <c r="I94" s="166" t="n">
        <f aca="false">IF(G94&lt;&gt;0,IF(G94&lt;&gt;"-",IF(E94&lt;&gt;"-",100*(E94-G94)/ABS(G94),"-"),"-"),"-")</f>
        <v>17.1406213835176</v>
      </c>
    </row>
    <row r="95" customFormat="false" ht="12.75" hidden="false" customHeight="false" outlineLevel="0" collapsed="false">
      <c r="D95" s="141" t="s">
        <v>133</v>
      </c>
      <c r="E95" s="165" t="n">
        <f aca="false">K45</f>
        <v>0</v>
      </c>
      <c r="F95" s="164" t="str">
        <f aca="false">IF(E95&lt;&gt;0,100*E95/E$103,"-")</f>
        <v>-</v>
      </c>
      <c r="G95" s="165" t="n">
        <f aca="false">L45</f>
        <v>0</v>
      </c>
      <c r="H95" s="164" t="str">
        <f aca="false">IF(G95&lt;&gt;0,100*G95/G$103,"-")</f>
        <v>-</v>
      </c>
      <c r="I95" s="166" t="str">
        <f aca="false">IF(G95&lt;&gt;0,IF(G95&lt;&gt;"-",IF(E95&lt;&gt;"-",100*(E95-G95)/ABS(G95),"-"),"-"),"-")</f>
        <v>-</v>
      </c>
    </row>
    <row r="96" customFormat="false" ht="13.5" hidden="false" customHeight="false" outlineLevel="0" collapsed="false">
      <c r="D96" s="167" t="s">
        <v>123</v>
      </c>
      <c r="E96" s="168" t="n">
        <f aca="false">K46</f>
        <v>97778940.69</v>
      </c>
      <c r="F96" s="169" t="n">
        <f aca="false">IF(E96&lt;&gt;0,100*E96/E$103,"-")</f>
        <v>55.6738039206563</v>
      </c>
      <c r="G96" s="168" t="n">
        <f aca="false">L46</f>
        <v>140009785.96</v>
      </c>
      <c r="H96" s="169" t="n">
        <f aca="false">IF(G96&lt;&gt;0,100*G96/G$103,"-")</f>
        <v>62.6203709313355</v>
      </c>
      <c r="I96" s="170" t="n">
        <f aca="false">IF(G96&lt;&gt;0,IF(G96&lt;&gt;"-",IF(E96&lt;&gt;"-",100*(E96-G96)/ABS(G96),"-"),"-"),"-")</f>
        <v>-30.1627811087899</v>
      </c>
    </row>
    <row r="97" customFormat="false" ht="13.5" hidden="false" customHeight="false" outlineLevel="0" collapsed="false">
      <c r="D97" s="134" t="s">
        <v>134</v>
      </c>
      <c r="E97" s="135"/>
      <c r="F97" s="171"/>
      <c r="G97" s="135"/>
      <c r="H97" s="171"/>
      <c r="I97" s="172"/>
    </row>
    <row r="98" customFormat="false" ht="12.75" hidden="false" customHeight="false" outlineLevel="0" collapsed="false">
      <c r="D98" s="138" t="s">
        <v>135</v>
      </c>
      <c r="E98" s="165" t="n">
        <f aca="false">K48</f>
        <v>13844123.05</v>
      </c>
      <c r="F98" s="164" t="n">
        <f aca="false">IF(E98&lt;&gt;0,100*E98/E$103,"-")</f>
        <v>7.8826277591077</v>
      </c>
      <c r="G98" s="165" t="n">
        <f aca="false">L48</f>
        <v>19158020.63</v>
      </c>
      <c r="H98" s="164" t="n">
        <f aca="false">IF(G98&lt;&gt;0,100*G98/G$103,"-")</f>
        <v>8.56856076119937</v>
      </c>
      <c r="I98" s="166" t="n">
        <f aca="false">IF(G98&lt;&gt;0,IF(G98&lt;&gt;"-",IF(E98&lt;&gt;"-",100*(E98-G98)/ABS(G98),"-"),"-"),"-")</f>
        <v>-27.7371952073109</v>
      </c>
    </row>
    <row r="99" customFormat="false" ht="12.75" hidden="false" customHeight="false" outlineLevel="0" collapsed="false">
      <c r="D99" s="141" t="s">
        <v>136</v>
      </c>
      <c r="E99" s="165" t="n">
        <f aca="false">K49</f>
        <v>3200655.35</v>
      </c>
      <c r="F99" s="164" t="n">
        <f aca="false">IF(E99&lt;&gt;0,100*E99/E$103,"-")</f>
        <v>1.82240324057554</v>
      </c>
      <c r="G99" s="165" t="n">
        <f aca="false">L49</f>
        <v>3818152.14</v>
      </c>
      <c r="H99" s="164" t="n">
        <f aca="false">IF(G99&lt;&gt;0,100*G99/G$103,"-")</f>
        <v>1.70769565598351</v>
      </c>
      <c r="I99" s="166" t="n">
        <f aca="false">IF(G99&lt;&gt;0,IF(G99&lt;&gt;"-",IF(E99&lt;&gt;"-",100*(E99-G99)/ABS(G99),"-"),"-"),"-")</f>
        <v>-16.1726606839716</v>
      </c>
    </row>
    <row r="100" customFormat="false" ht="12.75" hidden="false" customHeight="false" outlineLevel="0" collapsed="false">
      <c r="D100" s="141" t="s">
        <v>137</v>
      </c>
      <c r="E100" s="165" t="n">
        <f aca="false">K50</f>
        <v>8722006.84</v>
      </c>
      <c r="F100" s="164" t="n">
        <f aca="false">IF(E100&lt;&gt;0,100*E100/E$103,"-")</f>
        <v>4.96617467092733</v>
      </c>
      <c r="G100" s="165" t="n">
        <f aca="false">L50</f>
        <v>9550796.16</v>
      </c>
      <c r="H100" s="164" t="n">
        <f aca="false">IF(G100&lt;&gt;0,100*G100/G$103,"-")</f>
        <v>4.27166139943705</v>
      </c>
      <c r="I100" s="166" t="n">
        <f aca="false">IF(G100&lt;&gt;0,IF(G100&lt;&gt;"-",IF(E100&lt;&gt;"-",100*(E100-G100)/ABS(G100),"-"),"-"),"-")</f>
        <v>-8.6776987605607</v>
      </c>
    </row>
    <row r="101" customFormat="false" ht="12.75" hidden="false" customHeight="false" outlineLevel="0" collapsed="false">
      <c r="D101" s="141" t="s">
        <v>138</v>
      </c>
      <c r="E101" s="165" t="n">
        <f aca="false">K51</f>
        <v>11353318.22</v>
      </c>
      <c r="F101" s="164" t="n">
        <f aca="false">IF(E101&lt;&gt;0,100*E101/E$103,"-")</f>
        <v>6.46440233416989</v>
      </c>
      <c r="G101" s="165" t="n">
        <f aca="false">L51</f>
        <v>9889835.14</v>
      </c>
      <c r="H101" s="164" t="n">
        <f aca="false">IF(G101&lt;&gt;0,100*G101/G$103,"-")</f>
        <v>4.42329899063976</v>
      </c>
      <c r="I101" s="166" t="n">
        <f aca="false">IF(G101&lt;&gt;0,IF(G101&lt;&gt;"-",IF(E101&lt;&gt;"-",100*(E101-G101)/ABS(G101),"-"),"-"),"-")</f>
        <v>14.7978511196901</v>
      </c>
    </row>
    <row r="102" customFormat="false" ht="13.5" hidden="false" customHeight="false" outlineLevel="0" collapsed="false">
      <c r="D102" s="167" t="s">
        <v>123</v>
      </c>
      <c r="E102" s="168" t="n">
        <f aca="false">K52</f>
        <v>37120103.46</v>
      </c>
      <c r="F102" s="176" t="n">
        <f aca="false">IF(E102&lt;&gt;0,100*E102/E$103,"-")</f>
        <v>21.1356080047805</v>
      </c>
      <c r="G102" s="168" t="n">
        <f aca="false">L52</f>
        <v>42416804.07</v>
      </c>
      <c r="H102" s="176" t="n">
        <f aca="false">IF(G102&lt;&gt;0,100*G102/G$103,"-")</f>
        <v>18.9712168072597</v>
      </c>
      <c r="I102" s="166" t="n">
        <f aca="false">IF(G102&lt;&gt;0,IF(G102&lt;&gt;"-",IF(E102&lt;&gt;"-",100*(E102-G102)/ABS(G102),"-"),"-"),"-")</f>
        <v>-12.4872694351487</v>
      </c>
    </row>
    <row r="103" customFormat="false" ht="13.5" hidden="false" customHeight="false" outlineLevel="0" collapsed="false">
      <c r="D103" s="134" t="s">
        <v>139</v>
      </c>
      <c r="E103" s="173" t="n">
        <f aca="false">K53</f>
        <v>175628273.63</v>
      </c>
      <c r="F103" s="174" t="n">
        <f aca="false">IF(E103&lt;&gt;0,100*E103/E$103,"-")</f>
        <v>100</v>
      </c>
      <c r="G103" s="173" t="n">
        <f aca="false">L53</f>
        <v>223585047.29</v>
      </c>
      <c r="H103" s="174" t="n">
        <f aca="false">IF(G103&lt;&gt;0,100*G103/G$103,"-")</f>
        <v>100</v>
      </c>
      <c r="I103" s="175" t="n">
        <f aca="false">IF(G103&lt;&gt;0,IF(G103&lt;&gt;"-",IF(E103&lt;&gt;"-",100*(E103-G103)/ABS(G103),"-"),"-"),"-")</f>
        <v>-21.4490075437817</v>
      </c>
    </row>
    <row r="104" customFormat="false" ht="12" hidden="false" customHeight="false" outlineLevel="0" collapsed="false">
      <c r="D104" s="31" t="s">
        <v>140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M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1.56"/>
    <col collapsed="false" customWidth="true" hidden="false" outlineLevel="0" max="3" min="3" style="123" width="1.85"/>
    <col collapsed="false" customWidth="true" hidden="false" outlineLevel="0" max="4" min="4" style="123" width="41.99"/>
    <col collapsed="false" customWidth="true" hidden="false" outlineLevel="0" max="5" min="5" style="123" width="10.85"/>
    <col collapsed="false" customWidth="true" hidden="false" outlineLevel="0" max="6" min="6" style="123" width="9.85"/>
    <col collapsed="false" customWidth="true" hidden="false" outlineLevel="0" max="7" min="7" style="123" width="10.41"/>
    <col collapsed="false" customWidth="true" hidden="false" outlineLevel="0" max="9" min="8" style="123" width="10.85"/>
    <col collapsed="false" customWidth="true" hidden="false" outlineLevel="0" max="10" min="10" style="123" width="7.14"/>
    <col collapsed="false" customWidth="true" hidden="false" outlineLevel="0" max="11" min="11" style="123" width="9.56"/>
    <col collapsed="false" customWidth="true" hidden="false" outlineLevel="0" max="12" min="12" style="123" width="10.85"/>
    <col collapsed="false" customWidth="true" hidden="false" outlineLevel="0" max="13" min="13" style="123" width="7.99"/>
    <col collapsed="false" customWidth="false" hidden="false" outlineLevel="0" max="257" min="14" style="123" width="11.42"/>
  </cols>
  <sheetData>
    <row r="4" customFormat="false" ht="12" hidden="false" customHeight="false" outlineLevel="0" collapsed="false">
      <c r="B4" s="124" t="s">
        <v>74</v>
      </c>
      <c r="C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2" hidden="false" customHeight="false" outlineLevel="0" collapsed="false"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false" outlineLevel="0" collapsed="false">
      <c r="C6" s="124" t="s">
        <v>234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12" hidden="false" customHeight="false" outlineLevel="0" collapsed="false"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5"/>
      <c r="N7" s="124"/>
    </row>
    <row r="8" customFormat="false" ht="12.75" hidden="false" customHeight="false" outlineLevel="0" collapsed="false"/>
    <row r="9" customFormat="false" ht="12.75" hidden="false" customHeight="true" outlineLevel="0" collapsed="false">
      <c r="D9" s="126"/>
      <c r="E9" s="127" t="str">
        <f aca="false">'1.1'!E10</f>
        <v>ABRIL</v>
      </c>
      <c r="F9" s="127"/>
      <c r="G9" s="127"/>
      <c r="H9" s="128" t="str">
        <f aca="false">'1.1'!H10</f>
        <v>MAYO</v>
      </c>
      <c r="I9" s="128"/>
      <c r="J9" s="128"/>
      <c r="K9" s="129" t="str">
        <f aca="false">'1.1'!K10</f>
        <v>JUNIO</v>
      </c>
      <c r="L9" s="129"/>
      <c r="M9" s="129"/>
    </row>
    <row r="10" customFormat="false" ht="12.75" hidden="false" customHeight="false" outlineLevel="0" collapsed="false">
      <c r="D10" s="126"/>
      <c r="E10" s="177" t="n">
        <f aca="false">'1.1'!E11</f>
        <v>2011</v>
      </c>
      <c r="F10" s="178" t="n">
        <f aca="false">'1.1'!F11</f>
        <v>2010</v>
      </c>
      <c r="G10" s="178" t="str">
        <f aca="false">'1.1'!G11</f>
        <v>% 11/10</v>
      </c>
      <c r="H10" s="179" t="n">
        <f aca="false">'1.1'!E11</f>
        <v>2011</v>
      </c>
      <c r="I10" s="178" t="n">
        <f aca="false">'1.1'!F11</f>
        <v>2010</v>
      </c>
      <c r="J10" s="178" t="str">
        <f aca="false">'1.1'!G11</f>
        <v>% 11/10</v>
      </c>
      <c r="K10" s="179" t="n">
        <f aca="false">'1.1'!E11</f>
        <v>2011</v>
      </c>
      <c r="L10" s="178" t="n">
        <f aca="false">'1.1'!F11</f>
        <v>2010</v>
      </c>
      <c r="M10" s="180" t="str">
        <f aca="false">'1.1'!G11</f>
        <v>% 11/10</v>
      </c>
    </row>
    <row r="11" customFormat="false" ht="12.75" hidden="false" customHeight="false" outlineLevel="0" collapsed="false">
      <c r="D11" s="134" t="s">
        <v>119</v>
      </c>
      <c r="E11" s="135"/>
      <c r="F11" s="135"/>
      <c r="G11" s="136"/>
      <c r="H11" s="135"/>
      <c r="I11" s="135"/>
      <c r="J11" s="136"/>
      <c r="K11" s="135"/>
      <c r="L11" s="135"/>
      <c r="M11" s="137"/>
    </row>
    <row r="12" customFormat="false" ht="12" hidden="false" customHeight="false" outlineLevel="0" collapsed="false">
      <c r="D12" s="138" t="s">
        <v>120</v>
      </c>
      <c r="E12" s="139" t="n">
        <f aca="false">[1]Modelo!$G$48</f>
        <v>-1068889.65</v>
      </c>
      <c r="F12" s="139" t="n">
        <v>-974.18</v>
      </c>
      <c r="G12" s="148" t="n">
        <f aca="false">IF(F12&lt;&gt;0,IF(F12&lt;&gt;"-",IF(E12&lt;&gt;"-",100*(E12-F12)/ABS(F12),"-"),"-"),"-")</f>
        <v>-109621.986696504</v>
      </c>
      <c r="H12" s="139" t="n">
        <f aca="false">[1]Modelo!$G$63</f>
        <v>-1326420.03</v>
      </c>
      <c r="I12" s="139" t="n">
        <v>-528568.28</v>
      </c>
      <c r="J12" s="140" t="n">
        <f aca="false">IF(I12&lt;&gt;0,IF(I12&lt;&gt;"-",IF(H12&lt;&gt;"-",100*(H12-I12)/ABS(I12),"-"),"-"),"-")</f>
        <v>-150.945824823238</v>
      </c>
      <c r="K12" s="153" t="n">
        <f aca="false">[1]Modelo!$G$78</f>
        <v>-1044493.6</v>
      </c>
      <c r="L12" s="153" t="n">
        <v>-835532.63</v>
      </c>
      <c r="M12" s="140" t="n">
        <f aca="false">IF(L12&lt;&gt;0,IF(L12&lt;&gt;"-",IF(K12&lt;&gt;"-",100*(K12-L12)/ABS(L12),"-"),"-"),"-")</f>
        <v>-25.0093129217467</v>
      </c>
    </row>
    <row r="13" customFormat="false" ht="12" hidden="false" customHeight="false" outlineLevel="0" collapsed="false">
      <c r="D13" s="141" t="s">
        <v>165</v>
      </c>
      <c r="E13" s="139" t="n">
        <f aca="false">[1]Modelo!$G$49</f>
        <v>-597.78</v>
      </c>
      <c r="F13" s="139" t="n">
        <v>0</v>
      </c>
      <c r="G13" s="148" t="str">
        <f aca="false">IF(F13&lt;&gt;0,IF(F13&lt;&gt;"-",IF(E13&lt;&gt;"-",100*(E13-F13)/ABS(F13),"-"),"-"),"-")</f>
        <v>-</v>
      </c>
      <c r="H13" s="139" t="n">
        <v>0</v>
      </c>
      <c r="I13" s="139" t="n">
        <v>-28585.94</v>
      </c>
      <c r="J13" s="140" t="n">
        <f aca="false">IF(I13&lt;&gt;0,IF(I13&lt;&gt;"-",IF(H13&lt;&gt;"-",100*(H13-I13)/ABS(I13),"-"),"-"),"-")</f>
        <v>100</v>
      </c>
      <c r="K13" s="153" t="n">
        <v>0</v>
      </c>
      <c r="L13" s="153" t="n">
        <v>-8689.16</v>
      </c>
      <c r="M13" s="140" t="n">
        <f aca="false">IF(L13&lt;&gt;0,IF(L13&lt;&gt;"-",IF(K13&lt;&gt;"-",100*(K13-L13)/ABS(L13),"-"),"-"),"-")</f>
        <v>100</v>
      </c>
    </row>
    <row r="14" customFormat="false" ht="12.75" hidden="false" customHeight="false" outlineLevel="0" collapsed="false">
      <c r="D14" s="142" t="s">
        <v>123</v>
      </c>
      <c r="E14" s="143" t="n">
        <f aca="false">SUM(E12:E13)</f>
        <v>-1069487.43</v>
      </c>
      <c r="F14" s="143" t="n">
        <v>-974.18</v>
      </c>
      <c r="G14" s="149" t="n">
        <f aca="false">IF(F14&lt;&gt;0,IF(F14&lt;&gt;"-",IF(E14&lt;&gt;"-",100*(E14-F14)/ABS(F14),"-"),"-"),"-")</f>
        <v>-109683.349073067</v>
      </c>
      <c r="H14" s="143" t="n">
        <f aca="false">SUM(H12:H13)</f>
        <v>-1326420.03</v>
      </c>
      <c r="I14" s="143" t="n">
        <v>-557154.22</v>
      </c>
      <c r="J14" s="144" t="n">
        <f aca="false">IF(I14&lt;&gt;0,IF(I14&lt;&gt;"-",IF(H14&lt;&gt;"-",100*(H14-I14)/ABS(I14),"-"),"-"),"-")</f>
        <v>-138.070534581969</v>
      </c>
      <c r="K14" s="154" t="n">
        <f aca="false">SUM(K12:K13)</f>
        <v>-1044493.6</v>
      </c>
      <c r="L14" s="154" t="n">
        <v>-844221.79</v>
      </c>
      <c r="M14" s="144" t="n">
        <f aca="false">IF(L14&lt;&gt;0,IF(L14&lt;&gt;"-",IF(K14&lt;&gt;"-",100*(K14-L14)/ABS(L14),"-"),"-"),"-")</f>
        <v>-23.7226534984367</v>
      </c>
    </row>
    <row r="15" customFormat="false" ht="12.75" hidden="false" customHeight="false" outlineLevel="0" collapsed="false">
      <c r="D15" s="134" t="s">
        <v>124</v>
      </c>
      <c r="E15" s="145"/>
      <c r="F15" s="145"/>
      <c r="G15" s="146"/>
      <c r="H15" s="145"/>
      <c r="I15" s="145"/>
      <c r="J15" s="146"/>
      <c r="K15" s="135"/>
      <c r="L15" s="135"/>
      <c r="M15" s="146"/>
    </row>
    <row r="16" customFormat="false" ht="12" hidden="false" customHeight="false" outlineLevel="0" collapsed="false">
      <c r="D16" s="141" t="s">
        <v>125</v>
      </c>
      <c r="E16" s="139" t="n">
        <f aca="false">[1]Modelo!$G$51</f>
        <v>-1688470.35</v>
      </c>
      <c r="F16" s="139" t="n">
        <v>7911.79</v>
      </c>
      <c r="G16" s="148" t="n">
        <f aca="false">IF(F16&lt;&gt;0,IF(F16&lt;&gt;"-",IF(E16&lt;&gt;"-",100*(E16-F16)/ABS(F16),"-"),"-"),"-")</f>
        <v>-21441.1927010196</v>
      </c>
      <c r="H16" s="139" t="n">
        <f aca="false">[1]Modelo!$G$65</f>
        <v>-838553.77</v>
      </c>
      <c r="I16" s="139" t="n">
        <v>-504399.26</v>
      </c>
      <c r="J16" s="140" t="n">
        <f aca="false">IF(I16&lt;&gt;0,IF(I16&lt;&gt;"-",IF(H16&lt;&gt;"-",100*(H16-I16)/ABS(I16),"-"),"-"),"-")</f>
        <v>-66.2480174931264</v>
      </c>
      <c r="K16" s="153" t="n">
        <f aca="false">[1]Modelo!$G$80</f>
        <v>-881268.19</v>
      </c>
      <c r="L16" s="153" t="n">
        <v>-709793.28</v>
      </c>
      <c r="M16" s="140" t="n">
        <f aca="false">IF(L16&lt;&gt;0,IF(L16&lt;&gt;"-",IF(K16&lt;&gt;"-",100*(K16-L16)/ABS(L16),"-"),"-"),"-")</f>
        <v>-24.1584296205227</v>
      </c>
    </row>
    <row r="17" customFormat="false" ht="12" hidden="false" customHeight="false" outlineLevel="0" collapsed="false">
      <c r="D17" s="141" t="s">
        <v>126</v>
      </c>
      <c r="E17" s="139" t="n">
        <f aca="false">[1]Modelo!$G$52</f>
        <v>-317095.58</v>
      </c>
      <c r="F17" s="139" t="n">
        <v>270369.52</v>
      </c>
      <c r="G17" s="148" t="n">
        <f aca="false">IF(F17&lt;&gt;0,IF(F17&lt;&gt;"-",IF(E17&lt;&gt;"-",100*(E17-F17)/ABS(F17),"-"),"-"),"-")</f>
        <v>-217.282295726234</v>
      </c>
      <c r="H17" s="139" t="n">
        <f aca="false">[1]Modelo!$G$66</f>
        <v>-193838.4</v>
      </c>
      <c r="I17" s="139" t="n">
        <v>200473.02</v>
      </c>
      <c r="J17" s="140" t="n">
        <f aca="false">IF(I17&lt;&gt;0,IF(I17&lt;&gt;"-",IF(H17&lt;&gt;"-",100*(H17-I17)/ABS(I17),"-"),"-"),"-")</f>
        <v>-196.690517257634</v>
      </c>
      <c r="K17" s="153" t="n">
        <f aca="false">[1]Modelo!$G$81</f>
        <v>81283.55</v>
      </c>
      <c r="L17" s="153" t="n">
        <v>-373981.71</v>
      </c>
      <c r="M17" s="140" t="n">
        <f aca="false">IF(L17&lt;&gt;0,IF(L17&lt;&gt;"-",IF(K17&lt;&gt;"-",100*(K17-L17)/ABS(L17),"-"),"-"),"-")</f>
        <v>121.734632423602</v>
      </c>
    </row>
    <row r="18" customFormat="false" ht="12" hidden="false" customHeight="false" outlineLevel="0" collapsed="false">
      <c r="D18" s="141" t="s">
        <v>127</v>
      </c>
      <c r="E18" s="139" t="n">
        <v>0</v>
      </c>
      <c r="F18" s="139" t="n">
        <v>0</v>
      </c>
      <c r="G18" s="148" t="str">
        <f aca="false">IF(F18&lt;&gt;0,IF(F18&lt;&gt;"-",IF(E18&lt;&gt;"-",100*(E18-F18)/ABS(F18),"-"),"-"),"-")</f>
        <v>-</v>
      </c>
      <c r="H18" s="139" t="n">
        <v>0</v>
      </c>
      <c r="I18" s="139" t="n">
        <v>0</v>
      </c>
      <c r="J18" s="140" t="str">
        <f aca="false">IF(I18&lt;&gt;0,IF(I18&lt;&gt;"-",IF(H18&lt;&gt;"-",100*(H18-I18)/ABS(I18),"-"),"-"),"-")</f>
        <v>-</v>
      </c>
      <c r="K18" s="153" t="n">
        <v>0</v>
      </c>
      <c r="L18" s="153" t="n">
        <v>0</v>
      </c>
      <c r="M18" s="140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41" t="s">
        <v>132</v>
      </c>
      <c r="E19" s="181" t="n">
        <f aca="false">[1]Modelo!$G$57</f>
        <v>-260</v>
      </c>
      <c r="F19" s="139" t="n">
        <v>0</v>
      </c>
      <c r="G19" s="148" t="str">
        <f aca="false">IF(F19&lt;&gt;0,IF(F19&lt;&gt;"-",IF(E19&lt;&gt;"-",100*(E19-F19)/ABS(F19),"-"),"-"),"-")</f>
        <v>-</v>
      </c>
      <c r="H19" s="139" t="n">
        <f aca="false">[1]Modelo!$G$71</f>
        <v>-3398.66</v>
      </c>
      <c r="I19" s="139" t="n">
        <v>0</v>
      </c>
      <c r="J19" s="140" t="str">
        <f aca="false">IF(I19&lt;&gt;0,IF(I19&lt;&gt;"-",IF(H19&lt;&gt;"-",100*(H19-I19)/ABS(I19),"-"),"-"),"-")</f>
        <v>-</v>
      </c>
      <c r="K19" s="165" t="n">
        <v>0</v>
      </c>
      <c r="L19" s="153" t="n">
        <v>0</v>
      </c>
      <c r="M19" s="140" t="str">
        <f aca="false">IF(L19&lt;&gt;0,IF(L19&lt;&gt;"-",IF(K19&lt;&gt;"-",100*(K19-L19)/ABS(L19),"-"),"-"),"-")</f>
        <v>-</v>
      </c>
    </row>
    <row r="20" customFormat="false" ht="12" hidden="false" customHeight="false" outlineLevel="0" collapsed="false">
      <c r="D20" s="141" t="s">
        <v>133</v>
      </c>
      <c r="E20" s="181" t="n">
        <v>0</v>
      </c>
      <c r="F20" s="139" t="n">
        <v>0</v>
      </c>
      <c r="G20" s="148" t="str">
        <f aca="false">IF(F20&lt;&gt;0,IF(F20&lt;&gt;"-",IF(E20&lt;&gt;"-",100*(E20-F20)/ABS(F20),"-"),"-"),"-")</f>
        <v>-</v>
      </c>
      <c r="H20" s="139" t="n">
        <v>0</v>
      </c>
      <c r="I20" s="139" t="n">
        <v>0</v>
      </c>
      <c r="J20" s="140" t="str">
        <f aca="false">IF(I20&lt;&gt;0,IF(I20&lt;&gt;"-",IF(H20&lt;&gt;"-",100*(H20-I20)/ABS(I20),"-"),"-"),"-")</f>
        <v>-</v>
      </c>
      <c r="K20" s="165" t="n">
        <v>0</v>
      </c>
      <c r="L20" s="153" t="n">
        <v>0</v>
      </c>
      <c r="M20" s="140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42" t="s">
        <v>123</v>
      </c>
      <c r="E21" s="143" t="n">
        <f aca="false">SUM(E16:E20)</f>
        <v>-2005825.93</v>
      </c>
      <c r="F21" s="143" t="n">
        <v>278281.31</v>
      </c>
      <c r="G21" s="149" t="n">
        <f aca="false">IF(F21&lt;&gt;0,IF(F21&lt;&gt;"-",IF(E21&lt;&gt;"-",100*(E21-F21)/ABS(F21),"-"),"-"),"-")</f>
        <v>-820.790745882287</v>
      </c>
      <c r="H21" s="143" t="n">
        <f aca="false">SUM(H16:H20)</f>
        <v>-1035790.83</v>
      </c>
      <c r="I21" s="143" t="n">
        <v>-303926.24</v>
      </c>
      <c r="J21" s="144" t="n">
        <f aca="false">IF(I21&lt;&gt;0,IF(I21&lt;&gt;"-",IF(H21&lt;&gt;"-",100*(H21-I21)/ABS(I21),"-"),"-"),"-")</f>
        <v>-240.803357419879</v>
      </c>
      <c r="K21" s="154" t="n">
        <f aca="false">SUM(K16:K20)</f>
        <v>-799984.64</v>
      </c>
      <c r="L21" s="154" t="n">
        <v>-1083774.99</v>
      </c>
      <c r="M21" s="144" t="n">
        <f aca="false">IF(L21&lt;&gt;0,IF(L21&lt;&gt;"-",IF(K21&lt;&gt;"-",100*(K21-L21)/ABS(L21),"-"),"-"),"-")</f>
        <v>26.1853569807881</v>
      </c>
    </row>
    <row r="22" customFormat="false" ht="12.75" hidden="false" customHeight="false" outlineLevel="0" collapsed="false">
      <c r="D22" s="134" t="s">
        <v>134</v>
      </c>
      <c r="E22" s="145"/>
      <c r="F22" s="145"/>
      <c r="G22" s="146"/>
      <c r="H22" s="145"/>
      <c r="I22" s="145"/>
      <c r="J22" s="146"/>
      <c r="K22" s="135"/>
      <c r="L22" s="135"/>
      <c r="M22" s="146"/>
    </row>
    <row r="23" customFormat="false" ht="12" hidden="false" customHeight="false" outlineLevel="0" collapsed="false">
      <c r="D23" s="141" t="s">
        <v>135</v>
      </c>
      <c r="E23" s="139" t="n">
        <v>0</v>
      </c>
      <c r="F23" s="139" t="n">
        <v>0</v>
      </c>
      <c r="G23" s="148" t="str">
        <f aca="false">IF(F23&lt;&gt;0,IF(F23&lt;&gt;"-",IF(E23&lt;&gt;"-",100*(E23-F23)/ABS(F23),"-"),"-"),"-")</f>
        <v>-</v>
      </c>
      <c r="H23" s="139" t="n">
        <f aca="false">[3]Modelo!$G$73</f>
        <v>-3272.67</v>
      </c>
      <c r="I23" s="139" t="n">
        <v>-13669.38</v>
      </c>
      <c r="J23" s="140" t="n">
        <f aca="false">IF(I23&lt;&gt;0,IF(I23&lt;&gt;"-",IF(H23&lt;&gt;"-",100*(H23-I23)/ABS(I23),"-"),"-"),"-")</f>
        <v>76.0583874323488</v>
      </c>
      <c r="K23" s="153" t="n">
        <f aca="false">[1]Modelo!$G$86</f>
        <v>-598</v>
      </c>
      <c r="L23" s="153" t="n">
        <v>-7772.61</v>
      </c>
      <c r="M23" s="140" t="n">
        <f aca="false">IF(L23&lt;&gt;0,IF(L23&lt;&gt;"-",IF(K23&lt;&gt;"-",100*(K23-L23)/ABS(L23),"-"),"-"),"-")</f>
        <v>92.3063166684035</v>
      </c>
    </row>
    <row r="24" customFormat="false" ht="12" hidden="false" customHeight="false" outlineLevel="0" collapsed="false">
      <c r="D24" s="141" t="s">
        <v>136</v>
      </c>
      <c r="E24" s="139" t="n">
        <f aca="false">[1]Modelo!$G$58+[1]Modelo!$G$59</f>
        <v>2732799.34</v>
      </c>
      <c r="F24" s="139" t="n">
        <v>1225619.64</v>
      </c>
      <c r="G24" s="148" t="n">
        <f aca="false">IF(F24&lt;&gt;0,IF(F24&lt;&gt;"-",IF(E24&lt;&gt;"-",100*(E24-F24)/ABS(F24),"-"),"-"),"-")</f>
        <v>122.97287435766</v>
      </c>
      <c r="H24" s="139" t="n">
        <f aca="false">[1]Modelo!$G$73+[1]Modelo!$G$74</f>
        <v>3599684.64</v>
      </c>
      <c r="I24" s="139" t="n">
        <v>1674742.21</v>
      </c>
      <c r="J24" s="140" t="n">
        <f aca="false">IF(I24&lt;&gt;0,IF(I24&lt;&gt;"-",IF(H24&lt;&gt;"-",100*(H24-I24)/ABS(I24),"-"),"-"),"-")</f>
        <v>114.939625842475</v>
      </c>
      <c r="K24" s="153" t="n">
        <f aca="false">[1]Modelo!$G$87+[1]Modelo!$G$88</f>
        <v>1637048.96</v>
      </c>
      <c r="L24" s="153" t="n">
        <v>3157263.25</v>
      </c>
      <c r="M24" s="140" t="n">
        <f aca="false">IF(L24&lt;&gt;0,IF(L24&lt;&gt;"-",IF(K24&lt;&gt;"-",100*(K24-L24)/ABS(L24),"-"),"-"),"-")</f>
        <v>-48.1497477285114</v>
      </c>
    </row>
    <row r="25" customFormat="false" ht="12" hidden="false" customHeight="false" outlineLevel="0" collapsed="false">
      <c r="D25" s="141" t="s">
        <v>137</v>
      </c>
      <c r="E25" s="139" t="n">
        <f aca="false">[1]Modelo!$G$61+[1]Modelo!$G$62</f>
        <v>3054206.4</v>
      </c>
      <c r="F25" s="139" t="n">
        <v>3094664.19</v>
      </c>
      <c r="G25" s="148" t="n">
        <f aca="false">IF(F25&lt;&gt;0,IF(F25&lt;&gt;"-",IF(E25&lt;&gt;"-",100*(E25-F25)/ABS(F25),"-"),"-"),"-")</f>
        <v>-1.30734023196229</v>
      </c>
      <c r="H25" s="139" t="n">
        <f aca="false">[1]Modelo!$G$76+[1]Modelo!$G$77</f>
        <v>2998169.33</v>
      </c>
      <c r="I25" s="139" t="n">
        <v>4739976.45</v>
      </c>
      <c r="J25" s="140" t="n">
        <f aca="false">IF(I25&lt;&gt;0,IF(I25&lt;&gt;"-",IF(H25&lt;&gt;"-",100*(H25-I25)/ABS(I25),"-"),"-"),"-")</f>
        <v>-36.7471682269645</v>
      </c>
      <c r="K25" s="153" t="n">
        <f aca="false">[1]Modelo!$G$90+[1]Modelo!$G$91</f>
        <v>3147267.62</v>
      </c>
      <c r="L25" s="153" t="n">
        <v>2147373.07</v>
      </c>
      <c r="M25" s="140" t="n">
        <f aca="false">IF(L25&lt;&gt;0,IF(L25&lt;&gt;"-",IF(K25&lt;&gt;"-",100*(K25-L25)/ABS(L25),"-"),"-"),"-")</f>
        <v>46.5636159812696</v>
      </c>
    </row>
    <row r="26" customFormat="false" ht="12" hidden="false" customHeight="false" outlineLevel="0" collapsed="false">
      <c r="D26" s="141" t="s">
        <v>138</v>
      </c>
      <c r="E26" s="139" t="n">
        <f aca="false">[1]Modelo!$G$60</f>
        <v>2605771.05</v>
      </c>
      <c r="F26" s="139" t="n">
        <v>27732693.54</v>
      </c>
      <c r="G26" s="148" t="n">
        <f aca="false">IF(F26&lt;&gt;0,IF(F26&lt;&gt;"-",IF(E26&lt;&gt;"-",100*(E26-F26)/ABS(F26),"-"),"-"),"-")</f>
        <v>-90.6039741641338</v>
      </c>
      <c r="H26" s="139" t="n">
        <f aca="false">[1]Modelo!$G$75</f>
        <v>4987994.42</v>
      </c>
      <c r="I26" s="139" t="n">
        <v>13310161.51</v>
      </c>
      <c r="J26" s="140" t="n">
        <f aca="false">IF(I26&lt;&gt;0,IF(I26&lt;&gt;"-",IF(H26&lt;&gt;"-",100*(H26-I26)/ABS(I26),"-"),"-"),"-")</f>
        <v>-62.5249143952724</v>
      </c>
      <c r="K26" s="153" t="n">
        <f aca="false">[1]Modelo!$G$89</f>
        <v>4160105.84</v>
      </c>
      <c r="L26" s="153" t="n">
        <v>11547271.16</v>
      </c>
      <c r="M26" s="140" t="n">
        <f aca="false">IF(L26&lt;&gt;0,IF(L26&lt;&gt;"-",IF(K26&lt;&gt;"-",100*(K26-L26)/ABS(L26),"-"),"-"),"-")</f>
        <v>-63.9732558250585</v>
      </c>
    </row>
    <row r="27" customFormat="false" ht="12.75" hidden="false" customHeight="false" outlineLevel="0" collapsed="false">
      <c r="D27" s="142" t="s">
        <v>123</v>
      </c>
      <c r="E27" s="143" t="n">
        <f aca="false">SUM(E23:E26)</f>
        <v>8392776.79</v>
      </c>
      <c r="F27" s="143" t="n">
        <v>32052977.37</v>
      </c>
      <c r="G27" s="149" t="n">
        <f aca="false">IF(F27&lt;&gt;0,IF(F27&lt;&gt;"-",IF(E27&lt;&gt;"-",100*(E27-F27)/ABS(F27),"-"),"-"),"-")</f>
        <v>-73.8159213943875</v>
      </c>
      <c r="H27" s="143" t="n">
        <f aca="false">SUM(H23:H26)</f>
        <v>11582575.72</v>
      </c>
      <c r="I27" s="143" t="n">
        <v>19711210.79</v>
      </c>
      <c r="J27" s="140" t="n">
        <f aca="false">IF(I27&lt;&gt;0,IF(I27&lt;&gt;"-",IF(H27&lt;&gt;"-",100*(H27-I27)/ABS(I27),"-"),"-"),"-")</f>
        <v>-41.2386390496309</v>
      </c>
      <c r="K27" s="154" t="n">
        <f aca="false">SUM(K23:K26)</f>
        <v>8943824.42</v>
      </c>
      <c r="L27" s="154" t="n">
        <v>16844134.87</v>
      </c>
      <c r="M27" s="140" t="n">
        <f aca="false">IF(L27&lt;&gt;0,IF(L27&lt;&gt;"-",IF(K27&lt;&gt;"-",100*(K27-L27)/ABS(L27),"-"),"-"),"-")</f>
        <v>-46.9024411818902</v>
      </c>
    </row>
    <row r="28" customFormat="false" ht="12.75" hidden="false" customHeight="false" outlineLevel="0" collapsed="false">
      <c r="D28" s="134" t="s">
        <v>139</v>
      </c>
      <c r="E28" s="145" t="n">
        <f aca="false">E14+E21+E27</f>
        <v>5317463.43</v>
      </c>
      <c r="F28" s="145" t="n">
        <v>32330284.5</v>
      </c>
      <c r="G28" s="151" t="n">
        <f aca="false">IF(F28&lt;&gt;0,IF(F28&lt;&gt;"-",IF(E28&lt;&gt;"-",100*(E28-F28)/ABS(F28),"-"),"-"),"-")</f>
        <v>-83.5526859344526</v>
      </c>
      <c r="H28" s="145" t="n">
        <f aca="false">H14+H21+H27</f>
        <v>9220364.86</v>
      </c>
      <c r="I28" s="145" t="n">
        <v>18850130.33</v>
      </c>
      <c r="J28" s="151" t="n">
        <f aca="false">IF(I28&lt;&gt;0,IF(I28&lt;&gt;"-",IF(H28&lt;&gt;"-",100*(H28-I28)/ABS(I28),"-"),"-"),"-")</f>
        <v>-51.0859357543763</v>
      </c>
      <c r="K28" s="145" t="n">
        <f aca="false">K14+K21+K27</f>
        <v>7099346.18</v>
      </c>
      <c r="L28" s="145" t="n">
        <v>14916138.09</v>
      </c>
      <c r="M28" s="151" t="n">
        <f aca="false">IF(L28&lt;&gt;0,IF(L28&lt;&gt;"-",IF(K28&lt;&gt;"-",100*(K28-L28)/ABS(L28),"-"),"-"),"-")</f>
        <v>-52.4049312418239</v>
      </c>
    </row>
    <row r="29" customFormat="false" ht="12" hidden="false" customHeight="false" outlineLevel="0" collapsed="false">
      <c r="D29" s="31" t="s">
        <v>140</v>
      </c>
    </row>
    <row r="31" customFormat="false" ht="12" hidden="false" customHeight="false" outlineLevel="0" collapsed="false">
      <c r="C31" s="124" t="s">
        <v>235</v>
      </c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customFormat="false" ht="12" hidden="false" customHeight="false" outlineLevel="0" collapsed="false">
      <c r="M32" s="152"/>
    </row>
    <row r="33" customFormat="false" ht="12.75" hidden="false" customHeight="false" outlineLevel="0" collapsed="false"/>
    <row r="34" customFormat="false" ht="12.75" hidden="false" customHeight="true" outlineLevel="0" collapsed="false">
      <c r="D34" s="126"/>
      <c r="E34" s="127" t="str">
        <f aca="false">'1.1'!E10</f>
        <v>ABRIL</v>
      </c>
      <c r="F34" s="127"/>
      <c r="G34" s="127"/>
      <c r="H34" s="128" t="str">
        <f aca="false">'1.1'!H10</f>
        <v>MAYO</v>
      </c>
      <c r="I34" s="128"/>
      <c r="J34" s="128"/>
      <c r="K34" s="129" t="str">
        <f aca="false">'1.1'!K10</f>
        <v>JUNIO</v>
      </c>
      <c r="L34" s="129"/>
      <c r="M34" s="129"/>
    </row>
    <row r="35" customFormat="false" ht="12.75" hidden="false" customHeight="false" outlineLevel="0" collapsed="false">
      <c r="D35" s="126"/>
      <c r="E35" s="177" t="n">
        <f aca="false">'1.1'!E11</f>
        <v>2011</v>
      </c>
      <c r="F35" s="178" t="n">
        <f aca="false">'1.1'!F11</f>
        <v>2010</v>
      </c>
      <c r="G35" s="178" t="str">
        <f aca="false">'1.1'!G11</f>
        <v>% 11/10</v>
      </c>
      <c r="H35" s="179" t="n">
        <f aca="false">'1.1'!E11</f>
        <v>2011</v>
      </c>
      <c r="I35" s="178" t="n">
        <f aca="false">'1.1'!F11</f>
        <v>2010</v>
      </c>
      <c r="J35" s="178" t="str">
        <f aca="false">'1.1'!G11</f>
        <v>% 11/10</v>
      </c>
      <c r="K35" s="179" t="n">
        <f aca="false">'1.1'!E11</f>
        <v>2011</v>
      </c>
      <c r="L35" s="178" t="n">
        <f aca="false">'1.1'!F11</f>
        <v>2010</v>
      </c>
      <c r="M35" s="180" t="str">
        <f aca="false">'1.1'!G11</f>
        <v>% 11/10</v>
      </c>
    </row>
    <row r="36" customFormat="false" ht="12.75" hidden="false" customHeight="false" outlineLevel="0" collapsed="false">
      <c r="D36" s="134" t="s">
        <v>119</v>
      </c>
      <c r="E36" s="135"/>
      <c r="F36" s="135"/>
      <c r="G36" s="136"/>
      <c r="H36" s="135"/>
      <c r="I36" s="135"/>
      <c r="J36" s="136"/>
      <c r="K36" s="135"/>
      <c r="L36" s="135"/>
      <c r="M36" s="137"/>
    </row>
    <row r="37" customFormat="false" ht="12" hidden="false" customHeight="false" outlineLevel="0" collapsed="false">
      <c r="D37" s="138" t="s">
        <v>120</v>
      </c>
      <c r="E37" s="139" t="n">
        <f aca="false">[2]Modelo_acumulada!$E$2</f>
        <v>-4330755.96</v>
      </c>
      <c r="F37" s="139" t="n">
        <v>-974.18</v>
      </c>
      <c r="G37" s="148" t="n">
        <f aca="false">IF(F37&lt;&gt;0,IF(F37&lt;&gt;"-",IF(E37&lt;&gt;"-",100*(E37-F37)/ABS(F37),"-"),"-"),"-")</f>
        <v>-444453.979757334</v>
      </c>
      <c r="H37" s="153" t="n">
        <f aca="false">H12+E37</f>
        <v>-5657175.99</v>
      </c>
      <c r="I37" s="153" t="n">
        <v>-529542.46</v>
      </c>
      <c r="J37" s="140" t="n">
        <f aca="false">IF(I37&lt;&gt;0,IF(I37&lt;&gt;"-",IF(H37&lt;&gt;"-",100*(H37-I37)/ABS(I37),"-"),"-"),"-")</f>
        <v>-968.31395352131</v>
      </c>
      <c r="K37" s="153" t="n">
        <f aca="false">K12+H37</f>
        <v>-6701669.59</v>
      </c>
      <c r="L37" s="153" t="n">
        <v>-1365075.09</v>
      </c>
      <c r="M37" s="140" t="n">
        <f aca="false">IF(L37&lt;&gt;0,IF(L37&lt;&gt;"-",IF(K37&lt;&gt;"-",100*(K37-L37)/ABS(L37),"-"),"-"),"-")</f>
        <v>-390.937798154386</v>
      </c>
    </row>
    <row r="38" customFormat="false" ht="12" hidden="false" customHeight="false" outlineLevel="0" collapsed="false">
      <c r="D38" s="141" t="s">
        <v>165</v>
      </c>
      <c r="E38" s="139" t="n">
        <f aca="false">[2]Modelo_acumulada!$E$3</f>
        <v>-70368.32</v>
      </c>
      <c r="F38" s="139" t="n">
        <v>0</v>
      </c>
      <c r="G38" s="148" t="str">
        <f aca="false">IF(F38&lt;&gt;0,IF(F38&lt;&gt;"-",IF(E38&lt;&gt;"-",100*(E38-F38)/ABS(F38),"-"),"-"),"-")</f>
        <v>-</v>
      </c>
      <c r="H38" s="153" t="n">
        <f aca="false">H13+E38</f>
        <v>-70368.32</v>
      </c>
      <c r="I38" s="153" t="n">
        <v>-28585.94</v>
      </c>
      <c r="J38" s="140" t="n">
        <f aca="false">IF(I38&lt;&gt;0,IF(I38&lt;&gt;"-",IF(H38&lt;&gt;"-",100*(H38-I38)/ABS(I38),"-"),"-"),"-")</f>
        <v>-146.164093257035</v>
      </c>
      <c r="K38" s="153" t="n">
        <f aca="false">K13+H38</f>
        <v>-70368.32</v>
      </c>
      <c r="L38" s="153" t="n">
        <v>-37275.1</v>
      </c>
      <c r="M38" s="140" t="n">
        <f aca="false">IF(L38&lt;&gt;0,IF(L38&lt;&gt;"-",IF(K38&lt;&gt;"-",100*(K38-L38)/ABS(L38),"-"),"-"),"-")</f>
        <v>-88.7810361340413</v>
      </c>
    </row>
    <row r="39" customFormat="false" ht="12.75" hidden="false" customHeight="false" outlineLevel="0" collapsed="false">
      <c r="D39" s="142" t="s">
        <v>123</v>
      </c>
      <c r="E39" s="143" t="n">
        <f aca="false">SUM(E37:E38)</f>
        <v>-4401124.28</v>
      </c>
      <c r="F39" s="143" t="n">
        <v>-974.18</v>
      </c>
      <c r="G39" s="149" t="n">
        <f aca="false">IF(F39&lt;&gt;0,IF(F39&lt;&gt;"-",IF(E39&lt;&gt;"-",100*(E39-F39)/ABS(F39),"-"),"-"),"-")</f>
        <v>-451677.318360057</v>
      </c>
      <c r="H39" s="154" t="n">
        <f aca="false">SUM(H37:H38)</f>
        <v>-5727544.31</v>
      </c>
      <c r="I39" s="154" t="n">
        <v>-558128.4</v>
      </c>
      <c r="J39" s="144" t="n">
        <f aca="false">IF(I39&lt;&gt;0,IF(I39&lt;&gt;"-",IF(H39&lt;&gt;"-",100*(H39-I39)/ABS(I39),"-"),"-"),"-")</f>
        <v>-926.205495007959</v>
      </c>
      <c r="K39" s="154" t="n">
        <f aca="false">SUM(K37:K38)</f>
        <v>-6772037.91</v>
      </c>
      <c r="L39" s="154" t="n">
        <v>-1402350.19</v>
      </c>
      <c r="M39" s="144" t="n">
        <f aca="false">IF(L39&lt;&gt;0,IF(L39&lt;&gt;"-",IF(K39&lt;&gt;"-",100*(K39-L39)/ABS(L39),"-"),"-"),"-")</f>
        <v>-382.906335257102</v>
      </c>
    </row>
    <row r="40" customFormat="false" ht="12.75" hidden="false" customHeight="false" outlineLevel="0" collapsed="false">
      <c r="D40" s="134" t="s">
        <v>124</v>
      </c>
      <c r="E40" s="145"/>
      <c r="F40" s="145"/>
      <c r="G40" s="146"/>
      <c r="H40" s="135"/>
      <c r="I40" s="135"/>
      <c r="J40" s="146"/>
      <c r="K40" s="135"/>
      <c r="L40" s="135"/>
      <c r="M40" s="146"/>
    </row>
    <row r="41" customFormat="false" ht="12" hidden="false" customHeight="false" outlineLevel="0" collapsed="false">
      <c r="D41" s="141" t="s">
        <v>125</v>
      </c>
      <c r="E41" s="139" t="n">
        <f aca="false">[2]Modelo_acumulada!$E$6</f>
        <v>-3884011.33</v>
      </c>
      <c r="F41" s="139" t="n">
        <v>22807.93</v>
      </c>
      <c r="G41" s="148" t="n">
        <f aca="false">IF(F41&lt;&gt;0,IF(F41&lt;&gt;"-",IF(E41&lt;&gt;"-",100*(E41-F41)/ABS(F41),"-"),"-"),"-")</f>
        <v>-17129.2145319632</v>
      </c>
      <c r="H41" s="153" t="n">
        <f aca="false">H16+E41</f>
        <v>-4722565.1</v>
      </c>
      <c r="I41" s="153" t="n">
        <v>-481591.33</v>
      </c>
      <c r="J41" s="140" t="n">
        <f aca="false">IF(I41&lt;&gt;0,IF(I41&lt;&gt;"-",IF(H41&lt;&gt;"-",100*(H41-I41)/ABS(I41),"-"),"-"),"-")</f>
        <v>-880.61671915896</v>
      </c>
      <c r="K41" s="153" t="n">
        <f aca="false">K16+H41</f>
        <v>-5603833.29</v>
      </c>
      <c r="L41" s="153" t="n">
        <v>-1191384.61</v>
      </c>
      <c r="M41" s="140" t="n">
        <f aca="false">IF(L41&lt;&gt;0,IF(L41&lt;&gt;"-",IF(K41&lt;&gt;"-",100*(K41-L41)/ABS(L41),"-"),"-"),"-")</f>
        <v>-370.363075279275</v>
      </c>
    </row>
    <row r="42" customFormat="false" ht="12" hidden="false" customHeight="false" outlineLevel="0" collapsed="false">
      <c r="D42" s="141" t="s">
        <v>126</v>
      </c>
      <c r="E42" s="139" t="n">
        <f aca="false">[2]Modelo_acumulada!$E$7</f>
        <v>-1110833.21</v>
      </c>
      <c r="F42" s="139" t="n">
        <v>1154303.04</v>
      </c>
      <c r="G42" s="148" t="n">
        <f aca="false">IF(F42&lt;&gt;0,IF(F42&lt;&gt;"-",IF(E42&lt;&gt;"-",100*(E42-F42)/ABS(F42),"-"),"-"),"-")</f>
        <v>-196.234105906886</v>
      </c>
      <c r="H42" s="153" t="n">
        <f aca="false">H17+E42</f>
        <v>-1304671.61</v>
      </c>
      <c r="I42" s="153" t="n">
        <v>1354776.06</v>
      </c>
      <c r="J42" s="140" t="n">
        <f aca="false">IF(I42&lt;&gt;0,IF(I42&lt;&gt;"-",IF(H42&lt;&gt;"-",100*(H42-I42)/ABS(I42),"-"),"-"),"-")</f>
        <v>-196.301643387469</v>
      </c>
      <c r="K42" s="153" t="n">
        <f aca="false">K17+H42</f>
        <v>-1223388.06</v>
      </c>
      <c r="L42" s="153" t="n">
        <v>980794.35</v>
      </c>
      <c r="M42" s="140" t="n">
        <f aca="false">IF(L42&lt;&gt;0,IF(L42&lt;&gt;"-",IF(K42&lt;&gt;"-",100*(K42-L42)/ABS(L42),"-"),"-"),"-")</f>
        <v>-224.73441144925</v>
      </c>
    </row>
    <row r="43" customFormat="false" ht="12" hidden="false" customHeight="false" outlineLevel="0" collapsed="false">
      <c r="D43" s="141" t="s">
        <v>127</v>
      </c>
      <c r="E43" s="139" t="n">
        <v>0</v>
      </c>
      <c r="F43" s="139" t="n">
        <v>0</v>
      </c>
      <c r="G43" s="148" t="str">
        <f aca="false">IF(F43&lt;&gt;0,IF(F43&lt;&gt;"-",IF(E43&lt;&gt;"-",100*(E43-F43)/ABS(F43),"-"),"-"),"-")</f>
        <v>-</v>
      </c>
      <c r="H43" s="153" t="n">
        <f aca="false">H18+E43</f>
        <v>0</v>
      </c>
      <c r="I43" s="153" t="n">
        <v>0</v>
      </c>
      <c r="J43" s="140" t="str">
        <f aca="false">IF(I43&lt;&gt;0,IF(I43&lt;&gt;"-",IF(H43&lt;&gt;"-",100*(H43-I43)/ABS(I43),"-"),"-"),"-")</f>
        <v>-</v>
      </c>
      <c r="K43" s="153" t="n">
        <f aca="false">K18+H43</f>
        <v>0</v>
      </c>
      <c r="L43" s="153" t="n">
        <v>0</v>
      </c>
      <c r="M43" s="140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41" t="s">
        <v>132</v>
      </c>
      <c r="E44" s="139" t="n">
        <f aca="false">[2]Modelo_acumulada!$E$12</f>
        <v>-1376.93</v>
      </c>
      <c r="F44" s="139" t="n">
        <v>0</v>
      </c>
      <c r="G44" s="148" t="str">
        <f aca="false">IF(F44&lt;&gt;0,IF(F44&lt;&gt;"-",IF(E44&lt;&gt;"-",100*(E44-F44)/ABS(F44),"-"),"-"),"-")</f>
        <v>-</v>
      </c>
      <c r="H44" s="153" t="n">
        <f aca="false">H19+E44</f>
        <v>-4775.59</v>
      </c>
      <c r="I44" s="153" t="n">
        <v>0</v>
      </c>
      <c r="J44" s="140" t="str">
        <f aca="false">IF(I44&lt;&gt;0,IF(I44&lt;&gt;"-",IF(H44&lt;&gt;"-",100*(H44-I44)/ABS(I44),"-"),"-"),"-")</f>
        <v>-</v>
      </c>
      <c r="K44" s="153" t="n">
        <f aca="false">K19+H44</f>
        <v>-4775.59</v>
      </c>
      <c r="L44" s="153" t="n">
        <v>0</v>
      </c>
      <c r="M44" s="140" t="str">
        <f aca="false">IF(L44&lt;&gt;0,IF(L44&lt;&gt;"-",IF(K44&lt;&gt;"-",100*(K44-L44)/ABS(L44),"-"),"-"),"-")</f>
        <v>-</v>
      </c>
    </row>
    <row r="45" customFormat="false" ht="12" hidden="false" customHeight="false" outlineLevel="0" collapsed="false">
      <c r="D45" s="141" t="s">
        <v>133</v>
      </c>
      <c r="E45" s="139" t="n">
        <v>0</v>
      </c>
      <c r="F45" s="139" t="n">
        <v>0</v>
      </c>
      <c r="G45" s="148" t="str">
        <f aca="false">IF(F45&lt;&gt;0,IF(F45&lt;&gt;"-",IF(E45&lt;&gt;"-",100*(E45-F45)/ABS(F45),"-"),"-"),"-")</f>
        <v>-</v>
      </c>
      <c r="H45" s="153" t="n">
        <f aca="false">H20+E45</f>
        <v>0</v>
      </c>
      <c r="I45" s="153" t="n">
        <v>0</v>
      </c>
      <c r="J45" s="140" t="str">
        <f aca="false">IF(I45&lt;&gt;0,IF(I45&lt;&gt;"-",IF(H45&lt;&gt;"-",100*(H45-I45)/ABS(I45),"-"),"-"),"-")</f>
        <v>-</v>
      </c>
      <c r="K45" s="153" t="n">
        <f aca="false">K20+H45</f>
        <v>0</v>
      </c>
      <c r="L45" s="153" t="n">
        <v>0</v>
      </c>
      <c r="M45" s="140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42" t="s">
        <v>123</v>
      </c>
      <c r="E46" s="143" t="n">
        <f aca="false">SUM(E41:E45)</f>
        <v>-4996221.47</v>
      </c>
      <c r="F46" s="143" t="n">
        <v>1177110.97</v>
      </c>
      <c r="G46" s="149" t="n">
        <f aca="false">IF(F46&lt;&gt;0,IF(F46&lt;&gt;"-",IF(E46&lt;&gt;"-",100*(E46-F46)/ABS(F46),"-"),"-"),"-")</f>
        <v>-524.447787620228</v>
      </c>
      <c r="H46" s="154" t="n">
        <f aca="false">SUM(H41:H45)</f>
        <v>-6032012.3</v>
      </c>
      <c r="I46" s="154" t="n">
        <v>873184.73</v>
      </c>
      <c r="J46" s="144" t="n">
        <f aca="false">IF(I46&lt;&gt;0,IF(I46&lt;&gt;"-",IF(H46&lt;&gt;"-",100*(H46-I46)/ABS(I46),"-"),"-"),"-")</f>
        <v>-790.805976416926</v>
      </c>
      <c r="K46" s="154" t="n">
        <f aca="false">SUM(K41:K45)</f>
        <v>-6831996.94</v>
      </c>
      <c r="L46" s="154" t="n">
        <v>-210590.26</v>
      </c>
      <c r="M46" s="144" t="n">
        <f aca="false">IF(L46&lt;&gt;0,IF(L46&lt;&gt;"-",IF(K46&lt;&gt;"-",100*(K46-L46)/ABS(L46),"-"),"-"),"-")</f>
        <v>-3144.2131654142</v>
      </c>
    </row>
    <row r="47" customFormat="false" ht="12.75" hidden="false" customHeight="false" outlineLevel="0" collapsed="false">
      <c r="D47" s="134" t="s">
        <v>134</v>
      </c>
      <c r="E47" s="145"/>
      <c r="F47" s="145"/>
      <c r="G47" s="146"/>
      <c r="H47" s="135"/>
      <c r="I47" s="135"/>
      <c r="J47" s="146"/>
      <c r="K47" s="135"/>
      <c r="L47" s="135"/>
      <c r="M47" s="146"/>
    </row>
    <row r="48" customFormat="false" ht="12" hidden="false" customHeight="false" outlineLevel="0" collapsed="false">
      <c r="D48" s="141" t="s">
        <v>135</v>
      </c>
      <c r="E48" s="139" t="n">
        <f aca="false">[2]Modelo_acumulada!$E$13</f>
        <v>-46066.27</v>
      </c>
      <c r="F48" s="139" t="n">
        <v>0</v>
      </c>
      <c r="G48" s="148" t="str">
        <f aca="false">IF(F48&lt;&gt;0,IF(F48&lt;&gt;"-",IF(E48&lt;&gt;"-",100*(E48-F48)/ABS(F48),"-"),"-"),"-")</f>
        <v>-</v>
      </c>
      <c r="H48" s="153" t="n">
        <f aca="false">H23+E48</f>
        <v>-49338.94</v>
      </c>
      <c r="I48" s="153" t="n">
        <v>-13669.38</v>
      </c>
      <c r="J48" s="140" t="n">
        <f aca="false">IF(I48&lt;&gt;0,IF(I48&lt;&gt;"-",IF(H48&lt;&gt;"-",100*(H48-I48)/ABS(I48),"-"),"-"),"-")</f>
        <v>-260.944973363825</v>
      </c>
      <c r="K48" s="153" t="n">
        <f aca="false">K23+H48</f>
        <v>-49936.94</v>
      </c>
      <c r="L48" s="153" t="n">
        <v>-21441.99</v>
      </c>
      <c r="M48" s="140" t="n">
        <f aca="false">IF(L48&lt;&gt;0,IF(L48&lt;&gt;"-",IF(K48&lt;&gt;"-",100*(K48-L48)/ABS(L48),"-"),"-"),"-")</f>
        <v>-132.893215601724</v>
      </c>
    </row>
    <row r="49" customFormat="false" ht="12" hidden="false" customHeight="false" outlineLevel="0" collapsed="false">
      <c r="D49" s="141" t="s">
        <v>136</v>
      </c>
      <c r="E49" s="139" t="n">
        <f aca="false">[2]Modelo_acumulada!$E$14+[2]Modelo_acumulada!$E$15</f>
        <v>12412536.04</v>
      </c>
      <c r="F49" s="139" t="n">
        <v>29532181.75</v>
      </c>
      <c r="G49" s="148" t="n">
        <f aca="false">IF(F49&lt;&gt;0,IF(F49&lt;&gt;"-",IF(E49&lt;&gt;"-",100*(E49-F49)/ABS(F49),"-"),"-"),"-")</f>
        <v>-57.9694580472369</v>
      </c>
      <c r="H49" s="153" t="n">
        <f aca="false">H24+E49</f>
        <v>16012220.68</v>
      </c>
      <c r="I49" s="153" t="n">
        <v>31206923.96</v>
      </c>
      <c r="J49" s="140" t="n">
        <f aca="false">IF(I49&lt;&gt;0,IF(I49&lt;&gt;"-",IF(H49&lt;&gt;"-",100*(H49-I49)/ABS(I49),"-"),"-"),"-")</f>
        <v>-48.6901666421082</v>
      </c>
      <c r="K49" s="153" t="n">
        <f aca="false">K24+H49</f>
        <v>17649269.64</v>
      </c>
      <c r="L49" s="153" t="n">
        <v>34364187.21</v>
      </c>
      <c r="M49" s="140" t="n">
        <f aca="false">IF(L49&lt;&gt;0,IF(L49&lt;&gt;"-",IF(K49&lt;&gt;"-",100*(K49-L49)/ABS(L49),"-"),"-"),"-")</f>
        <v>-48.6405148122809</v>
      </c>
    </row>
    <row r="50" customFormat="false" ht="12" hidden="false" customHeight="false" outlineLevel="0" collapsed="false">
      <c r="D50" s="141" t="s">
        <v>137</v>
      </c>
      <c r="E50" s="139" t="n">
        <f aca="false">[2]Modelo_acumulada!$E$17+[2]Modelo_acumulada!$E$18</f>
        <v>10043401.51</v>
      </c>
      <c r="F50" s="139" t="n">
        <v>8095088.52</v>
      </c>
      <c r="G50" s="148" t="n">
        <f aca="false">IF(F50&lt;&gt;0,IF(F50&lt;&gt;"-",IF(E50&lt;&gt;"-",100*(E50-F50)/ABS(F50),"-"),"-"),"-")</f>
        <v>24.0678404588959</v>
      </c>
      <c r="H50" s="153" t="n">
        <f aca="false">H25+E50</f>
        <v>13041570.84</v>
      </c>
      <c r="I50" s="153" t="n">
        <v>12835064.97</v>
      </c>
      <c r="J50" s="140" t="n">
        <f aca="false">IF(I50&lt;&gt;0,IF(I50&lt;&gt;"-",IF(H50&lt;&gt;"-",100*(H50-I50)/ABS(I50),"-"),"-"),"-")</f>
        <v>1.60891955344735</v>
      </c>
      <c r="K50" s="153" t="n">
        <f aca="false">K25+H50</f>
        <v>16188838.46</v>
      </c>
      <c r="L50" s="153" t="n">
        <v>14982438.04</v>
      </c>
      <c r="M50" s="140" t="n">
        <f aca="false">IF(L50&lt;&gt;0,IF(L50&lt;&gt;"-",IF(K50&lt;&gt;"-",100*(K50-L50)/ABS(L50),"-"),"-"),"-")</f>
        <v>8.0520968401749</v>
      </c>
    </row>
    <row r="51" customFormat="false" ht="12" hidden="false" customHeight="false" outlineLevel="0" collapsed="false">
      <c r="D51" s="141" t="s">
        <v>138</v>
      </c>
      <c r="E51" s="139" t="n">
        <f aca="false">[2]Modelo_acumulada!$E$16</f>
        <v>44823929.75</v>
      </c>
      <c r="F51" s="139" t="n">
        <v>55333170.78</v>
      </c>
      <c r="G51" s="148" t="n">
        <f aca="false">IF(F51&lt;&gt;0,IF(F51&lt;&gt;"-",IF(E51&lt;&gt;"-",100*(E51-F51)/ABS(F51),"-"),"-"),"-")</f>
        <v>-18.9926600660278</v>
      </c>
      <c r="H51" s="153" t="n">
        <f aca="false">H26+E51</f>
        <v>49811924.17</v>
      </c>
      <c r="I51" s="153" t="n">
        <v>68643332.29</v>
      </c>
      <c r="J51" s="140" t="n">
        <f aca="false">IF(I51&lt;&gt;0,IF(I51&lt;&gt;"-",IF(H51&lt;&gt;"-",100*(H51-I51)/ABS(I51),"-"),"-"),"-")</f>
        <v>-27.4337033063055</v>
      </c>
      <c r="K51" s="153" t="n">
        <f aca="false">K26+H51</f>
        <v>53972030.01</v>
      </c>
      <c r="L51" s="153" t="n">
        <v>80190603.45</v>
      </c>
      <c r="M51" s="140" t="n">
        <f aca="false">IF(L51&lt;&gt;0,IF(L51&lt;&gt;"-",IF(K51&lt;&gt;"-",100*(K51-L51)/ABS(L51),"-"),"-"),"-")</f>
        <v>-32.6953187929901</v>
      </c>
    </row>
    <row r="52" customFormat="false" ht="12.75" hidden="false" customHeight="false" outlineLevel="0" collapsed="false">
      <c r="D52" s="142" t="s">
        <v>123</v>
      </c>
      <c r="E52" s="143" t="n">
        <f aca="false">SUM(E48:E51)</f>
        <v>67233801.03</v>
      </c>
      <c r="F52" s="143" t="n">
        <v>92960441.05</v>
      </c>
      <c r="G52" s="149" t="n">
        <f aca="false">IF(F52&lt;&gt;0,IF(F52&lt;&gt;"-",IF(E52&lt;&gt;"-",100*(E52-F52)/ABS(F52),"-"),"-"),"-")</f>
        <v>-27.6748256886632</v>
      </c>
      <c r="H52" s="154" t="n">
        <f aca="false">SUM(H48:H51)</f>
        <v>78816376.75</v>
      </c>
      <c r="I52" s="154" t="n">
        <v>112671651.84</v>
      </c>
      <c r="J52" s="140" t="n">
        <f aca="false">IF(I52&lt;&gt;0,IF(I52&lt;&gt;"-",IF(H52&lt;&gt;"-",100*(H52-I52)/ABS(I52),"-"),"-"),"-")</f>
        <v>-30.047731205784</v>
      </c>
      <c r="K52" s="154" t="n">
        <f aca="false">SUM(K48:K51)</f>
        <v>87760201.17</v>
      </c>
      <c r="L52" s="154" t="n">
        <v>129515786.71</v>
      </c>
      <c r="M52" s="140" t="n">
        <f aca="false">IF(L52&lt;&gt;0,IF(L52&lt;&gt;"-",IF(K52&lt;&gt;"-",100*(K52-L52)/ABS(L52),"-"),"-"),"-")</f>
        <v>-32.239765205994</v>
      </c>
    </row>
    <row r="53" customFormat="false" ht="12.75" hidden="false" customHeight="false" outlineLevel="0" collapsed="false">
      <c r="D53" s="134" t="s">
        <v>139</v>
      </c>
      <c r="E53" s="145" t="n">
        <f aca="false">E39+E46+E52</f>
        <v>57836455.28</v>
      </c>
      <c r="F53" s="145" t="n">
        <v>94136577.84</v>
      </c>
      <c r="G53" s="151" t="n">
        <f aca="false">IF(F53&lt;&gt;0,IF(F53&lt;&gt;"-",IF(E53&lt;&gt;"-",100*(E53-F53)/ABS(F53),"-"),"-"),"-")</f>
        <v>-38.5611240528606</v>
      </c>
      <c r="H53" s="145" t="n">
        <f aca="false">H39+H46+H52</f>
        <v>67056820.14</v>
      </c>
      <c r="I53" s="145" t="n">
        <v>112986708.17</v>
      </c>
      <c r="J53" s="151" t="n">
        <f aca="false">IF(I53&lt;&gt;0,IF(I53&lt;&gt;"-",IF(H53&lt;&gt;"-",100*(H53-I53)/ABS(I53),"-"),"-"),"-")</f>
        <v>-40.6507002229801</v>
      </c>
      <c r="K53" s="145" t="n">
        <f aca="false">K39+K46+K52</f>
        <v>74156166.32</v>
      </c>
      <c r="L53" s="145" t="n">
        <v>127902846.26</v>
      </c>
      <c r="M53" s="151" t="n">
        <f aca="false">IF(L53&lt;&gt;0,IF(L53&lt;&gt;"-",IF(K53&lt;&gt;"-",100*(K53-L53)/ABS(L53),"-"),"-"),"-")</f>
        <v>-42.02148858419</v>
      </c>
    </row>
    <row r="54" customFormat="false" ht="12" hidden="false" customHeight="false" outlineLevel="0" collapsed="false">
      <c r="D54" s="31" t="s">
        <v>140</v>
      </c>
      <c r="E54" s="154"/>
      <c r="F54" s="154"/>
      <c r="G54" s="158"/>
      <c r="H54" s="154"/>
      <c r="I54" s="154"/>
      <c r="J54" s="158"/>
      <c r="K54" s="154"/>
      <c r="L54" s="154"/>
      <c r="M54" s="158"/>
    </row>
    <row r="55" customFormat="false" ht="12" hidden="false" customHeight="false" outlineLevel="0" collapsed="false">
      <c r="D55" s="187"/>
      <c r="E55" s="154"/>
      <c r="F55" s="154"/>
      <c r="G55" s="158"/>
      <c r="H55" s="154"/>
      <c r="I55" s="154"/>
      <c r="J55" s="158"/>
      <c r="K55" s="154"/>
      <c r="L55" s="154"/>
      <c r="M55" s="158"/>
    </row>
    <row r="56" customFormat="false" ht="12" hidden="false" customHeight="false" outlineLevel="0" collapsed="false">
      <c r="C56" s="124" t="s">
        <v>236</v>
      </c>
      <c r="E56" s="124"/>
      <c r="F56" s="124"/>
      <c r="G56" s="124"/>
      <c r="H56" s="124"/>
      <c r="I56" s="124"/>
      <c r="J56" s="124"/>
      <c r="K56" s="124"/>
      <c r="L56" s="124"/>
      <c r="M56" s="124"/>
      <c r="N56" s="124"/>
    </row>
    <row r="57" customFormat="false" ht="12" hidden="false" customHeight="false" outlineLevel="0" collapsed="false">
      <c r="C57" s="124"/>
      <c r="D57" s="124"/>
      <c r="E57" s="124"/>
      <c r="F57" s="124"/>
      <c r="G57" s="124"/>
      <c r="H57" s="124"/>
      <c r="I57" s="125"/>
      <c r="J57" s="124"/>
      <c r="K57" s="124"/>
      <c r="L57" s="124"/>
      <c r="M57" s="124"/>
      <c r="N57" s="124"/>
    </row>
    <row r="58" customFormat="false" ht="12.75" hidden="false" customHeight="false" outlineLevel="0" collapsed="false"/>
    <row r="59" customFormat="false" ht="12" hidden="false" customHeight="false" outlineLevel="0" collapsed="false">
      <c r="D59" s="126"/>
      <c r="E59" s="159" t="str">
        <f aca="false">'1.1'!$E$73</f>
        <v>2º  TRIMESTRE</v>
      </c>
      <c r="F59" s="159"/>
      <c r="G59" s="159"/>
      <c r="H59" s="159"/>
      <c r="I59" s="159"/>
    </row>
    <row r="60" customFormat="false" ht="12.75" hidden="false" customHeight="false" outlineLevel="0" collapsed="false">
      <c r="D60" s="126"/>
      <c r="E60" s="182" t="n">
        <f aca="false">'1.1'!E74</f>
        <v>2011</v>
      </c>
      <c r="F60" s="183" t="str">
        <f aca="false">'1.1'!F74</f>
        <v>% s/total</v>
      </c>
      <c r="G60" s="183" t="n">
        <f aca="false">'1.1'!G74</f>
        <v>2010</v>
      </c>
      <c r="H60" s="183" t="str">
        <f aca="false">'1.1'!H74</f>
        <v>% s/total</v>
      </c>
      <c r="I60" s="184" t="str">
        <f aca="false">'1.1'!I74</f>
        <v>% 11/10</v>
      </c>
    </row>
    <row r="61" customFormat="false" ht="12.75" hidden="false" customHeight="false" outlineLevel="0" collapsed="false">
      <c r="D61" s="134" t="s">
        <v>119</v>
      </c>
      <c r="E61" s="135"/>
      <c r="F61" s="163"/>
      <c r="G61" s="135"/>
      <c r="H61" s="163"/>
      <c r="I61" s="137"/>
    </row>
    <row r="62" customFormat="false" ht="12.75" hidden="false" customHeight="false" outlineLevel="0" collapsed="false">
      <c r="D62" s="138" t="s">
        <v>120</v>
      </c>
      <c r="E62" s="153" t="n">
        <f aca="false">E12+H12+K12</f>
        <v>-3439803.28</v>
      </c>
      <c r="F62" s="164" t="n">
        <f aca="false">IF(E62&lt;&gt;0,100*E62/E$78,"-")</f>
        <v>-15.8976546811567</v>
      </c>
      <c r="G62" s="165" t="n">
        <f aca="false">F12+I12+L12</f>
        <v>-1365075.09</v>
      </c>
      <c r="H62" s="164" t="n">
        <f aca="false">IF(G62&lt;&gt;0,100*G62/G$78,"-")</f>
        <v>-2.06527425363955</v>
      </c>
      <c r="I62" s="166" t="n">
        <f aca="false">IF(G62&lt;&gt;0,IF(G62&lt;&gt;"-",IF(E62&lt;&gt;"-",100*(E62-G62)/ABS(G62),"-"),"-"),"-")</f>
        <v>-151.986378273154</v>
      </c>
    </row>
    <row r="63" customFormat="false" ht="12.75" hidden="false" customHeight="false" outlineLevel="0" collapsed="false">
      <c r="D63" s="141" t="s">
        <v>165</v>
      </c>
      <c r="E63" s="153" t="n">
        <f aca="false">E13+H13+K13</f>
        <v>-597.78</v>
      </c>
      <c r="F63" s="164" t="n">
        <f aca="false">IF(E63&lt;&gt;0,100*E63/E$78,"-")</f>
        <v>-0.00276274520422629</v>
      </c>
      <c r="G63" s="165" t="n">
        <f aca="false">F13+I13+L13</f>
        <v>-37275.1</v>
      </c>
      <c r="H63" s="164" t="n">
        <f aca="false">IF(G63&lt;&gt;0,100*G63/G$78,"-")</f>
        <v>-0.0563949228110518</v>
      </c>
      <c r="I63" s="166" t="n">
        <f aca="false">IF(G63&lt;&gt;0,IF(G63&lt;&gt;"-",IF(E63&lt;&gt;"-",100*(E63-G63)/ABS(G63),"-"),"-"),"-")</f>
        <v>98.3963020890621</v>
      </c>
    </row>
    <row r="64" customFormat="false" ht="13.5" hidden="false" customHeight="false" outlineLevel="0" collapsed="false">
      <c r="D64" s="167" t="s">
        <v>123</v>
      </c>
      <c r="E64" s="168" t="n">
        <f aca="false">SUM(E62:E63)</f>
        <v>-3440401.06</v>
      </c>
      <c r="F64" s="169" t="n">
        <f aca="false">IF(E64&lt;&gt;0,100*E64/E$78,"-")</f>
        <v>-15.9004174263609</v>
      </c>
      <c r="G64" s="168" t="n">
        <f aca="false">SUM(G62:G63)</f>
        <v>-1402350.19</v>
      </c>
      <c r="H64" s="169" t="n">
        <f aca="false">IF(G64&lt;&gt;0,100*G64/G$78,"-")</f>
        <v>-2.1216691764506</v>
      </c>
      <c r="I64" s="170" t="n">
        <f aca="false">IF(G64&lt;&gt;0,IF(G64&lt;&gt;"-",IF(E64&lt;&gt;"-",100*(E64-G64)/ABS(G64),"-"),"-"),"-")</f>
        <v>-145.33109379762</v>
      </c>
    </row>
    <row r="65" customFormat="false" ht="13.5" hidden="false" customHeight="false" outlineLevel="0" collapsed="false">
      <c r="D65" s="134" t="s">
        <v>124</v>
      </c>
      <c r="E65" s="135"/>
      <c r="F65" s="171"/>
      <c r="G65" s="135"/>
      <c r="H65" s="171"/>
      <c r="I65" s="172"/>
    </row>
    <row r="66" customFormat="false" ht="12.75" hidden="false" customHeight="false" outlineLevel="0" collapsed="false">
      <c r="D66" s="138" t="s">
        <v>125</v>
      </c>
      <c r="E66" s="165" t="n">
        <f aca="false">E16+H16+K16</f>
        <v>-3408292.31</v>
      </c>
      <c r="F66" s="164" t="n">
        <f aca="false">IF(E66&lt;&gt;0,100*E66/E$78,"-")</f>
        <v>-15.75202120187</v>
      </c>
      <c r="G66" s="165" t="n">
        <f aca="false">F16+I16+L16</f>
        <v>-1206280.75</v>
      </c>
      <c r="H66" s="164" t="n">
        <f aca="false">IF(G66&lt;&gt;0,100*G66/G$78,"-")</f>
        <v>-1.82502823023165</v>
      </c>
      <c r="I66" s="166" t="n">
        <f aca="false">IF(G66&lt;&gt;0,IF(G66&lt;&gt;"-",IF(E66&lt;&gt;"-",100*(E66-G66)/ABS(G66),"-"),"-"),"-")</f>
        <v>-182.545527647689</v>
      </c>
    </row>
    <row r="67" customFormat="false" ht="12.75" hidden="false" customHeight="false" outlineLevel="0" collapsed="false">
      <c r="D67" s="141" t="s">
        <v>126</v>
      </c>
      <c r="E67" s="165" t="n">
        <f aca="false">E17+H17+K17</f>
        <v>-429650.43</v>
      </c>
      <c r="F67" s="164" t="n">
        <f aca="false">IF(E67&lt;&gt;0,100*E67/E$78,"-")</f>
        <v>-1.98570488302764</v>
      </c>
      <c r="G67" s="165" t="n">
        <f aca="false">F17+I17+L17</f>
        <v>96860.83</v>
      </c>
      <c r="H67" s="164" t="n">
        <f aca="false">IF(G67&lt;&gt;0,100*G67/G$78,"-")</f>
        <v>0.146544450082345</v>
      </c>
      <c r="I67" s="166" t="n">
        <f aca="false">IF(G67&lt;&gt;0,IF(G67&lt;&gt;"-",IF(E67&lt;&gt;"-",100*(E67-G67)/ABS(G67),"-"),"-"),"-")</f>
        <v>-543.575003435341</v>
      </c>
    </row>
    <row r="68" customFormat="false" ht="12.75" hidden="false" customHeight="false" outlineLevel="0" collapsed="false">
      <c r="D68" s="141" t="s">
        <v>147</v>
      </c>
      <c r="E68" s="165" t="n">
        <f aca="false">E18+H18+K18</f>
        <v>0</v>
      </c>
      <c r="F68" s="164" t="str">
        <f aca="false">IF(E68&lt;&gt;0,100*E68/E$78,"-")</f>
        <v>-</v>
      </c>
      <c r="G68" s="165" t="n">
        <f aca="false">F18+I18+L18</f>
        <v>0</v>
      </c>
      <c r="H68" s="164" t="str">
        <f aca="false">IF(G68&lt;&gt;0,100*G68/G$78,"-")</f>
        <v>-</v>
      </c>
      <c r="I68" s="166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141" t="s">
        <v>132</v>
      </c>
      <c r="E69" s="165" t="n">
        <f aca="false">E19+H19+K19</f>
        <v>-3658.66</v>
      </c>
      <c r="F69" s="164" t="n">
        <f aca="false">IF(E69&lt;&gt;0,100*E69/E$78,"-")</f>
        <v>-0.0169091394307179</v>
      </c>
      <c r="G69" s="165" t="n">
        <f aca="false">F19+I19+L19</f>
        <v>0</v>
      </c>
      <c r="H69" s="164" t="str">
        <f aca="false">IF(G69&lt;&gt;0,100*G69/G$78,"-")</f>
        <v>-</v>
      </c>
      <c r="I69" s="166" t="str">
        <f aca="false">IF(G69&lt;&gt;0,IF(G69&lt;&gt;"-",IF(E69&lt;&gt;"-",100*(E69-G69)/ABS(G69),"-"),"-"),"-")</f>
        <v>-</v>
      </c>
    </row>
    <row r="70" customFormat="false" ht="12.75" hidden="false" customHeight="false" outlineLevel="0" collapsed="false">
      <c r="D70" s="141" t="s">
        <v>133</v>
      </c>
      <c r="E70" s="165" t="n">
        <f aca="false">E20+H20+K20</f>
        <v>0</v>
      </c>
      <c r="F70" s="164" t="str">
        <f aca="false">IF(E70&lt;&gt;0,100*E70/E$78,"-")</f>
        <v>-</v>
      </c>
      <c r="G70" s="165" t="n">
        <f aca="false">F20+I20+L20</f>
        <v>0</v>
      </c>
      <c r="H70" s="164" t="str">
        <f aca="false">IF(G70&lt;&gt;0,100*G70/G$78,"-")</f>
        <v>-</v>
      </c>
      <c r="I70" s="166" t="str">
        <f aca="false">IF(G70&lt;&gt;0,IF(G70&lt;&gt;"-",IF(E70&lt;&gt;"-",100*(E70-G70)/ABS(G70),"-"),"-"),"-")</f>
        <v>-</v>
      </c>
    </row>
    <row r="71" customFormat="false" ht="13.5" hidden="false" customHeight="false" outlineLevel="0" collapsed="false">
      <c r="D71" s="167" t="s">
        <v>123</v>
      </c>
      <c r="E71" s="168" t="n">
        <f aca="false">SUM(E66:E70)</f>
        <v>-3841601.4</v>
      </c>
      <c r="F71" s="169" t="n">
        <f aca="false">IF(E71&lt;&gt;0,100*E71/E$78,"-")</f>
        <v>-17.7546352243283</v>
      </c>
      <c r="G71" s="168" t="n">
        <f aca="false">SUM(G66:G70)</f>
        <v>-1109419.92</v>
      </c>
      <c r="H71" s="169" t="n">
        <f aca="false">IF(G71&lt;&gt;0,100*G71/G$78,"-")</f>
        <v>-1.6784837801493</v>
      </c>
      <c r="I71" s="170" t="n">
        <f aca="false">IF(G71&lt;&gt;0,IF(G71&lt;&gt;"-",IF(E71&lt;&gt;"-",100*(E71-G71)/ABS(G71),"-"),"-"),"-")</f>
        <v>-246.271175660881</v>
      </c>
    </row>
    <row r="72" customFormat="false" ht="13.5" hidden="false" customHeight="false" outlineLevel="0" collapsed="false">
      <c r="D72" s="134" t="s">
        <v>134</v>
      </c>
      <c r="E72" s="135"/>
      <c r="F72" s="171"/>
      <c r="G72" s="135"/>
      <c r="H72" s="171"/>
      <c r="I72" s="172"/>
    </row>
    <row r="73" customFormat="false" ht="12.75" hidden="false" customHeight="false" outlineLevel="0" collapsed="false">
      <c r="D73" s="138" t="s">
        <v>135</v>
      </c>
      <c r="E73" s="165" t="n">
        <f aca="false">E23+H23+K23</f>
        <v>-3870.67</v>
      </c>
      <c r="F73" s="164" t="n">
        <f aca="false">IF(E73&lt;&gt;0,100*E73/E$78,"-")</f>
        <v>-0.0178889808619267</v>
      </c>
      <c r="G73" s="165" t="n">
        <f aca="false">F23+I23+L23</f>
        <v>-21441.99</v>
      </c>
      <c r="H73" s="164" t="n">
        <f aca="false">IF(G73&lt;&gt;0,100*G73/G$78,"-")</f>
        <v>-0.0324404058195778</v>
      </c>
      <c r="I73" s="166" t="n">
        <f aca="false">IF(G73&lt;&gt;0,IF(G73&lt;&gt;"-",IF(E73&lt;&gt;"-",100*(E73-G73)/ABS(G73),"-"),"-"),"-")</f>
        <v>81.9481773846551</v>
      </c>
    </row>
    <row r="74" customFormat="false" ht="12.75" hidden="false" customHeight="false" outlineLevel="0" collapsed="false">
      <c r="D74" s="141" t="s">
        <v>136</v>
      </c>
      <c r="E74" s="165" t="n">
        <f aca="false">E24+H24+K24</f>
        <v>7969532.94</v>
      </c>
      <c r="F74" s="164" t="n">
        <f aca="false">IF(E74&lt;&gt;0,100*E74/E$78,"-")</f>
        <v>36.8325954530236</v>
      </c>
      <c r="G74" s="165" t="n">
        <f aca="false">F24+I24+L24</f>
        <v>6057625.1</v>
      </c>
      <c r="H74" s="164" t="n">
        <f aca="false">IF(G74&lt;&gt;0,100*G74/G$78,"-")</f>
        <v>9.16481243330776</v>
      </c>
      <c r="I74" s="166" t="n">
        <f aca="false">IF(G74&lt;&gt;0,IF(G74&lt;&gt;"-",IF(E74&lt;&gt;"-",100*(E74-G74)/ABS(G74),"-"),"-"),"-")</f>
        <v>31.5620033996492</v>
      </c>
    </row>
    <row r="75" customFormat="false" ht="12.75" hidden="false" customHeight="false" outlineLevel="0" collapsed="false">
      <c r="D75" s="141" t="s">
        <v>137</v>
      </c>
      <c r="E75" s="165" t="n">
        <f aca="false">E25+H25+K25</f>
        <v>9199643.35</v>
      </c>
      <c r="F75" s="164" t="n">
        <f aca="false">IF(E75&lt;&gt;0,100*E75/E$78,"-")</f>
        <v>42.5177666462658</v>
      </c>
      <c r="G75" s="165" t="n">
        <f aca="false">F25+I25+L25</f>
        <v>9982013.71</v>
      </c>
      <c r="H75" s="164" t="n">
        <f aca="false">IF(G75&lt;&gt;0,100*G75/G$78,"-")</f>
        <v>15.1021698848376</v>
      </c>
      <c r="I75" s="166" t="n">
        <f aca="false">IF(G75&lt;&gt;0,IF(G75&lt;&gt;"-",IF(E75&lt;&gt;"-",100*(E75-G75)/ABS(G75),"-"),"-"),"-")</f>
        <v>-7.83780089598774</v>
      </c>
    </row>
    <row r="76" customFormat="false" ht="12.75" hidden="false" customHeight="false" outlineLevel="0" collapsed="false">
      <c r="D76" s="141" t="s">
        <v>138</v>
      </c>
      <c r="E76" s="165" t="n">
        <f aca="false">E26+H26+K26</f>
        <v>11753871.31</v>
      </c>
      <c r="F76" s="164" t="n">
        <f aca="false">IF(E76&lt;&gt;0,100*E76/E$78,"-")</f>
        <v>54.3225795322618</v>
      </c>
      <c r="G76" s="165" t="n">
        <f aca="false">F26+I26+L26</f>
        <v>52590126.21</v>
      </c>
      <c r="H76" s="164" t="n">
        <f aca="false">IF(G76&lt;&gt;0,100*G76/G$78,"-")</f>
        <v>79.5656110442741</v>
      </c>
      <c r="I76" s="166" t="n">
        <f aca="false">IF(G76&lt;&gt;0,IF(G76&lt;&gt;"-",IF(E76&lt;&gt;"-",100*(E76-G76)/ABS(G76),"-"),"-"),"-")</f>
        <v>-77.6500416388713</v>
      </c>
    </row>
    <row r="77" customFormat="false" ht="13.5" hidden="false" customHeight="false" outlineLevel="0" collapsed="false">
      <c r="D77" s="167" t="s">
        <v>123</v>
      </c>
      <c r="E77" s="168" t="n">
        <f aca="false">SUM(E73:E76)</f>
        <v>28919176.93</v>
      </c>
      <c r="F77" s="169" t="n">
        <f aca="false">IF(E77&lt;&gt;0,100*E77/E$78,"-")</f>
        <v>133.655052650689</v>
      </c>
      <c r="G77" s="168" t="n">
        <f aca="false">SUM(G73:G76)</f>
        <v>68608323.03</v>
      </c>
      <c r="H77" s="169" t="n">
        <f aca="false">IF(G77&lt;&gt;0,100*G77/G$78,"-")</f>
        <v>103.8001529566</v>
      </c>
      <c r="I77" s="166" t="n">
        <f aca="false">IF(G77&lt;&gt;0,IF(G77&lt;&gt;"-",IF(E77&lt;&gt;"-",100*(E77-G77)/ABS(G77),"-"),"-"),"-")</f>
        <v>-57.8488794758113</v>
      </c>
    </row>
    <row r="78" customFormat="false" ht="13.5" hidden="false" customHeight="false" outlineLevel="0" collapsed="false">
      <c r="D78" s="134" t="s">
        <v>139</v>
      </c>
      <c r="E78" s="173" t="n">
        <f aca="false">E64+E71+E77</f>
        <v>21637174.47</v>
      </c>
      <c r="F78" s="174" t="n">
        <f aca="false">IF(E78&lt;&gt;0,100*E78/E$78,"-")</f>
        <v>100</v>
      </c>
      <c r="G78" s="173" t="n">
        <f aca="false">G64+G71+G77</f>
        <v>66096552.92</v>
      </c>
      <c r="H78" s="174" t="n">
        <f aca="false">IF(G78&lt;&gt;0,100*G78/G$78,"-")</f>
        <v>100</v>
      </c>
      <c r="I78" s="175" t="n">
        <f aca="false">IF(G78&lt;&gt;0,IF(G78&lt;&gt;"-",IF(E78&lt;&gt;"-",100*(E78-G78)/ABS(G78),"-"),"-"),"-")</f>
        <v>-67.2642921391248</v>
      </c>
    </row>
    <row r="79" customFormat="false" ht="12" hidden="false" customHeight="false" outlineLevel="0" collapsed="false">
      <c r="D79" s="31" t="s">
        <v>140</v>
      </c>
    </row>
    <row r="81" customFormat="false" ht="12" hidden="false" customHeight="false" outlineLevel="0" collapsed="false">
      <c r="C81" s="124" t="s">
        <v>237</v>
      </c>
      <c r="E81" s="124"/>
      <c r="F81" s="124"/>
      <c r="G81" s="124"/>
      <c r="H81" s="124"/>
      <c r="I81" s="124"/>
    </row>
    <row r="82" customFormat="false" ht="12" hidden="false" customHeight="false" outlineLevel="0" collapsed="false">
      <c r="C82" s="124"/>
      <c r="D82" s="124"/>
      <c r="E82" s="124"/>
      <c r="F82" s="124"/>
      <c r="G82" s="124"/>
      <c r="H82" s="124"/>
      <c r="I82" s="125"/>
    </row>
    <row r="83" customFormat="false" ht="12.75" hidden="false" customHeight="false" outlineLevel="0" collapsed="false"/>
    <row r="84" customFormat="false" ht="12" hidden="false" customHeight="false" outlineLevel="0" collapsed="false">
      <c r="D84" s="126"/>
      <c r="E84" s="159" t="str">
        <f aca="false">'1.1'!$E$104</f>
        <v>ACUMULADA AL 2º TRIMESTRE</v>
      </c>
      <c r="F84" s="159"/>
      <c r="G84" s="159"/>
      <c r="H84" s="159"/>
      <c r="I84" s="159"/>
    </row>
    <row r="85" customFormat="false" ht="12.75" hidden="false" customHeight="false" outlineLevel="0" collapsed="false">
      <c r="D85" s="126"/>
      <c r="E85" s="182" t="n">
        <f aca="false">'1.1'!E74</f>
        <v>2011</v>
      </c>
      <c r="F85" s="183" t="str">
        <f aca="false">'1.1'!F74</f>
        <v>% s/total</v>
      </c>
      <c r="G85" s="183" t="n">
        <f aca="false">'1.1'!G74</f>
        <v>2010</v>
      </c>
      <c r="H85" s="183" t="str">
        <f aca="false">'1.1'!H74</f>
        <v>% s/total</v>
      </c>
      <c r="I85" s="184" t="str">
        <f aca="false">'1.1'!I74</f>
        <v>% 11/10</v>
      </c>
    </row>
    <row r="86" customFormat="false" ht="12.75" hidden="false" customHeight="false" outlineLevel="0" collapsed="false">
      <c r="D86" s="134" t="s">
        <v>119</v>
      </c>
      <c r="E86" s="135"/>
      <c r="F86" s="163"/>
      <c r="G86" s="135"/>
      <c r="H86" s="163"/>
      <c r="I86" s="137"/>
    </row>
    <row r="87" customFormat="false" ht="12.75" hidden="false" customHeight="false" outlineLevel="0" collapsed="false">
      <c r="D87" s="138" t="s">
        <v>120</v>
      </c>
      <c r="E87" s="165" t="n">
        <f aca="false">K37</f>
        <v>-6701669.59</v>
      </c>
      <c r="F87" s="164" t="n">
        <f aca="false">IF(E87&lt;&gt;0,100*E87/E$103,"-")</f>
        <v>-9.03723846926072</v>
      </c>
      <c r="G87" s="165" t="n">
        <f aca="false">L37</f>
        <v>-1365075.09</v>
      </c>
      <c r="H87" s="164" t="n">
        <f aca="false">IF(G87&lt;&gt;0,100*G87/G$103,"-")</f>
        <v>-1.0672749902884</v>
      </c>
      <c r="I87" s="166" t="n">
        <f aca="false">IF(G87&lt;&gt;0,IF(G87&lt;&gt;"-",IF(E87&lt;&gt;"-",100*(E87-G87)/ABS(G87),"-"),"-"),"-")</f>
        <v>-390.937798154386</v>
      </c>
    </row>
    <row r="88" customFormat="false" ht="12.75" hidden="false" customHeight="false" outlineLevel="0" collapsed="false">
      <c r="D88" s="141" t="s">
        <v>165</v>
      </c>
      <c r="E88" s="165" t="n">
        <f aca="false">K38</f>
        <v>-70368.32</v>
      </c>
      <c r="F88" s="164" t="n">
        <f aca="false">IF(E88&lt;&gt;0,100*E88/E$103,"-")</f>
        <v>-0.094892068309391</v>
      </c>
      <c r="G88" s="165" t="n">
        <f aca="false">L38</f>
        <v>-37275.1</v>
      </c>
      <c r="H88" s="164" t="n">
        <f aca="false">IF(G88&lt;&gt;0,100*G88/G$103,"-")</f>
        <v>-0.0291432920298173</v>
      </c>
      <c r="I88" s="166" t="n">
        <f aca="false">IF(G88&lt;&gt;0,IF(G88&lt;&gt;"-",IF(E88&lt;&gt;"-",100*(E88-G88)/ABS(G88),"-"),"-"),"-")</f>
        <v>-88.7810361340413</v>
      </c>
    </row>
    <row r="89" customFormat="false" ht="13.5" hidden="false" customHeight="false" outlineLevel="0" collapsed="false">
      <c r="D89" s="167" t="s">
        <v>123</v>
      </c>
      <c r="E89" s="168" t="n">
        <f aca="false">K39</f>
        <v>-6772037.91</v>
      </c>
      <c r="F89" s="169" t="n">
        <f aca="false">IF(E89&lt;&gt;0,100*E89/E$103,"-")</f>
        <v>-9.13213053757011</v>
      </c>
      <c r="G89" s="168" t="n">
        <f aca="false">L39</f>
        <v>-1402350.19</v>
      </c>
      <c r="H89" s="169" t="n">
        <f aca="false">IF(G89&lt;&gt;0,100*G89/G$103,"-")</f>
        <v>-1.09641828231822</v>
      </c>
      <c r="I89" s="170" t="n">
        <f aca="false">IF(G89&lt;&gt;0,IF(G89&lt;&gt;"-",IF(E89&lt;&gt;"-",100*(E89-G89)/ABS(G89),"-"),"-"),"-")</f>
        <v>-382.906335257102</v>
      </c>
    </row>
    <row r="90" customFormat="false" ht="13.5" hidden="false" customHeight="false" outlineLevel="0" collapsed="false">
      <c r="D90" s="134" t="s">
        <v>124</v>
      </c>
      <c r="E90" s="135"/>
      <c r="F90" s="171"/>
      <c r="G90" s="135"/>
      <c r="H90" s="171"/>
      <c r="I90" s="172"/>
    </row>
    <row r="91" customFormat="false" ht="12.75" hidden="false" customHeight="false" outlineLevel="0" collapsed="false">
      <c r="D91" s="138" t="s">
        <v>125</v>
      </c>
      <c r="E91" s="165" t="n">
        <f aca="false">K41</f>
        <v>-5603833.29</v>
      </c>
      <c r="F91" s="164" t="n">
        <f aca="false">IF(E91&lt;&gt;0,100*E91/E$103,"-")</f>
        <v>-7.55680015309616</v>
      </c>
      <c r="G91" s="165" t="n">
        <f aca="false">L41</f>
        <v>-1191384.61</v>
      </c>
      <c r="H91" s="164" t="n">
        <f aca="false">IF(G91&lt;&gt;0,100*G91/G$103,"-")</f>
        <v>-0.931476229683085</v>
      </c>
      <c r="I91" s="166" t="n">
        <f aca="false">IF(G91&lt;&gt;0,IF(G91&lt;&gt;"-",IF(E91&lt;&gt;"-",100*(E91-G91)/ABS(G91),"-"),"-"),"-")</f>
        <v>-370.363075279275</v>
      </c>
    </row>
    <row r="92" customFormat="false" ht="12.75" hidden="false" customHeight="false" outlineLevel="0" collapsed="false">
      <c r="D92" s="141" t="s">
        <v>126</v>
      </c>
      <c r="E92" s="165" t="n">
        <f aca="false">K42</f>
        <v>-1223388.06</v>
      </c>
      <c r="F92" s="164" t="n">
        <f aca="false">IF(E92&lt;&gt;0,100*E92/E$103,"-")</f>
        <v>-1.64974555820593</v>
      </c>
      <c r="G92" s="165" t="n">
        <f aca="false">L42</f>
        <v>980794.35</v>
      </c>
      <c r="H92" s="164" t="n">
        <f aca="false">IF(G92&lt;&gt;0,100*G92/G$103,"-")</f>
        <v>0.766827618524023</v>
      </c>
      <c r="I92" s="166" t="n">
        <f aca="false">IF(G92&lt;&gt;0,IF(G92&lt;&gt;"-",IF(E92&lt;&gt;"-",100*(E92-G92)/ABS(G92),"-"),"-"),"-")</f>
        <v>-224.73441144925</v>
      </c>
    </row>
    <row r="93" customFormat="false" ht="12.75" hidden="false" customHeight="false" outlineLevel="0" collapsed="false">
      <c r="D93" s="141" t="s">
        <v>147</v>
      </c>
      <c r="E93" s="165" t="n">
        <f aca="false">K43</f>
        <v>0</v>
      </c>
      <c r="F93" s="164" t="str">
        <f aca="false">IF(E93&lt;&gt;0,100*E93/E$103,"-")</f>
        <v>-</v>
      </c>
      <c r="G93" s="165" t="n">
        <f aca="false">L43</f>
        <v>0</v>
      </c>
      <c r="H93" s="164" t="str">
        <f aca="false">IF(G93&lt;&gt;0,100*G93/G$103,"-")</f>
        <v>-</v>
      </c>
      <c r="I93" s="166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141" t="s">
        <v>132</v>
      </c>
      <c r="E94" s="165" t="n">
        <f aca="false">K44</f>
        <v>-4775.59</v>
      </c>
      <c r="F94" s="164" t="n">
        <f aca="false">IF(E94&lt;&gt;0,100*E94/E$103,"-")</f>
        <v>-0.00643990950043492</v>
      </c>
      <c r="G94" s="165" t="n">
        <f aca="false">L44</f>
        <v>0</v>
      </c>
      <c r="H94" s="164" t="str">
        <f aca="false">IF(G94&lt;&gt;0,100*G94/G$103,"-")</f>
        <v>-</v>
      </c>
      <c r="I94" s="166" t="str">
        <f aca="false">IF(G94&lt;&gt;0,IF(G94&lt;&gt;"-",IF(E94&lt;&gt;"-",100*(E94-G94)/ABS(G94),"-"),"-"),"-")</f>
        <v>-</v>
      </c>
    </row>
    <row r="95" customFormat="false" ht="12.75" hidden="false" customHeight="false" outlineLevel="0" collapsed="false">
      <c r="D95" s="141" t="s">
        <v>133</v>
      </c>
      <c r="E95" s="165" t="n">
        <f aca="false">K45</f>
        <v>0</v>
      </c>
      <c r="F95" s="164" t="str">
        <f aca="false">IF(E95&lt;&gt;0,100*E95/E$103,"-")</f>
        <v>-</v>
      </c>
      <c r="G95" s="165" t="n">
        <f aca="false">L45</f>
        <v>0</v>
      </c>
      <c r="H95" s="164" t="str">
        <f aca="false">IF(G95&lt;&gt;0,100*G95/G$103,"-")</f>
        <v>-</v>
      </c>
      <c r="I95" s="166" t="str">
        <f aca="false">IF(G95&lt;&gt;0,IF(G95&lt;&gt;"-",IF(E95&lt;&gt;"-",100*(E95-G95)/ABS(G95),"-"),"-"),"-")</f>
        <v>-</v>
      </c>
    </row>
    <row r="96" customFormat="false" ht="13.5" hidden="false" customHeight="false" outlineLevel="0" collapsed="false">
      <c r="D96" s="167" t="s">
        <v>123</v>
      </c>
      <c r="E96" s="168" t="n">
        <f aca="false">K46</f>
        <v>-6831996.94</v>
      </c>
      <c r="F96" s="169" t="n">
        <f aca="false">IF(E96&lt;&gt;0,100*E96/E$103,"-")</f>
        <v>-9.21298562080252</v>
      </c>
      <c r="G96" s="168" t="n">
        <f aca="false">L46</f>
        <v>-210590.26</v>
      </c>
      <c r="H96" s="169" t="n">
        <f aca="false">IF(G96&lt;&gt;0,100*G96/G$103,"-")</f>
        <v>-0.164648611159062</v>
      </c>
      <c r="I96" s="200" t="n">
        <f aca="false">IF(G96&lt;&gt;0,IF(G96&lt;&gt;"-",IF(E96&lt;&gt;"-",100*(E96-G96)/ABS(G96),"-"),"-"),"-")</f>
        <v>-3144.2131654142</v>
      </c>
    </row>
    <row r="97" customFormat="false" ht="13.5" hidden="false" customHeight="false" outlineLevel="0" collapsed="false">
      <c r="D97" s="134" t="s">
        <v>134</v>
      </c>
      <c r="E97" s="135"/>
      <c r="F97" s="171"/>
      <c r="G97" s="135"/>
      <c r="H97" s="171"/>
      <c r="I97" s="172"/>
    </row>
    <row r="98" customFormat="false" ht="12.75" hidden="false" customHeight="false" outlineLevel="0" collapsed="false">
      <c r="D98" s="138" t="s">
        <v>135</v>
      </c>
      <c r="E98" s="165" t="n">
        <f aca="false">K48</f>
        <v>-49936.94</v>
      </c>
      <c r="F98" s="164" t="n">
        <f aca="false">IF(E98&lt;&gt;0,100*E98/E$103,"-")</f>
        <v>-0.0673402394947323</v>
      </c>
      <c r="G98" s="165" t="n">
        <f aca="false">L48</f>
        <v>-21441.99</v>
      </c>
      <c r="H98" s="164" t="n">
        <f aca="false">IF(G98&lt;&gt;0,100*G98/G$103,"-")</f>
        <v>-0.0167642790031528</v>
      </c>
      <c r="I98" s="166" t="n">
        <f aca="false">IF(G98&lt;&gt;0,IF(G98&lt;&gt;"-",IF(E98&lt;&gt;"-",100*(E98-G98)/ABS(G98),"-"),"-"),"-")</f>
        <v>-132.893215601724</v>
      </c>
    </row>
    <row r="99" customFormat="false" ht="12.75" hidden="false" customHeight="false" outlineLevel="0" collapsed="false">
      <c r="D99" s="141" t="s">
        <v>136</v>
      </c>
      <c r="E99" s="165" t="n">
        <f aca="false">K49</f>
        <v>17649269.64</v>
      </c>
      <c r="F99" s="164" t="n">
        <f aca="false">IF(E99&lt;&gt;0,100*E99/E$103,"-")</f>
        <v>23.8001376228641</v>
      </c>
      <c r="G99" s="165" t="n">
        <f aca="false">L49</f>
        <v>34364187.21</v>
      </c>
      <c r="H99" s="164" t="n">
        <f aca="false">IF(G99&lt;&gt;0,100*G99/G$103,"-")</f>
        <v>26.86741399026</v>
      </c>
      <c r="I99" s="166" t="n">
        <f aca="false">IF(G99&lt;&gt;0,IF(G99&lt;&gt;"-",IF(E99&lt;&gt;"-",100*(E99-G99)/ABS(G99),"-"),"-"),"-")</f>
        <v>-48.6405148122809</v>
      </c>
    </row>
    <row r="100" customFormat="false" ht="12.75" hidden="false" customHeight="false" outlineLevel="0" collapsed="false">
      <c r="D100" s="141" t="s">
        <v>137</v>
      </c>
      <c r="E100" s="165" t="n">
        <f aca="false">K50</f>
        <v>16188838.46</v>
      </c>
      <c r="F100" s="164" t="n">
        <f aca="false">IF(E100&lt;&gt;0,100*E100/E$103,"-")</f>
        <v>21.83073810766</v>
      </c>
      <c r="G100" s="165" t="n">
        <f aca="false">L50</f>
        <v>14982438.04</v>
      </c>
      <c r="H100" s="164" t="n">
        <f aca="false">IF(G100&lt;&gt;0,100*G100/G$103,"-")</f>
        <v>11.7139207438307</v>
      </c>
      <c r="I100" s="166" t="n">
        <f aca="false">IF(G100&lt;&gt;0,IF(G100&lt;&gt;"-",IF(E100&lt;&gt;"-",100*(E100-G100)/ABS(G100),"-"),"-"),"-")</f>
        <v>8.0520968401749</v>
      </c>
    </row>
    <row r="101" customFormat="false" ht="12.75" hidden="false" customHeight="false" outlineLevel="0" collapsed="false">
      <c r="D101" s="141" t="s">
        <v>138</v>
      </c>
      <c r="E101" s="165" t="n">
        <f aca="false">K51</f>
        <v>53972030.01</v>
      </c>
      <c r="F101" s="164" t="n">
        <f aca="false">IF(E101&lt;&gt;0,100*E101/E$103,"-")</f>
        <v>72.7815806673432</v>
      </c>
      <c r="G101" s="165" t="n">
        <f aca="false">L51</f>
        <v>80190603.45</v>
      </c>
      <c r="H101" s="164" t="n">
        <f aca="false">IF(G101&lt;&gt;0,100*G101/G$103,"-")</f>
        <v>62.6964964383897</v>
      </c>
      <c r="I101" s="166" t="n">
        <f aca="false">IF(G101&lt;&gt;0,IF(G101&lt;&gt;"-",IF(E101&lt;&gt;"-",100*(E101-G101)/ABS(G101),"-"),"-"),"-")</f>
        <v>-32.6953187929901</v>
      </c>
    </row>
    <row r="102" customFormat="false" ht="13.5" hidden="false" customHeight="false" outlineLevel="0" collapsed="false">
      <c r="D102" s="167" t="s">
        <v>123</v>
      </c>
      <c r="E102" s="168" t="n">
        <f aca="false">K52</f>
        <v>87760201.17</v>
      </c>
      <c r="F102" s="176" t="n">
        <f aca="false">IF(E102&lt;&gt;0,100*E102/E$103,"-")</f>
        <v>118.345116158373</v>
      </c>
      <c r="G102" s="168" t="n">
        <f aca="false">L52</f>
        <v>129515786.71</v>
      </c>
      <c r="H102" s="176" t="n">
        <f aca="false">IF(G102&lt;&gt;0,100*G102/G$103,"-")</f>
        <v>101.261066893477</v>
      </c>
      <c r="I102" s="166" t="n">
        <f aca="false">IF(G102&lt;&gt;0,IF(G102&lt;&gt;"-",IF(E102&lt;&gt;"-",100*(E102-G102)/ABS(G102),"-"),"-"),"-")</f>
        <v>-32.239765205994</v>
      </c>
    </row>
    <row r="103" customFormat="false" ht="13.5" hidden="false" customHeight="false" outlineLevel="0" collapsed="false">
      <c r="D103" s="134" t="s">
        <v>139</v>
      </c>
      <c r="E103" s="173" t="n">
        <f aca="false">K53</f>
        <v>74156166.32</v>
      </c>
      <c r="F103" s="174" t="n">
        <f aca="false">IF(E103&lt;&gt;0,100*E103/E$103,"-")</f>
        <v>100</v>
      </c>
      <c r="G103" s="173" t="n">
        <f aca="false">L53</f>
        <v>127902846.26</v>
      </c>
      <c r="H103" s="174" t="n">
        <f aca="false">IF(G103&lt;&gt;0,100*G103/G$103,"-")</f>
        <v>100</v>
      </c>
      <c r="I103" s="175" t="n">
        <f aca="false">IF(G103&lt;&gt;0,IF(G103&lt;&gt;"-",IF(E103&lt;&gt;"-",100*(E103-G103)/ABS(G103),"-"),"-"),"-")</f>
        <v>-42.02148858419</v>
      </c>
    </row>
    <row r="104" customFormat="false" ht="12" hidden="false" customHeight="false" outlineLevel="0" collapsed="false">
      <c r="D104" s="31" t="s">
        <v>140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1.85"/>
    <col collapsed="false" customWidth="true" hidden="false" outlineLevel="0" max="3" min="3" style="123" width="1.7"/>
    <col collapsed="false" customWidth="true" hidden="false" outlineLevel="0" max="4" min="4" style="123" width="41.99"/>
    <col collapsed="false" customWidth="true" hidden="false" outlineLevel="0" max="9" min="5" style="123" width="10.85"/>
    <col collapsed="false" customWidth="true" hidden="false" outlineLevel="0" max="10" min="10" style="123" width="7.85"/>
    <col collapsed="false" customWidth="true" hidden="false" outlineLevel="0" max="11" min="11" style="123" width="10.85"/>
    <col collapsed="false" customWidth="true" hidden="false" outlineLevel="0" max="12" min="12" style="123" width="12.28"/>
    <col collapsed="false" customWidth="true" hidden="false" outlineLevel="0" max="13" min="13" style="123" width="7.85"/>
    <col collapsed="false" customWidth="false" hidden="false" outlineLevel="0" max="257" min="14" style="123" width="11.42"/>
  </cols>
  <sheetData>
    <row r="4" customFormat="false" ht="12" hidden="false" customHeight="false" outlineLevel="0" collapsed="false">
      <c r="B4" s="124" t="s">
        <v>238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6" customFormat="false" ht="12" hidden="false" customHeight="false" outlineLevel="0" collapsed="false">
      <c r="B6" s="124"/>
      <c r="C6" s="124" t="s">
        <v>239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12" hidden="false" customHeight="false" outlineLevel="0" collapsed="false">
      <c r="M7" s="152"/>
    </row>
    <row r="8" customFormat="false" ht="12.75" hidden="false" customHeight="false" outlineLevel="0" collapsed="false"/>
    <row r="9" customFormat="false" ht="12.75" hidden="false" customHeight="true" outlineLevel="0" collapsed="false">
      <c r="D9" s="126"/>
      <c r="E9" s="127" t="str">
        <f aca="false">'1.1'!E10</f>
        <v>ABRIL</v>
      </c>
      <c r="F9" s="127"/>
      <c r="G9" s="127"/>
      <c r="H9" s="128" t="str">
        <f aca="false">'1.1'!H10</f>
        <v>MAYO</v>
      </c>
      <c r="I9" s="128"/>
      <c r="J9" s="128"/>
      <c r="K9" s="129" t="str">
        <f aca="false">'1.1'!K10</f>
        <v>JUNIO</v>
      </c>
      <c r="L9" s="129"/>
      <c r="M9" s="129"/>
    </row>
    <row r="10" customFormat="false" ht="12.75" hidden="false" customHeight="false" outlineLevel="0" collapsed="false">
      <c r="D10" s="126"/>
      <c r="E10" s="177" t="n">
        <f aca="false">'1.1'!E11</f>
        <v>2011</v>
      </c>
      <c r="F10" s="178" t="n">
        <f aca="false">'1.1'!F11</f>
        <v>2010</v>
      </c>
      <c r="G10" s="178" t="str">
        <f aca="false">'1.1'!G11</f>
        <v>% 11/10</v>
      </c>
      <c r="H10" s="177" t="n">
        <f aca="false">'1.1'!E11</f>
        <v>2011</v>
      </c>
      <c r="I10" s="178" t="n">
        <f aca="false">'1.1'!F11</f>
        <v>2010</v>
      </c>
      <c r="J10" s="178" t="str">
        <f aca="false">'1.1'!G11</f>
        <v>% 11/10</v>
      </c>
      <c r="K10" s="177" t="n">
        <f aca="false">'1.1'!E11</f>
        <v>2011</v>
      </c>
      <c r="L10" s="178" t="n">
        <f aca="false">'1.1'!F11</f>
        <v>2010</v>
      </c>
      <c r="M10" s="178" t="str">
        <f aca="false">'1.1'!G11</f>
        <v>% 11/10</v>
      </c>
    </row>
    <row r="11" customFormat="false" ht="12.75" hidden="false" customHeight="false" outlineLevel="0" collapsed="false">
      <c r="D11" s="134" t="s">
        <v>119</v>
      </c>
      <c r="E11" s="135"/>
      <c r="F11" s="135"/>
      <c r="G11" s="136"/>
      <c r="H11" s="135"/>
      <c r="I11" s="135"/>
      <c r="J11" s="136"/>
      <c r="K11" s="135"/>
      <c r="L11" s="135"/>
      <c r="M11" s="137"/>
    </row>
    <row r="12" customFormat="false" ht="12" hidden="false" customHeight="false" outlineLevel="0" collapsed="false">
      <c r="D12" s="138" t="s">
        <v>120</v>
      </c>
      <c r="E12" s="153" t="n">
        <f aca="false">'2.1.Almería'!E12+'2.2.Cádiz'!E12+'2.3.Córdoba'!E12+'2.4.Granada'!E12+'2.5.Huelva'!E12+'2.6.Jaén'!E12+'2.7.Málaga'!E12+'2.8.Sevilla'!E12+'2.9.Servicios Centrales'!E12</f>
        <v>23445742.78</v>
      </c>
      <c r="F12" s="153" t="n">
        <f aca="false">'2.1.Almería'!F12+'2.2.Cádiz'!F12+'2.3.Córdoba'!F12+'2.4.Granada'!F12+'2.5.Huelva'!F12+'2.6.Jaén'!F12+'2.7.Málaga'!F12+'2.8.Sevilla'!F12+'2.9.Servicios Centrales'!F12</f>
        <v>24273769.93</v>
      </c>
      <c r="G12" s="148" t="n">
        <f aca="false">IF(F12&lt;&gt;0,IF(F12&lt;&gt;"-",IF(E12&lt;&gt;"-",100*(E12-F12)/ABS(F12),"-"),"-"),"-")</f>
        <v>-3.41120127770775</v>
      </c>
      <c r="H12" s="153" t="n">
        <f aca="false">'2.1.Almería'!H12+'2.2.Cádiz'!H12+'2.3.Córdoba'!H12+'2.4.Granada'!H12+'2.5.Huelva'!H12+'2.6.Jaén'!H12+'2.7.Málaga'!H12+'2.8.Sevilla'!H12+'2.9.Servicios Centrales'!H12</f>
        <v>29976854.89</v>
      </c>
      <c r="I12" s="153" t="n">
        <f aca="false">'2.1.Almería'!I12+'2.2.Cádiz'!I12+'2.3.Córdoba'!I12+'2.4.Granada'!I12+'2.5.Huelva'!I12+'2.6.Jaén'!I12+'2.7.Málaga'!I12+'2.8.Sevilla'!I12+'2.9.Servicios Centrales'!I12</f>
        <v>24688295.02</v>
      </c>
      <c r="J12" s="148" t="n">
        <f aca="false">IF(I12&lt;&gt;0,IF(I12&lt;&gt;"-",IF(H12&lt;&gt;"-",100*(H12-I12)/ABS(I12),"-"),"-"),"-")</f>
        <v>21.4213248250466</v>
      </c>
      <c r="K12" s="153" t="n">
        <f aca="false">'2.1.Almería'!K12+'2.2.Cádiz'!K12+'2.3.Córdoba'!K12+'2.4.Granada'!K12+'2.5.Huelva'!K12+'2.6.Jaén'!K12+'2.7.Málaga'!K12+'2.8.Sevilla'!K12+'2.9.Servicios Centrales'!K12</f>
        <v>25665914.69</v>
      </c>
      <c r="L12" s="153" t="n">
        <f aca="false">'2.1.Almería'!L12+'2.2.Cádiz'!L12+'2.3.Córdoba'!L12+'2.4.Granada'!L12+'2.5.Huelva'!L12+'2.6.Jaén'!L12+'2.7.Málaga'!L12+'2.8.Sevilla'!L12+'2.9.Servicios Centrales'!L12</f>
        <v>30403084.93</v>
      </c>
      <c r="M12" s="148" t="n">
        <f aca="false">IF(L12&lt;&gt;0,IF(L12&lt;&gt;"-",IF(K12&lt;&gt;"-",100*(K12-L12)/ABS(L12),"-"),"-"),"-")</f>
        <v>-15.5812156921143</v>
      </c>
    </row>
    <row r="13" customFormat="false" ht="12" hidden="false" customHeight="false" outlineLevel="0" collapsed="false">
      <c r="D13" s="141" t="s">
        <v>165</v>
      </c>
      <c r="E13" s="153" t="n">
        <f aca="false">'2.1.Almería'!E13+'2.2.Cádiz'!E13+'2.3.Córdoba'!E13+'2.4.Granada'!E13+'2.5.Huelva'!E13+'2.6.Jaén'!E13+'2.7.Málaga'!E13+'2.8.Sevilla'!E13+'2.9.Servicios Centrales'!E13</f>
        <v>35493.1</v>
      </c>
      <c r="F13" s="153" t="n">
        <f aca="false">'2.1.Almería'!F13+'2.2.Cádiz'!F13+'2.3.Córdoba'!F13+'2.4.Granada'!F13+'2.5.Huelva'!F13+'2.6.Jaén'!F13+'2.7.Málaga'!F13+'2.8.Sevilla'!F13+'2.9.Servicios Centrales'!F13</f>
        <v>73038.75</v>
      </c>
      <c r="G13" s="148" t="n">
        <f aca="false">IF(F13&lt;&gt;0,IF(F13&lt;&gt;"-",IF(E13&lt;&gt;"-",100*(E13-F13)/ABS(F13),"-"),"-"),"-")</f>
        <v>-51.4051103010388</v>
      </c>
      <c r="H13" s="153" t="n">
        <f aca="false">'2.1.Almería'!H13+'2.2.Cádiz'!H13+'2.3.Córdoba'!H13+'2.4.Granada'!H13+'2.5.Huelva'!H13+'2.6.Jaén'!H13+'2.7.Málaga'!H13+'2.8.Sevilla'!H13+'2.9.Servicios Centrales'!H13</f>
        <v>131105.45</v>
      </c>
      <c r="I13" s="153" t="n">
        <f aca="false">'2.1.Almería'!I13+'2.2.Cádiz'!I13+'2.3.Córdoba'!I13+'2.4.Granada'!I13+'2.5.Huelva'!I13+'2.6.Jaén'!I13+'2.7.Málaga'!I13+'2.8.Sevilla'!I13+'2.9.Servicios Centrales'!I13</f>
        <v>136438.87</v>
      </c>
      <c r="J13" s="148" t="n">
        <f aca="false">IF(I13&lt;&gt;0,IF(I13&lt;&gt;"-",IF(H13&lt;&gt;"-",100*(H13-I13)/ABS(I13),"-"),"-"),"-")</f>
        <v>-3.9090180093107</v>
      </c>
      <c r="K13" s="153" t="n">
        <f aca="false">'2.1.Almería'!K13+'2.2.Cádiz'!K13+'2.3.Córdoba'!K13+'2.4.Granada'!K13+'2.5.Huelva'!K13+'2.6.Jaén'!K13+'2.7.Málaga'!K13+'2.8.Sevilla'!K13+'2.9.Servicios Centrales'!K13</f>
        <v>60504.29</v>
      </c>
      <c r="L13" s="153" t="n">
        <f aca="false">'2.1.Almería'!L13+'2.2.Cádiz'!L13+'2.3.Córdoba'!L13+'2.4.Granada'!L13+'2.5.Huelva'!L13+'2.6.Jaén'!L13+'2.7.Málaga'!L13+'2.8.Sevilla'!L13+'2.9.Servicios Centrales'!L13</f>
        <v>123273.8</v>
      </c>
      <c r="M13" s="148" t="n">
        <f aca="false">IF(L13&lt;&gt;0,IF(L13&lt;&gt;"-",IF(K13&lt;&gt;"-",100*(K13-L13)/ABS(L13),"-"),"-"),"-")</f>
        <v>-50.9187759280561</v>
      </c>
    </row>
    <row r="14" customFormat="false" ht="12.75" hidden="false" customHeight="false" outlineLevel="0" collapsed="false">
      <c r="D14" s="142" t="s">
        <v>123</v>
      </c>
      <c r="E14" s="154" t="n">
        <f aca="false">SUM(E12:E13)</f>
        <v>23481235.88</v>
      </c>
      <c r="F14" s="154" t="n">
        <f aca="false">SUM(F12:F13)</f>
        <v>24346808.68</v>
      </c>
      <c r="G14" s="149" t="n">
        <f aca="false">IF(F14&lt;&gt;0,IF(F14&lt;&gt;"-",IF(E14&lt;&gt;"-",100*(E14-F14)/ABS(F14),"-"),"-"),"-")</f>
        <v>-3.55517970086582</v>
      </c>
      <c r="H14" s="154" t="n">
        <f aca="false">SUM(H12:H13)</f>
        <v>30107960.34</v>
      </c>
      <c r="I14" s="154" t="n">
        <f aca="false">SUM(I12:I13)</f>
        <v>24824733.89</v>
      </c>
      <c r="J14" s="149" t="n">
        <f aca="false">IF(I14&lt;&gt;0,IF(I14&lt;&gt;"-",IF(H14&lt;&gt;"-",100*(H14-I14)/ABS(I14),"-"),"-"),"-")</f>
        <v>21.2821070848546</v>
      </c>
      <c r="K14" s="154" t="n">
        <f aca="false">SUM(K12:K13)</f>
        <v>25726418.98</v>
      </c>
      <c r="L14" s="154" t="n">
        <f aca="false">SUM(L12:L13)</f>
        <v>30526358.73</v>
      </c>
      <c r="M14" s="149" t="n">
        <f aca="false">IF(L14&lt;&gt;0,IF(L14&lt;&gt;"-",IF(K14&lt;&gt;"-",100*(K14-L14)/ABS(L14),"-"),"-"),"-")</f>
        <v>-15.7239184419425</v>
      </c>
    </row>
    <row r="15" customFormat="false" ht="12.75" hidden="false" customHeight="false" outlineLevel="0" collapsed="false">
      <c r="D15" s="134" t="s">
        <v>124</v>
      </c>
      <c r="E15" s="135"/>
      <c r="F15" s="135"/>
      <c r="G15" s="146"/>
      <c r="H15" s="135"/>
      <c r="I15" s="135"/>
      <c r="J15" s="146"/>
      <c r="K15" s="135"/>
      <c r="L15" s="135"/>
      <c r="M15" s="146"/>
    </row>
    <row r="16" customFormat="false" ht="12" hidden="false" customHeight="false" outlineLevel="0" collapsed="false">
      <c r="D16" s="141" t="s">
        <v>125</v>
      </c>
      <c r="E16" s="153" t="n">
        <f aca="false">'2.1.Almería'!E16+'2.2.Cádiz'!E16+'2.3.Córdoba'!E16+'2.4.Granada'!E16+'2.5.Huelva'!E16+'2.6.Jaén'!E16+'2.7.Málaga'!E16+'2.8.Sevilla'!E16+'2.9.Servicios Centrales'!E16</f>
        <v>46806531.93</v>
      </c>
      <c r="F16" s="153" t="n">
        <f aca="false">'2.1.Almería'!F16+'2.2.Cádiz'!F16+'2.3.Córdoba'!F16+'2.4.Granada'!F16+'2.5.Huelva'!F16+'2.6.Jaén'!F16+'2.7.Málaga'!F16+'2.8.Sevilla'!F16+'2.9.Servicios Centrales'!F16</f>
        <v>54851511.25</v>
      </c>
      <c r="G16" s="148" t="n">
        <f aca="false">IF(F16&lt;&gt;0,IF(F16&lt;&gt;"-",IF(E16&lt;&gt;"-",100*(E16-F16)/ABS(F16),"-"),"-"),"-")</f>
        <v>-14.6668325751918</v>
      </c>
      <c r="H16" s="153" t="n">
        <f aca="false">'2.1.Almería'!H16+'2.2.Cádiz'!H16+'2.3.Córdoba'!H16+'2.4.Granada'!H16+'2.5.Huelva'!H16+'2.6.Jaén'!H16+'2.7.Málaga'!H16+'2.8.Sevilla'!H16+'2.9.Servicios Centrales'!H16</f>
        <v>57268346.61</v>
      </c>
      <c r="I16" s="153" t="n">
        <f aca="false">'2.1.Almería'!I16+'2.2.Cádiz'!I16+'2.3.Córdoba'!I16+'2.4.Granada'!I16+'2.5.Huelva'!I16+'2.6.Jaén'!I16+'2.7.Málaga'!I16+'2.8.Sevilla'!I16+'2.9.Servicios Centrales'!I16</f>
        <v>60964596.06</v>
      </c>
      <c r="J16" s="148" t="n">
        <f aca="false">IF(I16&lt;&gt;0,IF(I16&lt;&gt;"-",IF(H16&lt;&gt;"-",100*(H16-I16)/ABS(I16),"-"),"-"),"-")</f>
        <v>-6.06294421497068</v>
      </c>
      <c r="K16" s="153" t="n">
        <f aca="false">'2.1.Almería'!K16+'2.2.Cádiz'!K16+'2.3.Córdoba'!K16+'2.4.Granada'!K16+'2.5.Huelva'!K16+'2.6.Jaén'!K16+'2.7.Málaga'!K16+'2.8.Sevilla'!K16+'2.9.Servicios Centrales'!K16</f>
        <v>61234199.17</v>
      </c>
      <c r="L16" s="153" t="n">
        <f aca="false">'2.1.Almería'!L16+'2.2.Cádiz'!L16+'2.3.Córdoba'!L16+'2.4.Granada'!L16+'2.5.Huelva'!L16+'2.6.Jaén'!L16+'2.7.Málaga'!L16+'2.8.Sevilla'!L16+'2.9.Servicios Centrales'!L16</f>
        <v>85493726.45</v>
      </c>
      <c r="M16" s="148" t="n">
        <f aca="false">IF(L16&lt;&gt;0,IF(L16&lt;&gt;"-",IF(K16&lt;&gt;"-",100*(K16-L16)/ABS(L16),"-"),"-"),"-")</f>
        <v>-28.3757981870025</v>
      </c>
    </row>
    <row r="17" customFormat="false" ht="12" hidden="false" customHeight="false" outlineLevel="0" collapsed="false">
      <c r="D17" s="141" t="s">
        <v>126</v>
      </c>
      <c r="E17" s="153" t="n">
        <f aca="false">'2.1.Almería'!E17+'2.2.Cádiz'!E17+'2.3.Córdoba'!E17+'2.4.Granada'!E17+'2.5.Huelva'!E17+'2.6.Jaén'!E17+'2.7.Málaga'!E17+'2.8.Sevilla'!E17+'2.9.Servicios Centrales'!E17</f>
        <v>26135528.86</v>
      </c>
      <c r="F17" s="153" t="n">
        <f aca="false">'2.1.Almería'!F17+'2.2.Cádiz'!F17+'2.3.Córdoba'!F17+'2.4.Granada'!F17+'2.5.Huelva'!F17+'2.6.Jaén'!F17+'2.7.Málaga'!F17+'2.8.Sevilla'!F17+'2.9.Servicios Centrales'!F17</f>
        <v>39449805.34</v>
      </c>
      <c r="G17" s="148" t="n">
        <f aca="false">IF(F17&lt;&gt;0,IF(F17&lt;&gt;"-",IF(E17&lt;&gt;"-",100*(E17-F17)/ABS(F17),"-"),"-"),"-")</f>
        <v>-33.7499167999697</v>
      </c>
      <c r="H17" s="153" t="n">
        <f aca="false">'2.1.Almería'!H17+'2.2.Cádiz'!H17+'2.3.Córdoba'!H17+'2.4.Granada'!H17+'2.5.Huelva'!H17+'2.6.Jaén'!H17+'2.7.Málaga'!H17+'2.8.Sevilla'!H17+'2.9.Servicios Centrales'!H17</f>
        <v>32555575.82</v>
      </c>
      <c r="I17" s="153" t="n">
        <f aca="false">'2.1.Almería'!I17+'2.2.Cádiz'!I17+'2.3.Córdoba'!I17+'2.4.Granada'!I17+'2.5.Huelva'!I17+'2.6.Jaén'!I17+'2.7.Málaga'!I17+'2.8.Sevilla'!I17+'2.9.Servicios Centrales'!I17</f>
        <v>42887879.31</v>
      </c>
      <c r="J17" s="148" t="n">
        <f aca="false">IF(I17&lt;&gt;0,IF(I17&lt;&gt;"-",IF(H17&lt;&gt;"-",100*(H17-I17)/ABS(I17),"-"),"-"),"-")</f>
        <v>-24.0914301574964</v>
      </c>
      <c r="K17" s="153" t="n">
        <f aca="false">'2.1.Almería'!K17+'2.2.Cádiz'!K17+'2.3.Córdoba'!K17+'2.4.Granada'!K17+'2.5.Huelva'!K17+'2.6.Jaén'!K17+'2.7.Málaga'!K17+'2.8.Sevilla'!K17+'2.9.Servicios Centrales'!K17</f>
        <v>28890409.61</v>
      </c>
      <c r="L17" s="153" t="n">
        <f aca="false">'2.1.Almería'!L17+'2.2.Cádiz'!L17+'2.3.Córdoba'!L17+'2.4.Granada'!L17+'2.5.Huelva'!L17+'2.6.Jaén'!L17+'2.7.Málaga'!L17+'2.8.Sevilla'!L17+'2.9.Servicios Centrales'!L17</f>
        <v>54792568</v>
      </c>
      <c r="M17" s="148" t="n">
        <f aca="false">IF(L17&lt;&gt;0,IF(L17&lt;&gt;"-",IF(K17&lt;&gt;"-",100*(K17-L17)/ABS(L17),"-"),"-"),"-")</f>
        <v>-47.2731235922361</v>
      </c>
    </row>
    <row r="18" customFormat="false" ht="12" hidden="false" customHeight="false" outlineLevel="0" collapsed="false">
      <c r="D18" s="141" t="s">
        <v>127</v>
      </c>
      <c r="E18" s="153" t="n">
        <f aca="false">'2.1.Almería'!E18+'2.2.Cádiz'!E18+'2.3.Córdoba'!E18+'2.4.Granada'!E18+'2.5.Huelva'!E18+'2.6.Jaén'!E18+'2.7.Málaga'!E18+'2.8.Sevilla'!E18+'2.9.Servicios Centrales'!E18</f>
        <v>0</v>
      </c>
      <c r="F18" s="153" t="n">
        <f aca="false">'2.1.Almería'!F18+'2.2.Cádiz'!F18+'2.3.Córdoba'!F18+'2.4.Granada'!F18+'2.5.Huelva'!F18+'2.6.Jaén'!F18+'2.7.Málaga'!F18+'2.8.Sevilla'!F18+'2.9.Servicios Centrales'!F18</f>
        <v>0</v>
      </c>
      <c r="G18" s="148" t="str">
        <f aca="false">IF(F18&lt;&gt;0,IF(F18&lt;&gt;"-",IF(E18&lt;&gt;"-",100*(E18-F18)/ABS(F18),"-"),"-"),"-")</f>
        <v>-</v>
      </c>
      <c r="H18" s="153" t="n">
        <f aca="false">'2.1.Almería'!H18+'2.2.Cádiz'!H18+'2.3.Córdoba'!H18+'2.4.Granada'!H18+'2.5.Huelva'!H18+'2.6.Jaén'!H18+'2.7.Málaga'!H18+'2.8.Sevilla'!H18+'2.9.Servicios Centrales'!H18</f>
        <v>0</v>
      </c>
      <c r="I18" s="153" t="n">
        <f aca="false">'2.1.Almería'!I18+'2.2.Cádiz'!I18+'2.3.Córdoba'!I18+'2.4.Granada'!I18+'2.5.Huelva'!I18+'2.6.Jaén'!I18+'2.7.Málaga'!I18+'2.8.Sevilla'!I18+'2.9.Servicios Centrales'!I18</f>
        <v>132584.03</v>
      </c>
      <c r="J18" s="148" t="n">
        <f aca="false">IF(I18&lt;&gt;0,IF(I18&lt;&gt;"-",IF(H18&lt;&gt;"-",100*(H18-I18)/ABS(I18),"-"),"-"),"-")</f>
        <v>-100</v>
      </c>
      <c r="K18" s="153" t="n">
        <f aca="false">'2.1.Almería'!K18+'2.2.Cádiz'!K18+'2.3.Córdoba'!K18+'2.4.Granada'!K18+'2.5.Huelva'!K18+'2.6.Jaén'!K18+'2.7.Málaga'!K18+'2.8.Sevilla'!K18+'2.9.Servicios Centrales'!K18</f>
        <v>0</v>
      </c>
      <c r="L18" s="153" t="n">
        <f aca="false">'2.1.Almería'!L18+'2.2.Cádiz'!L18+'2.3.Córdoba'!L18+'2.4.Granada'!L18+'2.5.Huelva'!L18+'2.6.Jaén'!L18+'2.7.Málaga'!L18+'2.8.Sevilla'!L18+'2.9.Servicios Centrales'!L18</f>
        <v>0</v>
      </c>
      <c r="M18" s="148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41" t="s">
        <v>132</v>
      </c>
      <c r="E19" s="153" t="n">
        <f aca="false">'2.1.Almería'!E19+'2.2.Cádiz'!E19+'2.3.Córdoba'!E19+'2.4.Granada'!E19+'2.5.Huelva'!E19+'2.6.Jaén'!E19+'2.7.Málaga'!E19+'2.8.Sevilla'!E19+'2.9.Servicios Centrales'!E19</f>
        <v>208378.58</v>
      </c>
      <c r="F19" s="153" t="n">
        <f aca="false">'2.1.Almería'!F19+'2.2.Cádiz'!F19+'2.3.Córdoba'!F19+'2.4.Granada'!F19+'2.5.Huelva'!F19+'2.6.Jaén'!F19+'2.7.Málaga'!F19+'2.8.Sevilla'!F19+'2.9.Servicios Centrales'!F19</f>
        <v>115670.11</v>
      </c>
      <c r="G19" s="148" t="n">
        <f aca="false">IF(F19&lt;&gt;0,IF(F19&lt;&gt;"-",IF(E19&lt;&gt;"-",100*(E19-F19)/ABS(F19),"-"),"-"),"-")</f>
        <v>80.1490289928833</v>
      </c>
      <c r="H19" s="153" t="n">
        <f aca="false">'2.1.Almería'!H19+'2.2.Cádiz'!H19+'2.3.Córdoba'!H19+'2.4.Granada'!H19+'2.5.Huelva'!H19+'2.6.Jaén'!H19+'2.7.Málaga'!H19+'2.8.Sevilla'!H19+'2.9.Servicios Centrales'!H19</f>
        <v>2194487.68</v>
      </c>
      <c r="I19" s="153" t="n">
        <f aca="false">'2.1.Almería'!I19+'2.2.Cádiz'!I19+'2.3.Córdoba'!I19+'2.4.Granada'!I19+'2.5.Huelva'!I19+'2.6.Jaén'!I19+'2.7.Málaga'!I19+'2.8.Sevilla'!I19+'2.9.Servicios Centrales'!I19</f>
        <v>597534.85</v>
      </c>
      <c r="J19" s="148" t="n">
        <f aca="false">IF(I19&lt;&gt;0,IF(I19&lt;&gt;"-",IF(H19&lt;&gt;"-",100*(H19-I19)/ABS(I19),"-"),"-"),"-")</f>
        <v>267.256852048044</v>
      </c>
      <c r="K19" s="153" t="n">
        <f aca="false">'2.1.Almería'!K19+'2.2.Cádiz'!K19+'2.3.Córdoba'!K19+'2.4.Granada'!K19+'2.5.Huelva'!K19+'2.6.Jaén'!K19+'2.7.Málaga'!K19+'2.8.Sevilla'!K19+'2.9.Servicios Centrales'!K19</f>
        <v>388722.68</v>
      </c>
      <c r="L19" s="153" t="n">
        <f aca="false">'2.1.Almería'!L19+'2.2.Cádiz'!L19+'2.3.Córdoba'!L19+'2.4.Granada'!L19+'2.5.Huelva'!L19+'2.6.Jaén'!L19+'2.7.Málaga'!L19+'2.8.Sevilla'!L19+'2.9.Servicios Centrales'!L19</f>
        <v>1723081.52</v>
      </c>
      <c r="M19" s="148" t="n">
        <f aca="false">IF(L19&lt;&gt;0,IF(L19&lt;&gt;"-",IF(K19&lt;&gt;"-",100*(K19-L19)/ABS(L19),"-"),"-"),"-")</f>
        <v>-77.4402617933016</v>
      </c>
    </row>
    <row r="20" customFormat="false" ht="12" hidden="false" customHeight="false" outlineLevel="0" collapsed="false">
      <c r="D20" s="141" t="s">
        <v>133</v>
      </c>
      <c r="E20" s="153" t="n">
        <f aca="false">'2.1.Almería'!E20+'2.2.Cádiz'!E20+'2.3.Córdoba'!E20+'2.4.Granada'!E20+'2.5.Huelva'!E20+'2.6.Jaén'!E20+'2.7.Málaga'!E20+'2.8.Sevilla'!E20+'2.9.Servicios Centrales'!E20</f>
        <v>0</v>
      </c>
      <c r="F20" s="153" t="n">
        <f aca="false">'2.1.Almería'!F20+'2.2.Cádiz'!F20+'2.3.Córdoba'!F20+'2.4.Granada'!F20+'2.5.Huelva'!F20+'2.6.Jaén'!F20+'2.7.Málaga'!F20+'2.8.Sevilla'!F20+'2.9.Servicios Centrales'!F20</f>
        <v>0</v>
      </c>
      <c r="G20" s="148" t="str">
        <f aca="false">IF(F20&lt;&gt;0,IF(F20&lt;&gt;"-",IF(E20&lt;&gt;"-",100*(E20-F20)/ABS(F20),"-"),"-"),"-")</f>
        <v>-</v>
      </c>
      <c r="H20" s="153" t="n">
        <f aca="false">'2.1.Almería'!H20+'2.2.Cádiz'!H20+'2.3.Córdoba'!H20+'2.4.Granada'!H20+'2.5.Huelva'!H20+'2.6.Jaén'!H20+'2.7.Málaga'!H20+'2.8.Sevilla'!H20+'2.9.Servicios Centrales'!H20</f>
        <v>0</v>
      </c>
      <c r="I20" s="153" t="n">
        <f aca="false">'2.1.Almería'!I20+'2.2.Cádiz'!I20+'2.3.Córdoba'!I20+'2.4.Granada'!I20+'2.5.Huelva'!I20+'2.6.Jaén'!I20+'2.7.Málaga'!I20+'2.8.Sevilla'!I20+'2.9.Servicios Centrales'!I20</f>
        <v>0</v>
      </c>
      <c r="J20" s="148" t="str">
        <f aca="false">IF(I20&lt;&gt;0,IF(I20&lt;&gt;"-",IF(H20&lt;&gt;"-",100*(H20-I20)/ABS(I20),"-"),"-"),"-")</f>
        <v>-</v>
      </c>
      <c r="K20" s="153" t="n">
        <f aca="false">'2.1.Almería'!K20+'2.2.Cádiz'!K20+'2.3.Córdoba'!K20+'2.4.Granada'!K20+'2.5.Huelva'!K20+'2.6.Jaén'!K20+'2.7.Málaga'!K20+'2.8.Sevilla'!K20+'2.9.Servicios Centrales'!K20</f>
        <v>0</v>
      </c>
      <c r="L20" s="153" t="n">
        <f aca="false">'2.1.Almería'!L20+'2.2.Cádiz'!L20+'2.3.Córdoba'!L20+'2.4.Granada'!L20+'2.5.Huelva'!L20+'2.6.Jaén'!L20+'2.7.Málaga'!L20+'2.8.Sevilla'!L20+'2.9.Servicios Centrales'!L20</f>
        <v>0</v>
      </c>
      <c r="M20" s="148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42" t="s">
        <v>123</v>
      </c>
      <c r="E21" s="154" t="n">
        <f aca="false">SUM(E16:E20)</f>
        <v>73150439.37</v>
      </c>
      <c r="F21" s="154" t="n">
        <f aca="false">SUM(F16:F20)</f>
        <v>94416986.7</v>
      </c>
      <c r="G21" s="149" t="n">
        <f aca="false">IF(F21&lt;&gt;0,IF(F21&lt;&gt;"-",IF(E21&lt;&gt;"-",100*(E21-F21)/ABS(F21),"-"),"-"),"-")</f>
        <v>-22.5240691037643</v>
      </c>
      <c r="H21" s="154" t="n">
        <f aca="false">SUM(H16:H20)</f>
        <v>92018410.11</v>
      </c>
      <c r="I21" s="154" t="n">
        <f aca="false">SUM(I16:I20)</f>
        <v>104582594.25</v>
      </c>
      <c r="J21" s="149" t="n">
        <f aca="false">IF(I21&lt;&gt;0,IF(I21&lt;&gt;"-",IF(H21&lt;&gt;"-",100*(H21-I21)/ABS(I21),"-"),"-"),"-")</f>
        <v>-12.0136474239355</v>
      </c>
      <c r="K21" s="154" t="n">
        <f aca="false">SUM(K16:K20)</f>
        <v>90513331.46</v>
      </c>
      <c r="L21" s="154" t="n">
        <f aca="false">SUM(L16:L20)</f>
        <v>142009375.97</v>
      </c>
      <c r="M21" s="149" t="n">
        <f aca="false">IF(L21&lt;&gt;0,IF(L21&lt;&gt;"-",IF(K21&lt;&gt;"-",100*(K21-L21)/ABS(L21),"-"),"-"),"-")</f>
        <v>-36.26242574355</v>
      </c>
    </row>
    <row r="22" customFormat="false" ht="12.75" hidden="false" customHeight="false" outlineLevel="0" collapsed="false">
      <c r="D22" s="134" t="s">
        <v>134</v>
      </c>
      <c r="E22" s="135"/>
      <c r="F22" s="135"/>
      <c r="G22" s="146"/>
      <c r="H22" s="135"/>
      <c r="I22" s="135"/>
      <c r="J22" s="146"/>
      <c r="K22" s="135"/>
      <c r="L22" s="135"/>
      <c r="M22" s="146"/>
    </row>
    <row r="23" customFormat="false" ht="12" hidden="false" customHeight="false" outlineLevel="0" collapsed="false">
      <c r="D23" s="141" t="s">
        <v>135</v>
      </c>
      <c r="E23" s="153" t="n">
        <f aca="false">'2.1.Almería'!E23+'2.2.Cádiz'!E23+'2.3.Córdoba'!E23+'2.4.Granada'!E23+'2.5.Huelva'!E23+'2.6.Jaén'!E23+'2.7.Málaga'!E23+'2.8.Sevilla'!E23+'2.9.Servicios Centrales'!E23</f>
        <v>31310871.28</v>
      </c>
      <c r="F23" s="153" t="n">
        <f aca="false">'2.1.Almería'!F23+'2.2.Cádiz'!F23+'2.3.Córdoba'!F23+'2.4.Granada'!F23+'2.5.Huelva'!F23+'2.6.Jaén'!F23+'2.7.Málaga'!F23+'2.8.Sevilla'!F23+'2.9.Servicios Centrales'!F23</f>
        <v>29619650.75</v>
      </c>
      <c r="G23" s="148" t="n">
        <f aca="false">IF(F23&lt;&gt;0,IF(F23&lt;&gt;"-",IF(E23&lt;&gt;"-",100*(E23-F23)/ABS(F23),"-"),"-"),"-")</f>
        <v>5.70979227363105</v>
      </c>
      <c r="H23" s="153" t="n">
        <f aca="false">'2.1.Almería'!H23+'2.2.Cádiz'!H23+'2.3.Córdoba'!H23+'2.4.Granada'!H23+'2.5.Huelva'!H23+'2.6.Jaén'!H23+'2.7.Málaga'!H23+'2.8.Sevilla'!H23+'2.9.Servicios Centrales'!H23</f>
        <v>5808820.39</v>
      </c>
      <c r="I23" s="153" t="n">
        <f aca="false">'2.1.Almería'!I23+'2.2.Cádiz'!I23+'2.3.Córdoba'!I23+'2.4.Granada'!I23+'2.5.Huelva'!I23+'2.6.Jaén'!I23+'2.7.Málaga'!I23+'2.8.Sevilla'!I23+'2.9.Servicios Centrales'!I23</f>
        <v>13404265.09</v>
      </c>
      <c r="J23" s="148" t="n">
        <f aca="false">IF(I23&lt;&gt;0,IF(I23&lt;&gt;"-",IF(H23&lt;&gt;"-",100*(H23-I23)/ABS(I23),"-"),"-"),"-")</f>
        <v>-56.664387409545</v>
      </c>
      <c r="K23" s="153" t="n">
        <f aca="false">'2.1.Almería'!K23+'2.2.Cádiz'!K23+'2.3.Córdoba'!K23+'2.4.Granada'!K23+'2.5.Huelva'!K23+'2.6.Jaén'!K23+'2.7.Málaga'!K23+'2.8.Sevilla'!K23+'2.9.Servicios Centrales'!K23</f>
        <v>6183103</v>
      </c>
      <c r="L23" s="153" t="n">
        <f aca="false">'2.1.Almería'!L23+'2.2.Cádiz'!L23+'2.3.Córdoba'!L23+'2.4.Granada'!L23+'2.5.Huelva'!L23+'2.6.Jaén'!L23+'2.7.Málaga'!L23+'2.8.Sevilla'!L23+'2.9.Servicios Centrales'!L23</f>
        <v>9993894.49</v>
      </c>
      <c r="M23" s="148" t="n">
        <f aca="false">IF(L23&lt;&gt;0,IF(L23&lt;&gt;"-",IF(K23&lt;&gt;"-",100*(K23-L23)/ABS(L23),"-"),"-"),"-")</f>
        <v>-38.1311959398122</v>
      </c>
    </row>
    <row r="24" customFormat="false" ht="12" hidden="false" customHeight="false" outlineLevel="0" collapsed="false">
      <c r="D24" s="141" t="s">
        <v>136</v>
      </c>
      <c r="E24" s="153" t="n">
        <f aca="false">'2.1.Almería'!E24+'2.2.Cádiz'!E24+'2.3.Córdoba'!E24+'2.4.Granada'!E24+'2.5.Huelva'!E24+'2.6.Jaén'!E24+'2.7.Málaga'!E24+'2.8.Sevilla'!E24+'2.9.Servicios Centrales'!E24</f>
        <v>6422928.99</v>
      </c>
      <c r="F24" s="153" t="n">
        <f aca="false">'2.1.Almería'!F24+'2.2.Cádiz'!F24+'2.3.Córdoba'!F24+'2.4.Granada'!F24+'2.5.Huelva'!F24+'2.6.Jaén'!F24+'2.7.Málaga'!F24+'2.8.Sevilla'!F24+'2.9.Servicios Centrales'!F24</f>
        <v>2707052.53</v>
      </c>
      <c r="G24" s="148" t="n">
        <f aca="false">IF(F24&lt;&gt;0,IF(F24&lt;&gt;"-",IF(E24&lt;&gt;"-",100*(E24-F24)/ABS(F24),"-"),"-"),"-")</f>
        <v>137.266507347754</v>
      </c>
      <c r="H24" s="153" t="n">
        <f aca="false">'2.1.Almería'!H24+'2.2.Cádiz'!H24+'2.3.Córdoba'!H24+'2.4.Granada'!H24+'2.5.Huelva'!H24+'2.6.Jaén'!H24+'2.7.Málaga'!H24+'2.8.Sevilla'!H24+'2.9.Servicios Centrales'!H24</f>
        <v>6151233.94</v>
      </c>
      <c r="I24" s="153" t="n">
        <f aca="false">'2.1.Almería'!I24+'2.2.Cádiz'!I24+'2.3.Córdoba'!I24+'2.4.Granada'!I24+'2.5.Huelva'!I24+'2.6.Jaén'!I24+'2.7.Málaga'!I24+'2.8.Sevilla'!I24+'2.9.Servicios Centrales'!I24</f>
        <v>6566516.42</v>
      </c>
      <c r="J24" s="148" t="n">
        <f aca="false">IF(I24&lt;&gt;0,IF(I24&lt;&gt;"-",IF(H24&lt;&gt;"-",100*(H24-I24)/ABS(I24),"-"),"-"),"-")</f>
        <v>-6.3242433801757</v>
      </c>
      <c r="K24" s="153" t="n">
        <f aca="false">'2.1.Almería'!K24+'2.2.Cádiz'!K24+'2.3.Córdoba'!K24+'2.4.Granada'!K24+'2.5.Huelva'!K24+'2.6.Jaén'!K24+'2.7.Málaga'!K24+'2.8.Sevilla'!K24+'2.9.Servicios Centrales'!K24</f>
        <v>3825402.71</v>
      </c>
      <c r="L24" s="153" t="n">
        <f aca="false">'2.1.Almería'!L24+'2.2.Cádiz'!L24+'2.3.Córdoba'!L24+'2.4.Granada'!L24+'2.5.Huelva'!L24+'2.6.Jaén'!L24+'2.7.Málaga'!L24+'2.8.Sevilla'!L24+'2.9.Servicios Centrales'!L24</f>
        <v>6222942.45</v>
      </c>
      <c r="M24" s="148" t="n">
        <f aca="false">IF(L24&lt;&gt;0,IF(L24&lt;&gt;"-",IF(K24&lt;&gt;"-",100*(K24-L24)/ABS(L24),"-"),"-"),"-")</f>
        <v>-38.5274290942543</v>
      </c>
    </row>
    <row r="25" customFormat="false" ht="12" hidden="false" customHeight="false" outlineLevel="0" collapsed="false">
      <c r="D25" s="141" t="s">
        <v>137</v>
      </c>
      <c r="E25" s="153" t="n">
        <f aca="false">'2.1.Almería'!E25+'2.2.Cádiz'!E25+'2.3.Córdoba'!E25+'2.4.Granada'!E25+'2.5.Huelva'!E25+'2.6.Jaén'!E25+'2.7.Málaga'!E25+'2.8.Sevilla'!E25+'2.9.Servicios Centrales'!E25</f>
        <v>10425583.37</v>
      </c>
      <c r="F25" s="153" t="n">
        <f aca="false">'2.1.Almería'!F25+'2.2.Cádiz'!F25+'2.3.Córdoba'!F25+'2.4.Granada'!F25+'2.5.Huelva'!F25+'2.6.Jaén'!F25+'2.7.Málaga'!F25+'2.8.Sevilla'!F25+'2.9.Servicios Centrales'!F25</f>
        <v>10650561.64</v>
      </c>
      <c r="G25" s="148" t="n">
        <f aca="false">IF(F25&lt;&gt;0,IF(F25&lt;&gt;"-",IF(E25&lt;&gt;"-",100*(E25-F25)/ABS(F25),"-"),"-"),"-")</f>
        <v>-2.11236062101228</v>
      </c>
      <c r="H25" s="153" t="n">
        <f aca="false">'2.1.Almería'!H25+'2.2.Cádiz'!H25+'2.3.Córdoba'!H25+'2.4.Granada'!H25+'2.5.Huelva'!H25+'2.6.Jaén'!H25+'2.7.Málaga'!H25+'2.8.Sevilla'!H25+'2.9.Servicios Centrales'!H25</f>
        <v>11036564.06</v>
      </c>
      <c r="I25" s="153" t="n">
        <f aca="false">'2.1.Almería'!I25+'2.2.Cádiz'!I25+'2.3.Córdoba'!I25+'2.4.Granada'!I25+'2.5.Huelva'!I25+'2.6.Jaén'!I25+'2.7.Málaga'!I25+'2.8.Sevilla'!I25+'2.9.Servicios Centrales'!I25</f>
        <v>14645396.99</v>
      </c>
      <c r="J25" s="148" t="n">
        <f aca="false">IF(I25&lt;&gt;0,IF(I25&lt;&gt;"-",IF(H25&lt;&gt;"-",100*(H25-I25)/ABS(I25),"-"),"-"),"-")</f>
        <v>-24.641414175827</v>
      </c>
      <c r="K25" s="153" t="n">
        <f aca="false">'2.1.Almería'!K25+'2.2.Cádiz'!K25+'2.3.Córdoba'!K25+'2.4.Granada'!K25+'2.5.Huelva'!K25+'2.6.Jaén'!K25+'2.7.Málaga'!K25+'2.8.Sevilla'!K25+'2.9.Servicios Centrales'!K25</f>
        <v>10855863.29</v>
      </c>
      <c r="L25" s="153" t="n">
        <f aca="false">'2.1.Almería'!L25+'2.2.Cádiz'!L25+'2.3.Córdoba'!L25+'2.4.Granada'!L25+'2.5.Huelva'!L25+'2.6.Jaén'!L25+'2.7.Málaga'!L25+'2.8.Sevilla'!L25+'2.9.Servicios Centrales'!L25</f>
        <v>11109698.67</v>
      </c>
      <c r="M25" s="148" t="n">
        <f aca="false">IF(L25&lt;&gt;0,IF(L25&lt;&gt;"-",IF(K25&lt;&gt;"-",100*(K25-L25)/ABS(L25),"-"),"-"),"-")</f>
        <v>-2.28480886421738</v>
      </c>
    </row>
    <row r="26" customFormat="false" ht="12" hidden="false" customHeight="false" outlineLevel="0" collapsed="false">
      <c r="D26" s="141" t="s">
        <v>138</v>
      </c>
      <c r="E26" s="153" t="n">
        <f aca="false">'2.1.Almería'!E26+'2.2.Cádiz'!E26+'2.3.Córdoba'!E26+'2.4.Granada'!E26+'2.5.Huelva'!E26+'2.6.Jaén'!E26+'2.7.Málaga'!E26+'2.8.Sevilla'!E26+'2.9.Servicios Centrales'!E26</f>
        <v>13978027.49</v>
      </c>
      <c r="F26" s="153" t="n">
        <f aca="false">'2.1.Almería'!F26+'2.2.Cádiz'!F26+'2.3.Córdoba'!F26+'2.4.Granada'!F26+'2.5.Huelva'!F26+'2.6.Jaén'!F26+'2.7.Málaga'!F26+'2.8.Sevilla'!F26+'2.9.Servicios Centrales'!F26</f>
        <v>34059842.06</v>
      </c>
      <c r="G26" s="148" t="n">
        <f aca="false">IF(F26&lt;&gt;0,IF(F26&lt;&gt;"-",IF(E26&lt;&gt;"-",100*(E26-F26)/ABS(F26),"-"),"-"),"-")</f>
        <v>-58.9603866471952</v>
      </c>
      <c r="H26" s="153" t="n">
        <f aca="false">'2.1.Almería'!H26+'2.2.Cádiz'!H26+'2.3.Córdoba'!H26+'2.4.Granada'!H26+'2.5.Huelva'!H26+'2.6.Jaén'!H26+'2.7.Málaga'!H26+'2.8.Sevilla'!H26+'2.9.Servicios Centrales'!H26</f>
        <v>13607030.29</v>
      </c>
      <c r="I26" s="153" t="n">
        <f aca="false">'2.1.Almería'!I26+'2.2.Cádiz'!I26+'2.3.Córdoba'!I26+'2.4.Granada'!I26+'2.5.Huelva'!I26+'2.6.Jaén'!I26+'2.7.Málaga'!I26+'2.8.Sevilla'!I26+'2.9.Servicios Centrales'!I26</f>
        <v>24742383.98</v>
      </c>
      <c r="J26" s="148" t="n">
        <f aca="false">IF(I26&lt;&gt;0,IF(I26&lt;&gt;"-",IF(H26&lt;&gt;"-",100*(H26-I26)/ABS(I26),"-"),"-"),"-")</f>
        <v>-45.0051769425333</v>
      </c>
      <c r="K26" s="153" t="n">
        <f aca="false">'2.1.Almería'!K26+'2.2.Cádiz'!K26+'2.3.Córdoba'!K26+'2.4.Granada'!K26+'2.5.Huelva'!K26+'2.6.Jaén'!K26+'2.7.Málaga'!K26+'2.8.Sevilla'!K26+'2.9.Servicios Centrales'!K26</f>
        <v>14663335.41</v>
      </c>
      <c r="L26" s="153" t="n">
        <f aca="false">'2.1.Almería'!L26+'2.2.Cádiz'!L26+'2.3.Córdoba'!L26+'2.4.Granada'!L26+'2.5.Huelva'!L26+'2.6.Jaén'!L26+'2.7.Málaga'!L26+'2.8.Sevilla'!L26+'2.9.Servicios Centrales'!L26</f>
        <v>29063699.81</v>
      </c>
      <c r="M26" s="148" t="n">
        <f aca="false">IF(L26&lt;&gt;0,IF(L26&lt;&gt;"-",IF(K26&lt;&gt;"-",100*(K26-L26)/ABS(L26),"-"),"-"),"-")</f>
        <v>-49.5475954339621</v>
      </c>
    </row>
    <row r="27" customFormat="false" ht="12.75" hidden="false" customHeight="false" outlineLevel="0" collapsed="false">
      <c r="D27" s="142" t="s">
        <v>123</v>
      </c>
      <c r="E27" s="143" t="n">
        <f aca="false">SUM(E23:E26)</f>
        <v>62137411.13</v>
      </c>
      <c r="F27" s="143" t="n">
        <f aca="false">SUM(F23:F26)</f>
        <v>77037106.98</v>
      </c>
      <c r="G27" s="149" t="n">
        <f aca="false">IF(F27&lt;&gt;0,IF(F27&lt;&gt;"-",IF(E27&lt;&gt;"-",100*(E27-F27)/ABS(F27),"-"),"-"),"-")</f>
        <v>-19.3409337838559</v>
      </c>
      <c r="H27" s="143" t="n">
        <f aca="false">SUM(H23:H26)</f>
        <v>36603648.68</v>
      </c>
      <c r="I27" s="143" t="n">
        <f aca="false">SUM(I23:I26)</f>
        <v>59358562.48</v>
      </c>
      <c r="J27" s="149" t="n">
        <f aca="false">IF(I27&lt;&gt;0,IF(I27&lt;&gt;"-",IF(H27&lt;&gt;"-",100*(H27-I27)/ABS(I27),"-"),"-"),"-")</f>
        <v>-38.3346780132469</v>
      </c>
      <c r="K27" s="143" t="n">
        <f aca="false">SUM(K23:K26)</f>
        <v>35527704.41</v>
      </c>
      <c r="L27" s="143" t="n">
        <f aca="false">SUM(L23:L26)</f>
        <v>56390235.42</v>
      </c>
      <c r="M27" s="149" t="n">
        <f aca="false">IF(L27&lt;&gt;0,IF(L27&lt;&gt;"-",IF(K27&lt;&gt;"-",100*(K27-L27)/ABS(L27),"-"),"-"),"-")</f>
        <v>-36.9967084808457</v>
      </c>
    </row>
    <row r="28" customFormat="false" ht="12.75" hidden="false" customHeight="false" outlineLevel="0" collapsed="false">
      <c r="D28" s="134" t="s">
        <v>139</v>
      </c>
      <c r="E28" s="145" t="n">
        <f aca="false">E14+E21+E27</f>
        <v>158769086.38</v>
      </c>
      <c r="F28" s="145" t="n">
        <f aca="false">F14+F21+F27</f>
        <v>195800902.36</v>
      </c>
      <c r="G28" s="151" t="n">
        <f aca="false">IF(F28&lt;&gt;0,IF(F28&lt;&gt;"-",IF(E28&lt;&gt;"-",100*(E28-F28)/ABS(F28),"-"),"-"),"-")</f>
        <v>-18.9129955652161</v>
      </c>
      <c r="H28" s="145" t="n">
        <f aca="false">H14+H21+H27</f>
        <v>158730019.13</v>
      </c>
      <c r="I28" s="145" t="n">
        <f aca="false">I14+I21+I27</f>
        <v>188765890.62</v>
      </c>
      <c r="J28" s="151" t="n">
        <f aca="false">IF(I28&lt;&gt;0,IF(I28&lt;&gt;"-",IF(H28&lt;&gt;"-",100*(H28-I28)/ABS(I28),"-"),"-"),"-")</f>
        <v>-15.9117049120196</v>
      </c>
      <c r="K28" s="145" t="n">
        <f aca="false">K14+K21+K27</f>
        <v>151767454.85</v>
      </c>
      <c r="L28" s="145" t="n">
        <f aca="false">L14+L21+L27</f>
        <v>228925970.12</v>
      </c>
      <c r="M28" s="151" t="n">
        <f aca="false">IF(L28&lt;&gt;0,IF(L28&lt;&gt;"-",IF(K28&lt;&gt;"-",100*(K28-L28)/ABS(L28),"-"),"-"),"-")</f>
        <v>-33.7045706214784</v>
      </c>
    </row>
    <row r="29" customFormat="false" ht="12" hidden="false" customHeight="false" outlineLevel="0" collapsed="false">
      <c r="D29" s="31" t="s">
        <v>140</v>
      </c>
    </row>
    <row r="31" customFormat="false" ht="12" hidden="false" customHeight="false" outlineLevel="0" collapsed="false">
      <c r="C31" s="124" t="s">
        <v>240</v>
      </c>
      <c r="D31" s="124"/>
      <c r="E31" s="124"/>
      <c r="F31" s="124"/>
      <c r="G31" s="124"/>
      <c r="H31" s="124"/>
      <c r="I31" s="124"/>
      <c r="J31" s="124"/>
      <c r="K31" s="124"/>
      <c r="L31" s="124"/>
      <c r="M31" s="124"/>
    </row>
    <row r="32" customFormat="false" ht="12" hidden="false" customHeight="false" outlineLevel="0" collapsed="false">
      <c r="M32" s="152"/>
    </row>
    <row r="33" customFormat="false" ht="12.75" hidden="false" customHeight="false" outlineLevel="0" collapsed="false"/>
    <row r="34" customFormat="false" ht="12.75" hidden="false" customHeight="true" outlineLevel="0" collapsed="false">
      <c r="D34" s="126"/>
      <c r="E34" s="127" t="str">
        <f aca="false">'1.1'!E10</f>
        <v>ABRIL</v>
      </c>
      <c r="F34" s="127"/>
      <c r="G34" s="127"/>
      <c r="H34" s="128" t="str">
        <f aca="false">'1.1'!H10</f>
        <v>MAYO</v>
      </c>
      <c r="I34" s="128"/>
      <c r="J34" s="128"/>
      <c r="K34" s="129" t="str">
        <f aca="false">'1.1'!K10</f>
        <v>JUNIO</v>
      </c>
      <c r="L34" s="129"/>
      <c r="M34" s="129"/>
    </row>
    <row r="35" customFormat="false" ht="12.75" hidden="false" customHeight="false" outlineLevel="0" collapsed="false">
      <c r="D35" s="126"/>
      <c r="E35" s="177" t="n">
        <f aca="false">'1.1'!E11</f>
        <v>2011</v>
      </c>
      <c r="F35" s="178" t="n">
        <f aca="false">'1.1'!F11</f>
        <v>2010</v>
      </c>
      <c r="G35" s="178" t="str">
        <f aca="false">'1.1'!G11</f>
        <v>% 11/10</v>
      </c>
      <c r="H35" s="179" t="n">
        <f aca="false">'1.1'!E11</f>
        <v>2011</v>
      </c>
      <c r="I35" s="178" t="n">
        <f aca="false">'1.1'!F11</f>
        <v>2010</v>
      </c>
      <c r="J35" s="178" t="str">
        <f aca="false">'1.1'!G11</f>
        <v>% 11/10</v>
      </c>
      <c r="K35" s="179" t="n">
        <f aca="false">'1.1'!E11</f>
        <v>2011</v>
      </c>
      <c r="L35" s="178" t="n">
        <f aca="false">'1.1'!F11</f>
        <v>2010</v>
      </c>
      <c r="M35" s="180" t="str">
        <f aca="false">'1.1'!G11</f>
        <v>% 11/10</v>
      </c>
    </row>
    <row r="36" customFormat="false" ht="12.75" hidden="false" customHeight="false" outlineLevel="0" collapsed="false">
      <c r="D36" s="134" t="s">
        <v>119</v>
      </c>
      <c r="E36" s="135"/>
      <c r="F36" s="135"/>
      <c r="G36" s="136"/>
      <c r="H36" s="135"/>
      <c r="I36" s="135"/>
      <c r="J36" s="136"/>
      <c r="K36" s="135"/>
      <c r="L36" s="135"/>
      <c r="M36" s="137"/>
    </row>
    <row r="37" customFormat="false" ht="12" hidden="false" customHeight="false" outlineLevel="0" collapsed="false">
      <c r="D37" s="138" t="s">
        <v>120</v>
      </c>
      <c r="E37" s="153" t="n">
        <f aca="false">'2.1.Almería'!E37+'2.2.Cádiz'!E37+'2.3.Córdoba'!E37+'2.4.Granada'!E37+'2.5.Huelva'!E37+'2.6.Jaén'!E37+'2.7.Málaga'!E37+'2.8.Sevilla'!E37+'2.9.Servicios Centrales'!E37</f>
        <v>88725372.17</v>
      </c>
      <c r="F37" s="153" t="n">
        <f aca="false">'2.1.Almería'!F37+'2.2.Cádiz'!F37+'2.3.Córdoba'!F37+'2.4.Granada'!F37+'2.5.Huelva'!F37+'2.6.Jaén'!F37+'2.7.Málaga'!F37+'2.8.Sevilla'!F37+'2.9.Servicios Centrales'!F37</f>
        <v>94990036.76</v>
      </c>
      <c r="G37" s="148" t="n">
        <f aca="false">IF(F37&lt;&gt;0,IF(F37&lt;&gt;"-",IF(E37&lt;&gt;"-",100*(E37-F37)/ABS(F37),"-"),"-"),"-")</f>
        <v>-6.59507544546821</v>
      </c>
      <c r="H37" s="153" t="n">
        <f aca="false">'2.1.Almería'!H37+'2.2.Cádiz'!H37+'2.3.Córdoba'!H37+'2.4.Granada'!H37+'2.5.Huelva'!H37+'2.6.Jaén'!H37+'2.7.Málaga'!H37+'2.8.Sevilla'!H37+'2.9.Servicios Centrales'!H37</f>
        <v>118702227.06</v>
      </c>
      <c r="I37" s="153" t="n">
        <f aca="false">'2.1.Almería'!I37+'2.2.Cádiz'!I37+'2.3.Córdoba'!I37+'2.4.Granada'!I37+'2.5.Huelva'!I37+'2.6.Jaén'!I37+'2.7.Málaga'!I37+'2.8.Sevilla'!I37+'2.9.Servicios Centrales'!I37</f>
        <v>119678331.78</v>
      </c>
      <c r="J37" s="148" t="n">
        <f aca="false">IF(I37&lt;&gt;0,IF(I37&lt;&gt;"-",IF(H37&lt;&gt;"-",100*(H37-I37)/ABS(I37),"-"),"-"),"-")</f>
        <v>-0.815606890138061</v>
      </c>
      <c r="K37" s="153" t="n">
        <f aca="false">'2.1.Almería'!K37+'2.2.Cádiz'!K37+'2.3.Córdoba'!K37+'2.4.Granada'!K37+'2.5.Huelva'!K37+'2.6.Jaén'!K37+'2.7.Málaga'!K37+'2.8.Sevilla'!K37+'2.9.Servicios Centrales'!K37</f>
        <v>144368141.75</v>
      </c>
      <c r="L37" s="153" t="n">
        <f aca="false">'2.1.Almería'!L37+'2.2.Cádiz'!L37+'2.3.Córdoba'!L37+'2.4.Granada'!L37+'2.5.Huelva'!L37+'2.6.Jaén'!L37+'2.7.Málaga'!L37+'2.8.Sevilla'!L37+'2.9.Servicios Centrales'!L37</f>
        <v>150081416.71</v>
      </c>
      <c r="M37" s="148" t="n">
        <f aca="false">IF(L37&lt;&gt;0,IF(L37&lt;&gt;"-",IF(K37&lt;&gt;"-",100*(K37-L37)/ABS(L37),"-"),"-"),"-")</f>
        <v>-3.80678373461764</v>
      </c>
    </row>
    <row r="38" customFormat="false" ht="12" hidden="false" customHeight="false" outlineLevel="0" collapsed="false">
      <c r="D38" s="141" t="s">
        <v>165</v>
      </c>
      <c r="E38" s="153" t="n">
        <f aca="false">'2.1.Almería'!E38+'2.2.Cádiz'!E38+'2.3.Córdoba'!E38+'2.4.Granada'!E38+'2.5.Huelva'!E38+'2.6.Jaén'!E38+'2.7.Málaga'!E38+'2.8.Sevilla'!E38+'2.9.Servicios Centrales'!E38</f>
        <v>222199.4</v>
      </c>
      <c r="F38" s="153" t="n">
        <f aca="false">'2.1.Almería'!F38+'2.2.Cádiz'!F38+'2.3.Córdoba'!F38+'2.4.Granada'!F38+'2.5.Huelva'!F38+'2.6.Jaén'!F38+'2.7.Málaga'!F38+'2.8.Sevilla'!F38+'2.9.Servicios Centrales'!F38</f>
        <v>228264.73</v>
      </c>
      <c r="G38" s="148" t="n">
        <f aca="false">IF(F38&lt;&gt;0,IF(F38&lt;&gt;"-",IF(E38&lt;&gt;"-",100*(E38-F38)/ABS(F38),"-"),"-"),"-")</f>
        <v>-2.65714725178964</v>
      </c>
      <c r="H38" s="153" t="n">
        <f aca="false">'2.1.Almería'!H38+'2.2.Cádiz'!H38+'2.3.Córdoba'!H38+'2.4.Granada'!H38+'2.5.Huelva'!H38+'2.6.Jaén'!H38+'2.7.Málaga'!H38+'2.8.Sevilla'!H38+'2.9.Servicios Centrales'!H38</f>
        <v>353304.85</v>
      </c>
      <c r="I38" s="153" t="n">
        <f aca="false">'2.1.Almería'!I38+'2.2.Cádiz'!I38+'2.3.Córdoba'!I38+'2.4.Granada'!I38+'2.5.Huelva'!I38+'2.6.Jaén'!I38+'2.7.Málaga'!I38+'2.8.Sevilla'!I38+'2.9.Servicios Centrales'!I38</f>
        <v>364703.6</v>
      </c>
      <c r="J38" s="148" t="n">
        <f aca="false">IF(I38&lt;&gt;0,IF(I38&lt;&gt;"-",IF(H38&lt;&gt;"-",100*(H38-I38)/ABS(I38),"-"),"-"),"-")</f>
        <v>-3.12548326915336</v>
      </c>
      <c r="K38" s="153" t="n">
        <f aca="false">'2.1.Almería'!K38+'2.2.Cádiz'!K38+'2.3.Córdoba'!K38+'2.4.Granada'!K38+'2.5.Huelva'!K38+'2.6.Jaén'!K38+'2.7.Málaga'!K38+'2.8.Sevilla'!K38+'2.9.Servicios Centrales'!K38</f>
        <v>413809.14</v>
      </c>
      <c r="L38" s="153" t="n">
        <f aca="false">'2.1.Almería'!L38+'2.2.Cádiz'!L38+'2.3.Córdoba'!L38+'2.4.Granada'!L38+'2.5.Huelva'!L38+'2.6.Jaén'!L38+'2.7.Málaga'!L38+'2.8.Sevilla'!L38+'2.9.Servicios Centrales'!L38</f>
        <v>487977.4</v>
      </c>
      <c r="M38" s="148" t="n">
        <f aca="false">IF(L38&lt;&gt;0,IF(L38&lt;&gt;"-",IF(K38&lt;&gt;"-",100*(K38-L38)/ABS(L38),"-"),"-"),"-")</f>
        <v>-15.1991178279978</v>
      </c>
    </row>
    <row r="39" customFormat="false" ht="12.75" hidden="false" customHeight="false" outlineLevel="0" collapsed="false">
      <c r="D39" s="142" t="s">
        <v>123</v>
      </c>
      <c r="E39" s="154" t="n">
        <f aca="false">SUM(E37:E38)</f>
        <v>88947571.57</v>
      </c>
      <c r="F39" s="154" t="n">
        <f aca="false">SUM(F37:F38)</f>
        <v>95218301.49</v>
      </c>
      <c r="G39" s="149" t="n">
        <f aca="false">IF(F39&lt;&gt;0,IF(F39&lt;&gt;"-",IF(E39&lt;&gt;"-",100*(E39-F39)/ABS(F39),"-"),"-"),"-")</f>
        <v>-6.585635137231</v>
      </c>
      <c r="H39" s="154" t="n">
        <f aca="false">SUM(H37:H38)</f>
        <v>119055531.91</v>
      </c>
      <c r="I39" s="154" t="n">
        <f aca="false">SUM(I37:I38)</f>
        <v>120043035.38</v>
      </c>
      <c r="J39" s="149" t="n">
        <f aca="false">IF(I39&lt;&gt;0,IF(I39&lt;&gt;"-",IF(H39&lt;&gt;"-",100*(H39-I39)/ABS(I39),"-"),"-"),"-")</f>
        <v>-0.822624542001955</v>
      </c>
      <c r="K39" s="154" t="n">
        <f aca="false">SUM(K37:K38)</f>
        <v>144781950.89</v>
      </c>
      <c r="L39" s="154" t="n">
        <f aca="false">SUM(L37:L38)</f>
        <v>150569394.11</v>
      </c>
      <c r="M39" s="149" t="n">
        <f aca="false">IF(L39&lt;&gt;0,IF(L39&lt;&gt;"-",IF(K39&lt;&gt;"-",100*(K39-L39)/ABS(L39),"-"),"-"),"-")</f>
        <v>-3.84370492702651</v>
      </c>
    </row>
    <row r="40" customFormat="false" ht="12.75" hidden="false" customHeight="false" outlineLevel="0" collapsed="false">
      <c r="D40" s="134" t="s">
        <v>124</v>
      </c>
      <c r="E40" s="135"/>
      <c r="F40" s="135"/>
      <c r="G40" s="146"/>
      <c r="H40" s="135"/>
      <c r="I40" s="135"/>
      <c r="J40" s="146"/>
      <c r="K40" s="135"/>
      <c r="L40" s="135"/>
      <c r="M40" s="146"/>
    </row>
    <row r="41" customFormat="false" ht="12" hidden="false" customHeight="false" outlineLevel="0" collapsed="false">
      <c r="D41" s="141" t="s">
        <v>125</v>
      </c>
      <c r="E41" s="153" t="n">
        <f aca="false">'2.1.Almería'!E41+'2.2.Cádiz'!E41+'2.3.Córdoba'!E41+'2.4.Granada'!E41+'2.5.Huelva'!E41+'2.6.Jaén'!E41+'2.7.Málaga'!E41+'2.8.Sevilla'!E41+'2.9.Servicios Centrales'!E41</f>
        <v>220527007.47</v>
      </c>
      <c r="F41" s="153" t="n">
        <f aca="false">'2.1.Almería'!F41+'2.2.Cádiz'!F41+'2.3.Córdoba'!F41+'2.4.Granada'!F41+'2.5.Huelva'!F41+'2.6.Jaén'!F41+'2.7.Málaga'!F41+'2.8.Sevilla'!F41+'2.9.Servicios Centrales'!F41</f>
        <v>228025617.5</v>
      </c>
      <c r="G41" s="148" t="n">
        <f aca="false">IF(F41&lt;&gt;0,IF(F41&lt;&gt;"-",IF(E41&lt;&gt;"-",100*(E41-F41)/ABS(F41),"-"),"-"),"-")</f>
        <v>-3.28849456136219</v>
      </c>
      <c r="H41" s="153" t="n">
        <f aca="false">'2.1.Almería'!H41+'2.2.Cádiz'!H41+'2.3.Córdoba'!H41+'2.4.Granada'!H41+'2.5.Huelva'!H41+'2.6.Jaén'!H41+'2.7.Málaga'!H41+'2.8.Sevilla'!H41+'2.9.Servicios Centrales'!H41</f>
        <v>277795354.08</v>
      </c>
      <c r="I41" s="153" t="n">
        <f aca="false">'2.1.Almería'!I41+'2.2.Cádiz'!I41+'2.3.Córdoba'!I41+'2.4.Granada'!I41+'2.5.Huelva'!I41+'2.6.Jaén'!I41+'2.7.Málaga'!I41+'2.8.Sevilla'!I41+'2.9.Servicios Centrales'!I41</f>
        <v>288990213.56</v>
      </c>
      <c r="J41" s="148" t="n">
        <f aca="false">IF(I41&lt;&gt;0,IF(I41&lt;&gt;"-",IF(H41&lt;&gt;"-",100*(H41-I41)/ABS(I41),"-"),"-"),"-")</f>
        <v>-3.873784977731</v>
      </c>
      <c r="K41" s="153" t="n">
        <f aca="false">'2.1.Almería'!K41+'2.2.Cádiz'!K41+'2.3.Córdoba'!K41+'2.4.Granada'!K41+'2.5.Huelva'!K41+'2.6.Jaén'!K41+'2.7.Málaga'!K41+'2.8.Sevilla'!K41+'2.9.Servicios Centrales'!K41</f>
        <v>339029553.25</v>
      </c>
      <c r="L41" s="153" t="n">
        <f aca="false">'2.1.Almería'!L41+'2.2.Cádiz'!L41+'2.3.Córdoba'!L41+'2.4.Granada'!L41+'2.5.Huelva'!L41+'2.6.Jaén'!L41+'2.7.Málaga'!L41+'2.8.Sevilla'!L41+'2.9.Servicios Centrales'!L41</f>
        <v>374483940.01</v>
      </c>
      <c r="M41" s="148" t="n">
        <f aca="false">IF(L41&lt;&gt;0,IF(L41&lt;&gt;"-",IF(K41&lt;&gt;"-",100*(K41-L41)/ABS(L41),"-"),"-"),"-")</f>
        <v>-9.46753197454964</v>
      </c>
    </row>
    <row r="42" customFormat="false" ht="12" hidden="false" customHeight="false" outlineLevel="0" collapsed="false">
      <c r="D42" s="141" t="s">
        <v>126</v>
      </c>
      <c r="E42" s="153" t="n">
        <f aca="false">'2.1.Almería'!E42+'2.2.Cádiz'!E42+'2.3.Córdoba'!E42+'2.4.Granada'!E42+'2.5.Huelva'!E42+'2.6.Jaén'!E42+'2.7.Málaga'!E42+'2.8.Sevilla'!E42+'2.9.Servicios Centrales'!E42</f>
        <v>123186261.85</v>
      </c>
      <c r="F42" s="153" t="n">
        <f aca="false">'2.1.Almería'!F42+'2.2.Cádiz'!F42+'2.3.Córdoba'!F42+'2.4.Granada'!F42+'2.5.Huelva'!F42+'2.6.Jaén'!F42+'2.7.Málaga'!F42+'2.8.Sevilla'!F42+'2.9.Servicios Centrales'!F42</f>
        <v>164538141.07</v>
      </c>
      <c r="G42" s="148" t="n">
        <f aca="false">IF(F42&lt;&gt;0,IF(F42&lt;&gt;"-",IF(E42&lt;&gt;"-",100*(E42-F42)/ABS(F42),"-"),"-"),"-")</f>
        <v>-25.1320933560369</v>
      </c>
      <c r="H42" s="153" t="n">
        <f aca="false">'2.1.Almería'!H42+'2.2.Cádiz'!H42+'2.3.Córdoba'!H42+'2.4.Granada'!H42+'2.5.Huelva'!H42+'2.6.Jaén'!H42+'2.7.Málaga'!H42+'2.8.Sevilla'!H42+'2.9.Servicios Centrales'!H42</f>
        <v>155741837.67</v>
      </c>
      <c r="I42" s="153" t="n">
        <f aca="false">'2.1.Almería'!I42+'2.2.Cádiz'!I42+'2.3.Córdoba'!I42+'2.4.Granada'!I42+'2.5.Huelva'!I42+'2.6.Jaén'!I42+'2.7.Málaga'!I42+'2.8.Sevilla'!I42+'2.9.Servicios Centrales'!I42</f>
        <v>207426020.38</v>
      </c>
      <c r="J42" s="148" t="n">
        <f aca="false">IF(I42&lt;&gt;0,IF(I42&lt;&gt;"-",IF(H42&lt;&gt;"-",100*(H42-I42)/ABS(I42),"-"),"-"),"-")</f>
        <v>-24.916923448329</v>
      </c>
      <c r="K42" s="153" t="n">
        <f aca="false">'2.1.Almería'!K42+'2.2.Cádiz'!K42+'2.3.Córdoba'!K42+'2.4.Granada'!K42+'2.5.Huelva'!K42+'2.6.Jaén'!K42+'2.7.Málaga'!K42+'2.8.Sevilla'!K42+'2.9.Servicios Centrales'!K42</f>
        <v>184632247.28</v>
      </c>
      <c r="L42" s="153" t="n">
        <f aca="false">'2.1.Almería'!L42+'2.2.Cádiz'!L42+'2.3.Córdoba'!L42+'2.4.Granada'!L42+'2.5.Huelva'!L42+'2.6.Jaén'!L42+'2.7.Málaga'!L42+'2.8.Sevilla'!L42+'2.9.Servicios Centrales'!L42</f>
        <v>262218588.38</v>
      </c>
      <c r="M42" s="148" t="n">
        <f aca="false">IF(L42&lt;&gt;0,IF(L42&lt;&gt;"-",IF(K42&lt;&gt;"-",100*(K42-L42)/ABS(L42),"-"),"-"),"-")</f>
        <v>-29.5884214690242</v>
      </c>
    </row>
    <row r="43" customFormat="false" ht="12" hidden="false" customHeight="false" outlineLevel="0" collapsed="false">
      <c r="D43" s="141" t="s">
        <v>127</v>
      </c>
      <c r="E43" s="153" t="n">
        <f aca="false">'2.1.Almería'!E43+'2.2.Cádiz'!E43+'2.3.Córdoba'!E43+'2.4.Granada'!E43+'2.5.Huelva'!E43+'2.6.Jaén'!E43+'2.7.Málaga'!E43+'2.8.Sevilla'!E43+'2.9.Servicios Centrales'!E43</f>
        <v>0</v>
      </c>
      <c r="F43" s="153" t="n">
        <f aca="false">'2.1.Almería'!F43+'2.2.Cádiz'!F43+'2.3.Córdoba'!F43+'2.4.Granada'!F43+'2.5.Huelva'!F43+'2.6.Jaén'!F43+'2.7.Málaga'!F43+'2.8.Sevilla'!F43+'2.9.Servicios Centrales'!F43</f>
        <v>0</v>
      </c>
      <c r="G43" s="148" t="str">
        <f aca="false">IF(F43&lt;&gt;0,IF(F43&lt;&gt;"-",IF(E43&lt;&gt;"-",100*(E43-F43)/ABS(F43),"-"),"-"),"-")</f>
        <v>-</v>
      </c>
      <c r="H43" s="153" t="n">
        <f aca="false">'2.1.Almería'!H43+'2.2.Cádiz'!H43+'2.3.Córdoba'!H43+'2.4.Granada'!H43+'2.5.Huelva'!H43+'2.6.Jaén'!H43+'2.7.Málaga'!H43+'2.8.Sevilla'!H43+'2.9.Servicios Centrales'!H43</f>
        <v>0</v>
      </c>
      <c r="I43" s="153" t="n">
        <f aca="false">'2.1.Almería'!I43+'2.2.Cádiz'!I43+'2.3.Córdoba'!I43+'2.4.Granada'!I43+'2.5.Huelva'!I43+'2.6.Jaén'!I43+'2.7.Málaga'!I43+'2.8.Sevilla'!I43+'2.9.Servicios Centrales'!I43</f>
        <v>132584.03</v>
      </c>
      <c r="J43" s="148" t="n">
        <f aca="false">IF(I43&lt;&gt;0,IF(I43&lt;&gt;"-",IF(H43&lt;&gt;"-",100*(H43-I43)/ABS(I43),"-"),"-"),"-")</f>
        <v>-100</v>
      </c>
      <c r="K43" s="153" t="n">
        <f aca="false">'2.1.Almería'!K43+'2.2.Cádiz'!K43+'2.3.Córdoba'!K43+'2.4.Granada'!K43+'2.5.Huelva'!K43+'2.6.Jaén'!K43+'2.7.Málaga'!K43+'2.8.Sevilla'!K43+'2.9.Servicios Centrales'!K43</f>
        <v>0</v>
      </c>
      <c r="L43" s="153" t="n">
        <f aca="false">'2.1.Almería'!L43+'2.2.Cádiz'!L43+'2.3.Córdoba'!L43+'2.4.Granada'!L43+'2.5.Huelva'!L43+'2.6.Jaén'!L43+'2.7.Málaga'!L43+'2.8.Sevilla'!L43+'2.9.Servicios Centrales'!L43</f>
        <v>132584.03</v>
      </c>
      <c r="M43" s="148" t="n">
        <f aca="false">IF(L43&lt;&gt;0,IF(L43&lt;&gt;"-",IF(K43&lt;&gt;"-",100*(K43-L43)/ABS(L43),"-"),"-"),"-")</f>
        <v>-100</v>
      </c>
    </row>
    <row r="44" customFormat="false" ht="12" hidden="false" customHeight="false" outlineLevel="0" collapsed="false">
      <c r="D44" s="141" t="s">
        <v>132</v>
      </c>
      <c r="E44" s="153" t="n">
        <f aca="false">'2.1.Almería'!E44+'2.2.Cádiz'!E44+'2.3.Córdoba'!E44+'2.4.Granada'!E44+'2.5.Huelva'!E44+'2.6.Jaén'!E44+'2.7.Málaga'!E44+'2.8.Sevilla'!E44+'2.9.Servicios Centrales'!E44</f>
        <v>3477785.6</v>
      </c>
      <c r="F44" s="153" t="n">
        <f aca="false">'2.1.Almería'!F44+'2.2.Cádiz'!F44+'2.3.Córdoba'!F44+'2.4.Granada'!F44+'2.5.Huelva'!F44+'2.6.Jaén'!F44+'2.7.Málaga'!F44+'2.8.Sevilla'!F44+'2.9.Servicios Centrales'!F44</f>
        <v>4449543.6</v>
      </c>
      <c r="G44" s="148" t="n">
        <f aca="false">IF(F44&lt;&gt;0,IF(F44&lt;&gt;"-",IF(E44&lt;&gt;"-",100*(E44-F44)/ABS(F44),"-"),"-"),"-")</f>
        <v>-21.8394983251765</v>
      </c>
      <c r="H44" s="153" t="n">
        <f aca="false">'2.1.Almería'!H44+'2.2.Cádiz'!H44+'2.3.Córdoba'!H44+'2.4.Granada'!H44+'2.5.Huelva'!H44+'2.6.Jaén'!H44+'2.7.Málaga'!H44+'2.8.Sevilla'!H44+'2.9.Servicios Centrales'!H44</f>
        <v>5672273.28</v>
      </c>
      <c r="I44" s="153" t="n">
        <f aca="false">'2.1.Almería'!I44+'2.2.Cádiz'!I44+'2.3.Córdoba'!I44+'2.4.Granada'!I44+'2.5.Huelva'!I44+'2.6.Jaén'!I44+'2.7.Málaga'!I44+'2.8.Sevilla'!I44+'2.9.Servicios Centrales'!I44</f>
        <v>5047078.45</v>
      </c>
      <c r="J44" s="148" t="n">
        <f aca="false">IF(I44&lt;&gt;0,IF(I44&lt;&gt;"-",IF(H44&lt;&gt;"-",100*(H44-I44)/ABS(I44),"-"),"-"),"-")</f>
        <v>12.3872619812359</v>
      </c>
      <c r="K44" s="153" t="n">
        <f aca="false">'2.1.Almería'!K44+'2.2.Cádiz'!K44+'2.3.Córdoba'!K44+'2.4.Granada'!K44+'2.5.Huelva'!K44+'2.6.Jaén'!K44+'2.7.Málaga'!K44+'2.8.Sevilla'!K44+'2.9.Servicios Centrales'!K44</f>
        <v>6060995.96</v>
      </c>
      <c r="L44" s="153" t="n">
        <f aca="false">'2.1.Almería'!L44+'2.2.Cádiz'!L44+'2.3.Córdoba'!L44+'2.4.Granada'!L44+'2.5.Huelva'!L44+'2.6.Jaén'!L44+'2.7.Málaga'!L44+'2.8.Sevilla'!L44+'2.9.Servicios Centrales'!L44</f>
        <v>6770159.97</v>
      </c>
      <c r="M44" s="148" t="n">
        <f aca="false">IF(L44&lt;&gt;0,IF(L44&lt;&gt;"-",IF(K44&lt;&gt;"-",100*(K44-L44)/ABS(L44),"-"),"-"),"-")</f>
        <v>-10.4748486467447</v>
      </c>
    </row>
    <row r="45" customFormat="false" ht="12" hidden="false" customHeight="false" outlineLevel="0" collapsed="false">
      <c r="D45" s="141" t="s">
        <v>133</v>
      </c>
      <c r="E45" s="153" t="n">
        <f aca="false">'2.1.Almería'!E45+'2.2.Cádiz'!E45+'2.3.Córdoba'!E45+'2.4.Granada'!E45+'2.5.Huelva'!E45+'2.6.Jaén'!E45+'2.7.Málaga'!E45+'2.8.Sevilla'!E45+'2.9.Servicios Centrales'!E45</f>
        <v>0</v>
      </c>
      <c r="F45" s="153" t="n">
        <f aca="false">'2.1.Almería'!F45+'2.2.Cádiz'!F45+'2.3.Córdoba'!F45+'2.4.Granada'!F45+'2.5.Huelva'!F45+'2.6.Jaén'!F45+'2.7.Málaga'!F45+'2.8.Sevilla'!F45+'2.9.Servicios Centrales'!F45</f>
        <v>0</v>
      </c>
      <c r="G45" s="148" t="str">
        <f aca="false">IF(F45&lt;&gt;0,IF(F45&lt;&gt;"-",IF(E45&lt;&gt;"-",100*(E45-F45)/ABS(F45),"-"),"-"),"-")</f>
        <v>-</v>
      </c>
      <c r="H45" s="153" t="n">
        <f aca="false">'2.1.Almería'!H45+'2.2.Cádiz'!H45+'2.3.Córdoba'!H45+'2.4.Granada'!H45+'2.5.Huelva'!H45+'2.6.Jaén'!H45+'2.7.Málaga'!H45+'2.8.Sevilla'!H45+'2.9.Servicios Centrales'!H45</f>
        <v>0</v>
      </c>
      <c r="I45" s="153" t="n">
        <f aca="false">'2.1.Almería'!I45+'2.2.Cádiz'!I45+'2.3.Córdoba'!I45+'2.4.Granada'!I45+'2.5.Huelva'!I45+'2.6.Jaén'!I45+'2.7.Málaga'!I45+'2.8.Sevilla'!I45+'2.9.Servicios Centrales'!I45</f>
        <v>0</v>
      </c>
      <c r="J45" s="148" t="str">
        <f aca="false">IF(I45&lt;&gt;0,IF(I45&lt;&gt;"-",IF(H45&lt;&gt;"-",100*(H45-I45)/ABS(I45),"-"),"-"),"-")</f>
        <v>-</v>
      </c>
      <c r="K45" s="153" t="n">
        <f aca="false">'2.1.Almería'!K45+'2.2.Cádiz'!K45+'2.3.Córdoba'!K45+'2.4.Granada'!K45+'2.5.Huelva'!K45+'2.6.Jaén'!K45+'2.7.Málaga'!K45+'2.8.Sevilla'!K45+'2.9.Servicios Centrales'!K45</f>
        <v>0</v>
      </c>
      <c r="L45" s="153" t="n">
        <f aca="false">'2.1.Almería'!L45+'2.2.Cádiz'!L45+'2.3.Córdoba'!L45+'2.4.Granada'!L45+'2.5.Huelva'!L45+'2.6.Jaén'!L45+'2.7.Málaga'!L45+'2.8.Sevilla'!L45+'2.9.Servicios Centrales'!L45</f>
        <v>0</v>
      </c>
      <c r="M45" s="148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42" t="s">
        <v>123</v>
      </c>
      <c r="E46" s="154" t="n">
        <f aca="false">SUM(E41:E45)</f>
        <v>347191054.92</v>
      </c>
      <c r="F46" s="154" t="n">
        <f aca="false">SUM(F41:F45)</f>
        <v>397013302.17</v>
      </c>
      <c r="G46" s="149" t="n">
        <f aca="false">IF(F46&lt;&gt;0,IF(F46&lt;&gt;"-",IF(E46&lt;&gt;"-",100*(E46-F46)/ABS(F46),"-"),"-"),"-")</f>
        <v>-12.5492639611018</v>
      </c>
      <c r="H46" s="154" t="n">
        <f aca="false">SUM(H41:H45)</f>
        <v>439209465.03</v>
      </c>
      <c r="I46" s="154" t="n">
        <f aca="false">SUM(I41:I45)</f>
        <v>501595896.42</v>
      </c>
      <c r="J46" s="149" t="n">
        <f aca="false">IF(I46&lt;&gt;0,IF(I46&lt;&gt;"-",IF(H46&lt;&gt;"-",100*(H46-I46)/ABS(I46),"-"),"-"),"-")</f>
        <v>-12.4375880734403</v>
      </c>
      <c r="K46" s="154" t="n">
        <f aca="false">SUM(K41:K45)</f>
        <v>529722796.49</v>
      </c>
      <c r="L46" s="154" t="n">
        <f aca="false">SUM(L41:L45)</f>
        <v>643605272.39</v>
      </c>
      <c r="M46" s="149" t="n">
        <f aca="false">IF(L46&lt;&gt;0,IF(L46&lt;&gt;"-",IF(K46&lt;&gt;"-",100*(K46-L46)/ABS(L46),"-"),"-"),"-")</f>
        <v>-17.6944597543619</v>
      </c>
    </row>
    <row r="47" customFormat="false" ht="12.75" hidden="false" customHeight="false" outlineLevel="0" collapsed="false">
      <c r="D47" s="134" t="s">
        <v>134</v>
      </c>
      <c r="E47" s="135"/>
      <c r="F47" s="135"/>
      <c r="G47" s="146"/>
      <c r="H47" s="135"/>
      <c r="I47" s="135"/>
      <c r="J47" s="146"/>
      <c r="K47" s="135"/>
      <c r="L47" s="135"/>
      <c r="M47" s="146"/>
    </row>
    <row r="48" customFormat="false" ht="12" hidden="false" customHeight="false" outlineLevel="0" collapsed="false">
      <c r="D48" s="141" t="s">
        <v>135</v>
      </c>
      <c r="E48" s="153" t="n">
        <f aca="false">'2.1.Almería'!E48+'2.2.Cádiz'!E48+'2.3.Córdoba'!E48+'2.4.Granada'!E48+'2.5.Huelva'!E48+'2.6.Jaén'!E48+'2.7.Málaga'!E48+'2.8.Sevilla'!E48+'2.9.Servicios Centrales'!E48</f>
        <v>55140564.8</v>
      </c>
      <c r="F48" s="153" t="n">
        <f aca="false">'2.1.Almería'!F48+'2.2.Cádiz'!F48+'2.3.Córdoba'!F48+'2.4.Granada'!F48+'2.5.Huelva'!F48+'2.6.Jaén'!F48+'2.7.Málaga'!F48+'2.8.Sevilla'!F48+'2.9.Servicios Centrales'!F48</f>
        <v>65566587.11</v>
      </c>
      <c r="G48" s="148" t="n">
        <f aca="false">IF(F48&lt;&gt;0,IF(F48&lt;&gt;"-",IF(E48&lt;&gt;"-",100*(E48-F48)/ABS(F48),"-"),"-"),"-")</f>
        <v>-15.9014259694628</v>
      </c>
      <c r="H48" s="153" t="n">
        <f aca="false">'2.1.Almería'!H48+'2.2.Cádiz'!H48+'2.3.Córdoba'!H48+'2.4.Granada'!H48+'2.5.Huelva'!H48+'2.6.Jaén'!H48+'2.7.Málaga'!H48+'2.8.Sevilla'!H48+'2.9.Servicios Centrales'!H48</f>
        <v>60949385.19</v>
      </c>
      <c r="I48" s="153" t="n">
        <f aca="false">'2.1.Almería'!I48+'2.2.Cádiz'!I48+'2.3.Córdoba'!I48+'2.4.Granada'!I48+'2.5.Huelva'!I48+'2.6.Jaén'!I48+'2.7.Málaga'!I48+'2.8.Sevilla'!I48+'2.9.Servicios Centrales'!I48</f>
        <v>78970852.2</v>
      </c>
      <c r="J48" s="148" t="n">
        <f aca="false">IF(I48&lt;&gt;0,IF(I48&lt;&gt;"-",IF(H48&lt;&gt;"-",100*(H48-I48)/ABS(I48),"-"),"-"),"-")</f>
        <v>-22.8204033614316</v>
      </c>
      <c r="K48" s="153" t="n">
        <f aca="false">'2.1.Almería'!K48+'2.2.Cádiz'!K48+'2.3.Córdoba'!K48+'2.4.Granada'!K48+'2.5.Huelva'!K48+'2.6.Jaén'!K48+'2.7.Málaga'!K48+'2.8.Sevilla'!K48+'2.9.Servicios Centrales'!K48</f>
        <v>67132488.19</v>
      </c>
      <c r="L48" s="153" t="n">
        <f aca="false">'2.1.Almería'!L48+'2.2.Cádiz'!L48+'2.3.Córdoba'!L48+'2.4.Granada'!L48+'2.5.Huelva'!L48+'2.6.Jaén'!L48+'2.7.Málaga'!L48+'2.8.Sevilla'!L48+'2.9.Servicios Centrales'!L48</f>
        <v>88964746.69</v>
      </c>
      <c r="M48" s="148" t="n">
        <f aca="false">IF(L48&lt;&gt;0,IF(L48&lt;&gt;"-",IF(K48&lt;&gt;"-",100*(K48-L48)/ABS(L48),"-"),"-"),"-")</f>
        <v>-24.5403480730126</v>
      </c>
    </row>
    <row r="49" customFormat="false" ht="12" hidden="false" customHeight="false" outlineLevel="0" collapsed="false">
      <c r="D49" s="141" t="s">
        <v>136</v>
      </c>
      <c r="E49" s="153" t="n">
        <f aca="false">'2.1.Almería'!E49+'2.2.Cádiz'!E49+'2.3.Córdoba'!E49+'2.4.Granada'!E49+'2.5.Huelva'!E49+'2.6.Jaén'!E49+'2.7.Málaga'!E49+'2.8.Sevilla'!E49+'2.9.Servicios Centrales'!E49</f>
        <v>21107037.28</v>
      </c>
      <c r="F49" s="153" t="n">
        <f aca="false">'2.1.Almería'!F49+'2.2.Cádiz'!F49+'2.3.Córdoba'!F49+'2.4.Granada'!F49+'2.5.Huelva'!F49+'2.6.Jaén'!F49+'2.7.Málaga'!F49+'2.8.Sevilla'!F49+'2.9.Servicios Centrales'!F49</f>
        <v>35748217.35</v>
      </c>
      <c r="G49" s="148" t="n">
        <f aca="false">IF(F49&lt;&gt;0,IF(F49&lt;&gt;"-",IF(E49&lt;&gt;"-",100*(E49-F49)/ABS(F49),"-"),"-"),"-")</f>
        <v>-40.9563921094376</v>
      </c>
      <c r="H49" s="153" t="n">
        <f aca="false">'2.1.Almería'!H49+'2.2.Cádiz'!H49+'2.3.Córdoba'!H49+'2.4.Granada'!H49+'2.5.Huelva'!H49+'2.6.Jaén'!H49+'2.7.Málaga'!H49+'2.8.Sevilla'!H49+'2.9.Servicios Centrales'!H49</f>
        <v>27258271.22</v>
      </c>
      <c r="I49" s="153" t="n">
        <f aca="false">'2.1.Almería'!I49+'2.2.Cádiz'!I49+'2.3.Córdoba'!I49+'2.4.Granada'!I49+'2.5.Huelva'!I49+'2.6.Jaén'!I49+'2.7.Málaga'!I49+'2.8.Sevilla'!I49+'2.9.Servicios Centrales'!I49</f>
        <v>42314733.77</v>
      </c>
      <c r="J49" s="148" t="n">
        <f aca="false">IF(I49&lt;&gt;0,IF(I49&lt;&gt;"-",IF(H49&lt;&gt;"-",100*(H49-I49)/ABS(I49),"-"),"-"),"-")</f>
        <v>-35.5820803029006</v>
      </c>
      <c r="K49" s="153" t="n">
        <f aca="false">'2.1.Almería'!K49+'2.2.Cádiz'!K49+'2.3.Córdoba'!K49+'2.4.Granada'!K49+'2.5.Huelva'!K49+'2.6.Jaén'!K49+'2.7.Málaga'!K49+'2.8.Sevilla'!K49+'2.9.Servicios Centrales'!K49</f>
        <v>31083673.93</v>
      </c>
      <c r="L49" s="153" t="n">
        <f aca="false">'2.1.Almería'!L49+'2.2.Cádiz'!L49+'2.3.Córdoba'!L49+'2.4.Granada'!L49+'2.5.Huelva'!L49+'2.6.Jaén'!L49+'2.7.Málaga'!L49+'2.8.Sevilla'!L49+'2.9.Servicios Centrales'!L49</f>
        <v>48537676.22</v>
      </c>
      <c r="M49" s="148" t="n">
        <f aca="false">IF(L49&lt;&gt;0,IF(L49&lt;&gt;"-",IF(K49&lt;&gt;"-",100*(K49-L49)/ABS(L49),"-"),"-"),"-")</f>
        <v>-35.9596990405735</v>
      </c>
    </row>
    <row r="50" customFormat="false" ht="12" hidden="false" customHeight="false" outlineLevel="0" collapsed="false">
      <c r="D50" s="141" t="s">
        <v>137</v>
      </c>
      <c r="E50" s="153" t="n">
        <f aca="false">'2.1.Almería'!E50+'2.2.Cádiz'!E50+'2.3.Córdoba'!E50+'2.4.Granada'!E50+'2.5.Huelva'!E50+'2.6.Jaén'!E50+'2.7.Málaga'!E50+'2.8.Sevilla'!E50+'2.9.Servicios Centrales'!E50</f>
        <v>37090503.77</v>
      </c>
      <c r="F50" s="153" t="n">
        <f aca="false">'2.1.Almería'!F50+'2.2.Cádiz'!F50+'2.3.Córdoba'!F50+'2.4.Granada'!F50+'2.5.Huelva'!F50+'2.6.Jaén'!F50+'2.7.Málaga'!F50+'2.8.Sevilla'!F50+'2.9.Servicios Centrales'!F50</f>
        <v>37710725.82</v>
      </c>
      <c r="G50" s="148" t="n">
        <f aca="false">IF(F50&lt;&gt;0,IF(F50&lt;&gt;"-",IF(E50&lt;&gt;"-",100*(E50-F50)/ABS(F50),"-"),"-"),"-")</f>
        <v>-1.64468340641449</v>
      </c>
      <c r="H50" s="153" t="n">
        <f aca="false">'2.1.Almería'!H50+'2.2.Cádiz'!H50+'2.3.Córdoba'!H50+'2.4.Granada'!H50+'2.5.Huelva'!H50+'2.6.Jaén'!H50+'2.7.Málaga'!H50+'2.8.Sevilla'!H50+'2.9.Servicios Centrales'!H50</f>
        <v>48127067.83</v>
      </c>
      <c r="I50" s="153" t="n">
        <f aca="false">'2.1.Almería'!I50+'2.2.Cádiz'!I50+'2.3.Córdoba'!I50+'2.4.Granada'!I50+'2.5.Huelva'!I50+'2.6.Jaén'!I50+'2.7.Málaga'!I50+'2.8.Sevilla'!I50+'2.9.Servicios Centrales'!I50</f>
        <v>52356122.81</v>
      </c>
      <c r="J50" s="148" t="n">
        <f aca="false">IF(I50&lt;&gt;0,IF(I50&lt;&gt;"-",IF(H50&lt;&gt;"-",100*(H50-I50)/ABS(I50),"-"),"-"),"-")</f>
        <v>-8.07747929568279</v>
      </c>
      <c r="K50" s="153" t="n">
        <f aca="false">'2.1.Almería'!K50+'2.2.Cádiz'!K50+'2.3.Córdoba'!K50+'2.4.Granada'!K50+'2.5.Huelva'!K50+'2.6.Jaén'!K50+'2.7.Málaga'!K50+'2.8.Sevilla'!K50+'2.9.Servicios Centrales'!K50</f>
        <v>58982931.12</v>
      </c>
      <c r="L50" s="153" t="n">
        <f aca="false">'2.1.Almería'!L50+'2.2.Cádiz'!L50+'2.3.Córdoba'!L50+'2.4.Granada'!L50+'2.5.Huelva'!L50+'2.6.Jaén'!L50+'2.7.Málaga'!L50+'2.8.Sevilla'!L50+'2.9.Servicios Centrales'!L50</f>
        <v>63465821.48</v>
      </c>
      <c r="M50" s="148" t="n">
        <f aca="false">IF(L50&lt;&gt;0,IF(L50&lt;&gt;"-",IF(K50&lt;&gt;"-",100*(K50-L50)/ABS(L50),"-"),"-"),"-")</f>
        <v>-7.06347173243899</v>
      </c>
    </row>
    <row r="51" customFormat="false" ht="12" hidden="false" customHeight="false" outlineLevel="0" collapsed="false">
      <c r="D51" s="141" t="s">
        <v>138</v>
      </c>
      <c r="E51" s="153" t="n">
        <f aca="false">'2.1.Almería'!E51+'2.2.Cádiz'!E51+'2.3.Córdoba'!E51+'2.4.Granada'!E51+'2.5.Huelva'!E51+'2.6.Jaén'!E51+'2.7.Málaga'!E51+'2.8.Sevilla'!E51+'2.9.Servicios Centrales'!E51</f>
        <v>73208189.61</v>
      </c>
      <c r="F51" s="153" t="n">
        <f aca="false">'2.1.Almería'!F51+'2.2.Cádiz'!F51+'2.3.Córdoba'!F51+'2.4.Granada'!F51+'2.5.Huelva'!F51+'2.6.Jaén'!F51+'2.7.Málaga'!F51+'2.8.Sevilla'!F51+'2.9.Servicios Centrales'!F51</f>
        <v>78998738.68</v>
      </c>
      <c r="G51" s="148" t="n">
        <f aca="false">IF(F51&lt;&gt;0,IF(F51&lt;&gt;"-",IF(E51&lt;&gt;"-",100*(E51-F51)/ABS(F51),"-"),"-"),"-")</f>
        <v>-7.32992597952201</v>
      </c>
      <c r="H51" s="153" t="n">
        <f aca="false">'2.1.Almería'!H51+'2.2.Cádiz'!H51+'2.3.Córdoba'!H51+'2.4.Granada'!H51+'2.5.Huelva'!H51+'2.6.Jaén'!H51+'2.7.Málaga'!H51+'2.8.Sevilla'!H51+'2.9.Servicios Centrales'!H51</f>
        <v>86815219.9</v>
      </c>
      <c r="I51" s="153" t="n">
        <f aca="false">'2.1.Almería'!I51+'2.2.Cádiz'!I51+'2.3.Córdoba'!I51+'2.4.Granada'!I51+'2.5.Huelva'!I51+'2.6.Jaén'!I51+'2.7.Málaga'!I51+'2.8.Sevilla'!I51+'2.9.Servicios Centrales'!I51</f>
        <v>103741122.66</v>
      </c>
      <c r="J51" s="148" t="n">
        <f aca="false">IF(I51&lt;&gt;0,IF(I51&lt;&gt;"-",IF(H51&lt;&gt;"-",100*(H51-I51)/ABS(I51),"-"),"-"),"-")</f>
        <v>-16.3155191750458</v>
      </c>
      <c r="K51" s="153" t="n">
        <f aca="false">'2.1.Almería'!K51+'2.2.Cádiz'!K51+'2.3.Córdoba'!K51+'2.4.Granada'!K51+'2.5.Huelva'!K51+'2.6.Jaén'!K51+'2.7.Málaga'!K51+'2.8.Sevilla'!K51+'2.9.Servicios Centrales'!K51</f>
        <v>101478555.31</v>
      </c>
      <c r="L51" s="153" t="n">
        <f aca="false">'2.1.Almería'!L51+'2.2.Cádiz'!L51+'2.3.Córdoba'!L51+'2.4.Granada'!L51+'2.5.Huelva'!L51+'2.6.Jaén'!L51+'2.7.Málaga'!L51+'2.8.Sevilla'!L51+'2.9.Servicios Centrales'!L51</f>
        <v>132804822.47</v>
      </c>
      <c r="M51" s="148" t="n">
        <f aca="false">IF(L51&lt;&gt;0,IF(L51&lt;&gt;"-",IF(K51&lt;&gt;"-",100*(K51-L51)/ABS(L51),"-"),"-"),"-")</f>
        <v>-23.5882000196766</v>
      </c>
    </row>
    <row r="52" customFormat="false" ht="12.75" hidden="false" customHeight="false" outlineLevel="0" collapsed="false">
      <c r="D52" s="142" t="s">
        <v>123</v>
      </c>
      <c r="E52" s="154" t="n">
        <f aca="false">SUM(E48:E51)</f>
        <v>186546295.46</v>
      </c>
      <c r="F52" s="154" t="n">
        <f aca="false">SUM(F48:F51)</f>
        <v>218024268.96</v>
      </c>
      <c r="G52" s="149" t="n">
        <f aca="false">IF(F52&lt;&gt;0,IF(F52&lt;&gt;"-",IF(E52&lt;&gt;"-",100*(E52-F52)/ABS(F52),"-"),"-"),"-")</f>
        <v>-14.4378300866016</v>
      </c>
      <c r="H52" s="154" t="n">
        <f aca="false">SUM(H48:H51)</f>
        <v>223149944.14</v>
      </c>
      <c r="I52" s="154" t="n">
        <f aca="false">SUM(I48:I51)</f>
        <v>277382831.44</v>
      </c>
      <c r="J52" s="149" t="n">
        <f aca="false">IF(I52&lt;&gt;0,IF(I52&lt;&gt;"-",IF(H52&lt;&gt;"-",100*(H52-I52)/ABS(I52),"-"),"-"),"-")</f>
        <v>-19.5516380802865</v>
      </c>
      <c r="K52" s="154" t="n">
        <f aca="false">SUM(K48:K51)</f>
        <v>258677648.55</v>
      </c>
      <c r="L52" s="154" t="n">
        <f aca="false">SUM(L48:L51)</f>
        <v>333773066.86</v>
      </c>
      <c r="M52" s="149" t="n">
        <f aca="false">IF(L52&lt;&gt;0,IF(L52&lt;&gt;"-",IF(K52&lt;&gt;"-",100*(K52-L52)/ABS(L52),"-"),"-"),"-")</f>
        <v>-22.4989448718756</v>
      </c>
    </row>
    <row r="53" customFormat="false" ht="12.75" hidden="false" customHeight="false" outlineLevel="0" collapsed="false">
      <c r="D53" s="134" t="s">
        <v>139</v>
      </c>
      <c r="E53" s="145" t="n">
        <f aca="false">E39+E46+E52</f>
        <v>622684921.95</v>
      </c>
      <c r="F53" s="145" t="n">
        <f aca="false">F39+F46+F52</f>
        <v>710255872.62</v>
      </c>
      <c r="G53" s="151" t="n">
        <f aca="false">IF(F53&lt;&gt;0,IF(F53&lt;&gt;"-",IF(E53&lt;&gt;"-",100*(E53-F53)/ABS(F53),"-"),"-"),"-")</f>
        <v>-12.329493362296</v>
      </c>
      <c r="H53" s="145" t="n">
        <f aca="false">H39+H46+H52</f>
        <v>781414941.08</v>
      </c>
      <c r="I53" s="145" t="n">
        <f aca="false">I39+I46+I52</f>
        <v>899021763.24</v>
      </c>
      <c r="J53" s="151" t="n">
        <f aca="false">IF(I53&lt;&gt;0,IF(I53&lt;&gt;"-",IF(H53&lt;&gt;"-",100*(H53-I53)/ABS(I53),"-"),"-"),"-")</f>
        <v>-13.0816435117382</v>
      </c>
      <c r="K53" s="145" t="n">
        <f aca="false">K39+K46+K52</f>
        <v>933182395.93</v>
      </c>
      <c r="L53" s="145" t="n">
        <f aca="false">L39+L46+L52</f>
        <v>1127947733.36</v>
      </c>
      <c r="M53" s="151" t="n">
        <f aca="false">IF(L53&lt;&gt;0,IF(L53&lt;&gt;"-",IF(K53&lt;&gt;"-",100*(K53-L53)/ABS(L53),"-"),"-"),"-")</f>
        <v>-17.267230711996</v>
      </c>
    </row>
    <row r="54" customFormat="false" ht="12" hidden="false" customHeight="false" outlineLevel="0" collapsed="false">
      <c r="D54" s="31" t="s">
        <v>140</v>
      </c>
      <c r="E54" s="154"/>
      <c r="F54" s="154"/>
      <c r="G54" s="201"/>
      <c r="H54" s="154"/>
      <c r="I54" s="154"/>
      <c r="J54" s="201"/>
      <c r="K54" s="154"/>
      <c r="L54" s="154"/>
      <c r="M54" s="201"/>
    </row>
    <row r="55" customFormat="false" ht="12" hidden="false" customHeight="false" outlineLevel="0" collapsed="false">
      <c r="D55" s="187"/>
      <c r="E55" s="154"/>
      <c r="F55" s="154"/>
      <c r="G55" s="158"/>
      <c r="H55" s="154"/>
      <c r="I55" s="154"/>
      <c r="J55" s="158"/>
      <c r="K55" s="154"/>
      <c r="L55" s="154"/>
      <c r="M55" s="158"/>
    </row>
    <row r="56" customFormat="false" ht="12" hidden="false" customHeight="false" outlineLevel="0" collapsed="false">
      <c r="C56" s="124" t="s">
        <v>241</v>
      </c>
      <c r="I56" s="152"/>
    </row>
    <row r="57" customFormat="false" ht="12" hidden="false" customHeight="false" outlineLevel="0" collapsed="false">
      <c r="C57" s="124"/>
      <c r="I57" s="152"/>
    </row>
    <row r="58" customFormat="false" ht="12.75" hidden="false" customHeight="false" outlineLevel="0" collapsed="false"/>
    <row r="59" customFormat="false" ht="12" hidden="false" customHeight="false" outlineLevel="0" collapsed="false">
      <c r="D59" s="126"/>
      <c r="E59" s="159" t="str">
        <f aca="false">'1.1'!$E$73</f>
        <v>2º  TRIMESTRE</v>
      </c>
      <c r="F59" s="159"/>
      <c r="G59" s="159"/>
      <c r="H59" s="159"/>
      <c r="I59" s="159"/>
    </row>
    <row r="60" customFormat="false" ht="12.75" hidden="false" customHeight="false" outlineLevel="0" collapsed="false">
      <c r="D60" s="126"/>
      <c r="E60" s="182" t="n">
        <f aca="false">'1.1'!E74</f>
        <v>2011</v>
      </c>
      <c r="F60" s="183" t="str">
        <f aca="false">'1.1'!F74</f>
        <v>% s/total</v>
      </c>
      <c r="G60" s="183" t="n">
        <f aca="false">'1.1'!G74</f>
        <v>2010</v>
      </c>
      <c r="H60" s="183" t="str">
        <f aca="false">'1.1'!H74</f>
        <v>% s/total</v>
      </c>
      <c r="I60" s="184" t="str">
        <f aca="false">'1.1'!I74</f>
        <v>% 11/10</v>
      </c>
    </row>
    <row r="61" customFormat="false" ht="12.75" hidden="false" customHeight="false" outlineLevel="0" collapsed="false">
      <c r="D61" s="134" t="s">
        <v>119</v>
      </c>
      <c r="E61" s="135"/>
      <c r="F61" s="163"/>
      <c r="G61" s="135"/>
      <c r="H61" s="163"/>
      <c r="I61" s="137"/>
    </row>
    <row r="62" customFormat="false" ht="12.75" hidden="false" customHeight="false" outlineLevel="0" collapsed="false">
      <c r="D62" s="138" t="s">
        <v>120</v>
      </c>
      <c r="E62" s="153" t="n">
        <f aca="false">E12+H12+K12</f>
        <v>79088512.36</v>
      </c>
      <c r="F62" s="164" t="n">
        <f aca="false">IF(E62&lt;&gt;0,100*E62/E$78,"-")</f>
        <v>16.8536433321238</v>
      </c>
      <c r="G62" s="165" t="n">
        <f aca="false">F12+I12+L12</f>
        <v>79365149.88</v>
      </c>
      <c r="H62" s="164" t="n">
        <f aca="false">IF(G62&lt;&gt;0,100*G62/G$78,"-")</f>
        <v>12.9366073495252</v>
      </c>
      <c r="I62" s="166" t="n">
        <f aca="false">IF(G62&lt;&gt;0,IF(G62&lt;&gt;"-",IF(E62&lt;&gt;"-",100*(E62-G62)/ABS(G62),"-"),"-"),"-")</f>
        <v>-0.348562965505983</v>
      </c>
    </row>
    <row r="63" customFormat="false" ht="12.75" hidden="false" customHeight="false" outlineLevel="0" collapsed="false">
      <c r="D63" s="141" t="s">
        <v>165</v>
      </c>
      <c r="E63" s="153" t="n">
        <f aca="false">E13+H13+K13</f>
        <v>227102.84</v>
      </c>
      <c r="F63" s="164" t="n">
        <f aca="false">IF(E63&lt;&gt;0,100*E63/E$78,"-")</f>
        <v>0.0483952744951136</v>
      </c>
      <c r="G63" s="165" t="n">
        <f aca="false">F13+I13+L13</f>
        <v>332751.42</v>
      </c>
      <c r="H63" s="164" t="n">
        <f aca="false">IF(G63&lt;&gt;0,100*G63/G$78,"-")</f>
        <v>0.0542388500751982</v>
      </c>
      <c r="I63" s="166" t="n">
        <f aca="false">IF(G63&lt;&gt;0,IF(G63&lt;&gt;"-",IF(E63&lt;&gt;"-",100*(E63-G63)/ABS(G63),"-"),"-"),"-")</f>
        <v>-31.7500012471772</v>
      </c>
    </row>
    <row r="64" customFormat="false" ht="13.5" hidden="false" customHeight="false" outlineLevel="0" collapsed="false">
      <c r="D64" s="167" t="s">
        <v>123</v>
      </c>
      <c r="E64" s="168" t="n">
        <f aca="false">SUM(E62:E63)</f>
        <v>79315615.2</v>
      </c>
      <c r="F64" s="169" t="n">
        <f aca="false">IF(E64&lt;&gt;0,100*E64/E$78,"-")</f>
        <v>16.9020386066189</v>
      </c>
      <c r="G64" s="168" t="n">
        <f aca="false">SUM(G62:G63)</f>
        <v>79697901.3</v>
      </c>
      <c r="H64" s="169" t="n">
        <f aca="false">IF(G64&lt;&gt;0,100*G64/G$78,"-")</f>
        <v>12.9908461996004</v>
      </c>
      <c r="I64" s="170" t="n">
        <f aca="false">IF(G64&lt;&gt;0,IF(G64&lt;&gt;"-",IF(E64&lt;&gt;"-",100*(E64-G64)/ABS(G64),"-"),"-"),"-")</f>
        <v>-0.479668967142544</v>
      </c>
    </row>
    <row r="65" customFormat="false" ht="13.5" hidden="false" customHeight="false" outlineLevel="0" collapsed="false">
      <c r="D65" s="134" t="s">
        <v>124</v>
      </c>
      <c r="E65" s="135"/>
      <c r="F65" s="171"/>
      <c r="G65" s="135"/>
      <c r="H65" s="171"/>
      <c r="I65" s="172"/>
    </row>
    <row r="66" customFormat="false" ht="12.75" hidden="false" customHeight="false" outlineLevel="0" collapsed="false">
      <c r="D66" s="138" t="s">
        <v>125</v>
      </c>
      <c r="E66" s="165" t="n">
        <f aca="false">E16+H16+K16</f>
        <v>165309077.71</v>
      </c>
      <c r="F66" s="164" t="n">
        <f aca="false">IF(E66&lt;&gt;0,100*E66/E$78,"-")</f>
        <v>35.2271164566217</v>
      </c>
      <c r="G66" s="165" t="n">
        <f aca="false">F16+I16+L16</f>
        <v>201309833.76</v>
      </c>
      <c r="H66" s="164" t="n">
        <f aca="false">IF(G66&lt;&gt;0,100*G66/G$78,"-")</f>
        <v>32.8137259097849</v>
      </c>
      <c r="I66" s="166" t="n">
        <f aca="false">IF(G66&lt;&gt;0,IF(G66&lt;&gt;"-",IF(E66&lt;&gt;"-",100*(E66-G66)/ABS(G66),"-"),"-"),"-")</f>
        <v>-17.8832575525942</v>
      </c>
    </row>
    <row r="67" customFormat="false" ht="12.75" hidden="false" customHeight="false" outlineLevel="0" collapsed="false">
      <c r="D67" s="141" t="s">
        <v>126</v>
      </c>
      <c r="E67" s="165" t="n">
        <f aca="false">E17+H17+K17</f>
        <v>87581514.29</v>
      </c>
      <c r="F67" s="164" t="n">
        <f aca="false">IF(E67&lt;&gt;0,100*E67/E$78,"-")</f>
        <v>18.6634893018611</v>
      </c>
      <c r="G67" s="165" t="n">
        <f aca="false">F17+I17+L17</f>
        <v>137130252.65</v>
      </c>
      <c r="H67" s="164" t="n">
        <f aca="false">IF(G67&lt;&gt;0,100*G67/G$78,"-")</f>
        <v>22.3523830920313</v>
      </c>
      <c r="I67" s="166" t="n">
        <f aca="false">IF(G67&lt;&gt;0,IF(G67&lt;&gt;"-",IF(E67&lt;&gt;"-",100*(E67-G67)/ABS(G67),"-"),"-"),"-")</f>
        <v>-36.1326092546946</v>
      </c>
    </row>
    <row r="68" customFormat="false" ht="12.75" hidden="false" customHeight="false" outlineLevel="0" collapsed="false">
      <c r="D68" s="141" t="s">
        <v>147</v>
      </c>
      <c r="E68" s="165" t="n">
        <f aca="false">E18+H18+K18</f>
        <v>0</v>
      </c>
      <c r="F68" s="164" t="str">
        <f aca="false">IF(E68&lt;&gt;0,100*E68/E$78,"-")</f>
        <v>-</v>
      </c>
      <c r="G68" s="165" t="n">
        <f aca="false">F18+I18+L18</f>
        <v>132584.03</v>
      </c>
      <c r="H68" s="164" t="n">
        <f aca="false">IF(G68&lt;&gt;0,100*G68/G$78,"-")</f>
        <v>0.0216113437638691</v>
      </c>
      <c r="I68" s="166" t="n">
        <f aca="false">IF(G68&lt;&gt;0,IF(G68&lt;&gt;"-",IF(E68&lt;&gt;"-",100*(E68-G68)/ABS(G68),"-"),"-"),"-")</f>
        <v>-100</v>
      </c>
    </row>
    <row r="69" customFormat="false" ht="12.75" hidden="false" customHeight="false" outlineLevel="0" collapsed="false">
      <c r="D69" s="141" t="s">
        <v>132</v>
      </c>
      <c r="E69" s="165" t="n">
        <f aca="false">E19+H19+K19</f>
        <v>2791588.94</v>
      </c>
      <c r="F69" s="164" t="n">
        <f aca="false">IF(E69&lt;&gt;0,100*E69/E$78,"-")</f>
        <v>0.594883415059113</v>
      </c>
      <c r="G69" s="165" t="n">
        <f aca="false">F19+I19+L19</f>
        <v>2436286.48</v>
      </c>
      <c r="H69" s="164" t="n">
        <f aca="false">IF(G69&lt;&gt;0,100*G69/G$78,"-")</f>
        <v>0.397117395108193</v>
      </c>
      <c r="I69" s="166" t="n">
        <f aca="false">IF(G69&lt;&gt;0,IF(G69&lt;&gt;"-",IF(E69&lt;&gt;"-",100*(E69-G69)/ABS(G69),"-"),"-"),"-")</f>
        <v>14.5837717738351</v>
      </c>
    </row>
    <row r="70" customFormat="false" ht="12.75" hidden="false" customHeight="false" outlineLevel="0" collapsed="false">
      <c r="D70" s="141" t="s">
        <v>133</v>
      </c>
      <c r="E70" s="165" t="n">
        <f aca="false">E20+H20+K20</f>
        <v>0</v>
      </c>
      <c r="F70" s="164" t="str">
        <f aca="false">IF(E70&lt;&gt;0,100*E70/E$78,"-")</f>
        <v>-</v>
      </c>
      <c r="G70" s="165" t="n">
        <f aca="false">F20+I20+L20</f>
        <v>0</v>
      </c>
      <c r="H70" s="164" t="str">
        <f aca="false">IF(G70&lt;&gt;0,100*G70/G$78,"-")</f>
        <v>-</v>
      </c>
      <c r="I70" s="166" t="str">
        <f aca="false">IF(G70&lt;&gt;0,IF(G70&lt;&gt;"-",IF(E70&lt;&gt;"-",100*(E70-G70)/ABS(G70),"-"),"-"),"-")</f>
        <v>-</v>
      </c>
    </row>
    <row r="71" customFormat="false" ht="13.5" hidden="false" customHeight="false" outlineLevel="0" collapsed="false">
      <c r="D71" s="167" t="s">
        <v>123</v>
      </c>
      <c r="E71" s="168" t="n">
        <f aca="false">SUM(E66:E70)</f>
        <v>255682180.94</v>
      </c>
      <c r="F71" s="169" t="n">
        <f aca="false">IF(E71&lt;&gt;0,100*E71/E$78,"-")</f>
        <v>54.4854891735418</v>
      </c>
      <c r="G71" s="168" t="n">
        <f aca="false">SUM(G66:G70)</f>
        <v>341008956.92</v>
      </c>
      <c r="H71" s="169" t="n">
        <f aca="false">IF(G71&lt;&gt;0,100*G71/G$78,"-")</f>
        <v>55.5848377406883</v>
      </c>
      <c r="I71" s="170" t="n">
        <f aca="false">IF(G71&lt;&gt;0,IF(G71&lt;&gt;"-",IF(E71&lt;&gt;"-",100*(E71-G71)/ABS(G71),"-"),"-"),"-")</f>
        <v>-25.0218577103291</v>
      </c>
    </row>
    <row r="72" customFormat="false" ht="13.5" hidden="false" customHeight="false" outlineLevel="0" collapsed="false">
      <c r="D72" s="134" t="s">
        <v>134</v>
      </c>
      <c r="E72" s="135"/>
      <c r="F72" s="171"/>
      <c r="G72" s="135"/>
      <c r="H72" s="171"/>
      <c r="I72" s="172"/>
    </row>
    <row r="73" customFormat="false" ht="12.75" hidden="false" customHeight="false" outlineLevel="0" collapsed="false">
      <c r="D73" s="138" t="s">
        <v>135</v>
      </c>
      <c r="E73" s="165" t="n">
        <f aca="false">E23+H23+K23</f>
        <v>43302794.67</v>
      </c>
      <c r="F73" s="164" t="n">
        <f aca="false">IF(E73&lt;&gt;0,100*E73/E$78,"-")</f>
        <v>9.22776057956912</v>
      </c>
      <c r="G73" s="165" t="n">
        <f aca="false">F23+I23+L23</f>
        <v>53017810.33</v>
      </c>
      <c r="H73" s="164" t="n">
        <f aca="false">IF(G73&lt;&gt;0,100*G73/G$78,"-")</f>
        <v>8.64196181583287</v>
      </c>
      <c r="I73" s="166" t="n">
        <f aca="false">IF(G73&lt;&gt;0,IF(G73&lt;&gt;"-",IF(E73&lt;&gt;"-",100*(E73-G73)/ABS(G73),"-"),"-"),"-")</f>
        <v>-18.3240605365076</v>
      </c>
    </row>
    <row r="74" customFormat="false" ht="12.75" hidden="false" customHeight="false" outlineLevel="0" collapsed="false">
      <c r="D74" s="141" t="s">
        <v>136</v>
      </c>
      <c r="E74" s="165" t="n">
        <f aca="false">E24+H24+K24</f>
        <v>16399565.64</v>
      </c>
      <c r="F74" s="164" t="n">
        <f aca="false">IF(E74&lt;&gt;0,100*E74/E$78,"-")</f>
        <v>3.49472283459086</v>
      </c>
      <c r="G74" s="165" t="n">
        <f aca="false">F24+I24+L24</f>
        <v>15496511.4</v>
      </c>
      <c r="H74" s="164" t="n">
        <f aca="false">IF(G74&lt;&gt;0,100*G74/G$78,"-")</f>
        <v>2.52594852491749</v>
      </c>
      <c r="I74" s="166" t="n">
        <f aca="false">IF(G74&lt;&gt;0,IF(G74&lt;&gt;"-",IF(E74&lt;&gt;"-",100*(E74-G74)/ABS(G74),"-"),"-"),"-")</f>
        <v>5.82746798095472</v>
      </c>
    </row>
    <row r="75" customFormat="false" ht="12.75" hidden="false" customHeight="false" outlineLevel="0" collapsed="false">
      <c r="D75" s="141" t="s">
        <v>137</v>
      </c>
      <c r="E75" s="165" t="n">
        <f aca="false">E25+H25+K25</f>
        <v>32318010.72</v>
      </c>
      <c r="F75" s="164" t="n">
        <f aca="false">IF(E75&lt;&gt;0,100*E75/E$78,"-")</f>
        <v>6.88691959964228</v>
      </c>
      <c r="G75" s="165" t="n">
        <f aca="false">F25+I25+L25</f>
        <v>36405657.3</v>
      </c>
      <c r="H75" s="164" t="n">
        <f aca="false">IF(G75&lt;&gt;0,100*G75/G$78,"-")</f>
        <v>5.93416246934046</v>
      </c>
      <c r="I75" s="166" t="n">
        <f aca="false">IF(G75&lt;&gt;0,IF(G75&lt;&gt;"-",IF(E75&lt;&gt;"-",100*(E75-G75)/ABS(G75),"-"),"-"),"-")</f>
        <v>-11.2280532289689</v>
      </c>
    </row>
    <row r="76" customFormat="false" ht="12.75" hidden="false" customHeight="false" outlineLevel="0" collapsed="false">
      <c r="D76" s="141" t="s">
        <v>138</v>
      </c>
      <c r="E76" s="165" t="n">
        <f aca="false">E26+H26+K26</f>
        <v>42248393.19</v>
      </c>
      <c r="F76" s="164" t="n">
        <f aca="false">IF(E76&lt;&gt;0,100*E76/E$78,"-")</f>
        <v>9.00306920603696</v>
      </c>
      <c r="G76" s="165" t="n">
        <f aca="false">F26+I26+L26</f>
        <v>87865925.85</v>
      </c>
      <c r="H76" s="164" t="n">
        <f aca="false">IF(G76&lt;&gt;0,100*G76/G$78,"-")</f>
        <v>14.3222432496205</v>
      </c>
      <c r="I76" s="166" t="n">
        <f aca="false">IF(G76&lt;&gt;0,IF(G76&lt;&gt;"-",IF(E76&lt;&gt;"-",100*(E76-G76)/ABS(G76),"-"),"-"),"-")</f>
        <v>-51.9172047852495</v>
      </c>
    </row>
    <row r="77" customFormat="false" ht="13.5" hidden="false" customHeight="false" outlineLevel="0" collapsed="false">
      <c r="D77" s="167" t="s">
        <v>123</v>
      </c>
      <c r="E77" s="168" t="n">
        <f aca="false">SUM(E73:E76)</f>
        <v>134268764.22</v>
      </c>
      <c r="F77" s="169" t="n">
        <f aca="false">IF(E77&lt;&gt;0,100*E77/E$78,"-")</f>
        <v>28.6124722198392</v>
      </c>
      <c r="G77" s="168" t="n">
        <f aca="false">SUM(G73:G76)</f>
        <v>192785904.88</v>
      </c>
      <c r="H77" s="169" t="n">
        <f aca="false">IF(G77&lt;&gt;0,100*G77/G$78,"-")</f>
        <v>31.4243160597113</v>
      </c>
      <c r="I77" s="166" t="n">
        <f aca="false">IF(G77&lt;&gt;0,IF(G77&lt;&gt;"-",IF(E77&lt;&gt;"-",100*(E77-G77)/ABS(G77),"-"),"-"),"-")</f>
        <v>-30.3534330979353</v>
      </c>
    </row>
    <row r="78" customFormat="false" ht="13.5" hidden="false" customHeight="false" outlineLevel="0" collapsed="false">
      <c r="D78" s="134" t="s">
        <v>139</v>
      </c>
      <c r="E78" s="173" t="n">
        <f aca="false">E64+E71+E77</f>
        <v>469266560.36</v>
      </c>
      <c r="F78" s="174" t="n">
        <f aca="false">IF(E78&lt;&gt;0,100*E78/E$78,"-")</f>
        <v>100</v>
      </c>
      <c r="G78" s="173" t="n">
        <f aca="false">G64+G71+G77</f>
        <v>613492763.1</v>
      </c>
      <c r="H78" s="174" t="n">
        <f aca="false">IF(G78&lt;&gt;0,100*G78/G$78,"-")</f>
        <v>100</v>
      </c>
      <c r="I78" s="175" t="n">
        <f aca="false">IF(G78&lt;&gt;0,IF(G78&lt;&gt;"-",IF(E78&lt;&gt;"-",100*(E78-G78)/ABS(G78),"-"),"-"),"-")</f>
        <v>-23.5090308174493</v>
      </c>
    </row>
    <row r="79" customFormat="false" ht="12" hidden="false" customHeight="false" outlineLevel="0" collapsed="false">
      <c r="D79" s="31" t="s">
        <v>140</v>
      </c>
    </row>
    <row r="81" customFormat="false" ht="12" hidden="false" customHeight="false" outlineLevel="0" collapsed="false">
      <c r="C81" s="124" t="s">
        <v>242</v>
      </c>
      <c r="I81" s="152"/>
    </row>
    <row r="82" customFormat="false" ht="12" hidden="false" customHeight="false" outlineLevel="0" collapsed="false">
      <c r="C82" s="124"/>
      <c r="I82" s="152"/>
    </row>
    <row r="83" customFormat="false" ht="12.75" hidden="false" customHeight="false" outlineLevel="0" collapsed="false"/>
    <row r="84" customFormat="false" ht="12" hidden="false" customHeight="false" outlineLevel="0" collapsed="false">
      <c r="D84" s="126"/>
      <c r="E84" s="159" t="str">
        <f aca="false">'1.1'!$E$104</f>
        <v>ACUMULADA AL 2º TRIMESTRE</v>
      </c>
      <c r="F84" s="159"/>
      <c r="G84" s="159"/>
      <c r="H84" s="159"/>
      <c r="I84" s="159"/>
    </row>
    <row r="85" customFormat="false" ht="12.75" hidden="false" customHeight="false" outlineLevel="0" collapsed="false">
      <c r="D85" s="126"/>
      <c r="E85" s="182" t="n">
        <f aca="false">'1.1'!E74</f>
        <v>2011</v>
      </c>
      <c r="F85" s="183" t="str">
        <f aca="false">'1.1'!F74</f>
        <v>% s/total</v>
      </c>
      <c r="G85" s="183" t="n">
        <f aca="false">'1.1'!G74</f>
        <v>2010</v>
      </c>
      <c r="H85" s="183" t="str">
        <f aca="false">'1.1'!H74</f>
        <v>% s/total</v>
      </c>
      <c r="I85" s="184" t="str">
        <f aca="false">'1.1'!I74</f>
        <v>% 11/10</v>
      </c>
    </row>
    <row r="86" customFormat="false" ht="12.75" hidden="false" customHeight="false" outlineLevel="0" collapsed="false">
      <c r="D86" s="134" t="s">
        <v>119</v>
      </c>
      <c r="E86" s="135"/>
      <c r="F86" s="163"/>
      <c r="G86" s="135"/>
      <c r="H86" s="163"/>
      <c r="I86" s="137"/>
    </row>
    <row r="87" customFormat="false" ht="12.75" hidden="false" customHeight="false" outlineLevel="0" collapsed="false">
      <c r="D87" s="138" t="s">
        <v>120</v>
      </c>
      <c r="E87" s="165" t="n">
        <f aca="false">K37</f>
        <v>144368141.75</v>
      </c>
      <c r="F87" s="164" t="n">
        <f aca="false">IF(E87&lt;&gt;0,100*E87/E$103,"-")</f>
        <v>15.4705170585783</v>
      </c>
      <c r="G87" s="165" t="n">
        <f aca="false">L37</f>
        <v>150081416.71</v>
      </c>
      <c r="H87" s="164" t="n">
        <f aca="false">IF(G87&lt;&gt;0,100*G87/G$103,"-")</f>
        <v>13.3057066627483</v>
      </c>
      <c r="I87" s="166" t="n">
        <f aca="false">IF(G87&lt;&gt;0,IF(G87&lt;&gt;"-",IF(E87&lt;&gt;"-",100*(E87-G87)/ABS(G87),"-"),"-"),"-")</f>
        <v>-3.80678373461764</v>
      </c>
    </row>
    <row r="88" customFormat="false" ht="12.75" hidden="false" customHeight="false" outlineLevel="0" collapsed="false">
      <c r="D88" s="141" t="s">
        <v>165</v>
      </c>
      <c r="E88" s="165" t="n">
        <f aca="false">K38</f>
        <v>413809.14</v>
      </c>
      <c r="F88" s="164" t="n">
        <f aca="false">IF(E88&lt;&gt;0,100*E88/E$103,"-")</f>
        <v>0.0443438648012216</v>
      </c>
      <c r="G88" s="165" t="n">
        <f aca="false">L38</f>
        <v>487977.4</v>
      </c>
      <c r="H88" s="164" t="n">
        <f aca="false">IF(G88&lt;&gt;0,100*G88/G$103,"-")</f>
        <v>0.0432624123944452</v>
      </c>
      <c r="I88" s="166" t="n">
        <f aca="false">IF(G88&lt;&gt;0,IF(G88&lt;&gt;"-",IF(E88&lt;&gt;"-",100*(E88-G88)/ABS(G88),"-"),"-"),"-")</f>
        <v>-15.1991178279978</v>
      </c>
    </row>
    <row r="89" customFormat="false" ht="13.5" hidden="false" customHeight="false" outlineLevel="0" collapsed="false">
      <c r="D89" s="167" t="s">
        <v>123</v>
      </c>
      <c r="E89" s="168" t="n">
        <f aca="false">K39</f>
        <v>144781950.89</v>
      </c>
      <c r="F89" s="169" t="n">
        <f aca="false">IF(E89&lt;&gt;0,100*E89/E$103,"-")</f>
        <v>15.5148609233795</v>
      </c>
      <c r="G89" s="168" t="n">
        <f aca="false">L39</f>
        <v>150569394.11</v>
      </c>
      <c r="H89" s="169" t="n">
        <f aca="false">IF(G89&lt;&gt;0,100*G89/G$103,"-")</f>
        <v>13.3489690751428</v>
      </c>
      <c r="I89" s="170" t="n">
        <f aca="false">IF(G89&lt;&gt;0,IF(G89&lt;&gt;"-",IF(E89&lt;&gt;"-",100*(E89-G89)/ABS(G89),"-"),"-"),"-")</f>
        <v>-3.84370492702651</v>
      </c>
    </row>
    <row r="90" customFormat="false" ht="13.5" hidden="false" customHeight="false" outlineLevel="0" collapsed="false">
      <c r="D90" s="134" t="s">
        <v>124</v>
      </c>
      <c r="E90" s="135"/>
      <c r="F90" s="171"/>
      <c r="G90" s="135"/>
      <c r="H90" s="171"/>
      <c r="I90" s="172"/>
    </row>
    <row r="91" customFormat="false" ht="12.75" hidden="false" customHeight="false" outlineLevel="0" collapsed="false">
      <c r="D91" s="138" t="s">
        <v>125</v>
      </c>
      <c r="E91" s="165" t="n">
        <f aca="false">K41</f>
        <v>339029553.25</v>
      </c>
      <c r="F91" s="164" t="n">
        <f aca="false">IF(E91&lt;&gt;0,100*E91/E$103,"-")</f>
        <v>36.3304703055534</v>
      </c>
      <c r="G91" s="165" t="n">
        <f aca="false">L41</f>
        <v>374483940.01</v>
      </c>
      <c r="H91" s="164" t="n">
        <f aca="false">IF(G91&lt;&gt;0,100*G91/G$103,"-")</f>
        <v>33.2004692180607</v>
      </c>
      <c r="I91" s="166" t="n">
        <f aca="false">IF(G91&lt;&gt;0,IF(G91&lt;&gt;"-",IF(E91&lt;&gt;"-",100*(E91-G91)/ABS(G91),"-"),"-"),"-")</f>
        <v>-9.46753197454964</v>
      </c>
    </row>
    <row r="92" customFormat="false" ht="12.75" hidden="false" customHeight="false" outlineLevel="0" collapsed="false">
      <c r="D92" s="141" t="s">
        <v>126</v>
      </c>
      <c r="E92" s="165" t="n">
        <f aca="false">K42</f>
        <v>184632247.28</v>
      </c>
      <c r="F92" s="164" t="n">
        <f aca="false">IF(E92&lt;&gt;0,100*E92/E$103,"-")</f>
        <v>19.7852261342754</v>
      </c>
      <c r="G92" s="165" t="n">
        <f aca="false">L42</f>
        <v>262218588.38</v>
      </c>
      <c r="H92" s="164" t="n">
        <f aca="false">IF(G92&lt;&gt;0,100*G92/G$103,"-")</f>
        <v>23.2474059413096</v>
      </c>
      <c r="I92" s="166" t="n">
        <f aca="false">IF(G92&lt;&gt;0,IF(G92&lt;&gt;"-",IF(E92&lt;&gt;"-",100*(E92-G92)/ABS(G92),"-"),"-"),"-")</f>
        <v>-29.5884214690242</v>
      </c>
    </row>
    <row r="93" customFormat="false" ht="12.75" hidden="false" customHeight="false" outlineLevel="0" collapsed="false">
      <c r="D93" s="141" t="s">
        <v>147</v>
      </c>
      <c r="E93" s="165" t="n">
        <f aca="false">K43</f>
        <v>0</v>
      </c>
      <c r="F93" s="164" t="str">
        <f aca="false">IF(E93&lt;&gt;0,100*E93/E$103,"-")</f>
        <v>-</v>
      </c>
      <c r="G93" s="165" t="n">
        <f aca="false">L43</f>
        <v>132584.03</v>
      </c>
      <c r="H93" s="164" t="n">
        <f aca="false">IF(G93&lt;&gt;0,100*G93/G$103,"-")</f>
        <v>0.011754448019063</v>
      </c>
      <c r="I93" s="166" t="n">
        <f aca="false">IF(G93&lt;&gt;0,IF(G93&lt;&gt;"-",IF(E93&lt;&gt;"-",100*(E93-G93)/ABS(G93),"-"),"-"),"-")</f>
        <v>-100</v>
      </c>
    </row>
    <row r="94" customFormat="false" ht="12.75" hidden="false" customHeight="false" outlineLevel="0" collapsed="false">
      <c r="D94" s="141" t="s">
        <v>132</v>
      </c>
      <c r="E94" s="165" t="n">
        <f aca="false">K44</f>
        <v>6060995.96</v>
      </c>
      <c r="F94" s="164" t="n">
        <f aca="false">IF(E94&lt;&gt;0,100*E94/E$103,"-")</f>
        <v>0.649497460135827</v>
      </c>
      <c r="G94" s="165" t="n">
        <f aca="false">L44</f>
        <v>6770159.97</v>
      </c>
      <c r="H94" s="164" t="n">
        <f aca="false">IF(G94&lt;&gt;0,100*G94/G$103,"-")</f>
        <v>0.600219298267716</v>
      </c>
      <c r="I94" s="166" t="n">
        <f aca="false">IF(G94&lt;&gt;0,IF(G94&lt;&gt;"-",IF(E94&lt;&gt;"-",100*(E94-G94)/ABS(G94),"-"),"-"),"-")</f>
        <v>-10.4748486467447</v>
      </c>
    </row>
    <row r="95" customFormat="false" ht="12.75" hidden="false" customHeight="false" outlineLevel="0" collapsed="false">
      <c r="D95" s="141" t="s">
        <v>133</v>
      </c>
      <c r="E95" s="165" t="n">
        <f aca="false">K45</f>
        <v>0</v>
      </c>
      <c r="F95" s="164" t="str">
        <f aca="false">IF(E95&lt;&gt;0,100*E95/E$103,"-")</f>
        <v>-</v>
      </c>
      <c r="G95" s="165" t="n">
        <f aca="false">L45</f>
        <v>0</v>
      </c>
      <c r="H95" s="164" t="str">
        <f aca="false">IF(G95&lt;&gt;0,100*G95/G$103,"-")</f>
        <v>-</v>
      </c>
      <c r="I95" s="166" t="str">
        <f aca="false">IF(G95&lt;&gt;0,IF(G95&lt;&gt;"-",IF(E95&lt;&gt;"-",100*(E95-G95)/ABS(G95),"-"),"-"),"-")</f>
        <v>-</v>
      </c>
    </row>
    <row r="96" customFormat="false" ht="13.5" hidden="false" customHeight="false" outlineLevel="0" collapsed="false">
      <c r="D96" s="167" t="s">
        <v>123</v>
      </c>
      <c r="E96" s="168" t="n">
        <f aca="false">K46</f>
        <v>529722796.49</v>
      </c>
      <c r="F96" s="169" t="n">
        <f aca="false">IF(E96&lt;&gt;0,100*E96/E$103,"-")</f>
        <v>56.7651938999646</v>
      </c>
      <c r="G96" s="168" t="n">
        <f aca="false">L46</f>
        <v>643605272.39</v>
      </c>
      <c r="H96" s="169" t="n">
        <f aca="false">IF(G96&lt;&gt;0,100*G96/G$103,"-")</f>
        <v>57.0598489056571</v>
      </c>
      <c r="I96" s="170" t="n">
        <f aca="false">IF(G96&lt;&gt;0,IF(G96&lt;&gt;"-",IF(E96&lt;&gt;"-",100*(E96-G96)/ABS(G96),"-"),"-"),"-")</f>
        <v>-17.6944597543619</v>
      </c>
    </row>
    <row r="97" customFormat="false" ht="13.5" hidden="false" customHeight="false" outlineLevel="0" collapsed="false">
      <c r="D97" s="134" t="s">
        <v>134</v>
      </c>
      <c r="E97" s="135"/>
      <c r="F97" s="171"/>
      <c r="G97" s="135"/>
      <c r="H97" s="171"/>
      <c r="I97" s="172"/>
    </row>
    <row r="98" customFormat="false" ht="12.75" hidden="false" customHeight="false" outlineLevel="0" collapsed="false">
      <c r="D98" s="138" t="s">
        <v>135</v>
      </c>
      <c r="E98" s="165" t="n">
        <f aca="false">K48</f>
        <v>67132488.19</v>
      </c>
      <c r="F98" s="164" t="n">
        <f aca="false">IF(E98&lt;&gt;0,100*E98/E$103,"-")</f>
        <v>7.1939299844053</v>
      </c>
      <c r="G98" s="165" t="n">
        <f aca="false">L48</f>
        <v>88964746.69</v>
      </c>
      <c r="H98" s="164" t="n">
        <f aca="false">IF(G98&lt;&gt;0,100*G98/G$103,"-")</f>
        <v>7.88731109241971</v>
      </c>
      <c r="I98" s="166" t="n">
        <f aca="false">IF(G98&lt;&gt;0,IF(G98&lt;&gt;"-",IF(E98&lt;&gt;"-",100*(E98-G98)/ABS(G98),"-"),"-"),"-")</f>
        <v>-24.5403480730126</v>
      </c>
    </row>
    <row r="99" customFormat="false" ht="12.75" hidden="false" customHeight="false" outlineLevel="0" collapsed="false">
      <c r="D99" s="141" t="s">
        <v>136</v>
      </c>
      <c r="E99" s="165" t="n">
        <f aca="false">K49</f>
        <v>31083673.93</v>
      </c>
      <c r="F99" s="164" t="n">
        <f aca="false">IF(E99&lt;&gt;0,100*E99/E$103,"-")</f>
        <v>3.33093230922154</v>
      </c>
      <c r="G99" s="165" t="n">
        <f aca="false">L49</f>
        <v>48537676.22</v>
      </c>
      <c r="H99" s="164" t="n">
        <f aca="false">IF(G99&lt;&gt;0,100*G99/G$103,"-")</f>
        <v>4.30318487146678</v>
      </c>
      <c r="I99" s="166" t="n">
        <f aca="false">IF(G99&lt;&gt;0,IF(G99&lt;&gt;"-",IF(E99&lt;&gt;"-",100*(E99-G99)/ABS(G99),"-"),"-"),"-")</f>
        <v>-35.9596990405735</v>
      </c>
    </row>
    <row r="100" customFormat="false" ht="12.75" hidden="false" customHeight="false" outlineLevel="0" collapsed="false">
      <c r="D100" s="141" t="s">
        <v>137</v>
      </c>
      <c r="E100" s="165" t="n">
        <f aca="false">K50</f>
        <v>58982931.12</v>
      </c>
      <c r="F100" s="164" t="n">
        <f aca="false">IF(E100&lt;&gt;0,100*E100/E$103,"-")</f>
        <v>6.32062192527949</v>
      </c>
      <c r="G100" s="165" t="n">
        <f aca="false">L50</f>
        <v>63465821.48</v>
      </c>
      <c r="H100" s="164" t="n">
        <f aca="false">IF(G100&lt;&gt;0,100*G100/G$103,"-")</f>
        <v>5.62666332871153</v>
      </c>
      <c r="I100" s="166" t="n">
        <f aca="false">IF(G100&lt;&gt;0,IF(G100&lt;&gt;"-",IF(E100&lt;&gt;"-",100*(E100-G100)/ABS(G100),"-"),"-"),"-")</f>
        <v>-7.06347173243899</v>
      </c>
    </row>
    <row r="101" customFormat="false" ht="12.75" hidden="false" customHeight="false" outlineLevel="0" collapsed="false">
      <c r="D101" s="141" t="s">
        <v>138</v>
      </c>
      <c r="E101" s="165" t="n">
        <f aca="false">K51</f>
        <v>101478555.31</v>
      </c>
      <c r="F101" s="164" t="n">
        <f aca="false">IF(E101&lt;&gt;0,100*E101/E$103,"-")</f>
        <v>10.8744609577496</v>
      </c>
      <c r="G101" s="165" t="n">
        <f aca="false">L51</f>
        <v>132804822.47</v>
      </c>
      <c r="H101" s="164" t="n">
        <f aca="false">IF(G101&lt;&gt;0,100*G101/G$103,"-")</f>
        <v>11.7740227266021</v>
      </c>
      <c r="I101" s="166" t="n">
        <f aca="false">IF(G101&lt;&gt;0,IF(G101&lt;&gt;"-",IF(E101&lt;&gt;"-",100*(E101-G101)/ABS(G101),"-"),"-"),"-")</f>
        <v>-23.5882000196766</v>
      </c>
    </row>
    <row r="102" customFormat="false" ht="13.5" hidden="false" customHeight="false" outlineLevel="0" collapsed="false">
      <c r="D102" s="167" t="s">
        <v>123</v>
      </c>
      <c r="E102" s="168" t="n">
        <f aca="false">K52</f>
        <v>258677648.55</v>
      </c>
      <c r="F102" s="176" t="n">
        <f aca="false">IF(E102&lt;&gt;0,100*E102/E$103,"-")</f>
        <v>27.7199451766559</v>
      </c>
      <c r="G102" s="168" t="n">
        <f aca="false">L52</f>
        <v>333773066.86</v>
      </c>
      <c r="H102" s="176" t="n">
        <f aca="false">IF(G102&lt;&gt;0,100*G102/G$103,"-")</f>
        <v>29.5911820192002</v>
      </c>
      <c r="I102" s="166" t="n">
        <f aca="false">IF(G102&lt;&gt;0,IF(G102&lt;&gt;"-",IF(E102&lt;&gt;"-",100*(E102-G102)/ABS(G102),"-"),"-"),"-")</f>
        <v>-22.4989448718756</v>
      </c>
    </row>
    <row r="103" customFormat="false" ht="13.5" hidden="false" customHeight="false" outlineLevel="0" collapsed="false">
      <c r="D103" s="134" t="s">
        <v>139</v>
      </c>
      <c r="E103" s="173" t="n">
        <f aca="false">K53</f>
        <v>933182395.93</v>
      </c>
      <c r="F103" s="174" t="n">
        <f aca="false">IF(E103&lt;&gt;0,100*E103/E$103,"-")</f>
        <v>100</v>
      </c>
      <c r="G103" s="173" t="n">
        <f aca="false">L53</f>
        <v>1127947733.36</v>
      </c>
      <c r="H103" s="174" t="n">
        <f aca="false">IF(G103&lt;&gt;0,100*G103/G$103,"-")</f>
        <v>100</v>
      </c>
      <c r="I103" s="175" t="n">
        <f aca="false">IF(G103&lt;&gt;0,IF(G103&lt;&gt;"-",IF(E103&lt;&gt;"-",100*(E103-G103)/ABS(G103),"-"),"-"),"-")</f>
        <v>-17.267230711996</v>
      </c>
    </row>
    <row r="104" customFormat="false" ht="12" hidden="false" customHeight="false" outlineLevel="0" collapsed="false">
      <c r="D104" s="31" t="s">
        <v>140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13"/>
    <col collapsed="false" customWidth="true" hidden="false" outlineLevel="0" max="3" min="3" style="0" width="21.13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2.7"/>
    <col collapsed="false" customWidth="true" hidden="false" outlineLevel="0" max="7" min="7" style="0" width="8.99"/>
    <col collapsed="false" customWidth="true" hidden="false" outlineLevel="0" max="8" min="8" style="0" width="7.85"/>
  </cols>
  <sheetData>
    <row r="2" customFormat="false" ht="15" hidden="false" customHeight="false" outlineLevel="0" collapsed="false">
      <c r="A2" s="202" t="s">
        <v>243</v>
      </c>
    </row>
    <row r="3" customFormat="false" ht="15" hidden="false" customHeight="false" outlineLevel="0" collapsed="false">
      <c r="B3" s="202"/>
    </row>
    <row r="4" customFormat="false" ht="12.75" hidden="false" customHeight="false" outlineLevel="0" collapsed="false">
      <c r="B4" s="1" t="s">
        <v>85</v>
      </c>
      <c r="H4" s="203"/>
    </row>
    <row r="5" customFormat="false" ht="13.5" hidden="false" customHeight="false" outlineLevel="0" collapsed="false"/>
    <row r="6" customFormat="false" ht="13.5" hidden="false" customHeight="false" outlineLevel="0" collapsed="false">
      <c r="C6" s="204"/>
      <c r="D6" s="205" t="str">
        <f aca="false">'1.1'!$E$73</f>
        <v>2º  TRIMESTRE</v>
      </c>
      <c r="E6" s="205"/>
      <c r="F6" s="205"/>
      <c r="G6" s="205"/>
      <c r="H6" s="205"/>
    </row>
    <row r="7" customFormat="false" ht="13.5" hidden="false" customHeight="false" outlineLevel="0" collapsed="false">
      <c r="C7" s="204"/>
      <c r="D7" s="206" t="n">
        <f aca="false">'1.1'!E74</f>
        <v>2011</v>
      </c>
      <c r="E7" s="206" t="str">
        <f aca="false">'1.1'!F74</f>
        <v>% s/total</v>
      </c>
      <c r="F7" s="206" t="n">
        <f aca="false">'1.1'!G74</f>
        <v>2010</v>
      </c>
      <c r="G7" s="206" t="str">
        <f aca="false">'1.1'!H74</f>
        <v>% s/total</v>
      </c>
      <c r="H7" s="207" t="str">
        <f aca="false">'1.1'!I74</f>
        <v>% 11/10</v>
      </c>
    </row>
    <row r="8" customFormat="false" ht="12.75" hidden="false" customHeight="false" outlineLevel="0" collapsed="false">
      <c r="C8" s="208" t="s">
        <v>244</v>
      </c>
      <c r="D8" s="209" t="n">
        <f aca="false">D73+D139+D204</f>
        <v>38457883.66</v>
      </c>
      <c r="E8" s="210" t="n">
        <f aca="false">IF(D8&lt;&gt;0,100*D8/D$17,"-")</f>
        <v>6.6476317367863</v>
      </c>
      <c r="F8" s="211" t="n">
        <f aca="false">F73+F139+F204</f>
        <v>45447459.22</v>
      </c>
      <c r="G8" s="210" t="n">
        <f aca="false">IF(F8&lt;&gt;0,100*F8/F$17,"-")</f>
        <v>7.40798619862318</v>
      </c>
      <c r="H8" s="166" t="n">
        <f aca="false">IF(F8&lt;&gt;0,IF(F8&lt;&gt;"-",IF(D8&lt;&gt;"-",100*(D8-F8)/ABS(F8),"-"),"-"),"-")</f>
        <v>-15.379463846736</v>
      </c>
    </row>
    <row r="9" customFormat="false" ht="12.75" hidden="false" customHeight="false" outlineLevel="0" collapsed="false">
      <c r="C9" s="212" t="s">
        <v>245</v>
      </c>
      <c r="D9" s="213" t="n">
        <f aca="false">D74+D140+D205</f>
        <v>59731301.99</v>
      </c>
      <c r="E9" s="210" t="n">
        <f aca="false">IF(D9&lt;&gt;0,100*D9/D$17,"-")</f>
        <v>10.3248452852668</v>
      </c>
      <c r="F9" s="213" t="n">
        <f aca="false">F74+F140+F205</f>
        <v>73395304.69</v>
      </c>
      <c r="G9" s="210" t="n">
        <f aca="false">IF(F9&lt;&gt;0,100*F9/F$17,"-")</f>
        <v>11.9635159702832</v>
      </c>
      <c r="H9" s="166" t="n">
        <f aca="false">IF(F9&lt;&gt;0,IF(F9&lt;&gt;"-",IF(D9&lt;&gt;"-",100*(D9-F9)/ABS(F9),"-"),"-"),"-")</f>
        <v>-18.6169984002556</v>
      </c>
    </row>
    <row r="10" customFormat="false" ht="12.75" hidden="false" customHeight="false" outlineLevel="0" collapsed="false">
      <c r="C10" s="212" t="s">
        <v>246</v>
      </c>
      <c r="D10" s="213" t="n">
        <f aca="false">D75+D141+D206</f>
        <v>41342451.4</v>
      </c>
      <c r="E10" s="210" t="n">
        <f aca="false">IF(D10&lt;&gt;0,100*D10/D$17,"-")</f>
        <v>7.14624326270546</v>
      </c>
      <c r="F10" s="213" t="n">
        <f aca="false">F75+F141+F206</f>
        <v>58368303.8</v>
      </c>
      <c r="G10" s="210" t="n">
        <f aca="false">IF(F10&lt;&gt;0,100*F10/F$17,"-")</f>
        <v>9.51409817860979</v>
      </c>
      <c r="H10" s="166" t="n">
        <f aca="false">IF(F10&lt;&gt;0,IF(F10&lt;&gt;"-",IF(D10&lt;&gt;"-",100*(D10-F10)/ABS(F10),"-"),"-"),"-")</f>
        <v>-29.1696884979549</v>
      </c>
    </row>
    <row r="11" customFormat="false" ht="12.75" hidden="false" customHeight="false" outlineLevel="0" collapsed="false">
      <c r="C11" s="212" t="s">
        <v>247</v>
      </c>
      <c r="D11" s="213" t="n">
        <f aca="false">D76+D142+D207</f>
        <v>53574543.4</v>
      </c>
      <c r="E11" s="210" t="n">
        <f aca="false">IF(D11&lt;&gt;0,100*D11/D$17,"-")</f>
        <v>9.26061969863671</v>
      </c>
      <c r="F11" s="213" t="n">
        <f aca="false">F76+F142+F207</f>
        <v>51368240.17</v>
      </c>
      <c r="G11" s="210" t="n">
        <f aca="false">IF(F11&lt;&gt;0,100*F11/F$17,"-")</f>
        <v>8.37308005239288</v>
      </c>
      <c r="H11" s="166" t="n">
        <f aca="false">IF(F11&lt;&gt;0,IF(F11&lt;&gt;"-",IF(D11&lt;&gt;"-",100*(D11-F11)/ABS(F11),"-"),"-"),"-")</f>
        <v>4.29507264157459</v>
      </c>
    </row>
    <row r="12" customFormat="false" ht="12.75" hidden="false" customHeight="false" outlineLevel="0" collapsed="false">
      <c r="C12" s="212" t="s">
        <v>248</v>
      </c>
      <c r="D12" s="213" t="n">
        <f aca="false">D77+D143+D208</f>
        <v>32093640.22</v>
      </c>
      <c r="E12" s="210" t="n">
        <f aca="false">IF(D12&lt;&gt;0,100*D12/D$17,"-")</f>
        <v>5.54754138739504</v>
      </c>
      <c r="F12" s="213" t="n">
        <f aca="false">F77+F143+F208</f>
        <v>27074705.09</v>
      </c>
      <c r="G12" s="210" t="n">
        <f aca="false">IF(F12&lt;&gt;0,100*F12/F$17,"-")</f>
        <v>4.41320692247299</v>
      </c>
      <c r="H12" s="166" t="n">
        <f aca="false">IF(F12&lt;&gt;0,IF(F12&lt;&gt;"-",IF(D12&lt;&gt;"-",100*(D12-F12)/ABS(F12),"-"),"-"),"-")</f>
        <v>18.5373584433011</v>
      </c>
    </row>
    <row r="13" customFormat="false" ht="12.75" hidden="false" customHeight="false" outlineLevel="0" collapsed="false">
      <c r="C13" s="212" t="s">
        <v>249</v>
      </c>
      <c r="D13" s="213" t="n">
        <f aca="false">D78+D144+D209</f>
        <v>31975592.8</v>
      </c>
      <c r="E13" s="210" t="n">
        <f aca="false">IF(D13&lt;&gt;0,100*D13/D$17,"-")</f>
        <v>5.52713631824002</v>
      </c>
      <c r="F13" s="213" t="n">
        <f aca="false">F78+F144+F209</f>
        <v>33177648.97</v>
      </c>
      <c r="G13" s="210" t="n">
        <f aca="false">IF(F13&lt;&gt;0,100*F13/F$17,"-")</f>
        <v>5.40799353562904</v>
      </c>
      <c r="H13" s="166" t="n">
        <f aca="false">IF(F13&lt;&gt;0,IF(F13&lt;&gt;"-",IF(D13&lt;&gt;"-",100*(D13-F13)/ABS(F13),"-"),"-"),"-")</f>
        <v>-3.62309026503634</v>
      </c>
    </row>
    <row r="14" customFormat="false" ht="12.75" hidden="false" customHeight="false" outlineLevel="0" collapsed="false">
      <c r="C14" s="212" t="s">
        <v>250</v>
      </c>
      <c r="D14" s="213" t="n">
        <f aca="false">D79+D145+D210</f>
        <v>138296662.03</v>
      </c>
      <c r="E14" s="210" t="n">
        <f aca="false">IF(D14&lt;&gt;0,100*D14/D$17,"-")</f>
        <v>23.9052488621064</v>
      </c>
      <c r="F14" s="213" t="n">
        <f aca="false">F79+F145+F210</f>
        <v>142676225.18</v>
      </c>
      <c r="G14" s="210" t="n">
        <f aca="false">IF(F14&lt;&gt;0,100*F14/F$17,"-")</f>
        <v>23.2563827581359</v>
      </c>
      <c r="H14" s="166" t="n">
        <f aca="false">IF(F14&lt;&gt;0,IF(F14&lt;&gt;"-",IF(D14&lt;&gt;"-",100*(D14-F14)/ABS(F14),"-"),"-"),"-")</f>
        <v>-3.06958159600505</v>
      </c>
    </row>
    <row r="15" customFormat="false" ht="12.75" hidden="false" customHeight="false" outlineLevel="0" collapsed="false">
      <c r="C15" s="212" t="s">
        <v>251</v>
      </c>
      <c r="D15" s="213" t="n">
        <f aca="false">D80+D146+D211</f>
        <v>102569794.03</v>
      </c>
      <c r="E15" s="210" t="n">
        <f aca="false">IF(D15&lt;&gt;0,100*D15/D$17,"-")</f>
        <v>17.7296864293822</v>
      </c>
      <c r="F15" s="213" t="n">
        <f aca="false">F80+F146+F211</f>
        <v>115888323.06</v>
      </c>
      <c r="G15" s="210" t="n">
        <f aca="false">IF(F15&lt;&gt;0,100*F15/F$17,"-")</f>
        <v>18.8899250374874</v>
      </c>
      <c r="H15" s="166" t="n">
        <f aca="false">IF(F15&lt;&gt;0,IF(F15&lt;&gt;"-",IF(D15&lt;&gt;"-",100*(D15-F15)/ABS(F15),"-"),"-"),"-")</f>
        <v>-11.4925547961415</v>
      </c>
    </row>
    <row r="16" customFormat="false" ht="13.5" hidden="false" customHeight="false" outlineLevel="0" collapsed="false">
      <c r="C16" s="212" t="s">
        <v>252</v>
      </c>
      <c r="D16" s="213" t="n">
        <f aca="false">D81+D147+D212</f>
        <v>80478198.71</v>
      </c>
      <c r="E16" s="214" t="n">
        <f aca="false">IF(D16&lt;&gt;0,100*D16/D$17,"-")</f>
        <v>13.911047019481</v>
      </c>
      <c r="F16" s="213" t="n">
        <f aca="false">F81+F147+F212</f>
        <v>66096552.92</v>
      </c>
      <c r="G16" s="214" t="n">
        <f aca="false">IF(F16&lt;&gt;0,100*F16/F$17,"-")</f>
        <v>10.7738113463657</v>
      </c>
      <c r="H16" s="215" t="n">
        <f aca="false">IF(F16&lt;&gt;0,IF(F16&lt;&gt;"-",IF(D16&lt;&gt;"-",100*(D16-F16)/ABS(F16),"-"),"-"),"-")</f>
        <v>21.7585413378619</v>
      </c>
    </row>
    <row r="17" customFormat="false" ht="13.5" hidden="false" customHeight="false" outlineLevel="0" collapsed="false">
      <c r="C17" s="216" t="s">
        <v>139</v>
      </c>
      <c r="D17" s="217" t="n">
        <f aca="false">SUM(D8:D16)</f>
        <v>578520068.24</v>
      </c>
      <c r="E17" s="218" t="n">
        <f aca="false">IF(D17&lt;&gt;0,100*D17/D$17,"-")</f>
        <v>100</v>
      </c>
      <c r="F17" s="217" t="n">
        <f aca="false">SUM(F8:F16)</f>
        <v>613492763.1</v>
      </c>
      <c r="G17" s="218" t="n">
        <f aca="false">IF(F17&lt;&gt;0,100*F17/F$17,"-")</f>
        <v>100</v>
      </c>
      <c r="H17" s="175" t="n">
        <f aca="false">IF(F17&lt;&gt;0,IF(F17&lt;&gt;"-",IF(D17&lt;&gt;"-",100*(D17-F17)/ABS(F17),"-"),"-"),"-")</f>
        <v>-5.70058800421407</v>
      </c>
    </row>
    <row r="18" customFormat="false" ht="12.75" hidden="false" customHeight="false" outlineLevel="0" collapsed="false">
      <c r="C18" s="31" t="s">
        <v>140</v>
      </c>
    </row>
    <row r="36" customFormat="false" ht="12.75" hidden="false" customHeight="false" outlineLevel="0" collapsed="false">
      <c r="B36" s="1" t="s">
        <v>86</v>
      </c>
      <c r="H36" s="203"/>
    </row>
    <row r="37" customFormat="false" ht="13.5" hidden="false" customHeight="false" outlineLevel="0" collapsed="false"/>
    <row r="38" customFormat="false" ht="13.5" hidden="false" customHeight="false" outlineLevel="0" collapsed="false">
      <c r="C38" s="204"/>
      <c r="D38" s="205" t="str">
        <f aca="false">'1.1'!$E$104</f>
        <v>ACUMULADA AL 2º TRIMESTRE</v>
      </c>
      <c r="E38" s="205"/>
      <c r="F38" s="205"/>
      <c r="G38" s="205"/>
      <c r="H38" s="205"/>
    </row>
    <row r="39" customFormat="false" ht="13.5" hidden="false" customHeight="false" outlineLevel="0" collapsed="false">
      <c r="C39" s="204"/>
      <c r="D39" s="206" t="n">
        <f aca="false">'1.1'!E74</f>
        <v>2011</v>
      </c>
      <c r="E39" s="206" t="str">
        <f aca="false">'1.1'!F74</f>
        <v>% s/total</v>
      </c>
      <c r="F39" s="206" t="n">
        <f aca="false">'1.1'!G74</f>
        <v>2010</v>
      </c>
      <c r="G39" s="206" t="str">
        <f aca="false">'1.1'!H74</f>
        <v>% s/total</v>
      </c>
      <c r="H39" s="207" t="str">
        <f aca="false">'1.1'!I74</f>
        <v>% 11/10</v>
      </c>
    </row>
    <row r="40" customFormat="false" ht="12.75" hidden="false" customHeight="false" outlineLevel="0" collapsed="false">
      <c r="C40" s="208" t="s">
        <v>244</v>
      </c>
      <c r="D40" s="213" t="n">
        <f aca="false">D106+D171+D236</f>
        <v>69752622.38</v>
      </c>
      <c r="E40" s="210" t="n">
        <f aca="false">IF(D40&lt;&gt;0,100*D40/D$49,"-")</f>
        <v>7.47470405402207</v>
      </c>
      <c r="F40" s="213" t="n">
        <f aca="false">F106+F171+F236</f>
        <v>75853100.39</v>
      </c>
      <c r="G40" s="210" t="n">
        <f aca="false">IF(F40&lt;&gt;0,100*F40/F$49,"-")</f>
        <v>6.72487723912917</v>
      </c>
      <c r="H40" s="166" t="n">
        <f aca="false">IF(F40&lt;&gt;0,IF(F40&lt;&gt;"-",IF(D40&lt;&gt;"-",100*(D40-F40)/ABS(F40),"-"),"-"),"-")</f>
        <v>-8.04248999531238</v>
      </c>
    </row>
    <row r="41" customFormat="false" ht="12.75" hidden="false" customHeight="false" outlineLevel="0" collapsed="false">
      <c r="C41" s="212" t="s">
        <v>245</v>
      </c>
      <c r="D41" s="213" t="n">
        <f aca="false">D107+D172+D237</f>
        <v>112946297.33</v>
      </c>
      <c r="E41" s="210" t="n">
        <f aca="false">IF(D41&lt;&gt;0,100*D41/D$49,"-")</f>
        <v>12.1033463364296</v>
      </c>
      <c r="F41" s="213" t="n">
        <f aca="false">F107+F172+F237</f>
        <v>128061708.53</v>
      </c>
      <c r="G41" s="210" t="n">
        <f aca="false">IF(F41&lt;&gt;0,100*F41/F$49,"-")</f>
        <v>11.3535144175982</v>
      </c>
      <c r="H41" s="166" t="n">
        <f aca="false">IF(F41&lt;&gt;0,IF(F41&lt;&gt;"-",IF(D41&lt;&gt;"-",100*(D41-F41)/ABS(F41),"-"),"-"),"-")</f>
        <v>-11.8032246902742</v>
      </c>
    </row>
    <row r="42" customFormat="false" ht="12.75" hidden="false" customHeight="false" outlineLevel="0" collapsed="false">
      <c r="C42" s="212" t="s">
        <v>246</v>
      </c>
      <c r="D42" s="213" t="n">
        <f aca="false">D108+D173+D238</f>
        <v>72890328.1</v>
      </c>
      <c r="E42" s="210" t="n">
        <f aca="false">IF(D42&lt;&gt;0,100*D42/D$49,"-")</f>
        <v>7.81094118555015</v>
      </c>
      <c r="F42" s="213" t="n">
        <f aca="false">F108+F173+F238</f>
        <v>99303530.39</v>
      </c>
      <c r="G42" s="210" t="n">
        <f aca="false">IF(F42&lt;&gt;0,100*F42/F$49,"-")</f>
        <v>8.80391240241146</v>
      </c>
      <c r="H42" s="166" t="n">
        <f aca="false">IF(F42&lt;&gt;0,IF(F42&lt;&gt;"-",IF(D42&lt;&gt;"-",100*(D42-F42)/ABS(F42),"-"),"-"),"-")</f>
        <v>-26.5984524278906</v>
      </c>
    </row>
    <row r="43" customFormat="false" ht="12.75" hidden="false" customHeight="false" outlineLevel="0" collapsed="false">
      <c r="C43" s="212" t="s">
        <v>247</v>
      </c>
      <c r="D43" s="213" t="n">
        <f aca="false">D109+D174+D239</f>
        <v>87770808.88</v>
      </c>
      <c r="E43" s="210" t="n">
        <f aca="false">IF(D43&lt;&gt;0,100*D43/D$49,"-")</f>
        <v>9.40553628774025</v>
      </c>
      <c r="F43" s="213" t="n">
        <f aca="false">F109+F174+F239</f>
        <v>97882360.44</v>
      </c>
      <c r="G43" s="210" t="n">
        <f aca="false">IF(F43&lt;&gt;0,100*F43/F$49,"-")</f>
        <v>8.67791632050379</v>
      </c>
      <c r="H43" s="166" t="n">
        <f aca="false">IF(F43&lt;&gt;0,IF(F43&lt;&gt;"-",IF(D43&lt;&gt;"-",100*(D43-F43)/ABS(F43),"-"),"-"),"-")</f>
        <v>-10.3303102975313</v>
      </c>
    </row>
    <row r="44" customFormat="false" ht="12.75" hidden="false" customHeight="false" outlineLevel="0" collapsed="false">
      <c r="C44" s="212" t="s">
        <v>248</v>
      </c>
      <c r="D44" s="213" t="n">
        <f aca="false">D110+D175+D240</f>
        <v>52354898.37</v>
      </c>
      <c r="E44" s="210" t="n">
        <f aca="false">IF(D44&lt;&gt;0,100*D44/D$49,"-")</f>
        <v>5.61036069672357</v>
      </c>
      <c r="F44" s="213" t="n">
        <f aca="false">F110+F175+F240</f>
        <v>49381023.05</v>
      </c>
      <c r="G44" s="210" t="n">
        <f aca="false">IF(F44&lt;&gt;0,100*F44/F$49,"-")</f>
        <v>4.37795312579784</v>
      </c>
      <c r="H44" s="166" t="n">
        <f aca="false">IF(F44&lt;&gt;0,IF(F44&lt;&gt;"-",IF(D44&lt;&gt;"-",100*(D44-F44)/ABS(F44),"-"),"-"),"-")</f>
        <v>6.02230398707789</v>
      </c>
    </row>
    <row r="45" customFormat="false" ht="12.75" hidden="false" customHeight="false" outlineLevel="0" collapsed="false">
      <c r="C45" s="212" t="s">
        <v>249</v>
      </c>
      <c r="D45" s="213" t="n">
        <f aca="false">D111+D176+D241</f>
        <v>51676575.12</v>
      </c>
      <c r="E45" s="210" t="n">
        <f aca="false">IF(D45&lt;&gt;0,100*D45/D$49,"-")</f>
        <v>5.53767145044562</v>
      </c>
      <c r="F45" s="213" t="n">
        <f aca="false">F111+F176+F241</f>
        <v>54650563.86</v>
      </c>
      <c r="G45" s="210" t="n">
        <f aca="false">IF(F45&lt;&gt;0,100*F45/F$49,"-")</f>
        <v>4.84513264610263</v>
      </c>
      <c r="H45" s="166" t="n">
        <f aca="false">IF(F45&lt;&gt;0,IF(F45&lt;&gt;"-",IF(D45&lt;&gt;"-",100*(D45-F45)/ABS(F45),"-"),"-"),"-")</f>
        <v>-5.44182626846916</v>
      </c>
    </row>
    <row r="46" customFormat="false" ht="12.75" hidden="false" customHeight="false" outlineLevel="0" collapsed="false">
      <c r="C46" s="212" t="s">
        <v>250</v>
      </c>
      <c r="D46" s="213" t="n">
        <f aca="false">D112+D177+D242</f>
        <v>236006425.8</v>
      </c>
      <c r="E46" s="210" t="n">
        <f aca="false">IF(D46&lt;&gt;0,100*D46/D$49,"-")</f>
        <v>25.2904927085341</v>
      </c>
      <c r="F46" s="213" t="n">
        <f aca="false">F112+F177+F242</f>
        <v>271327553.15</v>
      </c>
      <c r="G46" s="210" t="n">
        <f aca="false">IF(F46&lt;&gt;0,100*F46/F$49,"-")</f>
        <v>24.0549756983644</v>
      </c>
      <c r="H46" s="166" t="n">
        <f aca="false">IF(F46&lt;&gt;0,IF(F46&lt;&gt;"-",IF(D46&lt;&gt;"-",100*(D46-F46)/ABS(F46),"-"),"-"),"-")</f>
        <v>-13.0178918211351</v>
      </c>
    </row>
    <row r="47" customFormat="false" ht="12.75" hidden="false" customHeight="false" outlineLevel="0" collapsed="false">
      <c r="C47" s="212" t="s">
        <v>251</v>
      </c>
      <c r="D47" s="213" t="n">
        <f aca="false">D113+D178+D243</f>
        <v>175628273.63</v>
      </c>
      <c r="E47" s="210" t="n">
        <f aca="false">IF(D47&lt;&gt;0,100*D47/D$49,"-")</f>
        <v>18.8203586347094</v>
      </c>
      <c r="F47" s="213" t="n">
        <f aca="false">F113+F178+F243</f>
        <v>223585047.29</v>
      </c>
      <c r="G47" s="210" t="n">
        <f aca="false">IF(F47&lt;&gt;0,100*F47/F$49,"-")</f>
        <v>19.822287919669</v>
      </c>
      <c r="H47" s="166" t="n">
        <f aca="false">IF(F47&lt;&gt;0,IF(F47&lt;&gt;"-",IF(D47&lt;&gt;"-",100*(D47-F47)/ABS(F47),"-"),"-"),"-")</f>
        <v>-21.4490075437817</v>
      </c>
    </row>
    <row r="48" customFormat="false" ht="13.5" hidden="false" customHeight="false" outlineLevel="0" collapsed="false">
      <c r="C48" s="212" t="s">
        <v>252</v>
      </c>
      <c r="D48" s="213" t="n">
        <f aca="false">D114+D179+D244</f>
        <v>74156166.32</v>
      </c>
      <c r="E48" s="214" t="n">
        <f aca="false">IF(D48&lt;&gt;0,100*D48/D$49,"-")</f>
        <v>7.94658864584524</v>
      </c>
      <c r="F48" s="213" t="n">
        <f aca="false">F114+F179+F244</f>
        <v>127902846.26</v>
      </c>
      <c r="G48" s="214" t="n">
        <f aca="false">IF(F48&lt;&gt;0,100*F48/F$49,"-")</f>
        <v>11.3394302304235</v>
      </c>
      <c r="H48" s="215" t="n">
        <f aca="false">IF(F48&lt;&gt;0,IF(F48&lt;&gt;"-",IF(D48&lt;&gt;"-",100*(D48-F48)/ABS(F48),"-"),"-"),"-")</f>
        <v>-42.02148858419</v>
      </c>
    </row>
    <row r="49" customFormat="false" ht="13.5" hidden="false" customHeight="false" outlineLevel="0" collapsed="false">
      <c r="C49" s="216" t="s">
        <v>139</v>
      </c>
      <c r="D49" s="217" t="n">
        <f aca="false">SUM(D40:D48)</f>
        <v>933182395.93</v>
      </c>
      <c r="E49" s="218" t="n">
        <f aca="false">IF(D49&lt;&gt;0,100*D49/D$49,"-")</f>
        <v>100</v>
      </c>
      <c r="F49" s="217" t="n">
        <f aca="false">SUM(F40:F48)</f>
        <v>1127947733.36</v>
      </c>
      <c r="G49" s="218" t="n">
        <f aca="false">IF(F49&lt;&gt;0,100*F49/F$49,"-")</f>
        <v>100</v>
      </c>
      <c r="H49" s="175" t="n">
        <f aca="false">IF(F49&lt;&gt;0,IF(F49&lt;&gt;"-",IF(D49&lt;&gt;"-",100*(D49-F49)/ABS(F49),"-"),"-"),"-")</f>
        <v>-17.2672307119959</v>
      </c>
    </row>
    <row r="50" customFormat="false" ht="12.75" hidden="false" customHeight="false" outlineLevel="0" collapsed="false">
      <c r="C50" s="31" t="s">
        <v>140</v>
      </c>
    </row>
    <row r="69" customFormat="false" ht="12.75" hidden="false" customHeight="false" outlineLevel="0" collapsed="false">
      <c r="B69" s="1" t="s">
        <v>87</v>
      </c>
      <c r="H69" s="203"/>
    </row>
    <row r="70" customFormat="false" ht="13.5" hidden="false" customHeight="false" outlineLevel="0" collapsed="false"/>
    <row r="71" customFormat="false" ht="13.5" hidden="false" customHeight="false" outlineLevel="0" collapsed="false">
      <c r="D71" s="205" t="str">
        <f aca="false">$D$6</f>
        <v>2º  TRIMESTRE</v>
      </c>
      <c r="E71" s="205"/>
      <c r="F71" s="205"/>
      <c r="G71" s="205"/>
      <c r="H71" s="205"/>
    </row>
    <row r="72" customFormat="false" ht="13.5" hidden="false" customHeight="false" outlineLevel="0" collapsed="false">
      <c r="D72" s="219" t="n">
        <f aca="false">'1.1'!E74</f>
        <v>2011</v>
      </c>
      <c r="E72" s="206" t="str">
        <f aca="false">'1.1'!F74</f>
        <v>% s/total</v>
      </c>
      <c r="F72" s="219" t="n">
        <f aca="false">'1.1'!G74</f>
        <v>2010</v>
      </c>
      <c r="G72" s="206" t="str">
        <f aca="false">'1.1'!H74</f>
        <v>% s/total</v>
      </c>
      <c r="H72" s="206" t="str">
        <f aca="false">'1.1'!I74</f>
        <v>% 11/10</v>
      </c>
    </row>
    <row r="73" customFormat="false" ht="12.75" hidden="false" customHeight="false" outlineLevel="0" collapsed="false">
      <c r="C73" s="208" t="s">
        <v>244</v>
      </c>
      <c r="D73" s="220" t="n">
        <f aca="false">'2.1.Almería'!E64</f>
        <v>3954778.27</v>
      </c>
      <c r="E73" s="221" t="n">
        <f aca="false">IF(D73&lt;&gt;0,100*D73/D$82,"-")</f>
        <v>4.98612821703235</v>
      </c>
      <c r="F73" s="222" t="n">
        <f aca="false">'2.1.Almería'!G64</f>
        <v>5025470.43</v>
      </c>
      <c r="G73" s="221" t="n">
        <f aca="false">IF(F73&lt;&gt;0,100*F73/F$82,"-")</f>
        <v>6.30564964450325</v>
      </c>
      <c r="H73" s="166" t="n">
        <f aca="false">IF(F73&lt;&gt;0,IF(F73&lt;&gt;"-",IF(D73&lt;&gt;"-",100*(D73-F73)/ABS(F73),"-"),"-"),"-")</f>
        <v>-21.3053121078657</v>
      </c>
    </row>
    <row r="74" customFormat="false" ht="12.75" hidden="false" customHeight="false" outlineLevel="0" collapsed="false">
      <c r="C74" s="212" t="s">
        <v>245</v>
      </c>
      <c r="D74" s="213" t="n">
        <f aca="false">'2.2.Cádiz'!E64</f>
        <v>11781547.52</v>
      </c>
      <c r="E74" s="210" t="n">
        <f aca="false">IF(D74&lt;&gt;0,100*D74/D$82,"-")</f>
        <v>14.8540076128666</v>
      </c>
      <c r="F74" s="211" t="n">
        <f aca="false">'2.2.Cádiz'!$G$64</f>
        <v>10243483.69</v>
      </c>
      <c r="G74" s="210" t="n">
        <f aca="false">IF(F74&lt;&gt;0,100*F74/F$82,"-")</f>
        <v>12.8528901299939</v>
      </c>
      <c r="H74" s="166" t="n">
        <f aca="false">IF(F74&lt;&gt;0,IF(F74&lt;&gt;"-",IF(D74&lt;&gt;"-",100*(D74-F74)/ABS(F74),"-"),"-"),"-")</f>
        <v>15.0150464094701</v>
      </c>
    </row>
    <row r="75" customFormat="false" ht="12.75" hidden="false" customHeight="false" outlineLevel="0" collapsed="false">
      <c r="C75" s="212" t="s">
        <v>246</v>
      </c>
      <c r="D75" s="213" t="n">
        <f aca="false">'2.3.Córdoba'!E64</f>
        <v>8645639.05</v>
      </c>
      <c r="E75" s="210" t="n">
        <f aca="false">IF(D75&lt;&gt;0,100*D75/D$82,"-")</f>
        <v>10.9002987976572</v>
      </c>
      <c r="F75" s="211" t="n">
        <f aca="false">'2.3.Córdoba'!G64</f>
        <v>10838832.2</v>
      </c>
      <c r="G75" s="210" t="n">
        <f aca="false">IF(F75&lt;&gt;0,100*F75/F$82,"-")</f>
        <v>13.5998966386835</v>
      </c>
      <c r="H75" s="166" t="n">
        <f aca="false">IF(F75&lt;&gt;0,IF(F75&lt;&gt;"-",IF(D75&lt;&gt;"-",100*(D75-F75)/ABS(F75),"-"),"-"),"-")</f>
        <v>-20.2345890178095</v>
      </c>
    </row>
    <row r="76" customFormat="false" ht="12.75" hidden="false" customHeight="false" outlineLevel="0" collapsed="false">
      <c r="C76" s="212" t="s">
        <v>247</v>
      </c>
      <c r="D76" s="213" t="n">
        <f aca="false">'2.4.Granada'!E64</f>
        <v>11690249.05</v>
      </c>
      <c r="E76" s="210" t="n">
        <f aca="false">IF(D76&lt;&gt;0,100*D76/D$82,"-")</f>
        <v>14.7388997998972</v>
      </c>
      <c r="F76" s="211" t="n">
        <f aca="false">'2.4.Granada'!G64</f>
        <v>7721725.71</v>
      </c>
      <c r="G76" s="210" t="n">
        <f aca="false">IF(F76&lt;&gt;0,100*F76/F$82,"-")</f>
        <v>9.68874409996541</v>
      </c>
      <c r="H76" s="166" t="n">
        <f aca="false">IF(F76&lt;&gt;0,IF(F76&lt;&gt;"-",IF(D76&lt;&gt;"-",100*(D76-F76)/ABS(F76),"-"),"-"),"-")</f>
        <v>51.3942541996872</v>
      </c>
    </row>
    <row r="77" customFormat="false" ht="12.75" hidden="false" customHeight="false" outlineLevel="0" collapsed="false">
      <c r="C77" s="212" t="s">
        <v>248</v>
      </c>
      <c r="D77" s="213" t="n">
        <f aca="false">'2.5.Huelva'!E64</f>
        <v>4445281.83</v>
      </c>
      <c r="E77" s="210" t="n">
        <f aca="false">IF(D77&lt;&gt;0,100*D77/D$82,"-")</f>
        <v>5.6045481319043</v>
      </c>
      <c r="F77" s="211" t="n">
        <f aca="false">'2.5.Huelva'!G64</f>
        <v>2129840.14</v>
      </c>
      <c r="G77" s="210" t="n">
        <f aca="false">IF(F77&lt;&gt;0,100*F77/F$82,"-")</f>
        <v>2.67239175092306</v>
      </c>
      <c r="H77" s="166" t="n">
        <f aca="false">IF(F77&lt;&gt;0,IF(F77&lt;&gt;"-",IF(D77&lt;&gt;"-",100*(D77-F77)/ABS(F77),"-"),"-"),"-")</f>
        <v>108.7143418191</v>
      </c>
    </row>
    <row r="78" customFormat="false" ht="12.75" hidden="false" customHeight="false" outlineLevel="0" collapsed="false">
      <c r="C78" s="212" t="s">
        <v>249</v>
      </c>
      <c r="D78" s="213" t="n">
        <f aca="false">'2.6.Jaén'!E64</f>
        <v>5698242.97</v>
      </c>
      <c r="E78" s="210" t="n">
        <f aca="false">IF(D78&lt;&gt;0,100*D78/D$82,"-")</f>
        <v>7.18426372364568</v>
      </c>
      <c r="F78" s="211" t="n">
        <f aca="false">'2.6.Jaén'!G64</f>
        <v>7701949.57</v>
      </c>
      <c r="G78" s="210" t="n">
        <f aca="false">IF(F78&lt;&gt;0,100*F78/F$82,"-")</f>
        <v>9.66393022196182</v>
      </c>
      <c r="H78" s="166" t="n">
        <f aca="false">IF(F78&lt;&gt;0,IF(F78&lt;&gt;"-",IF(D78&lt;&gt;"-",100*(D78-F78)/ABS(F78),"-"),"-"),"-")</f>
        <v>-26.0155767288411</v>
      </c>
    </row>
    <row r="79" customFormat="false" ht="12.75" hidden="false" customHeight="false" outlineLevel="0" collapsed="false">
      <c r="C79" s="212" t="s">
        <v>250</v>
      </c>
      <c r="D79" s="213" t="n">
        <f aca="false">'2.7.Málaga'!E64</f>
        <v>15716248.25</v>
      </c>
      <c r="E79" s="210" t="n">
        <f aca="false">IF(D79&lt;&gt;0,100*D79/D$82,"-")</f>
        <v>19.8148223529129</v>
      </c>
      <c r="F79" s="211" t="n">
        <f aca="false">'2.7.Málaga'!G64</f>
        <v>18302983.47</v>
      </c>
      <c r="G79" s="210" t="n">
        <f aca="false">IF(F79&lt;&gt;0,100*F79/F$82,"-")</f>
        <v>22.9654522533832</v>
      </c>
      <c r="H79" s="166" t="n">
        <f aca="false">IF(F79&lt;&gt;0,IF(F79&lt;&gt;"-",IF(D79&lt;&gt;"-",100*(D79-F79)/ABS(F79),"-"),"-"),"-")</f>
        <v>-14.1328610400586</v>
      </c>
    </row>
    <row r="80" customFormat="false" ht="12.75" hidden="false" customHeight="false" outlineLevel="0" collapsed="false">
      <c r="C80" s="212" t="s">
        <v>251</v>
      </c>
      <c r="D80" s="213" t="n">
        <f aca="false">'2.8.Sevilla'!E64</f>
        <v>20824029.32</v>
      </c>
      <c r="E80" s="210" t="n">
        <f aca="false">IF(D80&lt;&gt;0,100*D80/D$82,"-")</f>
        <v>26.2546401077401</v>
      </c>
      <c r="F80" s="211" t="n">
        <f aca="false">'2.8.Sevilla'!G64</f>
        <v>19135966.28</v>
      </c>
      <c r="G80" s="210" t="n">
        <f aca="false">IF(F80&lt;&gt;0,100*F80/F$82,"-")</f>
        <v>24.0106275922726</v>
      </c>
      <c r="H80" s="166" t="n">
        <f aca="false">IF(F80&lt;&gt;0,IF(F80&lt;&gt;"-",IF(D80&lt;&gt;"-",100*(D80-F80)/ABS(F80),"-"),"-"),"-")</f>
        <v>8.82141520997707</v>
      </c>
    </row>
    <row r="81" customFormat="false" ht="13.5" hidden="false" customHeight="false" outlineLevel="0" collapsed="false">
      <c r="C81" s="212" t="s">
        <v>252</v>
      </c>
      <c r="D81" s="223" t="n">
        <f aca="false">'2.9.Servicios Centrales'!E64</f>
        <v>-3440401.06</v>
      </c>
      <c r="E81" s="214" t="n">
        <f aca="false">IF(D81&lt;&gt;0,100*D81/D$82,"-")</f>
        <v>-4.33760874365632</v>
      </c>
      <c r="F81" s="224" t="n">
        <f aca="false">'2.9.Servicios Centrales'!G64</f>
        <v>-1402350.19</v>
      </c>
      <c r="G81" s="214" t="n">
        <f aca="false">IF(F81&lt;&gt;0,100*F81/F$82,"-")</f>
        <v>-1.75958233168682</v>
      </c>
      <c r="H81" s="215" t="n">
        <f aca="false">IF(F81&lt;&gt;0,IF(F81&lt;&gt;"-",IF(D81&lt;&gt;"-",100*(D81-F81)/ABS(F81),"-"),"-"),"-")</f>
        <v>-145.33109379762</v>
      </c>
    </row>
    <row r="82" customFormat="false" ht="13.5" hidden="false" customHeight="false" outlineLevel="0" collapsed="false">
      <c r="C82" s="216" t="s">
        <v>139</v>
      </c>
      <c r="D82" s="217" t="n">
        <f aca="false">SUM(D73:D81)</f>
        <v>79315615.2</v>
      </c>
      <c r="E82" s="218" t="n">
        <f aca="false">IF(D82&lt;&gt;0,100*D82/D$82,"-")</f>
        <v>100</v>
      </c>
      <c r="F82" s="217" t="n">
        <f aca="false">SUM(F73:F81)</f>
        <v>79697901.3</v>
      </c>
      <c r="G82" s="218" t="n">
        <f aca="false">IF(F82&lt;&gt;0,100*F82/F$82,"-")</f>
        <v>100</v>
      </c>
      <c r="H82" s="175" t="n">
        <f aca="false">IF(F82&lt;&gt;0,IF(F82&lt;&gt;"-",IF(D82&lt;&gt;"-",100*(D82-F82)/ABS(F82),"-"),"-"),"-")</f>
        <v>-0.479668967142544</v>
      </c>
    </row>
    <row r="83" customFormat="false" ht="12.75" hidden="false" customHeight="false" outlineLevel="0" collapsed="false">
      <c r="C83" s="31" t="s">
        <v>140</v>
      </c>
    </row>
    <row r="102" customFormat="false" ht="12.75" hidden="false" customHeight="false" outlineLevel="0" collapsed="false">
      <c r="B102" s="1" t="s">
        <v>88</v>
      </c>
      <c r="H102" s="203"/>
    </row>
    <row r="103" customFormat="false" ht="13.5" hidden="false" customHeight="false" outlineLevel="0" collapsed="false"/>
    <row r="104" customFormat="false" ht="13.5" hidden="false" customHeight="false" outlineLevel="0" collapsed="false">
      <c r="D104" s="205" t="str">
        <f aca="false">$D$38</f>
        <v>ACUMULADA AL 2º TRIMESTRE</v>
      </c>
      <c r="E104" s="205"/>
      <c r="F104" s="205"/>
      <c r="G104" s="205"/>
      <c r="H104" s="205"/>
    </row>
    <row r="105" customFormat="false" ht="13.5" hidden="false" customHeight="false" outlineLevel="0" collapsed="false">
      <c r="D105" s="219" t="n">
        <f aca="false">'1.1'!E74</f>
        <v>2011</v>
      </c>
      <c r="E105" s="206" t="str">
        <f aca="false">'1.1'!F74</f>
        <v>% s/total</v>
      </c>
      <c r="F105" s="219" t="n">
        <f aca="false">'1.1'!G74</f>
        <v>2010</v>
      </c>
      <c r="G105" s="219" t="str">
        <f aca="false">'1.1'!H74</f>
        <v>% s/total</v>
      </c>
      <c r="H105" s="206" t="str">
        <f aca="false">'1.1'!I74</f>
        <v>% 11/10</v>
      </c>
    </row>
    <row r="106" customFormat="false" ht="12.75" hidden="false" customHeight="false" outlineLevel="0" collapsed="false">
      <c r="C106" s="208" t="s">
        <v>244</v>
      </c>
      <c r="D106" s="220" t="n">
        <f aca="false">'2.1.Almería'!E89</f>
        <v>7385948.15</v>
      </c>
      <c r="E106" s="221" t="n">
        <f aca="false">IF(D106&lt;&gt;0,100*D106/D$115,"-")</f>
        <v>5.10142880697303</v>
      </c>
      <c r="F106" s="222" t="n">
        <f aca="false">'2.1.Almería'!G89</f>
        <v>8711810.45</v>
      </c>
      <c r="G106" s="221" t="n">
        <f aca="false">IF(F106&lt;&gt;0,100*F106/F$115,"-")</f>
        <v>5.78591054410135</v>
      </c>
      <c r="H106" s="166" t="n">
        <f aca="false">IF(F106&lt;&gt;0,IF(F106&lt;&gt;"-",IF(D106&lt;&gt;"-",100*(D106-F106)/ABS(F106),"-"),"-"),"-")</f>
        <v>-15.2191362244342</v>
      </c>
    </row>
    <row r="107" customFormat="false" ht="12.75" hidden="false" customHeight="false" outlineLevel="0" collapsed="false">
      <c r="C107" s="212" t="s">
        <v>245</v>
      </c>
      <c r="D107" s="213" t="n">
        <f aca="false">'2.2.Cádiz'!$E$89</f>
        <v>18113163.35</v>
      </c>
      <c r="E107" s="210" t="n">
        <f aca="false">IF(D107&lt;&gt;0,100*D107/D$115,"-")</f>
        <v>12.5106501457227</v>
      </c>
      <c r="F107" s="213" t="n">
        <f aca="false">'2.2.Cádiz'!$G$89</f>
        <v>18073994.78</v>
      </c>
      <c r="G107" s="210" t="n">
        <f aca="false">IF(F107&lt;&gt;0,100*F107/F$115,"-")</f>
        <v>12.003764036399</v>
      </c>
      <c r="H107" s="166" t="n">
        <f aca="false">IF(F107&lt;&gt;0,IF(F107&lt;&gt;"-",IF(D107&lt;&gt;"-",100*(D107-F107)/ABS(F107),"-"),"-"),"-")</f>
        <v>0.216712301164006</v>
      </c>
    </row>
    <row r="108" customFormat="false" ht="12.75" hidden="false" customHeight="false" outlineLevel="0" collapsed="false">
      <c r="C108" s="212" t="s">
        <v>246</v>
      </c>
      <c r="D108" s="213" t="n">
        <f aca="false">'2.3.Córdoba'!E89</f>
        <v>17146192.64</v>
      </c>
      <c r="E108" s="210" t="n">
        <f aca="false">IF(D108&lt;&gt;0,100*D108/D$115,"-")</f>
        <v>11.8427694437044</v>
      </c>
      <c r="F108" s="213" t="n">
        <f aca="false">'2.3.Córdoba'!G89</f>
        <v>18370015.93</v>
      </c>
      <c r="G108" s="210" t="n">
        <f aca="false">IF(F108&lt;&gt;0,100*F108/F$115,"-")</f>
        <v>12.2003651795129</v>
      </c>
      <c r="H108" s="166" t="n">
        <f aca="false">IF(F108&lt;&gt;0,IF(F108&lt;&gt;"-",IF(D108&lt;&gt;"-",100*(D108-F108)/ABS(F108),"-"),"-"),"-")</f>
        <v>-6.66206983523285</v>
      </c>
    </row>
    <row r="109" customFormat="false" ht="12.75" hidden="false" customHeight="false" outlineLevel="0" collapsed="false">
      <c r="C109" s="212" t="s">
        <v>247</v>
      </c>
      <c r="D109" s="213" t="n">
        <f aca="false">'2.4.Granada'!E89</f>
        <v>21062902.38</v>
      </c>
      <c r="E109" s="210" t="n">
        <f aca="false">IF(D109&lt;&gt;0,100*D109/D$115,"-")</f>
        <v>14.5480166902868</v>
      </c>
      <c r="F109" s="213" t="n">
        <f aca="false">'2.4.Granada'!G89</f>
        <v>16548643.05</v>
      </c>
      <c r="G109" s="210" t="n">
        <f aca="false">IF(F109&lt;&gt;0,100*F109/F$115,"-")</f>
        <v>10.9907084024727</v>
      </c>
      <c r="H109" s="166" t="n">
        <f aca="false">IF(F109&lt;&gt;0,IF(F109&lt;&gt;"-",IF(D109&lt;&gt;"-",100*(D109-F109)/ABS(F109),"-"),"-"),"-")</f>
        <v>27.2787280283987</v>
      </c>
    </row>
    <row r="110" customFormat="false" ht="12.75" hidden="false" customHeight="false" outlineLevel="0" collapsed="false">
      <c r="C110" s="212" t="s">
        <v>248</v>
      </c>
      <c r="D110" s="213" t="n">
        <f aca="false">'2.5.Huelva'!E89</f>
        <v>7393113.72</v>
      </c>
      <c r="E110" s="210" t="n">
        <f aca="false">IF(D110&lt;&gt;0,100*D110/D$115,"-")</f>
        <v>5.10637802195179</v>
      </c>
      <c r="F110" s="213" t="n">
        <f aca="false">'2.5.Huelva'!G89</f>
        <v>4263301</v>
      </c>
      <c r="G110" s="210" t="n">
        <f aca="false">IF(F110&lt;&gt;0,100*F110/F$115,"-")</f>
        <v>2.83145258384011</v>
      </c>
      <c r="H110" s="166" t="n">
        <f aca="false">IF(F110&lt;&gt;0,IF(F110&lt;&gt;"-",IF(D110&lt;&gt;"-",100*(D110-F110)/ABS(F110),"-"),"-"),"-")</f>
        <v>73.4128957819305</v>
      </c>
    </row>
    <row r="111" customFormat="false" ht="12.75" hidden="false" customHeight="false" outlineLevel="0" collapsed="false">
      <c r="C111" s="212" t="s">
        <v>249</v>
      </c>
      <c r="D111" s="213" t="n">
        <f aca="false">'2.6.Jaén'!E89</f>
        <v>11105662.24</v>
      </c>
      <c r="E111" s="210" t="n">
        <f aca="false">IF(D111&lt;&gt;0,100*D111/D$115,"-")</f>
        <v>7.67061237380181</v>
      </c>
      <c r="F111" s="213" t="n">
        <f aca="false">'2.6.Jaén'!G89</f>
        <v>11787274.39</v>
      </c>
      <c r="G111" s="210" t="n">
        <f aca="false">IF(F111&lt;&gt;0,100*F111/F$115,"-")</f>
        <v>7.82846637570228</v>
      </c>
      <c r="H111" s="166" t="n">
        <f aca="false">IF(F111&lt;&gt;0,IF(F111&lt;&gt;"-",IF(D111&lt;&gt;"-",100*(D111-F111)/ABS(F111),"-"),"-"),"-")</f>
        <v>-5.78261035967957</v>
      </c>
    </row>
    <row r="112" customFormat="false" ht="12.75" hidden="false" customHeight="false" outlineLevel="0" collapsed="false">
      <c r="C112" s="212" t="s">
        <v>250</v>
      </c>
      <c r="D112" s="213" t="n">
        <f aca="false">'2.7.Málaga'!E89</f>
        <v>28617776.84</v>
      </c>
      <c r="E112" s="210" t="n">
        <f aca="false">IF(D112&lt;&gt;0,100*D112/D$115,"-")</f>
        <v>19.7661218570972</v>
      </c>
      <c r="F112" s="213" t="n">
        <f aca="false">'2.7.Málaga'!G89</f>
        <v>33058247.44</v>
      </c>
      <c r="G112" s="210" t="n">
        <f aca="false">IF(F112&lt;&gt;0,100*F112/F$115,"-")</f>
        <v>21.9554894508302</v>
      </c>
      <c r="H112" s="166" t="n">
        <f aca="false">IF(F112&lt;&gt;0,IF(F112&lt;&gt;"-",IF(D112&lt;&gt;"-",100*(D112-F112)/ABS(F112),"-"),"-"),"-")</f>
        <v>-13.4322625785271</v>
      </c>
    </row>
    <row r="113" customFormat="false" ht="12.75" hidden="false" customHeight="false" outlineLevel="0" collapsed="false">
      <c r="C113" s="212" t="s">
        <v>251</v>
      </c>
      <c r="D113" s="213" t="n">
        <f aca="false">'2.8.Sevilla'!E89</f>
        <v>40729229.48</v>
      </c>
      <c r="E113" s="210" t="n">
        <f aca="false">IF(D113&lt;&gt;0,100*D113/D$115,"-")</f>
        <v>28.1314274532359</v>
      </c>
      <c r="F113" s="213" t="n">
        <f aca="false">'2.8.Sevilla'!G89</f>
        <v>41158457.26</v>
      </c>
      <c r="G113" s="210" t="n">
        <f aca="false">IF(F113&lt;&gt;0,100*F113/F$115,"-")</f>
        <v>27.3352081299678</v>
      </c>
      <c r="H113" s="166" t="n">
        <f aca="false">IF(F113&lt;&gt;0,IF(F113&lt;&gt;"-",IF(D113&lt;&gt;"-",100*(D113-F113)/ABS(F113),"-"),"-"),"-")</f>
        <v>-1.04286654207793</v>
      </c>
    </row>
    <row r="114" customFormat="false" ht="13.5" hidden="false" customHeight="false" outlineLevel="0" collapsed="false">
      <c r="C114" s="212" t="s">
        <v>252</v>
      </c>
      <c r="D114" s="223" t="n">
        <f aca="false">'2.9.Servicios Centrales'!E89</f>
        <v>-6772037.91</v>
      </c>
      <c r="E114" s="214" t="n">
        <f aca="false">IF(D114&lt;&gt;0,100*D114/D$115,"-")</f>
        <v>-4.67740479277361</v>
      </c>
      <c r="F114" s="223" t="n">
        <f aca="false">'2.9.Servicios Centrales'!G89</f>
        <v>-1402350.19</v>
      </c>
      <c r="G114" s="214" t="n">
        <f aca="false">IF(F114&lt;&gt;0,100*F114/F$115,"-")</f>
        <v>-0.931364702826325</v>
      </c>
      <c r="H114" s="215" t="n">
        <f aca="false">IF(F114&lt;&gt;0,IF(F114&lt;&gt;"-",IF(D114&lt;&gt;"-",100*(D114-F114)/ABS(F114),"-"),"-"),"-")</f>
        <v>-382.906335257102</v>
      </c>
    </row>
    <row r="115" customFormat="false" ht="13.5" hidden="false" customHeight="false" outlineLevel="0" collapsed="false">
      <c r="C115" s="216" t="s">
        <v>139</v>
      </c>
      <c r="D115" s="217" t="n">
        <f aca="false">SUM(D106:D114)</f>
        <v>144781950.89</v>
      </c>
      <c r="E115" s="225" t="n">
        <f aca="false">IF(D115&lt;&gt;0,100*D115/D$115,"-")</f>
        <v>100</v>
      </c>
      <c r="F115" s="217" t="n">
        <f aca="false">SUM(F106:F114)</f>
        <v>150569394.11</v>
      </c>
      <c r="G115" s="225" t="n">
        <f aca="false">IF(F115&lt;&gt;0,100*F115/F$115,"-")</f>
        <v>100</v>
      </c>
      <c r="H115" s="175" t="n">
        <f aca="false">IF(F115&lt;&gt;0,IF(F115&lt;&gt;"-",IF(D115&lt;&gt;"-",100*(D115-F115)/ABS(F115),"-"),"-"),"-")</f>
        <v>-3.84370492702647</v>
      </c>
    </row>
    <row r="116" customFormat="false" ht="12.75" hidden="false" customHeight="false" outlineLevel="0" collapsed="false">
      <c r="C116" s="31" t="s">
        <v>140</v>
      </c>
    </row>
    <row r="135" customFormat="false" ht="12.75" hidden="false" customHeight="false" outlineLevel="0" collapsed="false">
      <c r="B135" s="1" t="s">
        <v>89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D137" s="205" t="str">
        <f aca="false">$D$71</f>
        <v>2º  TRIMESTRE</v>
      </c>
      <c r="E137" s="205"/>
      <c r="F137" s="205"/>
      <c r="G137" s="205"/>
      <c r="H137" s="205"/>
    </row>
    <row r="138" customFormat="false" ht="13.5" hidden="false" customHeight="false" outlineLevel="0" collapsed="false">
      <c r="D138" s="219" t="n">
        <f aca="false">'1.1'!E74</f>
        <v>2011</v>
      </c>
      <c r="E138" s="219" t="str">
        <f aca="false">'1.1'!F74</f>
        <v>% s/total</v>
      </c>
      <c r="F138" s="219" t="n">
        <f aca="false">'1.1'!G74</f>
        <v>2010</v>
      </c>
      <c r="G138" s="219" t="str">
        <f aca="false">'1.1'!H74</f>
        <v>% s/total</v>
      </c>
      <c r="H138" s="206" t="str">
        <f aca="false">'1.1'!I74</f>
        <v>% 11/10</v>
      </c>
    </row>
    <row r="139" customFormat="false" ht="12.75" hidden="false" customHeight="false" outlineLevel="0" collapsed="false">
      <c r="C139" s="208" t="s">
        <v>244</v>
      </c>
      <c r="D139" s="220" t="n">
        <f aca="false">'2.1.Almería'!E71</f>
        <v>24934216.86</v>
      </c>
      <c r="E139" s="221" t="n">
        <f aca="false">IF(D139&lt;&gt;0,100*D139/D$148,"-")</f>
        <v>9.7520354247335</v>
      </c>
      <c r="F139" s="220" t="n">
        <f aca="false">'2.1.Almería'!G71</f>
        <v>30064699.37</v>
      </c>
      <c r="G139" s="221" t="n">
        <f aca="false">IF(F139&lt;&gt;0,100*F139/F$148,"-")</f>
        <v>8.81639580424661</v>
      </c>
      <c r="H139" s="166" t="n">
        <f aca="false">IF(F139&lt;&gt;0,IF(F139&lt;&gt;"-",IF(D139&lt;&gt;"-",100*(D139-F139)/ABS(F139),"-"),"-"),"-")</f>
        <v>-17.0648056275575</v>
      </c>
    </row>
    <row r="140" customFormat="false" ht="12.75" hidden="false" customHeight="false" outlineLevel="0" collapsed="false">
      <c r="C140" s="212" t="s">
        <v>245</v>
      </c>
      <c r="D140" s="213" t="n">
        <f aca="false">'2.2.Cádiz'!E71</f>
        <v>32175311.87</v>
      </c>
      <c r="E140" s="210" t="n">
        <f aca="false">IF(D140&lt;&gt;0,100*D140/D$148,"-")</f>
        <v>12.5841041216519</v>
      </c>
      <c r="F140" s="211" t="n">
        <f aca="false">'2.2.Cádiz'!G71</f>
        <v>44109873.64</v>
      </c>
      <c r="G140" s="210" t="n">
        <f aca="false">IF(F140&lt;&gt;0,100*F140/F$148,"-")</f>
        <v>12.9351070536098</v>
      </c>
      <c r="H140" s="166" t="n">
        <f aca="false">IF(F140&lt;&gt;0,IF(F140&lt;&gt;"-",IF(D140&lt;&gt;"-",100*(D140-F140)/ABS(F140),"-"),"-"),"-")</f>
        <v>-27.0564406223495</v>
      </c>
    </row>
    <row r="141" customFormat="false" ht="12.75" hidden="false" customHeight="false" outlineLevel="0" collapsed="false">
      <c r="C141" s="212" t="s">
        <v>246</v>
      </c>
      <c r="D141" s="213" t="n">
        <f aca="false">'2.3.Córdoba'!E71</f>
        <v>17708616.3</v>
      </c>
      <c r="E141" s="210" t="n">
        <f aca="false">IF(D141&lt;&gt;0,100*D141/D$148,"-")</f>
        <v>6.92602677077274</v>
      </c>
      <c r="F141" s="213" t="n">
        <f aca="false">'2.3.Córdoba'!G71</f>
        <v>33636743.83</v>
      </c>
      <c r="G141" s="210" t="n">
        <f aca="false">IF(F141&lt;&gt;0,100*F141/F$148,"-")</f>
        <v>9.86388865964336</v>
      </c>
      <c r="H141" s="166" t="n">
        <f aca="false">IF(F141&lt;&gt;0,IF(F141&lt;&gt;"-",IF(D141&lt;&gt;"-",100*(D141-F141)/ABS(F141),"-"),"-"),"-")</f>
        <v>-47.3533574191982</v>
      </c>
    </row>
    <row r="142" customFormat="false" ht="12.75" hidden="false" customHeight="false" outlineLevel="0" collapsed="false">
      <c r="C142" s="212" t="s">
        <v>247</v>
      </c>
      <c r="D142" s="213" t="n">
        <f aca="false">'2.4.Granada'!E71</f>
        <v>25211889.02</v>
      </c>
      <c r="E142" s="210" t="n">
        <f aca="false">IF(D142&lt;&gt;0,100*D142/D$148,"-")</f>
        <v>9.86063593767466</v>
      </c>
      <c r="F142" s="213" t="n">
        <f aca="false">'2.4.Granada'!G71</f>
        <v>31774958.4</v>
      </c>
      <c r="G142" s="210" t="n">
        <f aca="false">IF(F142&lt;&gt;0,100*F142/F$148,"-")</f>
        <v>9.31792486830612</v>
      </c>
      <c r="H142" s="166" t="n">
        <f aca="false">IF(F142&lt;&gt;0,IF(F142&lt;&gt;"-",IF(D142&lt;&gt;"-",100*(D142-F142)/ABS(F142),"-"),"-"),"-")</f>
        <v>-20.6548480642543</v>
      </c>
    </row>
    <row r="143" customFormat="false" ht="12.75" hidden="false" customHeight="false" outlineLevel="0" collapsed="false">
      <c r="C143" s="212" t="s">
        <v>248</v>
      </c>
      <c r="D143" s="213" t="n">
        <f aca="false">'2.5.Huelva'!E71</f>
        <v>14817821.09</v>
      </c>
      <c r="E143" s="210" t="n">
        <f aca="false">IF(D143&lt;&gt;0,100*D143/D$148,"-")</f>
        <v>5.79540624830529</v>
      </c>
      <c r="F143" s="213" t="n">
        <f aca="false">'2.5.Huelva'!G71</f>
        <v>16142565.09</v>
      </c>
      <c r="G143" s="210" t="n">
        <f aca="false">IF(F143&lt;&gt;0,100*F143/F$148,"-")</f>
        <v>4.73376571565744</v>
      </c>
      <c r="H143" s="166" t="n">
        <f aca="false">IF(F143&lt;&gt;0,IF(F143&lt;&gt;"-",IF(D143&lt;&gt;"-",100*(D143-F143)/ABS(F143),"-"),"-"),"-")</f>
        <v>-8.2065272316644</v>
      </c>
    </row>
    <row r="144" customFormat="false" ht="12.75" hidden="false" customHeight="false" outlineLevel="0" collapsed="false">
      <c r="C144" s="212" t="s">
        <v>249</v>
      </c>
      <c r="D144" s="213" t="n">
        <f aca="false">'2.6.Jaén'!E71</f>
        <v>12995427.35</v>
      </c>
      <c r="E144" s="210" t="n">
        <f aca="false">IF(D144&lt;&gt;0,100*D144/D$148,"-")</f>
        <v>5.08264881902333</v>
      </c>
      <c r="F144" s="213" t="n">
        <f aca="false">'2.6.Jaén'!G71</f>
        <v>16064726.32</v>
      </c>
      <c r="G144" s="210" t="n">
        <f aca="false">IF(F144&lt;&gt;0,100*F144/F$148,"-")</f>
        <v>4.71093969645165</v>
      </c>
      <c r="H144" s="166" t="n">
        <f aca="false">IF(F144&lt;&gt;0,IF(F144&lt;&gt;"-",IF(D144&lt;&gt;"-",100*(D144-F144)/ABS(F144),"-"),"-"),"-")</f>
        <v>-19.1058279416739</v>
      </c>
    </row>
    <row r="145" customFormat="false" ht="12.75" hidden="false" customHeight="false" outlineLevel="0" collapsed="false">
      <c r="C145" s="212" t="s">
        <v>250</v>
      </c>
      <c r="D145" s="213" t="n">
        <f aca="false">'2.7.Málaga'!E71</f>
        <v>87054838.6</v>
      </c>
      <c r="E145" s="210" t="n">
        <f aca="false">IF(D145&lt;&gt;0,100*D145/D$148,"-")</f>
        <v>34.0480663454716</v>
      </c>
      <c r="F145" s="213" t="n">
        <f aca="false">'2.7.Málaga'!G71</f>
        <v>98036544.46</v>
      </c>
      <c r="G145" s="210" t="n">
        <f aca="false">IF(F145&lt;&gt;0,100*F145/F$148,"-")</f>
        <v>28.748964644644</v>
      </c>
      <c r="H145" s="166" t="n">
        <f aca="false">IF(F145&lt;&gt;0,IF(F145&lt;&gt;"-",IF(D145&lt;&gt;"-",100*(D145-F145)/ABS(F145),"-"),"-"),"-")</f>
        <v>-11.2016451829151</v>
      </c>
    </row>
    <row r="146" customFormat="false" ht="12.75" hidden="false" customHeight="false" outlineLevel="0" collapsed="false">
      <c r="C146" s="212" t="s">
        <v>251</v>
      </c>
      <c r="D146" s="213" t="n">
        <f aca="false">'2.8.Sevilla'!E71</f>
        <v>44625661.25</v>
      </c>
      <c r="E146" s="210" t="n">
        <f aca="false">IF(D146&lt;&gt;0,100*D146/D$148,"-")</f>
        <v>17.4535671926516</v>
      </c>
      <c r="F146" s="213" t="n">
        <f aca="false">'2.8.Sevilla'!G71</f>
        <v>72288265.73</v>
      </c>
      <c r="G146" s="210" t="n">
        <f aca="false">IF(F146&lt;&gt;0,100*F146/F$148,"-")</f>
        <v>21.1983480970439</v>
      </c>
      <c r="H146" s="166" t="n">
        <f aca="false">IF(F146&lt;&gt;0,IF(F146&lt;&gt;"-",IF(D146&lt;&gt;"-",100*(D146-F146)/ABS(F146),"-"),"-"),"-")</f>
        <v>-38.2670744700407</v>
      </c>
    </row>
    <row r="147" customFormat="false" ht="13.5" hidden="false" customHeight="false" outlineLevel="0" collapsed="false">
      <c r="C147" s="212" t="s">
        <v>252</v>
      </c>
      <c r="D147" s="223" t="n">
        <f aca="false">'2.9.Servicios Centrales'!E71</f>
        <v>-3841601.4</v>
      </c>
      <c r="E147" s="214" t="n">
        <f aca="false">IF(D147&lt;&gt;0,100*D147/D$148,"-")</f>
        <v>-1.50249086028467</v>
      </c>
      <c r="F147" s="223" t="n">
        <f aca="false">'2.9.Servicios Centrales'!G71</f>
        <v>-1109419.92</v>
      </c>
      <c r="G147" s="214" t="n">
        <f aca="false">IF(F147&lt;&gt;0,100*F147/F$148,"-")</f>
        <v>-0.325334539602802</v>
      </c>
      <c r="H147" s="215" t="n">
        <f aca="false">IF(F147&lt;&gt;0,IF(F147&lt;&gt;"-",IF(D147&lt;&gt;"-",100*(D147-F147)/ABS(F147),"-"),"-"),"-")</f>
        <v>-246.271175660881</v>
      </c>
    </row>
    <row r="148" customFormat="false" ht="13.5" hidden="false" customHeight="false" outlineLevel="0" collapsed="false">
      <c r="C148" s="216" t="s">
        <v>139</v>
      </c>
      <c r="D148" s="217" t="n">
        <f aca="false">SUM(D139:D147)</f>
        <v>255682180.94</v>
      </c>
      <c r="E148" s="225" t="n">
        <f aca="false">IF(D148&lt;&gt;0,100*D148/D$148,"-")</f>
        <v>100</v>
      </c>
      <c r="F148" s="217" t="n">
        <f aca="false">SUM(F139:F147)</f>
        <v>341008956.92</v>
      </c>
      <c r="G148" s="225" t="n">
        <f aca="false">IF(F148&lt;&gt;0,100*F148/F$148,"-")</f>
        <v>100</v>
      </c>
      <c r="H148" s="175" t="n">
        <f aca="false">IF(F148&lt;&gt;0,IF(F148&lt;&gt;"-",IF(D148&lt;&gt;"-",100*(D148-F148)/ABS(F148),"-"),"-"),"-")</f>
        <v>-25.0218577103291</v>
      </c>
    </row>
    <row r="149" customFormat="false" ht="12.75" hidden="false" customHeight="false" outlineLevel="0" collapsed="false">
      <c r="C149" s="31" t="s">
        <v>140</v>
      </c>
    </row>
    <row r="167" customFormat="false" ht="12.75" hidden="false" customHeight="false" outlineLevel="0" collapsed="false">
      <c r="B167" s="1" t="s">
        <v>90</v>
      </c>
    </row>
    <row r="168" customFormat="false" ht="13.5" hidden="false" customHeight="false" outlineLevel="0" collapsed="false"/>
    <row r="169" customFormat="false" ht="13.5" hidden="false" customHeight="false" outlineLevel="0" collapsed="false">
      <c r="D169" s="205" t="str">
        <f aca="false">$D$104</f>
        <v>ACUMULADA AL 2º TRIMESTRE</v>
      </c>
      <c r="E169" s="205"/>
      <c r="F169" s="205"/>
      <c r="G169" s="205"/>
      <c r="H169" s="205"/>
    </row>
    <row r="170" customFormat="false" ht="13.5" hidden="false" customHeight="false" outlineLevel="0" collapsed="false">
      <c r="D170" s="219" t="n">
        <f aca="false">'1.1'!E74</f>
        <v>2011</v>
      </c>
      <c r="E170" s="206" t="str">
        <f aca="false">'1.1'!F74</f>
        <v>% s/total</v>
      </c>
      <c r="F170" s="219" t="n">
        <f aca="false">'1.1'!G74</f>
        <v>2010</v>
      </c>
      <c r="G170" s="219" t="str">
        <f aca="false">'1.1'!H74</f>
        <v>% s/total</v>
      </c>
      <c r="H170" s="206" t="str">
        <f aca="false">'1.1'!I74</f>
        <v>% 11/10</v>
      </c>
    </row>
    <row r="171" customFormat="false" ht="12.75" hidden="false" customHeight="false" outlineLevel="0" collapsed="false">
      <c r="C171" s="208" t="s">
        <v>244</v>
      </c>
      <c r="D171" s="220" t="n">
        <f aca="false">'2.1.Almería'!E96</f>
        <v>48162579.48</v>
      </c>
      <c r="E171" s="221" t="n">
        <f aca="false">IF(D171&lt;&gt;0,100*D171/D$180,"-")</f>
        <v>9.09203451298121</v>
      </c>
      <c r="F171" s="222" t="n">
        <f aca="false">'2.1.Almería'!G96</f>
        <v>51948608.16</v>
      </c>
      <c r="G171" s="221" t="n">
        <f aca="false">IF(F171&lt;&gt;0,100*F171/F$180,"-")</f>
        <v>8.07150133607376</v>
      </c>
      <c r="H171" s="166" t="n">
        <f aca="false">IF(F171&lt;&gt;0,IF(F171&lt;&gt;"-",IF(D171&lt;&gt;"-",100*(D171-F171)/ABS(F171),"-"),"-"),"-")</f>
        <v>-7.28802717551</v>
      </c>
    </row>
    <row r="172" customFormat="false" ht="12.75" hidden="false" customHeight="false" outlineLevel="0" collapsed="false">
      <c r="C172" s="212" t="s">
        <v>245</v>
      </c>
      <c r="D172" s="213" t="n">
        <f aca="false">'2.2.Cádiz'!E96</f>
        <v>68538521.15</v>
      </c>
      <c r="E172" s="210" t="n">
        <f aca="false">IF(D172&lt;&gt;0,100*D172/D$180,"-")</f>
        <v>12.9385636419923</v>
      </c>
      <c r="F172" s="213" t="n">
        <f aca="false">'2.2.Cádiz'!G96</f>
        <v>77956157.97</v>
      </c>
      <c r="G172" s="210" t="n">
        <f aca="false">IF(F172&lt;&gt;0,100*F172/F$180,"-")</f>
        <v>12.1124175506694</v>
      </c>
      <c r="H172" s="166" t="n">
        <f aca="false">IF(F172&lt;&gt;0,IF(F172&lt;&gt;"-",IF(D172&lt;&gt;"-",100*(D172-F172)/ABS(F172),"-"),"-"),"-")</f>
        <v>-12.0806836371082</v>
      </c>
    </row>
    <row r="173" customFormat="false" ht="12.75" hidden="false" customHeight="false" outlineLevel="0" collapsed="false">
      <c r="C173" s="212" t="s">
        <v>246</v>
      </c>
      <c r="D173" s="213" t="n">
        <f aca="false">'2.3.Córdoba'!E96</f>
        <v>40755939.41</v>
      </c>
      <c r="E173" s="210" t="n">
        <f aca="false">IF(D173&lt;&gt;0,100*D173/D$180,"-")</f>
        <v>7.69382395472749</v>
      </c>
      <c r="F173" s="213" t="n">
        <f aca="false">'2.3.Córdoba'!G96</f>
        <v>59455252.2</v>
      </c>
      <c r="G173" s="210" t="n">
        <f aca="false">IF(F173&lt;&gt;0,100*F173/F$180,"-")</f>
        <v>9.2378441803647</v>
      </c>
      <c r="H173" s="166" t="n">
        <f aca="false">IF(F173&lt;&gt;0,IF(F173&lt;&gt;"-",IF(D173&lt;&gt;"-",100*(D173-F173)/ABS(F173),"-"),"-"),"-")</f>
        <v>-31.4510696668107</v>
      </c>
    </row>
    <row r="174" customFormat="false" ht="12.75" hidden="false" customHeight="false" outlineLevel="0" collapsed="false">
      <c r="C174" s="212" t="s">
        <v>247</v>
      </c>
      <c r="D174" s="213" t="n">
        <f aca="false">'2.4.Granada'!E96</f>
        <v>50035501.17</v>
      </c>
      <c r="E174" s="210" t="n">
        <f aca="false">IF(D174&lt;&gt;0,100*D174/D$180,"-")</f>
        <v>9.44560088815142</v>
      </c>
      <c r="F174" s="213" t="n">
        <f aca="false">'2.4.Granada'!G96</f>
        <v>59918628.41</v>
      </c>
      <c r="G174" s="210" t="n">
        <f aca="false">IF(F174&lt;&gt;0,100*F174/F$180,"-")</f>
        <v>9.30984113717633</v>
      </c>
      <c r="H174" s="166" t="n">
        <f aca="false">IF(F174&lt;&gt;0,IF(F174&lt;&gt;"-",IF(D174&lt;&gt;"-",100*(D174-F174)/ABS(F174),"-"),"-"),"-")</f>
        <v>-16.4942481199229</v>
      </c>
    </row>
    <row r="175" customFormat="false" ht="12.75" hidden="false" customHeight="false" outlineLevel="0" collapsed="false">
      <c r="C175" s="212" t="s">
        <v>248</v>
      </c>
      <c r="D175" s="213" t="n">
        <f aca="false">'2.5.Huelva'!E96</f>
        <v>32131247.35</v>
      </c>
      <c r="E175" s="210" t="n">
        <f aca="false">IF(D175&lt;&gt;0,100*D175/D$180,"-")</f>
        <v>6.06567200107397</v>
      </c>
      <c r="F175" s="213" t="n">
        <f aca="false">'2.5.Huelva'!G96</f>
        <v>30084528.98</v>
      </c>
      <c r="G175" s="210" t="n">
        <f aca="false">IF(F175&lt;&gt;0,100*F175/F$180,"-")</f>
        <v>4.67437578133604</v>
      </c>
      <c r="H175" s="166" t="n">
        <f aca="false">IF(F175&lt;&gt;0,IF(F175&lt;&gt;"-",IF(D175&lt;&gt;"-",100*(D175-F175)/ABS(F175),"-"),"-"),"-")</f>
        <v>6.8032255760449</v>
      </c>
    </row>
    <row r="176" customFormat="false" ht="12.75" hidden="false" customHeight="false" outlineLevel="0" collapsed="false">
      <c r="C176" s="212" t="s">
        <v>249</v>
      </c>
      <c r="D176" s="213" t="n">
        <f aca="false">'2.6.Jaén'!E96</f>
        <v>27288990.4</v>
      </c>
      <c r="E176" s="210" t="n">
        <f aca="false">IF(D176&lt;&gt;0,100*D176/D$180,"-")</f>
        <v>5.15156051067082</v>
      </c>
      <c r="F176" s="213" t="n">
        <f aca="false">'2.6.Jaén'!G96</f>
        <v>29014281.5</v>
      </c>
      <c r="G176" s="210" t="n">
        <f aca="false">IF(F176&lt;&gt;0,100*F176/F$180,"-")</f>
        <v>4.50808636048874</v>
      </c>
      <c r="H176" s="166" t="n">
        <f aca="false">IF(F176&lt;&gt;0,IF(F176&lt;&gt;"-",IF(D176&lt;&gt;"-",100*(D176-F176)/ABS(F176),"-"),"-"),"-")</f>
        <v>-5.94635128221253</v>
      </c>
    </row>
    <row r="177" customFormat="false" ht="12.75" hidden="false" customHeight="false" outlineLevel="0" collapsed="false">
      <c r="C177" s="212" t="s">
        <v>250</v>
      </c>
      <c r="D177" s="213" t="n">
        <f aca="false">'2.7.Málaga'!E96</f>
        <v>171863073.78</v>
      </c>
      <c r="E177" s="210" t="n">
        <f aca="false">IF(D177&lt;&gt;0,100*D177/D$180,"-")</f>
        <v>32.4439640730554</v>
      </c>
      <c r="F177" s="213" t="n">
        <f aca="false">'2.7.Málaga'!G96</f>
        <v>195428619.47</v>
      </c>
      <c r="G177" s="210" t="n">
        <f aca="false">IF(F177&lt;&gt;0,100*F177/F$180,"-")</f>
        <v>30.3646703738589</v>
      </c>
      <c r="H177" s="166" t="n">
        <f aca="false">IF(F177&lt;&gt;0,IF(F177&lt;&gt;"-",IF(D177&lt;&gt;"-",100*(D177-F177)/ABS(F177),"-"),"-"),"-")</f>
        <v>-12.0583902981608</v>
      </c>
    </row>
    <row r="178" customFormat="false" ht="12.75" hidden="false" customHeight="false" outlineLevel="0" collapsed="false">
      <c r="C178" s="212" t="s">
        <v>251</v>
      </c>
      <c r="D178" s="213" t="n">
        <f aca="false">'2.8.Sevilla'!E96</f>
        <v>97778940.69</v>
      </c>
      <c r="E178" s="210" t="n">
        <f aca="false">IF(D178&lt;&gt;0,100*D178/D$180,"-")</f>
        <v>18.4585110057362</v>
      </c>
      <c r="F178" s="213" t="n">
        <f aca="false">'2.8.Sevilla'!G96</f>
        <v>140009785.96</v>
      </c>
      <c r="G178" s="210" t="n">
        <f aca="false">IF(F178&lt;&gt;0,100*F178/F$180,"-")</f>
        <v>21.7539836863175</v>
      </c>
      <c r="H178" s="166" t="n">
        <f aca="false">IF(F178&lt;&gt;0,IF(F178&lt;&gt;"-",IF(D178&lt;&gt;"-",100*(D178-F178)/ABS(F178),"-"),"-"),"-")</f>
        <v>-30.1627811087899</v>
      </c>
    </row>
    <row r="179" customFormat="false" ht="13.5" hidden="false" customHeight="false" outlineLevel="0" collapsed="false">
      <c r="C179" s="212" t="s">
        <v>252</v>
      </c>
      <c r="D179" s="223" t="n">
        <f aca="false">'2.9.Servicios Centrales'!E96</f>
        <v>-6831996.94</v>
      </c>
      <c r="E179" s="214" t="n">
        <f aca="false">IF(D179&lt;&gt;0,100*D179/D$180,"-")</f>
        <v>-1.28973058838878</v>
      </c>
      <c r="F179" s="223" t="n">
        <f aca="false">'2.9.Servicios Centrales'!G96</f>
        <v>-210590.26</v>
      </c>
      <c r="G179" s="214" t="n">
        <f aca="false">IF(F179&lt;&gt;0,100*F179/F$180,"-")</f>
        <v>-0.0327204062853591</v>
      </c>
      <c r="H179" s="226" t="n">
        <f aca="false">IF(F179&lt;&gt;0,IF(F179&lt;&gt;"-",IF(D179&lt;&gt;"-",100*(D179-F179)/ABS(F179),"-"),"-"),"-")</f>
        <v>-3144.2131654142</v>
      </c>
    </row>
    <row r="180" customFormat="false" ht="13.5" hidden="false" customHeight="false" outlineLevel="0" collapsed="false">
      <c r="C180" s="216" t="s">
        <v>139</v>
      </c>
      <c r="D180" s="217" t="n">
        <f aca="false">SUM(D171:D179)</f>
        <v>529722796.49</v>
      </c>
      <c r="E180" s="225" t="n">
        <f aca="false">IF(D180&lt;&gt;0,100*D180/D$180,"-")</f>
        <v>100</v>
      </c>
      <c r="F180" s="217" t="n">
        <f aca="false">SUM(F171:F179)</f>
        <v>643605272.39</v>
      </c>
      <c r="G180" s="225" t="n">
        <f aca="false">IF(F180&lt;&gt;0,100*F180/F$180,"-")</f>
        <v>100</v>
      </c>
      <c r="H180" s="175" t="n">
        <f aca="false">IF(F180&lt;&gt;0,IF(F180&lt;&gt;"-",IF(D180&lt;&gt;"-",100*(D180-F180)/ABS(F180),"-"),"-"),"-")</f>
        <v>-17.6944597543619</v>
      </c>
    </row>
    <row r="181" customFormat="false" ht="12.75" hidden="false" customHeight="false" outlineLevel="0" collapsed="false">
      <c r="C181" s="31" t="s">
        <v>140</v>
      </c>
    </row>
    <row r="200" customFormat="false" ht="12.75" hidden="false" customHeight="false" outlineLevel="0" collapsed="false">
      <c r="B200" s="1" t="s">
        <v>91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D202" s="205" t="str">
        <f aca="false">$D$137</f>
        <v>2º  TRIMESTRE</v>
      </c>
      <c r="E202" s="205"/>
      <c r="F202" s="205"/>
      <c r="G202" s="205"/>
      <c r="H202" s="205"/>
    </row>
    <row r="203" customFormat="false" ht="13.5" hidden="false" customHeight="false" outlineLevel="0" collapsed="false">
      <c r="D203" s="219" t="n">
        <f aca="false">'1.1'!E74</f>
        <v>2011</v>
      </c>
      <c r="E203" s="206" t="str">
        <f aca="false">'1.1'!F74</f>
        <v>% s/total</v>
      </c>
      <c r="F203" s="219" t="n">
        <f aca="false">'1.1'!G74</f>
        <v>2010</v>
      </c>
      <c r="G203" s="206" t="str">
        <f aca="false">'1.1'!H74</f>
        <v>% s/total</v>
      </c>
      <c r="H203" s="206" t="str">
        <f aca="false">'1.1'!I74</f>
        <v>% 11/10</v>
      </c>
    </row>
    <row r="204" customFormat="false" ht="12.75" hidden="false" customHeight="false" outlineLevel="0" collapsed="false">
      <c r="C204" s="208" t="s">
        <v>244</v>
      </c>
      <c r="D204" s="220" t="n">
        <f aca="false">'2.1.Almería'!E77</f>
        <v>9568888.53</v>
      </c>
      <c r="E204" s="227" t="n">
        <f aca="false">IF(D204&lt;&gt;0,100*D204/D$213,"-")</f>
        <v>3.92936894333453</v>
      </c>
      <c r="F204" s="222" t="n">
        <f aca="false">'2.1.Almería'!G77</f>
        <v>10357289.42</v>
      </c>
      <c r="G204" s="227" t="n">
        <f aca="false">IF(F204&lt;&gt;0,100*F204/F$213,"-")</f>
        <v>5.37243084573373</v>
      </c>
      <c r="H204" s="166" t="n">
        <f aca="false">IF(F204&lt;&gt;0,IF(F204&lt;&gt;"-",IF(D204&lt;&gt;"-",100*(D204-F204)/ABS(F204),"-"),"-"),"-")</f>
        <v>-7.61203880696423</v>
      </c>
    </row>
    <row r="205" customFormat="false" ht="12.75" hidden="false" customHeight="false" outlineLevel="0" collapsed="false">
      <c r="C205" s="212" t="s">
        <v>245</v>
      </c>
      <c r="D205" s="213" t="n">
        <f aca="false">'2.2.Cádiz'!E77</f>
        <v>15774442.6</v>
      </c>
      <c r="E205" s="210" t="n">
        <f aca="false">IF(D205&lt;&gt;0,100*D205/D$213,"-")</f>
        <v>6.47761802810479</v>
      </c>
      <c r="F205" s="213" t="n">
        <f aca="false">'2.2.Cádiz'!G77</f>
        <v>19041947.36</v>
      </c>
      <c r="G205" s="210" t="n">
        <f aca="false">IF(F205&lt;&gt;0,100*F205/F$213,"-")</f>
        <v>9.87725081449949</v>
      </c>
      <c r="H205" s="166" t="n">
        <f aca="false">IF(F205&lt;&gt;0,IF(F205&lt;&gt;"-",IF(D205&lt;&gt;"-",100*(D205-F205)/ABS(F205),"-"),"-"),"-")</f>
        <v>-17.1595094673132</v>
      </c>
    </row>
    <row r="206" customFormat="false" ht="12.75" hidden="false" customHeight="false" outlineLevel="0" collapsed="false">
      <c r="C206" s="212" t="s">
        <v>246</v>
      </c>
      <c r="D206" s="213" t="n">
        <f aca="false">'2.3.Córdoba'!E102</f>
        <v>14988196.05</v>
      </c>
      <c r="E206" s="210" t="n">
        <f aca="false">IF(D206&lt;&gt;0,100*D206/D$213,"-")</f>
        <v>6.15475369901495</v>
      </c>
      <c r="F206" s="213" t="n">
        <f aca="false">'2.3.Córdoba'!G77</f>
        <v>13892727.77</v>
      </c>
      <c r="G206" s="210" t="n">
        <f aca="false">IF(F206&lt;&gt;0,100*F206/F$213,"-")</f>
        <v>7.20629849918103</v>
      </c>
      <c r="H206" s="166" t="n">
        <f aca="false">IF(F206&lt;&gt;0,IF(F206&lt;&gt;"-",IF(D206&lt;&gt;"-",100*(D206-F206)/ABS(F206),"-"),"-"),"-")</f>
        <v>7.88519215330454</v>
      </c>
    </row>
    <row r="207" customFormat="false" ht="12.75" hidden="false" customHeight="false" outlineLevel="0" collapsed="false">
      <c r="C207" s="212" t="s">
        <v>247</v>
      </c>
      <c r="D207" s="213" t="n">
        <f aca="false">'2.4.Granada'!E102</f>
        <v>16672405.33</v>
      </c>
      <c r="E207" s="210" t="n">
        <f aca="false">IF(D207&lt;&gt;0,100*D207/D$213,"-")</f>
        <v>6.84635749585715</v>
      </c>
      <c r="F207" s="213" t="n">
        <f aca="false">'2.4.Granada'!G77</f>
        <v>11871556.06</v>
      </c>
      <c r="G207" s="210" t="n">
        <f aca="false">IF(F207&lt;&gt;0,100*F207/F$213,"-")</f>
        <v>6.15789627742208</v>
      </c>
      <c r="H207" s="166" t="n">
        <f aca="false">IF(F207&lt;&gt;0,IF(F207&lt;&gt;"-",IF(D207&lt;&gt;"-",100*(D207-F207)/ABS(F207),"-"),"-"),"-")</f>
        <v>40.4399326064422</v>
      </c>
    </row>
    <row r="208" customFormat="false" ht="12.75" hidden="false" customHeight="false" outlineLevel="0" collapsed="false">
      <c r="C208" s="212" t="s">
        <v>248</v>
      </c>
      <c r="D208" s="213" t="n">
        <f aca="false">'2.5.Huelva'!E102</f>
        <v>12830537.3</v>
      </c>
      <c r="E208" s="210" t="n">
        <f aca="false">IF(D208&lt;&gt;0,100*D208/D$213,"-")</f>
        <v>5.26873258423413</v>
      </c>
      <c r="F208" s="213" t="n">
        <f aca="false">'2.5.Huelva'!G77</f>
        <v>8802299.86</v>
      </c>
      <c r="G208" s="210" t="n">
        <f aca="false">IF(F208&lt;&gt;0,100*F208/F$213,"-")</f>
        <v>4.56584202329471</v>
      </c>
      <c r="H208" s="166" t="n">
        <f aca="false">IF(F208&lt;&gt;0,IF(F208&lt;&gt;"-",IF(D208&lt;&gt;"-",100*(D208-F208)/ABS(F208),"-"),"-"),"-")</f>
        <v>45.7634652769032</v>
      </c>
    </row>
    <row r="209" customFormat="false" ht="12.75" hidden="false" customHeight="false" outlineLevel="0" collapsed="false">
      <c r="C209" s="212" t="s">
        <v>249</v>
      </c>
      <c r="D209" s="213" t="n">
        <f aca="false">'2.6.Jaén'!E102</f>
        <v>13281922.48</v>
      </c>
      <c r="E209" s="210" t="n">
        <f aca="false">IF(D209&lt;&gt;0,100*D209/D$213,"-")</f>
        <v>5.45408942084193</v>
      </c>
      <c r="F209" s="213" t="n">
        <f aca="false">'2.6.Jaén'!G77</f>
        <v>9410973.08</v>
      </c>
      <c r="G209" s="210" t="n">
        <f aca="false">IF(F209&lt;&gt;0,100*F209/F$213,"-")</f>
        <v>4.88156698274072</v>
      </c>
      <c r="H209" s="166" t="n">
        <f aca="false">IF(F209&lt;&gt;0,IF(F209&lt;&gt;"-",IF(D209&lt;&gt;"-",100*(D209-F209)/ABS(F209),"-"),"-"),"-")</f>
        <v>41.1322970227857</v>
      </c>
    </row>
    <row r="210" customFormat="false" ht="12.75" hidden="false" customHeight="false" outlineLevel="0" collapsed="false">
      <c r="C210" s="212" t="s">
        <v>250</v>
      </c>
      <c r="D210" s="213" t="n">
        <f aca="false">'2.7.Málaga'!E102</f>
        <v>35525575.18</v>
      </c>
      <c r="E210" s="210" t="n">
        <f aca="false">IF(D210&lt;&gt;0,100*D210/D$213,"-")</f>
        <v>14.5882242612338</v>
      </c>
      <c r="F210" s="213" t="n">
        <f aca="false">'2.7.Málaga'!G77</f>
        <v>26336697.25</v>
      </c>
      <c r="G210" s="210" t="n">
        <f aca="false">IF(F210&lt;&gt;0,100*F210/F$213,"-")</f>
        <v>13.6611114108126</v>
      </c>
      <c r="H210" s="166" t="n">
        <f aca="false">IF(F210&lt;&gt;0,IF(F210&lt;&gt;"-",IF(D210&lt;&gt;"-",100*(D210-F210)/ABS(F210),"-"),"-"),"-")</f>
        <v>34.8900161731555</v>
      </c>
    </row>
    <row r="211" customFormat="false" ht="12.75" hidden="false" customHeight="false" outlineLevel="0" collapsed="false">
      <c r="C211" s="212" t="s">
        <v>251</v>
      </c>
      <c r="D211" s="213" t="n">
        <f aca="false">'2.8.Sevilla'!E102</f>
        <v>37120103.46</v>
      </c>
      <c r="E211" s="210" t="n">
        <f aca="false">IF(D211&lt;&gt;0,100*D211/D$213,"-")</f>
        <v>15.2430014470122</v>
      </c>
      <c r="F211" s="213" t="n">
        <f aca="false">'2.8.Sevilla'!G77</f>
        <v>24464091.05</v>
      </c>
      <c r="G211" s="210" t="n">
        <f aca="false">IF(F211&lt;&gt;0,100*F211/F$213,"-")</f>
        <v>12.6897716226857</v>
      </c>
      <c r="H211" s="166" t="n">
        <f aca="false">IF(F211&lt;&gt;0,IF(F211&lt;&gt;"-",IF(D211&lt;&gt;"-",100*(D211-F211)/ABS(F211),"-"),"-"),"-")</f>
        <v>51.7330171153038</v>
      </c>
    </row>
    <row r="212" customFormat="false" ht="13.5" hidden="false" customHeight="false" outlineLevel="0" collapsed="false">
      <c r="C212" s="212" t="s">
        <v>252</v>
      </c>
      <c r="D212" s="223" t="n">
        <f aca="false">'2.9.Servicios Centrales'!E102</f>
        <v>87760201.17</v>
      </c>
      <c r="E212" s="214" t="n">
        <f aca="false">IF(D212&lt;&gt;0,100*D212/D$213,"-")</f>
        <v>36.0378541203665</v>
      </c>
      <c r="F212" s="223" t="n">
        <f aca="false">'2.9.Servicios Centrales'!G77</f>
        <v>68608323.03</v>
      </c>
      <c r="G212" s="214" t="n">
        <f aca="false">IF(F212&lt;&gt;0,100*F212/F$213,"-")</f>
        <v>35.58783152363</v>
      </c>
      <c r="H212" s="215" t="n">
        <f aca="false">IF(F212&lt;&gt;0,IF(F212&lt;&gt;"-",IF(D212&lt;&gt;"-",100*(D212-F212)/ABS(F212),"-"),"-"),"-")</f>
        <v>27.9148028900598</v>
      </c>
    </row>
    <row r="213" customFormat="false" ht="13.5" hidden="false" customHeight="false" outlineLevel="0" collapsed="false">
      <c r="C213" s="216" t="s">
        <v>139</v>
      </c>
      <c r="D213" s="217" t="n">
        <f aca="false">SUM(D204:D212)</f>
        <v>243522272.1</v>
      </c>
      <c r="E213" s="225" t="n">
        <f aca="false">IF(D213&lt;&gt;0,100*D213/D$213,"-")</f>
        <v>100</v>
      </c>
      <c r="F213" s="217" t="n">
        <f aca="false">SUM(F204:F212)</f>
        <v>192785904.88</v>
      </c>
      <c r="G213" s="225" t="n">
        <f aca="false">IF(F213&lt;&gt;0,100*F213/F$213,"-")</f>
        <v>100</v>
      </c>
      <c r="H213" s="175" t="n">
        <f aca="false">IF(F213&lt;&gt;0,IF(F213&lt;&gt;"-",IF(D213&lt;&gt;"-",100*(D213-F213)/ABS(F213),"-"),"-"),"-")</f>
        <v>26.3174671673123</v>
      </c>
    </row>
    <row r="214" customFormat="false" ht="12.75" hidden="false" customHeight="false" outlineLevel="0" collapsed="false">
      <c r="C214" s="31" t="s">
        <v>140</v>
      </c>
    </row>
    <row r="232" customFormat="false" ht="12.75" hidden="false" customHeight="false" outlineLevel="0" collapsed="false">
      <c r="B232" s="1" t="s">
        <v>253</v>
      </c>
    </row>
    <row r="233" customFormat="false" ht="13.5" hidden="false" customHeight="false" outlineLevel="0" collapsed="false"/>
    <row r="234" customFormat="false" ht="13.5" hidden="false" customHeight="false" outlineLevel="0" collapsed="false">
      <c r="D234" s="205" t="str">
        <f aca="false">$D$169</f>
        <v>ACUMULADA AL 2º TRIMESTRE</v>
      </c>
      <c r="E234" s="205"/>
      <c r="F234" s="205"/>
      <c r="G234" s="205"/>
      <c r="H234" s="205"/>
    </row>
    <row r="235" customFormat="false" ht="13.5" hidden="false" customHeight="false" outlineLevel="0" collapsed="false">
      <c r="D235" s="219" t="n">
        <f aca="false">'1.1'!E74</f>
        <v>2011</v>
      </c>
      <c r="E235" s="206" t="str">
        <f aca="false">'1.1'!F74</f>
        <v>% s/total</v>
      </c>
      <c r="F235" s="219" t="n">
        <f aca="false">'1.1'!G74</f>
        <v>2010</v>
      </c>
      <c r="G235" s="206" t="str">
        <f aca="false">'1.1'!H74</f>
        <v>% s/total</v>
      </c>
      <c r="H235" s="206" t="str">
        <f aca="false">'1.1'!I74</f>
        <v>% 11/10</v>
      </c>
    </row>
    <row r="236" customFormat="false" ht="12.75" hidden="false" customHeight="false" outlineLevel="0" collapsed="false">
      <c r="C236" s="208" t="s">
        <v>244</v>
      </c>
      <c r="D236" s="220" t="n">
        <f aca="false">'2.1.Almería'!E102</f>
        <v>14204094.75</v>
      </c>
      <c r="E236" s="227" t="n">
        <f aca="false">IF(D236&lt;&gt;0,100*D236/D$245,"-")</f>
        <v>5.49104061739392</v>
      </c>
      <c r="F236" s="220" t="n">
        <f aca="false">'2.1.Almería'!G102</f>
        <v>15192681.78</v>
      </c>
      <c r="G236" s="227" t="n">
        <f aca="false">IF(F236&lt;&gt;0,100*F236/F$245,"-")</f>
        <v>4.55179979706766</v>
      </c>
      <c r="H236" s="166" t="n">
        <f aca="false">IF(F236&lt;&gt;0,IF(F236&lt;&gt;"-",IF(D236&lt;&gt;"-",100*(D236-F236)/ABS(F236),"-"),"-"),"-")</f>
        <v>-6.50699490922925</v>
      </c>
    </row>
    <row r="237" customFormat="false" ht="12.75" hidden="false" customHeight="false" outlineLevel="0" collapsed="false">
      <c r="C237" s="212" t="s">
        <v>245</v>
      </c>
      <c r="D237" s="213" t="n">
        <f aca="false">'2.2.Cádiz'!E102</f>
        <v>26294612.83</v>
      </c>
      <c r="E237" s="227" t="n">
        <f aca="false">IF(D237&lt;&gt;0,100*D237/D$245,"-")</f>
        <v>10.1650115413499</v>
      </c>
      <c r="F237" s="213" t="n">
        <f aca="false">'2.2.Cádiz'!G102</f>
        <v>32031555.78</v>
      </c>
      <c r="G237" s="227" t="n">
        <f aca="false">IF(F237&lt;&gt;0,100*F237/F$245,"-")</f>
        <v>9.59680662113924</v>
      </c>
      <c r="H237" s="166" t="n">
        <f aca="false">IF(F237&lt;&gt;0,IF(F237&lt;&gt;"-",IF(D237&lt;&gt;"-",100*(D237-F237)/ABS(F237),"-"),"-"),"-")</f>
        <v>-17.9102850620264</v>
      </c>
    </row>
    <row r="238" customFormat="false" ht="12.75" hidden="false" customHeight="false" outlineLevel="0" collapsed="false">
      <c r="C238" s="212" t="s">
        <v>246</v>
      </c>
      <c r="D238" s="213" t="n">
        <f aca="false">'2.3.Córdoba'!E102</f>
        <v>14988196.05</v>
      </c>
      <c r="E238" s="227" t="n">
        <f aca="false">IF(D238&lt;&gt;0,100*D238/D$245,"-")</f>
        <v>5.79415969412716</v>
      </c>
      <c r="F238" s="213" t="n">
        <f aca="false">'2.3.Córdoba'!G102</f>
        <v>21478262.26</v>
      </c>
      <c r="G238" s="227" t="n">
        <f aca="false">IF(F238&lt;&gt;0,100*F238/F$245,"-")</f>
        <v>6.43498963593997</v>
      </c>
      <c r="H238" s="166" t="n">
        <f aca="false">IF(F238&lt;&gt;0,IF(F238&lt;&gt;"-",IF(D238&lt;&gt;"-",100*(D238-F238)/ABS(F238),"-"),"-"),"-")</f>
        <v>-30.2169054993185</v>
      </c>
    </row>
    <row r="239" customFormat="false" ht="12.75" hidden="false" customHeight="false" outlineLevel="0" collapsed="false">
      <c r="C239" s="212" t="s">
        <v>247</v>
      </c>
      <c r="D239" s="213" t="n">
        <f aca="false">'2.4.Granada'!E102</f>
        <v>16672405.33</v>
      </c>
      <c r="E239" s="227" t="n">
        <f aca="false">IF(D239&lt;&gt;0,100*D239/D$245,"-")</f>
        <v>6.44524388692105</v>
      </c>
      <c r="F239" s="213" t="n">
        <f aca="false">'2.4.Granada'!G102</f>
        <v>21415088.98</v>
      </c>
      <c r="G239" s="227" t="n">
        <f aca="false">IF(F239&lt;&gt;0,100*F239/F$245,"-")</f>
        <v>6.41606262046976</v>
      </c>
      <c r="H239" s="166" t="n">
        <f aca="false">IF(F239&lt;&gt;0,IF(F239&lt;&gt;"-",IF(D239&lt;&gt;"-",100*(D239-F239)/ABS(F239),"-"),"-"),"-")</f>
        <v>-22.1464578290069</v>
      </c>
    </row>
    <row r="240" customFormat="false" ht="12.75" hidden="false" customHeight="false" outlineLevel="0" collapsed="false">
      <c r="C240" s="212" t="s">
        <v>248</v>
      </c>
      <c r="D240" s="213" t="n">
        <f aca="false">'2.5.Huelva'!E102</f>
        <v>12830537.3</v>
      </c>
      <c r="E240" s="227" t="n">
        <f aca="false">IF(D240&lt;&gt;0,100*D240/D$245,"-")</f>
        <v>4.96004868295375</v>
      </c>
      <c r="F240" s="213" t="n">
        <f aca="false">'2.5.Huelva'!G102</f>
        <v>15033193.07</v>
      </c>
      <c r="G240" s="227" t="n">
        <f aca="false">IF(F240&lt;&gt;0,100*F240/F$245,"-")</f>
        <v>4.50401622019</v>
      </c>
      <c r="H240" s="166" t="n">
        <f aca="false">IF(F240&lt;&gt;0,IF(F240&lt;&gt;"-",IF(D240&lt;&gt;"-",100*(D240-F240)/ABS(F240),"-"),"-"),"-")</f>
        <v>-14.6519489222525</v>
      </c>
    </row>
    <row r="241" customFormat="false" ht="12.75" hidden="false" customHeight="false" outlineLevel="0" collapsed="false">
      <c r="C241" s="212" t="s">
        <v>249</v>
      </c>
      <c r="D241" s="213" t="n">
        <f aca="false">'2.6.Jaén'!E102</f>
        <v>13281922.48</v>
      </c>
      <c r="E241" s="227" t="n">
        <f aca="false">IF(D241&lt;&gt;0,100*D241/D$245,"-")</f>
        <v>5.13454585444507</v>
      </c>
      <c r="F241" s="213" t="n">
        <f aca="false">'2.6.Jaén'!G102</f>
        <v>13849007.97</v>
      </c>
      <c r="G241" s="227" t="n">
        <f aca="false">IF(F241&lt;&gt;0,100*F241/F$245,"-")</f>
        <v>4.14922872605803</v>
      </c>
      <c r="H241" s="166" t="n">
        <f aca="false">IF(F241&lt;&gt;0,IF(F241&lt;&gt;"-",IF(D241&lt;&gt;"-",100*(D241-F241)/ABS(F241),"-"),"-"),"-")</f>
        <v>-4.09477336736632</v>
      </c>
    </row>
    <row r="242" customFormat="false" ht="12.75" hidden="false" customHeight="false" outlineLevel="0" collapsed="false">
      <c r="C242" s="212" t="s">
        <v>250</v>
      </c>
      <c r="D242" s="213" t="n">
        <f aca="false">'2.7.Málaga'!E102</f>
        <v>35525575.18</v>
      </c>
      <c r="E242" s="227" t="n">
        <f aca="false">IF(D242&lt;&gt;0,100*D242/D$245,"-")</f>
        <v>13.7335310488309</v>
      </c>
      <c r="F242" s="213" t="n">
        <f aca="false">'2.7.Málaga'!G102</f>
        <v>42840686.24</v>
      </c>
      <c r="G242" s="227" t="n">
        <f aca="false">IF(F242&lt;&gt;0,100*F242/F$245,"-")</f>
        <v>12.8352735716598</v>
      </c>
      <c r="H242" s="166" t="n">
        <f aca="false">IF(F242&lt;&gt;0,IF(F242&lt;&gt;"-",IF(D242&lt;&gt;"-",100*(D242-F242)/ABS(F242),"-"),"-"),"-")</f>
        <v>-17.0751491211407</v>
      </c>
    </row>
    <row r="243" customFormat="false" ht="12.75" hidden="false" customHeight="false" outlineLevel="0" collapsed="false">
      <c r="C243" s="212" t="s">
        <v>251</v>
      </c>
      <c r="D243" s="213" t="n">
        <f aca="false">'2.8.Sevilla'!E102</f>
        <v>37120103.46</v>
      </c>
      <c r="E243" s="227" t="n">
        <f aca="false">IF(D243&lt;&gt;0,100*D243/D$245,"-")</f>
        <v>14.3499462238327</v>
      </c>
      <c r="F243" s="213" t="n">
        <f aca="false">'2.8.Sevilla'!G102</f>
        <v>42416804.07</v>
      </c>
      <c r="G243" s="227" t="n">
        <f aca="false">IF(F243&lt;&gt;0,100*F243/F$245,"-")</f>
        <v>12.7082764553293</v>
      </c>
      <c r="H243" s="166" t="n">
        <f aca="false">IF(F243&lt;&gt;0,IF(F243&lt;&gt;"-",IF(D243&lt;&gt;"-",100*(D243-F243)/ABS(F243),"-"),"-"),"-")</f>
        <v>-12.4872694351487</v>
      </c>
    </row>
    <row r="244" customFormat="false" ht="13.5" hidden="false" customHeight="false" outlineLevel="0" collapsed="false">
      <c r="C244" s="212" t="s">
        <v>252</v>
      </c>
      <c r="D244" s="223" t="n">
        <f aca="false">'2.9.Servicios Centrales'!E102</f>
        <v>87760201.17</v>
      </c>
      <c r="E244" s="214" t="n">
        <f aca="false">IF(D244&lt;&gt;0,100*D244/D$245,"-")</f>
        <v>33.9264724501455</v>
      </c>
      <c r="F244" s="223" t="n">
        <f aca="false">'2.9.Servicios Centrales'!G102</f>
        <v>129515786.71</v>
      </c>
      <c r="G244" s="214" t="n">
        <f aca="false">IF(F244&lt;&gt;0,100*F244/F$245,"-")</f>
        <v>38.8035463521462</v>
      </c>
      <c r="H244" s="215" t="n">
        <f aca="false">IF(F244&lt;&gt;0,IF(F244&lt;&gt;"-",IF(D244&lt;&gt;"-",100*(D244-F244)/ABS(F244),"-"),"-"),"-")</f>
        <v>-32.239765205994</v>
      </c>
    </row>
    <row r="245" customFormat="false" ht="13.5" hidden="false" customHeight="false" outlineLevel="0" collapsed="false">
      <c r="C245" s="216" t="s">
        <v>139</v>
      </c>
      <c r="D245" s="217" t="n">
        <f aca="false">SUM(D236:D244)</f>
        <v>258677648.55</v>
      </c>
      <c r="E245" s="225" t="n">
        <f aca="false">IF(D245&lt;&gt;0,100*D245/D$245,"-")</f>
        <v>100</v>
      </c>
      <c r="F245" s="217" t="n">
        <f aca="false">SUM(F236:F244)</f>
        <v>333773066.86</v>
      </c>
      <c r="G245" s="225" t="n">
        <f aca="false">IF(F245&lt;&gt;0,100*F245/F$245,"-")</f>
        <v>100</v>
      </c>
      <c r="H245" s="175" t="n">
        <f aca="false">IF(F245&lt;&gt;0,IF(F245&lt;&gt;"-",IF(D245&lt;&gt;"-",100*(D245-F245)/ABS(F245),"-"),"-"),"-")</f>
        <v>-22.4989448718756</v>
      </c>
    </row>
    <row r="246" customFormat="false" ht="12.75" hidden="false" customHeight="false" outlineLevel="0" collapsed="false">
      <c r="C246" s="31" t="s">
        <v>140</v>
      </c>
    </row>
  </sheetData>
  <mergeCells count="8">
    <mergeCell ref="D6:H6"/>
    <mergeCell ref="D38:H38"/>
    <mergeCell ref="D71:H71"/>
    <mergeCell ref="D104:H104"/>
    <mergeCell ref="D137:H137"/>
    <mergeCell ref="D169:H169"/>
    <mergeCell ref="D202:H202"/>
    <mergeCell ref="D234:H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7" man="true" max="16383" min="0"/>
    <brk id="99" man="true" max="16383" min="0"/>
    <brk id="133" man="true" max="16383" min="0"/>
    <brk id="165" man="true" max="16383" min="0"/>
    <brk id="198" man="true" max="16383" min="0"/>
    <brk id="23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45.13"/>
    <col collapsed="false" customWidth="true" hidden="false" outlineLevel="0" max="4" min="4" style="0" width="10.85"/>
    <col collapsed="false" customWidth="true" hidden="false" outlineLevel="0" max="8" min="6" style="0" width="10.85"/>
    <col collapsed="false" customWidth="true" hidden="false" outlineLevel="0" max="9" min="9" style="0" width="8.85"/>
    <col collapsed="false" customWidth="true" hidden="false" outlineLevel="0" max="11" min="10" style="0" width="10.85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2.75" hidden="false" customHeight="false" outlineLevel="0" collapsed="false">
      <c r="A2" s="124" t="s">
        <v>9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2.75" hidden="false" customHeight="false" outlineLevel="0" collapsed="false">
      <c r="A4" s="124"/>
      <c r="B4" s="124" t="s">
        <v>254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2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.75" hidden="false" customHeight="false" outlineLevel="0" collapsed="false">
      <c r="A6" s="124"/>
      <c r="B6" s="124"/>
      <c r="C6" s="124" t="s">
        <v>255</v>
      </c>
      <c r="D6" s="124"/>
      <c r="E6" s="124"/>
      <c r="F6" s="124"/>
      <c r="G6" s="124"/>
      <c r="H6" s="124"/>
      <c r="I6" s="124"/>
      <c r="J6" s="124"/>
      <c r="K6" s="124"/>
      <c r="L6" s="125"/>
    </row>
    <row r="7" customFormat="false" ht="13.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12.75" hidden="false" customHeight="false" outlineLevel="0" collapsed="false">
      <c r="A8" s="123"/>
      <c r="B8" s="123"/>
      <c r="C8" s="123"/>
      <c r="D8" s="159" t="str">
        <f aca="false">'1.1'!E10</f>
        <v>ABRIL</v>
      </c>
      <c r="E8" s="159"/>
      <c r="F8" s="159"/>
      <c r="G8" s="159" t="str">
        <f aca="false">'1.1'!H10</f>
        <v>MAYO</v>
      </c>
      <c r="H8" s="159"/>
      <c r="I8" s="159"/>
      <c r="J8" s="159" t="str">
        <f aca="false">'1.1'!K10</f>
        <v>JUNIO</v>
      </c>
      <c r="K8" s="159"/>
      <c r="L8" s="159"/>
    </row>
    <row r="9" customFormat="false" ht="13.5" hidden="false" customHeight="false" outlineLevel="0" collapsed="false">
      <c r="A9" s="123"/>
      <c r="B9" s="123"/>
      <c r="C9" s="123"/>
      <c r="D9" s="228" t="n">
        <f aca="false">'1.1'!E11</f>
        <v>2011</v>
      </c>
      <c r="E9" s="229" t="n">
        <f aca="false">'1.1'!F11</f>
        <v>2010</v>
      </c>
      <c r="F9" s="229" t="str">
        <f aca="false">'1.1'!G11</f>
        <v>% 11/10</v>
      </c>
      <c r="G9" s="228" t="n">
        <f aca="false">'1.1'!E11</f>
        <v>2011</v>
      </c>
      <c r="H9" s="229" t="n">
        <f aca="false">'1.1'!F11</f>
        <v>2010</v>
      </c>
      <c r="I9" s="229" t="str">
        <f aca="false">'1.1'!G11</f>
        <v>% 11/10</v>
      </c>
      <c r="J9" s="228" t="n">
        <f aca="false">'1.1'!E11</f>
        <v>2011</v>
      </c>
      <c r="K9" s="229" t="n">
        <f aca="false">'1.1'!F11</f>
        <v>2010</v>
      </c>
      <c r="L9" s="230" t="str">
        <f aca="false">'1.1'!G11</f>
        <v>% 11/10</v>
      </c>
    </row>
    <row r="10" customFormat="false" ht="12.75" hidden="false" customHeight="false" outlineLevel="0" collapsed="false">
      <c r="A10" s="123"/>
      <c r="B10" s="123"/>
      <c r="C10" s="231" t="s">
        <v>256</v>
      </c>
      <c r="D10" s="232" t="n">
        <f aca="false">'3.2.Tasas'!C10+'3.3.Precios Públicos'!C10+'3.4.Otros Ingresos'!C10</f>
        <v>188538.26</v>
      </c>
      <c r="E10" s="233" t="n">
        <f aca="false">'3.2.Tasas'!D10+'3.3.Precios Públicos'!D10+'3.4.Otros Ingresos'!D10</f>
        <v>28410.19</v>
      </c>
      <c r="F10" s="234" t="n">
        <f aca="false">IF(E10&lt;&gt;0,IF(E10&lt;&gt;"-",IF(D10&lt;&gt;"-",100*(D10-E10)/ABS(E10),"-"),"-"),"-")</f>
        <v>563.62900072122</v>
      </c>
      <c r="G10" s="232" t="n">
        <f aca="false">'3.2.Tasas'!F10+'3.3.Precios Públicos'!F10+'3.4.Otros Ingresos'!F10</f>
        <v>184952.64</v>
      </c>
      <c r="H10" s="233" t="n">
        <f aca="false">'3.2.Tasas'!G10+'3.3.Precios Públicos'!G10+'3.4.Otros Ingresos'!G10</f>
        <v>257152.38</v>
      </c>
      <c r="I10" s="234" t="n">
        <f aca="false">IF(H10&lt;&gt;0,IF(H10&lt;&gt;"-",IF(G10&lt;&gt;"-",100*(G10-H10)/ABS(H10),"-"),"-"),"-")</f>
        <v>-28.0766368952136</v>
      </c>
      <c r="J10" s="232" t="n">
        <f aca="false">'3.2.Tasas'!I10+'3.3.Precios Públicos'!I10+'3.4.Otros Ingresos'!I10</f>
        <v>171100.8</v>
      </c>
      <c r="K10" s="233" t="n">
        <f aca="false">'3.2.Tasas'!J10+'3.3.Precios Públicos'!J10+'3.4.Otros Ingresos'!J10</f>
        <v>167163.03</v>
      </c>
      <c r="L10" s="234" t="n">
        <f aca="false">IF(K10&lt;&gt;0,IF(K10&lt;&gt;"-",IF(J10&lt;&gt;"-",100*(J10-K10)/ABS(K10),"-"),"-"),"-")</f>
        <v>2.3556464608233</v>
      </c>
    </row>
    <row r="11" customFormat="false" ht="12.75" hidden="false" customHeight="false" outlineLevel="0" collapsed="false">
      <c r="A11" s="123"/>
      <c r="B11" s="123"/>
      <c r="C11" s="235" t="s">
        <v>257</v>
      </c>
      <c r="D11" s="236" t="n">
        <f aca="false">'3.2.Tasas'!C11+'3.3.Precios Públicos'!C11+'3.4.Otros Ingresos'!C11</f>
        <v>0</v>
      </c>
      <c r="E11" s="236" t="n">
        <f aca="false">'3.2.Tasas'!D11+'3.3.Precios Públicos'!D11+'3.4.Otros Ingresos'!D11</f>
        <v>0</v>
      </c>
      <c r="F11" s="237" t="str">
        <f aca="false">IF(E11&lt;&gt;0,IF(E11&lt;&gt;"-",IF(D11&lt;&gt;"-",100*(D11-E11)/ABS(E11),"-"),"-"),"-")</f>
        <v>-</v>
      </c>
      <c r="G11" s="236" t="n">
        <f aca="false">'3.2.Tasas'!F11+'3.3.Precios Públicos'!F11+'3.4.Otros Ingresos'!F11</f>
        <v>2</v>
      </c>
      <c r="H11" s="236" t="n">
        <f aca="false">'3.2.Tasas'!G11+'3.3.Precios Públicos'!G11+'3.4.Otros Ingresos'!G11</f>
        <v>0</v>
      </c>
      <c r="I11" s="237" t="str">
        <f aca="false">IF(H11&lt;&gt;0,IF(H11&lt;&gt;"-",IF(G11&lt;&gt;"-",100*(G11-H11)/ABS(H11),"-"),"-"),"-")</f>
        <v>-</v>
      </c>
      <c r="J11" s="236" t="n">
        <f aca="false">'3.2.Tasas'!I11+'3.3.Precios Públicos'!I11+'3.4.Otros Ingresos'!I11</f>
        <v>0</v>
      </c>
      <c r="K11" s="236" t="n">
        <f aca="false">'3.2.Tasas'!J11+'3.3.Precios Públicos'!J11+'3.4.Otros Ingresos'!J11</f>
        <v>0</v>
      </c>
      <c r="L11" s="237" t="str">
        <f aca="false">IF(K11&lt;&gt;0,IF(K11&lt;&gt;"-",IF(J11&lt;&gt;"-",100*(J11-K11)/ABS(K11),"-"),"-"),"-")</f>
        <v>-</v>
      </c>
    </row>
    <row r="12" customFormat="false" ht="12.75" hidden="false" customHeight="false" outlineLevel="0" collapsed="false">
      <c r="A12" s="123"/>
      <c r="B12" s="123"/>
      <c r="C12" s="235" t="s">
        <v>258</v>
      </c>
      <c r="D12" s="236" t="n">
        <f aca="false">'3.2.Tasas'!C12+'3.3.Precios Públicos'!C12+'3.4.Otros Ingresos'!C12</f>
        <v>0</v>
      </c>
      <c r="E12" s="236" t="n">
        <f aca="false">'3.2.Tasas'!D12+'3.3.Precios Públicos'!D12+'3.4.Otros Ingresos'!D12</f>
        <v>0</v>
      </c>
      <c r="F12" s="237" t="str">
        <f aca="false">IF(E12&lt;&gt;0,IF(E12&lt;&gt;"-",IF(D12&lt;&gt;"-",100*(D12-E12)/ABS(E12),"-"),"-"),"-")</f>
        <v>-</v>
      </c>
      <c r="G12" s="236" t="n">
        <f aca="false">'3.2.Tasas'!F12+'3.3.Precios Públicos'!F12+'3.4.Otros Ingresos'!F12</f>
        <v>0</v>
      </c>
      <c r="H12" s="236" t="n">
        <f aca="false">'3.2.Tasas'!G12+'3.3.Precios Públicos'!G12+'3.4.Otros Ingresos'!G12</f>
        <v>0</v>
      </c>
      <c r="I12" s="237" t="str">
        <f aca="false">IF(H12&lt;&gt;0,IF(H12&lt;&gt;"-",IF(G12&lt;&gt;"-",100*(G12-H12)/ABS(H12),"-"),"-"),"-")</f>
        <v>-</v>
      </c>
      <c r="J12" s="236" t="n">
        <f aca="false">'3.2.Tasas'!I12+'3.3.Precios Públicos'!I12+'3.4.Otros Ingresos'!I12</f>
        <v>0</v>
      </c>
      <c r="K12" s="236" t="n">
        <f aca="false">'3.2.Tasas'!J12+'3.3.Precios Públicos'!J12+'3.4.Otros Ingresos'!J12</f>
        <v>0</v>
      </c>
      <c r="L12" s="237" t="str">
        <f aca="false">IF(K12&lt;&gt;0,IF(K12&lt;&gt;"-",IF(J12&lt;&gt;"-",100*(J12-K12)/ABS(K12),"-"),"-"),"-")</f>
        <v>-</v>
      </c>
    </row>
    <row r="13" customFormat="false" ht="12.75" hidden="false" customHeight="false" outlineLevel="0" collapsed="false">
      <c r="A13" s="123"/>
      <c r="B13" s="123"/>
      <c r="C13" s="238" t="s">
        <v>259</v>
      </c>
      <c r="D13" s="236" t="n">
        <f aca="false">'3.2.Tasas'!C13+'3.3.Precios Públicos'!C13+'3.4.Otros Ingresos'!C13</f>
        <v>271396.87</v>
      </c>
      <c r="E13" s="236" t="n">
        <f aca="false">'3.2.Tasas'!D13+'3.3.Precios Públicos'!D13+'3.4.Otros Ingresos'!D13</f>
        <v>161219.88</v>
      </c>
      <c r="F13" s="237" t="n">
        <f aca="false">IF(E13&lt;&gt;0,IF(E13&lt;&gt;"-",IF(D13&lt;&gt;"-",100*(D13-E13)/ABS(E13),"-"),"-"),"-")</f>
        <v>68.339580701834</v>
      </c>
      <c r="G13" s="236" t="n">
        <f aca="false">'3.2.Tasas'!F13+'3.3.Precios Públicos'!F13+'3.4.Otros Ingresos'!F13</f>
        <v>179589.65</v>
      </c>
      <c r="H13" s="236" t="n">
        <f aca="false">'3.2.Tasas'!G13+'3.3.Precios Públicos'!G13+'3.4.Otros Ingresos'!G13</f>
        <v>159869.66</v>
      </c>
      <c r="I13" s="237" t="n">
        <f aca="false">IF(H13&lt;&gt;0,IF(H13&lt;&gt;"-",IF(G13&lt;&gt;"-",100*(G13-H13)/ABS(H13),"-"),"-"),"-")</f>
        <v>12.3350421837389</v>
      </c>
      <c r="J13" s="236" t="n">
        <f aca="false">'3.2.Tasas'!I13+'3.3.Precios Públicos'!I13+'3.4.Otros Ingresos'!I13</f>
        <v>246084.31</v>
      </c>
      <c r="K13" s="236" t="n">
        <f aca="false">'3.2.Tasas'!J13+'3.3.Precios Públicos'!J13+'3.4.Otros Ingresos'!J13</f>
        <v>157973.73</v>
      </c>
      <c r="L13" s="237" t="n">
        <f aca="false">IF(K13&lt;&gt;0,IF(K13&lt;&gt;"-",IF(J13&lt;&gt;"-",100*(J13-K13)/ABS(K13),"-"),"-"),"-")</f>
        <v>55.7754634267356</v>
      </c>
    </row>
    <row r="14" customFormat="false" ht="12.75" hidden="false" customHeight="false" outlineLevel="0" collapsed="false">
      <c r="A14" s="123"/>
      <c r="B14" s="123"/>
      <c r="C14" s="238" t="s">
        <v>260</v>
      </c>
      <c r="D14" s="236" t="n">
        <f aca="false">'3.2.Tasas'!C14+'3.3.Precios Públicos'!C14+'3.4.Otros Ingresos'!C14</f>
        <v>40959438.29</v>
      </c>
      <c r="E14" s="236" t="n">
        <f aca="false">'3.2.Tasas'!D14+'3.3.Precios Públicos'!D14+'3.4.Otros Ingresos'!D14</f>
        <v>35754625.59</v>
      </c>
      <c r="F14" s="237" t="n">
        <f aca="false">IF(E14&lt;&gt;0,IF(E14&lt;&gt;"-",IF(D14&lt;&gt;"-",100*(D14-E14)/ABS(E14),"-"),"-"),"-")</f>
        <v>14.5570331505742</v>
      </c>
      <c r="G14" s="236" t="n">
        <f aca="false">'3.2.Tasas'!F14+'3.3.Precios Públicos'!F14+'3.4.Otros Ingresos'!F14</f>
        <v>15869654.64</v>
      </c>
      <c r="H14" s="236" t="n">
        <f aca="false">'3.2.Tasas'!G14+'3.3.Precios Públicos'!G14+'3.4.Otros Ingresos'!G14</f>
        <v>24988475.58</v>
      </c>
      <c r="I14" s="237" t="n">
        <f aca="false">IF(H14&lt;&gt;0,IF(H14&lt;&gt;"-",IF(G14&lt;&gt;"-",100*(G14-H14)/ABS(H14),"-"),"-"),"-")</f>
        <v>-36.492105774145</v>
      </c>
      <c r="J14" s="236" t="n">
        <f aca="false">'3.2.Tasas'!I14+'3.3.Precios Públicos'!I14+'3.4.Otros Ingresos'!I14</f>
        <v>16839492.07</v>
      </c>
      <c r="K14" s="236" t="n">
        <f aca="false">'3.2.Tasas'!J14+'3.3.Precios Públicos'!J14+'3.4.Otros Ingresos'!J14</f>
        <v>30642724.65</v>
      </c>
      <c r="L14" s="237" t="n">
        <f aca="false">IF(K14&lt;&gt;0,IF(K14&lt;&gt;"-",IF(J14&lt;&gt;"-",100*(J14-K14)/ABS(K14),"-"),"-"),"-")</f>
        <v>-45.0457090146519</v>
      </c>
    </row>
    <row r="15" customFormat="false" ht="12.75" hidden="false" customHeight="false" outlineLevel="0" collapsed="false">
      <c r="A15" s="123"/>
      <c r="B15" s="123"/>
      <c r="C15" s="238" t="s">
        <v>261</v>
      </c>
      <c r="D15" s="236" t="n">
        <f aca="false">'3.2.Tasas'!C15+'3.3.Precios Públicos'!C15+'3.4.Otros Ingresos'!C15</f>
        <v>82955.28</v>
      </c>
      <c r="E15" s="236" t="n">
        <f aca="false">'3.2.Tasas'!D15+'3.3.Precios Públicos'!D15+'3.4.Otros Ingresos'!D15</f>
        <v>81333.55</v>
      </c>
      <c r="F15" s="237" t="n">
        <f aca="false">IF(E15&lt;&gt;0,IF(E15&lt;&gt;"-",IF(D15&lt;&gt;"-",100*(D15-E15)/ABS(E15),"-"),"-"),"-")</f>
        <v>1.99392501618335</v>
      </c>
      <c r="G15" s="236" t="n">
        <f aca="false">'3.2.Tasas'!F15+'3.3.Precios Públicos'!F15+'3.4.Otros Ingresos'!F15</f>
        <v>119664.1</v>
      </c>
      <c r="H15" s="236" t="n">
        <f aca="false">'3.2.Tasas'!G15+'3.3.Precios Públicos'!G15+'3.4.Otros Ingresos'!G15</f>
        <v>206312.13</v>
      </c>
      <c r="I15" s="237" t="n">
        <f aca="false">IF(H15&lt;&gt;0,IF(H15&lt;&gt;"-",IF(G15&lt;&gt;"-",100*(G15-H15)/ABS(H15),"-"),"-"),"-")</f>
        <v>-41.9985145807956</v>
      </c>
      <c r="J15" s="236" t="n">
        <f aca="false">'3.2.Tasas'!I15+'3.3.Precios Públicos'!I15+'3.4.Otros Ingresos'!I15</f>
        <v>87823.29</v>
      </c>
      <c r="K15" s="236" t="n">
        <f aca="false">'3.2.Tasas'!J15+'3.3.Precios Públicos'!J15+'3.4.Otros Ingresos'!J15</f>
        <v>103662.92</v>
      </c>
      <c r="L15" s="237" t="n">
        <f aca="false">IF(K15&lt;&gt;0,IF(K15&lt;&gt;"-",IF(J15&lt;&gt;"-",100*(J15-K15)/ABS(K15),"-"),"-"),"-")</f>
        <v>-15.2799380916532</v>
      </c>
    </row>
    <row r="16" customFormat="false" ht="12.75" hidden="false" customHeight="false" outlineLevel="0" collapsed="false">
      <c r="A16" s="123"/>
      <c r="B16" s="123"/>
      <c r="C16" s="238" t="s">
        <v>262</v>
      </c>
      <c r="D16" s="236" t="n">
        <f aca="false">'3.2.Tasas'!C16+'3.3.Precios Públicos'!C16+'3.4.Otros Ingresos'!C16</f>
        <v>378480.21</v>
      </c>
      <c r="E16" s="236" t="n">
        <f aca="false">'3.2.Tasas'!D16+'3.3.Precios Públicos'!D16+'3.4.Otros Ingresos'!D16</f>
        <v>25067938.47</v>
      </c>
      <c r="F16" s="237" t="n">
        <f aca="false">IF(E16&lt;&gt;0,IF(E16&lt;&gt;"-",IF(D16&lt;&gt;"-",100*(D16-E16)/ABS(E16),"-"),"-"),"-")</f>
        <v>-98.4901821485921</v>
      </c>
      <c r="G16" s="236" t="n">
        <f aca="false">'3.2.Tasas'!F16+'3.3.Precios Públicos'!F16+'3.4.Otros Ingresos'!F16</f>
        <v>523137.28</v>
      </c>
      <c r="H16" s="236" t="n">
        <f aca="false">'3.2.Tasas'!G16+'3.3.Precios Públicos'!G16+'3.4.Otros Ingresos'!G16</f>
        <v>557735.71</v>
      </c>
      <c r="I16" s="237" t="n">
        <f aca="false">IF(H16&lt;&gt;0,IF(H16&lt;&gt;"-",IF(G16&lt;&gt;"-",100*(G16-H16)/ABS(H16),"-"),"-"),"-")</f>
        <v>-6.20337363730934</v>
      </c>
      <c r="J16" s="236" t="n">
        <f aca="false">'3.2.Tasas'!I16+'3.3.Precios Públicos'!I16+'3.4.Otros Ingresos'!I16</f>
        <v>335687.89</v>
      </c>
      <c r="K16" s="236" t="n">
        <f aca="false">'3.2.Tasas'!J16+'3.3.Precios Públicos'!J16+'3.4.Otros Ingresos'!J16</f>
        <v>416336.78</v>
      </c>
      <c r="L16" s="237" t="n">
        <f aca="false">IF(K16&lt;&gt;0,IF(K16&lt;&gt;"-",IF(J16&lt;&gt;"-",100*(J16-K16)/ABS(K16),"-"),"-"),"-")</f>
        <v>-19.3710702186821</v>
      </c>
    </row>
    <row r="17" customFormat="false" ht="12.75" hidden="false" customHeight="false" outlineLevel="0" collapsed="false">
      <c r="A17" s="123"/>
      <c r="B17" s="123"/>
      <c r="C17" s="238" t="s">
        <v>263</v>
      </c>
      <c r="D17" s="236" t="n">
        <f aca="false">'3.2.Tasas'!C17+'3.3.Precios Públicos'!C17+'3.4.Otros Ingresos'!C17</f>
        <v>182650.71</v>
      </c>
      <c r="E17" s="236" t="n">
        <f aca="false">'3.2.Tasas'!D17+'3.3.Precios Públicos'!D17+'3.4.Otros Ingresos'!D17</f>
        <v>215483.67</v>
      </c>
      <c r="F17" s="237" t="n">
        <f aca="false">IF(E17&lt;&gt;0,IF(E17&lt;&gt;"-",IF(D17&lt;&gt;"-",100*(D17-E17)/ABS(E17),"-"),"-"),"-")</f>
        <v>-15.236866905042</v>
      </c>
      <c r="G17" s="236" t="n">
        <f aca="false">'3.2.Tasas'!F17+'3.3.Precios Públicos'!F17+'3.4.Otros Ingresos'!F17</f>
        <v>83460.92</v>
      </c>
      <c r="H17" s="236" t="n">
        <f aca="false">'3.2.Tasas'!G17+'3.3.Precios Públicos'!G17+'3.4.Otros Ingresos'!G17</f>
        <v>134668.88</v>
      </c>
      <c r="I17" s="237" t="n">
        <f aca="false">IF(H17&lt;&gt;0,IF(H17&lt;&gt;"-",IF(G17&lt;&gt;"-",100*(G17-H17)/ABS(H17),"-"),"-"),"-")</f>
        <v>-38.0250879044958</v>
      </c>
      <c r="J17" s="236" t="n">
        <f aca="false">'3.2.Tasas'!I17+'3.3.Precios Públicos'!I17+'3.4.Otros Ingresos'!I17</f>
        <v>623686.12</v>
      </c>
      <c r="K17" s="236" t="n">
        <f aca="false">'3.2.Tasas'!J17+'3.3.Precios Públicos'!J17+'3.4.Otros Ingresos'!J17</f>
        <v>975588.72</v>
      </c>
      <c r="L17" s="237" t="n">
        <f aca="false">IF(K17&lt;&gt;0,IF(K17&lt;&gt;"-",IF(J17&lt;&gt;"-",100*(J17-K17)/ABS(K17),"-"),"-"),"-")</f>
        <v>-36.0707942584658</v>
      </c>
    </row>
    <row r="18" customFormat="false" ht="12.75" hidden="false" customHeight="false" outlineLevel="0" collapsed="false">
      <c r="A18" s="123"/>
      <c r="B18" s="123"/>
      <c r="C18" s="238" t="s">
        <v>264</v>
      </c>
      <c r="D18" s="236" t="n">
        <f aca="false">'3.2.Tasas'!C18+'3.3.Precios Públicos'!C18+'3.4.Otros Ingresos'!C18</f>
        <v>24033.19</v>
      </c>
      <c r="E18" s="236" t="n">
        <f aca="false">'3.2.Tasas'!D18+'3.3.Precios Públicos'!D18+'3.4.Otros Ingresos'!D18</f>
        <v>19430.46</v>
      </c>
      <c r="F18" s="237" t="n">
        <f aca="false">IF(E18&lt;&gt;0,IF(E18&lt;&gt;"-",IF(D18&lt;&gt;"-",100*(D18-E18)/ABS(E18),"-"),"-"),"-")</f>
        <v>23.688219424553</v>
      </c>
      <c r="G18" s="236" t="n">
        <f aca="false">'3.2.Tasas'!F18+'3.3.Precios Públicos'!F18+'3.4.Otros Ingresos'!F18</f>
        <v>59655.56</v>
      </c>
      <c r="H18" s="236" t="n">
        <f aca="false">'3.2.Tasas'!G18+'3.3.Precios Públicos'!G18+'3.4.Otros Ingresos'!G18</f>
        <v>86206.76</v>
      </c>
      <c r="I18" s="237" t="n">
        <f aca="false">IF(H18&lt;&gt;0,IF(H18&lt;&gt;"-",IF(G18&lt;&gt;"-",100*(G18-H18)/ABS(H18),"-"),"-"),"-")</f>
        <v>-30.7994407863142</v>
      </c>
      <c r="J18" s="236" t="n">
        <f aca="false">'3.2.Tasas'!I18+'3.3.Precios Públicos'!I18+'3.4.Otros Ingresos'!I18</f>
        <v>29522.9</v>
      </c>
      <c r="K18" s="236" t="n">
        <f aca="false">'3.2.Tasas'!J18+'3.3.Precios Públicos'!J18+'3.4.Otros Ingresos'!J18</f>
        <v>-442548.4</v>
      </c>
      <c r="L18" s="237" t="n">
        <f aca="false">IF(K18&lt;&gt;0,IF(K18&lt;&gt;"-",IF(J18&lt;&gt;"-",100*(J18-K18)/ABS(K18),"-"),"-"),"-")</f>
        <v>106.671112131464</v>
      </c>
    </row>
    <row r="19" customFormat="false" ht="12.75" hidden="false" customHeight="false" outlineLevel="0" collapsed="false">
      <c r="A19" s="123"/>
      <c r="B19" s="123"/>
      <c r="C19" s="238" t="s">
        <v>265</v>
      </c>
      <c r="D19" s="236" t="n">
        <f aca="false">'3.2.Tasas'!C19+'3.3.Precios Públicos'!C19+'3.4.Otros Ingresos'!C19</f>
        <v>529042.71</v>
      </c>
      <c r="E19" s="236" t="n">
        <f aca="false">'3.2.Tasas'!D19+'3.3.Precios Públicos'!D19+'3.4.Otros Ingresos'!D19</f>
        <v>132762.82</v>
      </c>
      <c r="F19" s="237" t="n">
        <f aca="false">IF(E19&lt;&gt;0,IF(E19&lt;&gt;"-",IF(D19&lt;&gt;"-",100*(D19-E19)/ABS(E19),"-"),"-"),"-")</f>
        <v>298.487099023657</v>
      </c>
      <c r="G19" s="236" t="n">
        <f aca="false">'3.2.Tasas'!F19+'3.3.Precios Públicos'!F19+'3.4.Otros Ingresos'!F19</f>
        <v>98808.47</v>
      </c>
      <c r="H19" s="236" t="n">
        <f aca="false">'3.2.Tasas'!G19+'3.3.Precios Públicos'!G19+'3.4.Otros Ingresos'!G19</f>
        <v>155444.94</v>
      </c>
      <c r="I19" s="237" t="n">
        <f aca="false">IF(H19&lt;&gt;0,IF(H19&lt;&gt;"-",IF(G19&lt;&gt;"-",100*(G19-H19)/ABS(H19),"-"),"-"),"-")</f>
        <v>-36.4350682627559</v>
      </c>
      <c r="J19" s="236" t="n">
        <f aca="false">'3.2.Tasas'!I19+'3.3.Precios Públicos'!I19+'3.4.Otros Ingresos'!I19</f>
        <v>285868.12</v>
      </c>
      <c r="K19" s="236" t="n">
        <f aca="false">'3.2.Tasas'!J19+'3.3.Precios Públicos'!J19+'3.4.Otros Ingresos'!J19</f>
        <v>364568.33</v>
      </c>
      <c r="L19" s="237" t="n">
        <f aca="false">IF(K19&lt;&gt;0,IF(K19&lt;&gt;"-",IF(J19&lt;&gt;"-",100*(J19-K19)/ABS(K19),"-"),"-"),"-")</f>
        <v>-21.5872316720435</v>
      </c>
    </row>
    <row r="20" customFormat="false" ht="12.75" hidden="false" customHeight="false" outlineLevel="0" collapsed="false">
      <c r="A20" s="123"/>
      <c r="B20" s="123"/>
      <c r="C20" s="238" t="s">
        <v>266</v>
      </c>
      <c r="D20" s="236" t="n">
        <f aca="false">'3.2.Tasas'!C20+'3.3.Precios Públicos'!C20+'3.4.Otros Ingresos'!C20</f>
        <v>48179.04</v>
      </c>
      <c r="E20" s="236" t="n">
        <f aca="false">'3.2.Tasas'!D20+'3.3.Precios Públicos'!D20+'3.4.Otros Ingresos'!D20</f>
        <v>131574.24</v>
      </c>
      <c r="F20" s="237" t="n">
        <f aca="false">IF(E20&lt;&gt;0,IF(E20&lt;&gt;"-",IF(D20&lt;&gt;"-",100*(D20-E20)/ABS(E20),"-"),"-"),"-")</f>
        <v>-63.382619576598</v>
      </c>
      <c r="G20" s="236" t="n">
        <f aca="false">'3.2.Tasas'!F20+'3.3.Precios Públicos'!F20+'3.4.Otros Ingresos'!F20</f>
        <v>144814.7</v>
      </c>
      <c r="H20" s="236" t="n">
        <f aca="false">'3.2.Tasas'!G20+'3.3.Precios Públicos'!G20+'3.4.Otros Ingresos'!G20</f>
        <v>178031.57</v>
      </c>
      <c r="I20" s="237" t="n">
        <f aca="false">IF(H20&lt;&gt;0,IF(H20&lt;&gt;"-",IF(G20&lt;&gt;"-",100*(G20-H20)/ABS(H20),"-"),"-"),"-")</f>
        <v>-18.6578537727887</v>
      </c>
      <c r="J20" s="236" t="n">
        <f aca="false">'3.2.Tasas'!I20+'3.3.Precios Públicos'!I20+'3.4.Otros Ingresos'!I20</f>
        <v>76908.79</v>
      </c>
      <c r="K20" s="236" t="n">
        <f aca="false">'3.2.Tasas'!J20+'3.3.Precios Públicos'!J20+'3.4.Otros Ingresos'!J20</f>
        <v>1013570.36</v>
      </c>
      <c r="L20" s="237" t="n">
        <f aca="false">IF(K20&lt;&gt;0,IF(K20&lt;&gt;"-",IF(J20&lt;&gt;"-",100*(J20-K20)/ABS(K20),"-"),"-"),"-")</f>
        <v>-92.4120916479839</v>
      </c>
    </row>
    <row r="21" customFormat="false" ht="12.75" hidden="false" customHeight="false" outlineLevel="0" collapsed="false">
      <c r="A21" s="123"/>
      <c r="B21" s="123"/>
      <c r="C21" s="238" t="s">
        <v>267</v>
      </c>
      <c r="D21" s="236" t="n">
        <f aca="false">'3.2.Tasas'!C21+'3.3.Precios Públicos'!C21+'3.4.Otros Ingresos'!C21</f>
        <v>3070831.81</v>
      </c>
      <c r="E21" s="236" t="n">
        <f aca="false">'3.2.Tasas'!D21+'3.3.Precios Públicos'!D21+'3.4.Otros Ingresos'!D21</f>
        <v>1035613.69</v>
      </c>
      <c r="F21" s="237" t="n">
        <f aca="false">IF(E21&lt;&gt;0,IF(E21&lt;&gt;"-",IF(D21&lt;&gt;"-",100*(D21-E21)/ABS(E21),"-"),"-"),"-")</f>
        <v>196.522906142734</v>
      </c>
      <c r="G21" s="236" t="n">
        <f aca="false">'3.2.Tasas'!F21+'3.3.Precios Públicos'!F21+'3.4.Otros Ingresos'!F21</f>
        <v>1410796.16</v>
      </c>
      <c r="H21" s="236" t="n">
        <f aca="false">'3.2.Tasas'!G21+'3.3.Precios Públicos'!G21+'3.4.Otros Ingresos'!G21</f>
        <v>3654403.99</v>
      </c>
      <c r="I21" s="237" t="n">
        <f aca="false">IF(H21&lt;&gt;0,IF(H21&lt;&gt;"-",IF(G21&lt;&gt;"-",100*(G21-H21)/ABS(H21),"-"),"-"),"-")</f>
        <v>-61.3946305920052</v>
      </c>
      <c r="J21" s="236" t="n">
        <f aca="false">'3.2.Tasas'!I21+'3.3.Precios Públicos'!I21+'3.4.Otros Ingresos'!I21</f>
        <v>1771388.29</v>
      </c>
      <c r="K21" s="236" t="n">
        <f aca="false">'3.2.Tasas'!J21+'3.3.Precios Públicos'!J21+'3.4.Otros Ingresos'!J21</f>
        <v>2182051.18</v>
      </c>
      <c r="L21" s="237" t="n">
        <f aca="false">IF(K21&lt;&gt;0,IF(K21&lt;&gt;"-",IF(J21&lt;&gt;"-",100*(J21-K21)/ABS(K21),"-"),"-"),"-")</f>
        <v>-18.8200393173179</v>
      </c>
    </row>
    <row r="22" customFormat="false" ht="12.75" hidden="false" customHeight="false" outlineLevel="0" collapsed="false">
      <c r="A22" s="123"/>
      <c r="B22" s="123"/>
      <c r="C22" s="238" t="s">
        <v>268</v>
      </c>
      <c r="D22" s="236" t="n">
        <f aca="false">'3.2.Tasas'!C22+'3.3.Precios Públicos'!C22+'3.4.Otros Ingresos'!C22</f>
        <v>655049.98</v>
      </c>
      <c r="E22" s="236" t="n">
        <f aca="false">'3.2.Tasas'!D22+'3.3.Precios Públicos'!D22+'3.4.Otros Ingresos'!D22</f>
        <v>632134.02</v>
      </c>
      <c r="F22" s="237" t="n">
        <f aca="false">IF(E22&lt;&gt;0,IF(E22&lt;&gt;"-",IF(D22&lt;&gt;"-",100*(D22-E22)/ABS(E22),"-"),"-"),"-")</f>
        <v>3.62517429452697</v>
      </c>
      <c r="G22" s="236" t="n">
        <f aca="false">'3.2.Tasas'!F22+'3.3.Precios Públicos'!F22+'3.4.Otros Ingresos'!F22</f>
        <v>810049.87</v>
      </c>
      <c r="H22" s="236" t="n">
        <f aca="false">'3.2.Tasas'!G22+'3.3.Precios Públicos'!G22+'3.4.Otros Ingresos'!G22</f>
        <v>927640.56</v>
      </c>
      <c r="I22" s="237" t="n">
        <f aca="false">IF(H22&lt;&gt;0,IF(H22&lt;&gt;"-",IF(G22&lt;&gt;"-",100*(G22-H22)/ABS(H22),"-"),"-"),"-")</f>
        <v>-12.6763204489463</v>
      </c>
      <c r="J22" s="236" t="n">
        <f aca="false">'3.2.Tasas'!I22+'3.3.Precios Públicos'!I22+'3.4.Otros Ingresos'!I22</f>
        <v>760976.1</v>
      </c>
      <c r="K22" s="236" t="n">
        <f aca="false">'3.2.Tasas'!J22+'3.3.Precios Públicos'!J22+'3.4.Otros Ingresos'!J22</f>
        <v>785863.01</v>
      </c>
      <c r="L22" s="237" t="n">
        <f aca="false">IF(K22&lt;&gt;0,IF(K22&lt;&gt;"-",IF(J22&lt;&gt;"-",100*(J22-K22)/ABS(K22),"-"),"-"),"-")</f>
        <v>-3.16682547509139</v>
      </c>
    </row>
    <row r="23" customFormat="false" ht="12.75" hidden="false" customHeight="false" outlineLevel="0" collapsed="false">
      <c r="A23" s="123"/>
      <c r="B23" s="123"/>
      <c r="C23" s="238" t="s">
        <v>269</v>
      </c>
      <c r="D23" s="236" t="n">
        <f aca="false">'3.2.Tasas'!C23+'3.3.Precios Públicos'!C23+'3.4.Otros Ingresos'!C23</f>
        <v>12714.58</v>
      </c>
      <c r="E23" s="236" t="n">
        <f aca="false">'3.2.Tasas'!D23+'3.3.Precios Públicos'!D23+'3.4.Otros Ingresos'!D23</f>
        <v>15191.47</v>
      </c>
      <c r="F23" s="237" t="n">
        <f aca="false">IF(E23&lt;&gt;0,IF(E23&lt;&gt;"-",IF(D23&lt;&gt;"-",100*(D23-E23)/ABS(E23),"-"),"-"),"-")</f>
        <v>-16.3044787634113</v>
      </c>
      <c r="G23" s="236" t="n">
        <f aca="false">'3.2.Tasas'!F23+'3.3.Precios Públicos'!F23+'3.4.Otros Ingresos'!F23</f>
        <v>11144.6</v>
      </c>
      <c r="H23" s="236" t="n">
        <f aca="false">'3.2.Tasas'!G23+'3.3.Precios Públicos'!G23+'3.4.Otros Ingresos'!G23</f>
        <v>18019.59</v>
      </c>
      <c r="I23" s="237" t="n">
        <f aca="false">IF(H23&lt;&gt;0,IF(H23&lt;&gt;"-",IF(G23&lt;&gt;"-",100*(G23-H23)/ABS(H23),"-"),"-"),"-")</f>
        <v>-38.1528658532186</v>
      </c>
      <c r="J23" s="236" t="n">
        <f aca="false">'3.2.Tasas'!I23+'3.3.Precios Públicos'!I23+'3.4.Otros Ingresos'!I23</f>
        <v>17166.04</v>
      </c>
      <c r="K23" s="236" t="n">
        <f aca="false">'3.2.Tasas'!J23+'3.3.Precios Públicos'!J23+'3.4.Otros Ingresos'!J23</f>
        <v>14463.24</v>
      </c>
      <c r="L23" s="237" t="n">
        <f aca="false">IF(K23&lt;&gt;0,IF(K23&lt;&gt;"-",IF(J23&lt;&gt;"-",100*(J23-K23)/ABS(K23),"-"),"-"),"-")</f>
        <v>18.68737571941</v>
      </c>
    </row>
    <row r="24" customFormat="false" ht="12.75" hidden="false" customHeight="false" outlineLevel="0" collapsed="false">
      <c r="A24" s="123"/>
      <c r="B24" s="123"/>
      <c r="C24" s="238" t="s">
        <v>270</v>
      </c>
      <c r="D24" s="236" t="n">
        <f aca="false">'3.2.Tasas'!C24+'3.3.Precios Públicos'!C24+'3.4.Otros Ingresos'!C24</f>
        <v>599724.73</v>
      </c>
      <c r="E24" s="236" t="n">
        <f aca="false">'3.2.Tasas'!D24+'3.3.Precios Públicos'!D24+'3.4.Otros Ingresos'!D24</f>
        <v>439676.44</v>
      </c>
      <c r="F24" s="237" t="n">
        <f aca="false">IF(E24&lt;&gt;0,IF(E24&lt;&gt;"-",IF(D24&lt;&gt;"-",100*(D24-E24)/ABS(E24),"-"),"-"),"-")</f>
        <v>36.4013796145184</v>
      </c>
      <c r="G24" s="236" t="n">
        <f aca="false">'3.2.Tasas'!F24+'3.3.Precios Públicos'!F24+'3.4.Otros Ingresos'!F24</f>
        <v>504008.28</v>
      </c>
      <c r="H24" s="236" t="n">
        <f aca="false">'3.2.Tasas'!G24+'3.3.Precios Públicos'!G24+'3.4.Otros Ingresos'!G24</f>
        <v>840887.6</v>
      </c>
      <c r="I24" s="237" t="n">
        <f aca="false">IF(H24&lt;&gt;0,IF(H24&lt;&gt;"-",IF(G24&lt;&gt;"-",100*(G24-H24)/ABS(H24),"-"),"-"),"-")</f>
        <v>-40.0623484042338</v>
      </c>
      <c r="J24" s="236" t="n">
        <f aca="false">'3.2.Tasas'!I24+'3.3.Precios Públicos'!I24+'3.4.Otros Ingresos'!I24</f>
        <v>459048.27</v>
      </c>
      <c r="K24" s="236" t="n">
        <f aca="false">'3.2.Tasas'!J24+'3.3.Precios Públicos'!J24+'3.4.Otros Ingresos'!J24</f>
        <v>730302.6</v>
      </c>
      <c r="L24" s="237" t="n">
        <f aca="false">IF(K24&lt;&gt;0,IF(K24&lt;&gt;"-",IF(J24&lt;&gt;"-",100*(J24-K24)/ABS(K24),"-"),"-"),"-")</f>
        <v>-37.1427309720656</v>
      </c>
    </row>
    <row r="25" customFormat="false" ht="12.75" hidden="false" customHeight="false" outlineLevel="0" collapsed="false">
      <c r="A25" s="123"/>
      <c r="B25" s="123"/>
      <c r="C25" s="238" t="s">
        <v>271</v>
      </c>
      <c r="D25" s="236" t="n">
        <f aca="false">'3.2.Tasas'!C25+'3.3.Precios Públicos'!C25+'3.4.Otros Ingresos'!C25</f>
        <v>282.89</v>
      </c>
      <c r="E25" s="236" t="n">
        <f aca="false">'3.2.Tasas'!D25+'3.3.Precios Públicos'!D25+'3.4.Otros Ingresos'!D25</f>
        <v>340.16</v>
      </c>
      <c r="F25" s="237" t="n">
        <f aca="false">IF(E25&lt;&gt;0,IF(E25&lt;&gt;"-",IF(D25&lt;&gt;"-",100*(D25-E25)/ABS(E25),"-"),"-"),"-")</f>
        <v>-16.8361947318909</v>
      </c>
      <c r="G25" s="236" t="n">
        <f aca="false">'3.2.Tasas'!F25+'3.3.Precios Públicos'!F25+'3.4.Otros Ingresos'!F25</f>
        <v>38.38</v>
      </c>
      <c r="H25" s="236" t="n">
        <f aca="false">'3.2.Tasas'!G25+'3.3.Precios Públicos'!G25+'3.4.Otros Ingresos'!G25</f>
        <v>78.83</v>
      </c>
      <c r="I25" s="237" t="n">
        <f aca="false">IF(H25&lt;&gt;0,IF(H25&lt;&gt;"-",IF(G25&lt;&gt;"-",100*(G25-H25)/ABS(H25),"-"),"-"),"-")</f>
        <v>-51.3129519218572</v>
      </c>
      <c r="J25" s="236" t="n">
        <f aca="false">'3.2.Tasas'!I25+'3.3.Precios Públicos'!I25+'3.4.Otros Ingresos'!I25</f>
        <v>184.05</v>
      </c>
      <c r="K25" s="236" t="n">
        <f aca="false">'3.2.Tasas'!J25+'3.3.Precios Públicos'!J25+'3.4.Otros Ingresos'!J25</f>
        <v>61.15</v>
      </c>
      <c r="L25" s="237" t="n">
        <f aca="false">IF(K25&lt;&gt;0,IF(K25&lt;&gt;"-",IF(J25&lt;&gt;"-",100*(J25-K25)/ABS(K25),"-"),"-"),"-")</f>
        <v>200.981193785773</v>
      </c>
    </row>
    <row r="26" customFormat="false" ht="12.75" hidden="false" customHeight="false" outlineLevel="0" collapsed="false">
      <c r="A26" s="123"/>
      <c r="B26" s="123"/>
      <c r="C26" s="238" t="s">
        <v>272</v>
      </c>
      <c r="D26" s="236" t="n">
        <f aca="false">'3.2.Tasas'!C26+'3.3.Precios Públicos'!C26+'3.4.Otros Ingresos'!C26</f>
        <v>0</v>
      </c>
      <c r="E26" s="236" t="n">
        <f aca="false">'3.2.Tasas'!D26+'3.3.Precios Públicos'!D26+'3.4.Otros Ingresos'!D26</f>
        <v>0</v>
      </c>
      <c r="F26" s="237" t="str">
        <f aca="false">IF(E26&lt;&gt;0,IF(E26&lt;&gt;"-",IF(D26&lt;&gt;"-",100*(D26-E26)/ABS(E26),"-"),"-"),"-")</f>
        <v>-</v>
      </c>
      <c r="G26" s="236" t="n">
        <f aca="false">'3.2.Tasas'!F26+'3.3.Precios Públicos'!F26+'3.4.Otros Ingresos'!F26</f>
        <v>0</v>
      </c>
      <c r="H26" s="236" t="n">
        <f aca="false">'3.2.Tasas'!G26+'3.3.Precios Públicos'!G26+'3.4.Otros Ingresos'!G26</f>
        <v>767.08</v>
      </c>
      <c r="I26" s="237" t="n">
        <f aca="false">IF(H26&lt;&gt;0,IF(H26&lt;&gt;"-",IF(G26&lt;&gt;"-",100*(G26-H26)/ABS(H26),"-"),"-"),"-")</f>
        <v>-100</v>
      </c>
      <c r="J26" s="236" t="n">
        <f aca="false">'3.2.Tasas'!I26+'3.3.Precios Públicos'!I26+'3.4.Otros Ingresos'!I26</f>
        <v>6000</v>
      </c>
      <c r="K26" s="236" t="n">
        <f aca="false">'3.2.Tasas'!J26+'3.3.Precios Públicos'!J26+'3.4.Otros Ingresos'!J26</f>
        <v>300</v>
      </c>
      <c r="L26" s="237" t="n">
        <f aca="false">IF(K26&lt;&gt;0,IF(K26&lt;&gt;"-",IF(J26&lt;&gt;"-",100*(J26-K26)/ABS(K26),"-"),"-"),"-")</f>
        <v>1900</v>
      </c>
    </row>
    <row r="27" customFormat="false" ht="12.75" hidden="false" customHeight="false" outlineLevel="0" collapsed="false">
      <c r="A27" s="123"/>
      <c r="B27" s="123"/>
      <c r="C27" s="238" t="s">
        <v>273</v>
      </c>
      <c r="D27" s="236" t="n">
        <f aca="false">'3.2.Tasas'!C27+'3.3.Precios Públicos'!C27+'3.4.Otros Ingresos'!C27</f>
        <v>28816.67</v>
      </c>
      <c r="E27" s="236" t="n">
        <f aca="false">'3.2.Tasas'!D27+'3.3.Precios Públicos'!D27+'3.4.Otros Ingresos'!D27</f>
        <v>2860.61</v>
      </c>
      <c r="F27" s="237" t="n">
        <f aca="false">IF(E27&lt;&gt;0,IF(E27&lt;&gt;"-",IF(D27&lt;&gt;"-",100*(D27-E27)/ABS(E27),"-"),"-"),"-")</f>
        <v>907.361017405379</v>
      </c>
      <c r="G27" s="236" t="n">
        <f aca="false">'3.2.Tasas'!F27+'3.3.Precios Públicos'!F27+'3.4.Otros Ingresos'!F27</f>
        <v>30089.49</v>
      </c>
      <c r="H27" s="236" t="n">
        <f aca="false">'3.2.Tasas'!G27+'3.3.Precios Públicos'!G27+'3.4.Otros Ingresos'!G27</f>
        <v>43350.45</v>
      </c>
      <c r="I27" s="237" t="n">
        <f aca="false">IF(H27&lt;&gt;0,IF(H27&lt;&gt;"-",IF(G27&lt;&gt;"-",100*(G27-H27)/ABS(H27),"-"),"-"),"-")</f>
        <v>-30.5901322823639</v>
      </c>
      <c r="J27" s="236" t="n">
        <f aca="false">'3.2.Tasas'!I27+'3.3.Precios Públicos'!I27+'3.4.Otros Ingresos'!I27</f>
        <v>10678.74</v>
      </c>
      <c r="K27" s="236" t="n">
        <f aca="false">'3.2.Tasas'!J27+'3.3.Precios Públicos'!J27+'3.4.Otros Ingresos'!J27</f>
        <v>25533.4</v>
      </c>
      <c r="L27" s="237" t="n">
        <f aca="false">IF(K27&lt;&gt;0,IF(K27&lt;&gt;"-",IF(J27&lt;&gt;"-",100*(J27-K27)/ABS(K27),"-"),"-"),"-")</f>
        <v>-58.1773676831131</v>
      </c>
    </row>
    <row r="28" customFormat="false" ht="12.75" hidden="false" customHeight="false" outlineLevel="0" collapsed="false">
      <c r="A28" s="123"/>
      <c r="B28" s="123"/>
      <c r="C28" s="238" t="s">
        <v>274</v>
      </c>
      <c r="D28" s="236" t="n">
        <f aca="false">'3.2.Tasas'!C28+'3.3.Precios Públicos'!C28+'3.4.Otros Ingresos'!C28</f>
        <v>16318.96</v>
      </c>
      <c r="E28" s="236" t="n">
        <f aca="false">'3.2.Tasas'!D28+'3.3.Precios Públicos'!D28+'3.4.Otros Ingresos'!D28</f>
        <v>7139.18</v>
      </c>
      <c r="F28" s="237" t="n">
        <f aca="false">IF(E28&lt;&gt;0,IF(E28&lt;&gt;"-",IF(D28&lt;&gt;"-",100*(D28-E28)/ABS(E28),"-"),"-"),"-")</f>
        <v>128.58311458739</v>
      </c>
      <c r="G28" s="236" t="n">
        <f aca="false">'3.2.Tasas'!F28+'3.3.Precios Públicos'!F28+'3.4.Otros Ingresos'!F28</f>
        <v>37756.28</v>
      </c>
      <c r="H28" s="236" t="n">
        <f aca="false">'3.2.Tasas'!G28+'3.3.Precios Públicos'!G28+'3.4.Otros Ingresos'!G28</f>
        <v>16972.98</v>
      </c>
      <c r="I28" s="237" t="n">
        <f aca="false">IF(H28&lt;&gt;0,IF(H28&lt;&gt;"-",IF(G28&lt;&gt;"-",100*(G28-H28)/ABS(H28),"-"),"-"),"-")</f>
        <v>122.44932828531</v>
      </c>
      <c r="J28" s="236" t="n">
        <f aca="false">'3.2.Tasas'!I28+'3.3.Precios Públicos'!I28+'3.4.Otros Ingresos'!I28</f>
        <v>105791.31</v>
      </c>
      <c r="K28" s="236" t="n">
        <f aca="false">'3.2.Tasas'!J28+'3.3.Precios Públicos'!J28+'3.4.Otros Ingresos'!J28</f>
        <v>43041.53</v>
      </c>
      <c r="L28" s="237" t="n">
        <f aca="false">IF(K28&lt;&gt;0,IF(K28&lt;&gt;"-",IF(J28&lt;&gt;"-",100*(J28-K28)/ABS(K28),"-"),"-"),"-")</f>
        <v>145.788915960934</v>
      </c>
    </row>
    <row r="29" customFormat="false" ht="12.75" hidden="false" customHeight="false" outlineLevel="0" collapsed="false">
      <c r="A29" s="123"/>
      <c r="B29" s="123"/>
      <c r="C29" s="239" t="s">
        <v>275</v>
      </c>
      <c r="D29" s="236" t="n">
        <f aca="false">'3.2.Tasas'!C29+'3.3.Precios Públicos'!C29+'3.4.Otros Ingresos'!C29</f>
        <v>0</v>
      </c>
      <c r="E29" s="236" t="n">
        <f aca="false">'3.2.Tasas'!D29+'3.3.Precios Públicos'!D29+'3.4.Otros Ingresos'!D29</f>
        <v>0</v>
      </c>
      <c r="F29" s="237" t="str">
        <f aca="false">IF(E29&lt;&gt;0,IF(E29&lt;&gt;"-",IF(D29&lt;&gt;"-",100*(D29-E29)/ABS(E29),"-"),"-"),"-")</f>
        <v>-</v>
      </c>
      <c r="G29" s="236" t="n">
        <f aca="false">'3.2.Tasas'!F29+'3.3.Precios Públicos'!F29+'3.4.Otros Ingresos'!F29</f>
        <v>0</v>
      </c>
      <c r="H29" s="236" t="n">
        <f aca="false">'3.2.Tasas'!G29+'3.3.Precios Públicos'!G29+'3.4.Otros Ingresos'!G29</f>
        <v>0</v>
      </c>
      <c r="I29" s="237" t="str">
        <f aca="false">IF(H29&lt;&gt;0,IF(H29&lt;&gt;"-",IF(G29&lt;&gt;"-",100*(G29-H29)/ABS(H29),"-"),"-"),"-")</f>
        <v>-</v>
      </c>
      <c r="J29" s="236" t="n">
        <f aca="false">'3.2.Tasas'!I29+'3.3.Precios Públicos'!I29+'3.4.Otros Ingresos'!I29</f>
        <v>0</v>
      </c>
      <c r="K29" s="236" t="n">
        <f aca="false">'3.2.Tasas'!J29+'3.3.Precios Públicos'!J29+'3.4.Otros Ingresos'!J29</f>
        <v>0</v>
      </c>
      <c r="L29" s="237" t="str">
        <f aca="false">IF(K29&lt;&gt;0,IF(K29&lt;&gt;"-",IF(J29&lt;&gt;"-",100*(J29-K29)/ABS(K29),"-"),"-"),"-")</f>
        <v>-</v>
      </c>
    </row>
    <row r="30" customFormat="false" ht="12.75" hidden="false" customHeight="false" outlineLevel="0" collapsed="false">
      <c r="A30" s="123"/>
      <c r="B30" s="123"/>
      <c r="C30" s="238" t="s">
        <v>276</v>
      </c>
      <c r="D30" s="236" t="n">
        <f aca="false">'3.2.Tasas'!C30+'3.3.Precios Públicos'!C30+'3.4.Otros Ingresos'!C30</f>
        <v>1760657.21</v>
      </c>
      <c r="E30" s="236" t="n">
        <f aca="false">'3.2.Tasas'!D30+'3.3.Precios Públicos'!D30+'3.4.Otros Ingresos'!D30</f>
        <v>1455018.48</v>
      </c>
      <c r="F30" s="237" t="n">
        <f aca="false">IF(E30&lt;&gt;0,IF(E30&lt;&gt;"-",IF(D30&lt;&gt;"-",100*(D30-E30)/ABS(E30),"-"),"-"),"-")</f>
        <v>21.0058314860716</v>
      </c>
      <c r="G30" s="236" t="n">
        <f aca="false">'3.2.Tasas'!F30+'3.3.Precios Públicos'!F30+'3.4.Otros Ingresos'!F30</f>
        <v>1508773.4</v>
      </c>
      <c r="H30" s="236" t="n">
        <f aca="false">'3.2.Tasas'!G30+'3.3.Precios Públicos'!G30+'3.4.Otros Ingresos'!G30</f>
        <v>10858524.93</v>
      </c>
      <c r="I30" s="237" t="n">
        <f aca="false">IF(H30&lt;&gt;0,IF(H30&lt;&gt;"-",IF(G30&lt;&gt;"-",100*(G30-H30)/ABS(H30),"-"),"-"),"-")</f>
        <v>-86.1051716533656</v>
      </c>
      <c r="J30" s="236" t="n">
        <f aca="false">'3.2.Tasas'!I30+'3.3.Precios Públicos'!I30+'3.4.Otros Ingresos'!I30</f>
        <v>1941369.17</v>
      </c>
      <c r="K30" s="236" t="n">
        <f aca="false">'3.2.Tasas'!J30+'3.3.Precios Públicos'!J30+'3.4.Otros Ingresos'!J30</f>
        <v>6141544.01</v>
      </c>
      <c r="L30" s="237" t="n">
        <f aca="false">IF(K30&lt;&gt;0,IF(K30&lt;&gt;"-",IF(J30&lt;&gt;"-",100*(J30-K30)/ABS(K30),"-"),"-"),"-")</f>
        <v>-68.3895586054752</v>
      </c>
    </row>
    <row r="31" customFormat="false" ht="12.75" hidden="false" customHeight="false" outlineLevel="0" collapsed="false">
      <c r="A31" s="123"/>
      <c r="B31" s="123"/>
      <c r="C31" s="238" t="s">
        <v>277</v>
      </c>
      <c r="D31" s="236" t="n">
        <f aca="false">'3.2.Tasas'!C31+'3.3.Precios Públicos'!C31+'3.4.Otros Ingresos'!C31</f>
        <v>361388.06</v>
      </c>
      <c r="E31" s="236" t="n">
        <f aca="false">'3.2.Tasas'!D31+'3.3.Precios Públicos'!D31+'3.4.Otros Ingresos'!D31</f>
        <v>191179.55</v>
      </c>
      <c r="F31" s="237" t="n">
        <f aca="false">IF(E31&lt;&gt;0,IF(E31&lt;&gt;"-",IF(D31&lt;&gt;"-",100*(D31-E31)/ABS(E31),"-"),"-"),"-")</f>
        <v>89.0307096130313</v>
      </c>
      <c r="G31" s="236" t="n">
        <f aca="false">'3.2.Tasas'!F31+'3.3.Precios Públicos'!F31+'3.4.Otros Ingresos'!F31</f>
        <v>304486.29</v>
      </c>
      <c r="H31" s="236" t="n">
        <f aca="false">'3.2.Tasas'!G31+'3.3.Precios Públicos'!G31+'3.4.Otros Ingresos'!G31</f>
        <v>310403.04</v>
      </c>
      <c r="I31" s="237" t="n">
        <f aca="false">IF(H31&lt;&gt;0,IF(H31&lt;&gt;"-",IF(G31&lt;&gt;"-",100*(G31-H31)/ABS(H31),"-"),"-"),"-")</f>
        <v>-1.90615079027577</v>
      </c>
      <c r="J31" s="236" t="n">
        <f aca="false">'3.2.Tasas'!I31+'3.3.Precios Públicos'!I31+'3.4.Otros Ingresos'!I31</f>
        <v>467868.49</v>
      </c>
      <c r="K31" s="236" t="n">
        <f aca="false">'3.2.Tasas'!J31+'3.3.Precios Públicos'!J31+'3.4.Otros Ingresos'!J31</f>
        <v>472757.57</v>
      </c>
      <c r="L31" s="237" t="n">
        <f aca="false">IF(K31&lt;&gt;0,IF(K31&lt;&gt;"-",IF(J31&lt;&gt;"-",100*(J31-K31)/ABS(K31),"-"),"-"),"-")</f>
        <v>-1.03416218168649</v>
      </c>
    </row>
    <row r="32" customFormat="false" ht="12.75" hidden="false" customHeight="false" outlineLevel="0" collapsed="false">
      <c r="A32" s="123"/>
      <c r="B32" s="123"/>
      <c r="C32" s="238" t="s">
        <v>278</v>
      </c>
      <c r="D32" s="236" t="n">
        <f aca="false">'3.2.Tasas'!C32+'3.3.Precios Públicos'!C32+'3.4.Otros Ingresos'!C32</f>
        <v>0</v>
      </c>
      <c r="E32" s="236" t="n">
        <f aca="false">'3.2.Tasas'!D32+'3.3.Precios Públicos'!D32+'3.4.Otros Ingresos'!D32</f>
        <v>0</v>
      </c>
      <c r="F32" s="237" t="str">
        <f aca="false">IF(E32&lt;&gt;0,IF(E32&lt;&gt;"-",IF(D32&lt;&gt;"-",100*(D32-E32)/ABS(E32),"-"),"-"),"-")</f>
        <v>-</v>
      </c>
      <c r="G32" s="236" t="n">
        <f aca="false">'3.2.Tasas'!F32+'3.3.Precios Públicos'!F32+'3.4.Otros Ingresos'!F32</f>
        <v>0</v>
      </c>
      <c r="H32" s="236" t="n">
        <f aca="false">'3.2.Tasas'!G32+'3.3.Precios Públicos'!G32+'3.4.Otros Ingresos'!G32</f>
        <v>0</v>
      </c>
      <c r="I32" s="237" t="str">
        <f aca="false">IF(H32&lt;&gt;0,IF(H32&lt;&gt;"-",IF(G32&lt;&gt;"-",100*(G32-H32)/ABS(H32),"-"),"-"),"-")</f>
        <v>-</v>
      </c>
      <c r="J32" s="236" t="n">
        <f aca="false">'3.2.Tasas'!I32+'3.3.Precios Públicos'!I32+'3.4.Otros Ingresos'!I32</f>
        <v>0</v>
      </c>
      <c r="K32" s="236" t="n">
        <f aca="false">'3.2.Tasas'!J32+'3.3.Precios Públicos'!J32+'3.4.Otros Ingresos'!J32</f>
        <v>716.93</v>
      </c>
      <c r="L32" s="237" t="n">
        <f aca="false">IF(K32&lt;&gt;0,IF(K32&lt;&gt;"-",IF(J32&lt;&gt;"-",100*(J32-K32)/ABS(K32),"-"),"-"),"-")</f>
        <v>-100</v>
      </c>
    </row>
    <row r="33" customFormat="false" ht="12.75" hidden="false" customHeight="false" outlineLevel="0" collapsed="false">
      <c r="A33" s="123"/>
      <c r="B33" s="123"/>
      <c r="C33" s="238" t="s">
        <v>279</v>
      </c>
      <c r="D33" s="236" t="n">
        <f aca="false">'3.2.Tasas'!C33+'3.3.Precios Públicos'!C33+'3.4.Otros Ingresos'!C33</f>
        <v>7783036.72</v>
      </c>
      <c r="E33" s="236" t="n">
        <f aca="false">'3.2.Tasas'!D33+'3.3.Precios Públicos'!D33+'3.4.Otros Ingresos'!D33</f>
        <v>8059688.5</v>
      </c>
      <c r="F33" s="237" t="n">
        <f aca="false">IF(E33&lt;&gt;0,IF(E33&lt;&gt;"-",IF(D33&lt;&gt;"-",100*(D33-E33)/ABS(E33),"-"),"-"),"-")</f>
        <v>-3.43253687782099</v>
      </c>
      <c r="G33" s="236" t="n">
        <f aca="false">'3.2.Tasas'!F33+'3.3.Precios Públicos'!F33+'3.4.Otros Ingresos'!F33</f>
        <v>8844437.19</v>
      </c>
      <c r="H33" s="236" t="n">
        <f aca="false">'3.2.Tasas'!G33+'3.3.Precios Públicos'!G33+'3.4.Otros Ingresos'!G33</f>
        <v>11092751.39</v>
      </c>
      <c r="I33" s="237" t="n">
        <f aca="false">IF(H33&lt;&gt;0,IF(H33&lt;&gt;"-",IF(G33&lt;&gt;"-",100*(G33-H33)/ABS(H33),"-"),"-"),"-")</f>
        <v>-20.2683186610208</v>
      </c>
      <c r="J33" s="236" t="n">
        <f aca="false">'3.2.Tasas'!I33+'3.3.Precios Públicos'!I33+'3.4.Otros Ingresos'!I33</f>
        <v>7050653.91</v>
      </c>
      <c r="K33" s="236" t="n">
        <f aca="false">'3.2.Tasas'!J33+'3.3.Precios Públicos'!J33+'3.4.Otros Ingresos'!J33</f>
        <v>7254234.41000001</v>
      </c>
      <c r="L33" s="237" t="n">
        <f aca="false">IF(K33&lt;&gt;0,IF(K33&lt;&gt;"-",IF(J33&lt;&gt;"-",100*(J33-K33)/ABS(K33),"-"),"-"),"-")</f>
        <v>-2.80636781904054</v>
      </c>
    </row>
    <row r="34" customFormat="false" ht="12.75" hidden="false" customHeight="false" outlineLevel="0" collapsed="false">
      <c r="A34" s="123"/>
      <c r="B34" s="123"/>
      <c r="C34" s="238" t="s">
        <v>280</v>
      </c>
      <c r="D34" s="236" t="n">
        <f aca="false">'3.2.Tasas'!C34+'3.3.Precios Públicos'!C34+'3.4.Otros Ingresos'!C34</f>
        <v>69132.94</v>
      </c>
      <c r="E34" s="236" t="n">
        <f aca="false">'3.2.Tasas'!D34+'3.3.Precios Públicos'!D34+'3.4.Otros Ingresos'!D34</f>
        <v>18858.3</v>
      </c>
      <c r="F34" s="237" t="n">
        <f aca="false">IF(E34&lt;&gt;0,IF(E34&lt;&gt;"-",IF(D34&lt;&gt;"-",100*(D34-E34)/ABS(E34),"-"),"-"),"-")</f>
        <v>266.591580365144</v>
      </c>
      <c r="G34" s="236" t="n">
        <f aca="false">'3.2.Tasas'!F34+'3.3.Precios Públicos'!F34+'3.4.Otros Ingresos'!F34</f>
        <v>2008.85</v>
      </c>
      <c r="H34" s="236" t="n">
        <f aca="false">'3.2.Tasas'!G34+'3.3.Precios Públicos'!G34+'3.4.Otros Ingresos'!G34</f>
        <v>65747.89</v>
      </c>
      <c r="I34" s="237" t="n">
        <f aca="false">IF(H34&lt;&gt;0,IF(H34&lt;&gt;"-",IF(G34&lt;&gt;"-",100*(G34-H34)/ABS(H34),"-"),"-"),"-")</f>
        <v>-96.944616777816</v>
      </c>
      <c r="J34" s="236" t="n">
        <f aca="false">'3.2.Tasas'!I34+'3.3.Precios Públicos'!I34+'3.4.Otros Ingresos'!I34</f>
        <v>48833.03</v>
      </c>
      <c r="K34" s="236" t="n">
        <f aca="false">'3.2.Tasas'!J34+'3.3.Precios Públicos'!J34+'3.4.Otros Ingresos'!J34</f>
        <v>21834.67</v>
      </c>
      <c r="L34" s="237" t="n">
        <f aca="false">IF(K34&lt;&gt;0,IF(K34&lt;&gt;"-",IF(J34&lt;&gt;"-",100*(J34-K34)/ABS(K34),"-"),"-"),"-")</f>
        <v>123.64904072285</v>
      </c>
    </row>
    <row r="35" customFormat="false" ht="12.75" hidden="false" customHeight="false" outlineLevel="0" collapsed="false">
      <c r="A35" s="123"/>
      <c r="B35" s="123"/>
      <c r="C35" s="238" t="s">
        <v>281</v>
      </c>
      <c r="D35" s="236" t="n">
        <f aca="false">'3.2.Tasas'!C35+'3.3.Precios Públicos'!C35+'3.4.Otros Ingresos'!C35</f>
        <v>17043.79</v>
      </c>
      <c r="E35" s="236" t="n">
        <f aca="false">'3.2.Tasas'!D35+'3.3.Precios Públicos'!D35+'3.4.Otros Ingresos'!D35</f>
        <v>27298.44</v>
      </c>
      <c r="F35" s="237" t="n">
        <f aca="false">IF(E35&lt;&gt;0,IF(E35&lt;&gt;"-",IF(D35&lt;&gt;"-",100*(D35-E35)/ABS(E35),"-"),"-"),"-")</f>
        <v>-37.5649670823681</v>
      </c>
      <c r="G35" s="236" t="n">
        <f aca="false">'3.2.Tasas'!F35+'3.3.Precios Públicos'!F35+'3.4.Otros Ingresos'!F35</f>
        <v>26300.25</v>
      </c>
      <c r="H35" s="236" t="n">
        <f aca="false">'3.2.Tasas'!G35+'3.3.Precios Públicos'!G35+'3.4.Otros Ingresos'!G35</f>
        <v>42567.23</v>
      </c>
      <c r="I35" s="237" t="n">
        <f aca="false">IF(H35&lt;&gt;0,IF(H35&lt;&gt;"-",IF(G35&lt;&gt;"-",100*(G35-H35)/ABS(H35),"-"),"-"),"-")</f>
        <v>-38.2147957478088</v>
      </c>
      <c r="J35" s="236" t="n">
        <f aca="false">'3.2.Tasas'!I35+'3.3.Precios Públicos'!I35+'3.4.Otros Ingresos'!I35</f>
        <v>28626.88</v>
      </c>
      <c r="K35" s="236" t="n">
        <f aca="false">'3.2.Tasas'!J35+'3.3.Precios Públicos'!J35+'3.4.Otros Ingresos'!J35</f>
        <v>44979.25</v>
      </c>
      <c r="L35" s="237" t="n">
        <f aca="false">IF(K35&lt;&gt;0,IF(K35&lt;&gt;"-",IF(J35&lt;&gt;"-",100*(J35-K35)/ABS(K35),"-"),"-"),"-")</f>
        <v>-36.3553638622254</v>
      </c>
    </row>
    <row r="36" customFormat="false" ht="12.75" hidden="false" customHeight="false" outlineLevel="0" collapsed="false">
      <c r="A36" s="123"/>
      <c r="B36" s="123"/>
      <c r="C36" s="238" t="s">
        <v>282</v>
      </c>
      <c r="D36" s="236" t="n">
        <f aca="false">'3.2.Tasas'!C36+'3.3.Precios Públicos'!C36+'3.4.Otros Ingresos'!C36</f>
        <v>2495623.87</v>
      </c>
      <c r="E36" s="236" t="n">
        <f aca="false">'3.2.Tasas'!D36+'3.3.Precios Públicos'!D36+'3.4.Otros Ingresos'!D36</f>
        <v>2068069.33</v>
      </c>
      <c r="F36" s="237" t="n">
        <f aca="false">IF(E36&lt;&gt;0,IF(E36&lt;&gt;"-",IF(D36&lt;&gt;"-",100*(D36-E36)/ABS(E36),"-"),"-"),"-")</f>
        <v>20.674091230781</v>
      </c>
      <c r="G36" s="236" t="n">
        <f aca="false">'3.2.Tasas'!F36+'3.3.Precios Públicos'!F36+'3.4.Otros Ingresos'!F36</f>
        <v>2387730.02</v>
      </c>
      <c r="H36" s="236" t="n">
        <f aca="false">'3.2.Tasas'!G36+'3.3.Precios Públicos'!G36+'3.4.Otros Ingresos'!G36</f>
        <v>3121605.74</v>
      </c>
      <c r="I36" s="237" t="n">
        <f aca="false">IF(H36&lt;&gt;0,IF(H36&lt;&gt;"-",IF(G36&lt;&gt;"-",100*(G36-H36)/ABS(H36),"-"),"-"),"-")</f>
        <v>-23.509558257027</v>
      </c>
      <c r="J36" s="236" t="n">
        <f aca="false">'3.2.Tasas'!I36+'3.3.Precios Públicos'!I36+'3.4.Otros Ingresos'!I36</f>
        <v>2504680.91</v>
      </c>
      <c r="K36" s="236" t="n">
        <f aca="false">'3.2.Tasas'!J36+'3.3.Precios Públicos'!J36+'3.4.Otros Ingresos'!J36</f>
        <v>2079563.68</v>
      </c>
      <c r="L36" s="237" t="n">
        <f aca="false">IF(K36&lt;&gt;0,IF(K36&lt;&gt;"-",IF(J36&lt;&gt;"-",100*(J36-K36)/ABS(K36),"-"),"-"),"-")</f>
        <v>20.4426165973432</v>
      </c>
    </row>
    <row r="37" customFormat="false" ht="12.75" hidden="false" customHeight="false" outlineLevel="0" collapsed="false">
      <c r="A37" s="123"/>
      <c r="B37" s="123"/>
      <c r="C37" s="238" t="s">
        <v>283</v>
      </c>
      <c r="D37" s="236" t="n">
        <f aca="false">'3.2.Tasas'!C37+'3.3.Precios Públicos'!C37+'3.4.Otros Ingresos'!C37</f>
        <v>3037.37</v>
      </c>
      <c r="E37" s="236" t="n">
        <f aca="false">'3.2.Tasas'!D37+'3.3.Precios Públicos'!D37+'3.4.Otros Ingresos'!D37</f>
        <v>4407.48</v>
      </c>
      <c r="F37" s="237" t="n">
        <f aca="false">IF(E37&lt;&gt;0,IF(E37&lt;&gt;"-",IF(D37&lt;&gt;"-",100*(D37-E37)/ABS(E37),"-"),"-"),"-")</f>
        <v>-31.0860174067721</v>
      </c>
      <c r="G37" s="236" t="n">
        <f aca="false">'3.2.Tasas'!F37+'3.3.Precios Públicos'!F37+'3.4.Otros Ingresos'!F37</f>
        <v>3727.17</v>
      </c>
      <c r="H37" s="236" t="n">
        <f aca="false">'3.2.Tasas'!G37+'3.3.Precios Públicos'!G37+'3.4.Otros Ingresos'!G37</f>
        <v>3076</v>
      </c>
      <c r="I37" s="237" t="n">
        <f aca="false">IF(H37&lt;&gt;0,IF(H37&lt;&gt;"-",IF(G37&lt;&gt;"-",100*(G37-H37)/ABS(H37),"-"),"-"),"-")</f>
        <v>21.1693758127438</v>
      </c>
      <c r="J37" s="236" t="n">
        <f aca="false">'3.2.Tasas'!I37+'3.3.Precios Públicos'!I37+'3.4.Otros Ingresos'!I37</f>
        <v>6061.11</v>
      </c>
      <c r="K37" s="236" t="n">
        <f aca="false">'3.2.Tasas'!J37+'3.3.Precios Públicos'!J37+'3.4.Otros Ingresos'!J37</f>
        <v>5612</v>
      </c>
      <c r="L37" s="237" t="n">
        <f aca="false">IF(K37&lt;&gt;0,IF(K37&lt;&gt;"-",IF(J37&lt;&gt;"-",100*(J37-K37)/ABS(K37),"-"),"-"),"-")</f>
        <v>8.00267284390591</v>
      </c>
    </row>
    <row r="38" customFormat="false" ht="13.5" hidden="false" customHeight="false" outlineLevel="0" collapsed="false">
      <c r="A38" s="123"/>
      <c r="B38" s="123"/>
      <c r="C38" s="240" t="s">
        <v>284</v>
      </c>
      <c r="D38" s="236" t="n">
        <f aca="false">'3.2.Tasas'!C38+'3.3.Precios Públicos'!C38+'3.4.Otros Ingresos'!C38</f>
        <v>2599036.99</v>
      </c>
      <c r="E38" s="236" t="n">
        <f aca="false">'3.2.Tasas'!D38+'3.3.Precios Públicos'!D38+'3.4.Otros Ingresos'!D38</f>
        <v>1486853.37</v>
      </c>
      <c r="F38" s="237" t="n">
        <f aca="false">IF(E38&lt;&gt;0,IF(E38&lt;&gt;"-",IF(D38&lt;&gt;"-",100*(D38-E38)/ABS(E38),"-"),"-"),"-")</f>
        <v>74.8011634798931</v>
      </c>
      <c r="G38" s="236" t="n">
        <f aca="false">'3.2.Tasas'!F38+'3.3.Precios Públicos'!F38+'3.4.Otros Ingresos'!F38</f>
        <v>3458562.49</v>
      </c>
      <c r="H38" s="236" t="n">
        <f aca="false">'3.2.Tasas'!G38+'3.3.Precios Públicos'!G38+'3.4.Otros Ingresos'!G38</f>
        <v>1637866.69</v>
      </c>
      <c r="I38" s="237" t="n">
        <f aca="false">IF(H38&lt;&gt;0,IF(H38&lt;&gt;"-",IF(G38&lt;&gt;"-",100*(G38-H38)/ABS(H38),"-"),"-"),"-")</f>
        <v>111.162636807761</v>
      </c>
      <c r="J38" s="236" t="n">
        <f aca="false">'3.2.Tasas'!I38+'3.3.Precios Públicos'!I38+'3.4.Otros Ingresos'!I38</f>
        <v>1652203.82</v>
      </c>
      <c r="K38" s="236" t="n">
        <f aca="false">'3.2.Tasas'!J38+'3.3.Precios Públicos'!J38+'3.4.Otros Ingresos'!J38</f>
        <v>3188336.74</v>
      </c>
      <c r="L38" s="237" t="n">
        <f aca="false">IF(K38&lt;&gt;0,IF(K38&lt;&gt;"-",IF(J38&lt;&gt;"-",100*(J38-K38)/ABS(K38),"-"),"-"),"-")</f>
        <v>-48.1797578257057</v>
      </c>
    </row>
    <row r="39" customFormat="false" ht="13.5" hidden="false" customHeight="false" outlineLevel="0" collapsed="false">
      <c r="A39" s="123"/>
      <c r="B39" s="123"/>
      <c r="C39" s="241" t="s">
        <v>285</v>
      </c>
      <c r="D39" s="242" t="n">
        <f aca="false">SUM(D10:D38)</f>
        <v>62137411.13</v>
      </c>
      <c r="E39" s="243" t="n">
        <f aca="false">SUM(E10:E38)</f>
        <v>77037107.89</v>
      </c>
      <c r="F39" s="244" t="n">
        <f aca="false">IF(E39&lt;&gt;0,IF(E39&lt;&gt;"-",IF(D39&lt;&gt;"-",100*(D39-E39)/ABS(E39),"-"),"-"),"-")</f>
        <v>-19.3409347366402</v>
      </c>
      <c r="G39" s="242" t="n">
        <f aca="false">SUM(G10:G38)</f>
        <v>36603648.68</v>
      </c>
      <c r="H39" s="243" t="n">
        <f aca="false">SUM(H10:H38)</f>
        <v>59358561.6</v>
      </c>
      <c r="I39" s="244" t="n">
        <f aca="false">IF(H39&lt;&gt;0,IF(H39&lt;&gt;"-",IF(G39&lt;&gt;"-",100*(G39-H39)/ABS(H39),"-"),"-"),"-")</f>
        <v>-38.3346770990489</v>
      </c>
      <c r="J39" s="242" t="n">
        <f aca="false">SUM(J10:J38)</f>
        <v>35527704.41</v>
      </c>
      <c r="K39" s="243" t="n">
        <f aca="false">SUM(K10:K38)</f>
        <v>56390235.49</v>
      </c>
      <c r="L39" s="244" t="n">
        <f aca="false">IF(K39&lt;&gt;0,IF(K39&lt;&gt;"-",IF(J39&lt;&gt;"-",100*(J39-K39)/ABS(K39),"-"),"-"),"-")</f>
        <v>-36.9967085590548</v>
      </c>
    </row>
    <row r="40" customFormat="false" ht="12.75" hidden="false" customHeight="false" outlineLevel="0" collapsed="false">
      <c r="A40" s="123"/>
      <c r="B40" s="123"/>
      <c r="C40" s="31" t="s">
        <v>140</v>
      </c>
      <c r="D40" s="245"/>
      <c r="E40" s="31"/>
      <c r="F40" s="31"/>
      <c r="G40" s="246"/>
      <c r="H40" s="246"/>
      <c r="I40" s="123"/>
      <c r="J40" s="246"/>
      <c r="K40" s="246"/>
      <c r="L40" s="123"/>
    </row>
    <row r="41" customFormat="false" ht="12.75" hidden="false" customHeight="false" outlineLevel="0" collapsed="false">
      <c r="A41" s="123"/>
      <c r="B41" s="123"/>
      <c r="C41" s="247" t="s">
        <v>286</v>
      </c>
      <c r="D41" s="247"/>
      <c r="E41" s="247"/>
      <c r="F41" s="247"/>
      <c r="G41" s="246"/>
      <c r="H41" s="246"/>
      <c r="I41" s="123"/>
      <c r="J41" s="246"/>
      <c r="K41" s="246"/>
      <c r="L41" s="123"/>
    </row>
    <row r="42" customFormat="false" ht="12.75" hidden="false" customHeight="false" outlineLevel="0" collapsed="false">
      <c r="A42" s="123"/>
      <c r="B42" s="123"/>
      <c r="C42" s="247" t="s">
        <v>287</v>
      </c>
      <c r="D42" s="247"/>
      <c r="E42" s="247"/>
      <c r="F42" s="247"/>
      <c r="G42" s="246"/>
      <c r="H42" s="246"/>
      <c r="I42" s="123"/>
      <c r="J42" s="246"/>
      <c r="K42" s="246"/>
      <c r="L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</row>
    <row r="45" customFormat="false" ht="12.75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</row>
    <row r="46" customFormat="false" ht="12.75" hidden="false" customHeight="false" outlineLevel="0" collapsed="false">
      <c r="A46" s="123"/>
      <c r="C46" s="124" t="s">
        <v>288</v>
      </c>
      <c r="D46" s="123"/>
      <c r="E46" s="123"/>
      <c r="F46" s="123"/>
      <c r="G46" s="123"/>
      <c r="H46" s="123"/>
      <c r="I46" s="123"/>
      <c r="J46" s="123"/>
      <c r="K46" s="123"/>
      <c r="L46" s="125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customFormat="false" ht="12.75" hidden="false" customHeight="false" outlineLevel="0" collapsed="false">
      <c r="A48" s="123"/>
      <c r="B48" s="123"/>
      <c r="C48" s="123"/>
      <c r="D48" s="159" t="str">
        <f aca="false">'1.1'!E10</f>
        <v>ABRIL</v>
      </c>
      <c r="E48" s="159"/>
      <c r="F48" s="159"/>
      <c r="G48" s="159" t="str">
        <f aca="false">'1.1'!H10</f>
        <v>MAYO</v>
      </c>
      <c r="H48" s="159"/>
      <c r="I48" s="159"/>
      <c r="J48" s="159" t="str">
        <f aca="false">'1.1'!K10</f>
        <v>JUNIO</v>
      </c>
      <c r="K48" s="159"/>
      <c r="L48" s="159"/>
    </row>
    <row r="49" customFormat="false" ht="13.5" hidden="false" customHeight="false" outlineLevel="0" collapsed="false">
      <c r="A49" s="123"/>
      <c r="B49" s="123"/>
      <c r="C49" s="123"/>
      <c r="D49" s="228" t="n">
        <f aca="false">'1.1'!E11</f>
        <v>2011</v>
      </c>
      <c r="E49" s="229" t="n">
        <f aca="false">'1.1'!F11</f>
        <v>2010</v>
      </c>
      <c r="F49" s="229" t="str">
        <f aca="false">'1.1'!G11</f>
        <v>% 11/10</v>
      </c>
      <c r="G49" s="228" t="n">
        <f aca="false">'1.1'!E11</f>
        <v>2011</v>
      </c>
      <c r="H49" s="229" t="n">
        <f aca="false">'1.1'!F11</f>
        <v>2010</v>
      </c>
      <c r="I49" s="229" t="str">
        <f aca="false">'1.1'!G11</f>
        <v>% 11/10</v>
      </c>
      <c r="J49" s="228" t="n">
        <f aca="false">'1.1'!E11</f>
        <v>2011</v>
      </c>
      <c r="K49" s="229" t="n">
        <f aca="false">'1.1'!F11</f>
        <v>2010</v>
      </c>
      <c r="L49" s="230" t="str">
        <f aca="false">'1.1'!G11</f>
        <v>% 11/10</v>
      </c>
    </row>
    <row r="50" customFormat="false" ht="12.75" hidden="false" customHeight="false" outlineLevel="0" collapsed="false">
      <c r="A50" s="123"/>
      <c r="B50" s="123"/>
      <c r="C50" s="231" t="s">
        <v>256</v>
      </c>
      <c r="D50" s="232" t="n">
        <f aca="false">'3.2.Tasas'!C49+'3.3.Precios Públicos'!C49+'3.4.Otros Ingresos'!C49</f>
        <v>546955.96</v>
      </c>
      <c r="E50" s="233" t="n">
        <f aca="false">'3.2.Tasas'!D49+'3.3.Precios Públicos'!D49+'3.4.Otros Ingresos'!D49</f>
        <v>529924.68</v>
      </c>
      <c r="F50" s="234" t="n">
        <f aca="false">IF(E50&lt;&gt;0,IF(E50&lt;&gt;"-",IF(D50&lt;&gt;"-",100*(D50-E50)/ABS(E50),"-"),"-"),"-")</f>
        <v>3.21390579506505</v>
      </c>
      <c r="G50" s="232" t="n">
        <f aca="false">'3.2.Tasas'!F49+'3.3.Precios Públicos'!F49+'3.4.Otros Ingresos'!F49</f>
        <v>731908.6</v>
      </c>
      <c r="H50" s="233" t="n">
        <f aca="false">'3.2.Tasas'!G49+'3.3.Precios Públicos'!G49+'3.4.Otros Ingresos'!G49</f>
        <v>787077.06</v>
      </c>
      <c r="I50" s="234" t="n">
        <f aca="false">IF(H50&lt;&gt;0,IF(H50&lt;&gt;"-",IF(G50&lt;&gt;"-",100*(G50-H50)/ABS(H50),"-"),"-"),"-")</f>
        <v>-7.00928318251329</v>
      </c>
      <c r="J50" s="232" t="n">
        <f aca="false">'3.2.Tasas'!I49+'3.3.Precios Públicos'!I49+'3.4.Otros Ingresos'!I49</f>
        <v>903009.4</v>
      </c>
      <c r="K50" s="233" t="n">
        <f aca="false">'3.2.Tasas'!J49+'3.3.Precios Públicos'!J49+'3.4.Otros Ingresos'!J49</f>
        <v>954240.09</v>
      </c>
      <c r="L50" s="234" t="n">
        <f aca="false">IF(K50&lt;&gt;0,IF(K50&lt;&gt;"-",IF(J50&lt;&gt;"-",100*(J50-K50)/ABS(K50),"-"),"-"),"-")</f>
        <v>-5.36874215796154</v>
      </c>
    </row>
    <row r="51" customFormat="false" ht="12.75" hidden="false" customHeight="false" outlineLevel="0" collapsed="false">
      <c r="A51" s="123"/>
      <c r="B51" s="123"/>
      <c r="C51" s="235" t="s">
        <v>257</v>
      </c>
      <c r="D51" s="236" t="n">
        <f aca="false">'3.2.Tasas'!C50+'3.3.Precios Públicos'!C50+'3.4.Otros Ingresos'!C50</f>
        <v>0</v>
      </c>
      <c r="E51" s="236" t="n">
        <f aca="false">'3.2.Tasas'!D50+'3.3.Precios Públicos'!D50+'3.4.Otros Ingresos'!D50</f>
        <v>0</v>
      </c>
      <c r="F51" s="237" t="str">
        <f aca="false">IF(E51&lt;&gt;0,IF(E51&lt;&gt;"-",IF(D51&lt;&gt;"-",100*(D51-E51)/ABS(E51),"-"),"-"),"-")</f>
        <v>-</v>
      </c>
      <c r="G51" s="236" t="n">
        <f aca="false">'3.2.Tasas'!F50+'3.3.Precios Públicos'!F50+'3.4.Otros Ingresos'!F50</f>
        <v>2</v>
      </c>
      <c r="H51" s="236" t="n">
        <f aca="false">'3.2.Tasas'!G50+'3.3.Precios Públicos'!G50+'3.4.Otros Ingresos'!G50</f>
        <v>0</v>
      </c>
      <c r="I51" s="237" t="str">
        <f aca="false">IF(H51&lt;&gt;0,IF(H51&lt;&gt;"-",IF(G51&lt;&gt;"-",100*(G51-H51)/ABS(H51),"-"),"-"),"-")</f>
        <v>-</v>
      </c>
      <c r="J51" s="236" t="n">
        <f aca="false">'3.2.Tasas'!I50+'3.3.Precios Públicos'!I50+'3.4.Otros Ingresos'!I50</f>
        <v>2</v>
      </c>
      <c r="K51" s="236" t="n">
        <f aca="false">'3.2.Tasas'!J50+'3.3.Precios Públicos'!J50+'3.4.Otros Ingresos'!J50</f>
        <v>0</v>
      </c>
      <c r="L51" s="237" t="str">
        <f aca="false">IF(K51&lt;&gt;0,IF(K51&lt;&gt;"-",IF(J51&lt;&gt;"-",100*(J51-K51)/ABS(K51),"-"),"-"),"-")</f>
        <v>-</v>
      </c>
    </row>
    <row r="52" customFormat="false" ht="12.75" hidden="false" customHeight="false" outlineLevel="0" collapsed="false">
      <c r="A52" s="123"/>
      <c r="B52" s="123"/>
      <c r="C52" s="235" t="s">
        <v>258</v>
      </c>
      <c r="D52" s="236" t="n">
        <f aca="false">'3.2.Tasas'!C51+'3.3.Precios Públicos'!C51+'3.4.Otros Ingresos'!C51</f>
        <v>0</v>
      </c>
      <c r="E52" s="236" t="n">
        <f aca="false">'3.2.Tasas'!D51+'3.3.Precios Públicos'!D51+'3.4.Otros Ingresos'!D51</f>
        <v>0</v>
      </c>
      <c r="F52" s="237" t="str">
        <f aca="false">IF(E52&lt;&gt;0,IF(E52&lt;&gt;"-",IF(D52&lt;&gt;"-",100*(D52-E52)/ABS(E52),"-"),"-"),"-")</f>
        <v>-</v>
      </c>
      <c r="G52" s="236" t="n">
        <f aca="false">'3.2.Tasas'!F51+'3.3.Precios Públicos'!F51+'3.4.Otros Ingresos'!F51</f>
        <v>0</v>
      </c>
      <c r="H52" s="236" t="n">
        <f aca="false">'3.2.Tasas'!G51+'3.3.Precios Públicos'!G51+'3.4.Otros Ingresos'!G51</f>
        <v>0</v>
      </c>
      <c r="I52" s="237" t="str">
        <f aca="false">IF(H52&lt;&gt;0,IF(H52&lt;&gt;"-",IF(G52&lt;&gt;"-",100*(G52-H52)/ABS(H52),"-"),"-"),"-")</f>
        <v>-</v>
      </c>
      <c r="J52" s="236" t="n">
        <f aca="false">'3.2.Tasas'!I51+'3.3.Precios Públicos'!I51+'3.4.Otros Ingresos'!I51</f>
        <v>0</v>
      </c>
      <c r="K52" s="236" t="n">
        <f aca="false">'3.2.Tasas'!J51+'3.3.Precios Públicos'!J51+'3.4.Otros Ingresos'!J51</f>
        <v>0</v>
      </c>
      <c r="L52" s="237" t="str">
        <f aca="false">IF(K52&lt;&gt;0,IF(K52&lt;&gt;"-",IF(J52&lt;&gt;"-",100*(J52-K52)/ABS(K52),"-"),"-"),"-")</f>
        <v>-</v>
      </c>
    </row>
    <row r="53" customFormat="false" ht="12.75" hidden="false" customHeight="false" outlineLevel="0" collapsed="false">
      <c r="A53" s="123"/>
      <c r="B53" s="123"/>
      <c r="C53" s="238" t="s">
        <v>259</v>
      </c>
      <c r="D53" s="236" t="n">
        <f aca="false">'3.2.Tasas'!C52+'3.3.Precios Públicos'!C52+'3.4.Otros Ingresos'!C52</f>
        <v>772480.68</v>
      </c>
      <c r="E53" s="236" t="n">
        <f aca="false">'3.2.Tasas'!D52+'3.3.Precios Públicos'!D52+'3.4.Otros Ingresos'!D52</f>
        <v>701828.17</v>
      </c>
      <c r="F53" s="237" t="n">
        <f aca="false">IF(E53&lt;&gt;0,IF(E53&lt;&gt;"-",IF(D53&lt;&gt;"-",100*(D53-E53)/ABS(E53),"-"),"-"),"-")</f>
        <v>10.0669242159374</v>
      </c>
      <c r="G53" s="236" t="n">
        <f aca="false">'3.2.Tasas'!F52+'3.3.Precios Públicos'!F52+'3.4.Otros Ingresos'!F52</f>
        <v>952070.33</v>
      </c>
      <c r="H53" s="236" t="n">
        <f aca="false">'3.2.Tasas'!G52+'3.3.Precios Públicos'!G52+'3.4.Otros Ingresos'!G52</f>
        <v>861697.83</v>
      </c>
      <c r="I53" s="237" t="n">
        <f aca="false">IF(H53&lt;&gt;0,IF(H53&lt;&gt;"-",IF(G53&lt;&gt;"-",100*(G53-H53)/ABS(H53),"-"),"-"),"-")</f>
        <v>10.4877251460643</v>
      </c>
      <c r="J53" s="236" t="n">
        <f aca="false">'3.2.Tasas'!I52+'3.3.Precios Públicos'!I52+'3.4.Otros Ingresos'!I52</f>
        <v>1198154.64</v>
      </c>
      <c r="K53" s="236" t="n">
        <f aca="false">'3.2.Tasas'!J52+'3.3.Precios Públicos'!J52+'3.4.Otros Ingresos'!J52</f>
        <v>1019671.56</v>
      </c>
      <c r="L53" s="237" t="n">
        <f aca="false">IF(K53&lt;&gt;0,IF(K53&lt;&gt;"-",IF(J53&lt;&gt;"-",100*(J53-K53)/ABS(K53),"-"),"-"),"-")</f>
        <v>17.5039774572118</v>
      </c>
    </row>
    <row r="54" customFormat="false" ht="12.75" hidden="false" customHeight="false" outlineLevel="0" collapsed="false">
      <c r="A54" s="123"/>
      <c r="B54" s="123"/>
      <c r="C54" s="238" t="s">
        <v>260</v>
      </c>
      <c r="D54" s="236" t="n">
        <f aca="false">'3.2.Tasas'!C53+'3.3.Precios Públicos'!C53+'3.4.Otros Ingresos'!C53</f>
        <v>113362916.22</v>
      </c>
      <c r="E54" s="236" t="n">
        <f aca="false">'3.2.Tasas'!D53+'3.3.Precios Públicos'!D53+'3.4.Otros Ingresos'!D53</f>
        <v>91830275.43</v>
      </c>
      <c r="F54" s="237" t="n">
        <f aca="false">IF(E54&lt;&gt;0,IF(E54&lt;&gt;"-",IF(D54&lt;&gt;"-",100*(D54-E54)/ABS(E54),"-"),"-"),"-")</f>
        <v>23.4483025224223</v>
      </c>
      <c r="G54" s="236" t="n">
        <f aca="false">'3.2.Tasas'!F53+'3.3.Precios Públicos'!F53+'3.4.Otros Ingresos'!F53</f>
        <v>129232570.86</v>
      </c>
      <c r="H54" s="236" t="n">
        <f aca="false">'3.2.Tasas'!G53+'3.3.Precios Públicos'!G53+'3.4.Otros Ingresos'!G53</f>
        <v>116818751.01</v>
      </c>
      <c r="I54" s="237" t="n">
        <f aca="false">IF(H54&lt;&gt;0,IF(H54&lt;&gt;"-",IF(G54&lt;&gt;"-",100*(G54-H54)/ABS(H54),"-"),"-"),"-")</f>
        <v>10.6265644365067</v>
      </c>
      <c r="J54" s="236" t="n">
        <f aca="false">'3.2.Tasas'!I53+'3.3.Precios Públicos'!I53+'3.4.Otros Ingresos'!I53</f>
        <v>146072062.93</v>
      </c>
      <c r="K54" s="236" t="n">
        <f aca="false">'3.2.Tasas'!J53+'3.3.Precios Públicos'!J53+'3.4.Otros Ingresos'!J53</f>
        <v>147461475.66</v>
      </c>
      <c r="L54" s="237" t="n">
        <f aca="false">IF(K54&lt;&gt;0,IF(K54&lt;&gt;"-",IF(J54&lt;&gt;"-",100*(J54-K54)/ABS(K54),"-"),"-"),"-")</f>
        <v>-0.942220823290492</v>
      </c>
    </row>
    <row r="55" customFormat="false" ht="12.75" hidden="false" customHeight="false" outlineLevel="0" collapsed="false">
      <c r="A55" s="123"/>
      <c r="B55" s="123"/>
      <c r="C55" s="238" t="s">
        <v>261</v>
      </c>
      <c r="D55" s="236" t="n">
        <f aca="false">'3.2.Tasas'!C54+'3.3.Precios Públicos'!C54+'3.4.Otros Ingresos'!C54</f>
        <v>686641.42</v>
      </c>
      <c r="E55" s="236" t="n">
        <f aca="false">'3.2.Tasas'!D54+'3.3.Precios Públicos'!D54+'3.4.Otros Ingresos'!D54</f>
        <v>550294.81</v>
      </c>
      <c r="F55" s="237" t="n">
        <f aca="false">IF(E55&lt;&gt;0,IF(E55&lt;&gt;"-",IF(D55&lt;&gt;"-",100*(D55-E55)/ABS(E55),"-"),"-"),"-")</f>
        <v>24.7770117984576</v>
      </c>
      <c r="G55" s="236" t="n">
        <f aca="false">'3.2.Tasas'!F54+'3.3.Precios Públicos'!F54+'3.4.Otros Ingresos'!F54</f>
        <v>806305.52</v>
      </c>
      <c r="H55" s="236" t="n">
        <f aca="false">'3.2.Tasas'!G54+'3.3.Precios Públicos'!G54+'3.4.Otros Ingresos'!G54</f>
        <v>756606.94</v>
      </c>
      <c r="I55" s="237" t="n">
        <f aca="false">IF(H55&lt;&gt;0,IF(H55&lt;&gt;"-",IF(G55&lt;&gt;"-",100*(G55-H55)/ABS(H55),"-"),"-"),"-")</f>
        <v>6.56861275948643</v>
      </c>
      <c r="J55" s="236" t="n">
        <f aca="false">'3.2.Tasas'!I54+'3.3.Precios Públicos'!I54+'3.4.Otros Ingresos'!I54</f>
        <v>894128.81</v>
      </c>
      <c r="K55" s="236" t="n">
        <f aca="false">'3.2.Tasas'!J54+'3.3.Precios Públicos'!J54+'3.4.Otros Ingresos'!J54</f>
        <v>860269.86</v>
      </c>
      <c r="L55" s="237" t="n">
        <f aca="false">IF(K55&lt;&gt;0,IF(K55&lt;&gt;"-",IF(J55&lt;&gt;"-",100*(J55-K55)/ABS(K55),"-"),"-"),"-")</f>
        <v>3.93585217550223</v>
      </c>
    </row>
    <row r="56" customFormat="false" ht="12.75" hidden="false" customHeight="false" outlineLevel="0" collapsed="false">
      <c r="A56" s="123"/>
      <c r="B56" s="123"/>
      <c r="C56" s="238" t="s">
        <v>262</v>
      </c>
      <c r="D56" s="236" t="n">
        <f aca="false">'3.2.Tasas'!C55+'3.3.Precios Públicos'!C55+'3.4.Otros Ingresos'!C55</f>
        <v>3433607.17</v>
      </c>
      <c r="E56" s="236" t="n">
        <f aca="false">'3.2.Tasas'!D55+'3.3.Precios Públicos'!D55+'3.4.Otros Ingresos'!D55</f>
        <v>25920081.57</v>
      </c>
      <c r="F56" s="237" t="n">
        <f aca="false">IF(E56&lt;&gt;0,IF(E56&lt;&gt;"-",IF(D56&lt;&gt;"-",100*(D56-E56)/ABS(E56),"-"),"-"),"-")</f>
        <v>-86.7531004455863</v>
      </c>
      <c r="G56" s="236" t="n">
        <f aca="false">'3.2.Tasas'!F55+'3.3.Precios Públicos'!F55+'3.4.Otros Ingresos'!F55</f>
        <v>3956744.45</v>
      </c>
      <c r="H56" s="236" t="n">
        <f aca="false">'3.2.Tasas'!G55+'3.3.Precios Públicos'!G55+'3.4.Otros Ingresos'!G55</f>
        <v>26477817.28</v>
      </c>
      <c r="I56" s="237" t="n">
        <f aca="false">IF(H56&lt;&gt;0,IF(H56&lt;&gt;"-",IF(G56&lt;&gt;"-",100*(G56-H56)/ABS(H56),"-"),"-"),"-")</f>
        <v>-85.0563798059415</v>
      </c>
      <c r="J56" s="236" t="n">
        <f aca="false">'3.2.Tasas'!I55+'3.3.Precios Públicos'!I55+'3.4.Otros Ingresos'!I55</f>
        <v>4292432.34</v>
      </c>
      <c r="K56" s="236" t="n">
        <f aca="false">'3.2.Tasas'!J55+'3.3.Precios Públicos'!J55+'3.4.Otros Ingresos'!J55</f>
        <v>26894154.06</v>
      </c>
      <c r="L56" s="237" t="n">
        <f aca="false">IF(K56&lt;&gt;0,IF(K56&lt;&gt;"-",IF(J56&lt;&gt;"-",100*(J56-K56)/ABS(K56),"-"),"-"),"-")</f>
        <v>-84.0395339060536</v>
      </c>
    </row>
    <row r="57" customFormat="false" ht="12.75" hidden="false" customHeight="false" outlineLevel="0" collapsed="false">
      <c r="A57" s="123"/>
      <c r="B57" s="123"/>
      <c r="C57" s="238" t="s">
        <v>263</v>
      </c>
      <c r="D57" s="236" t="n">
        <f aca="false">'3.2.Tasas'!C56+'3.3.Precios Públicos'!C56+'3.4.Otros Ingresos'!C56</f>
        <v>428913.71</v>
      </c>
      <c r="E57" s="236" t="n">
        <f aca="false">'3.2.Tasas'!D56+'3.3.Precios Públicos'!D56+'3.4.Otros Ingresos'!D56</f>
        <v>495834.51</v>
      </c>
      <c r="F57" s="237" t="n">
        <f aca="false">IF(E57&lt;&gt;0,IF(E57&lt;&gt;"-",IF(D57&lt;&gt;"-",100*(D57-E57)/ABS(E57),"-"),"-"),"-")</f>
        <v>-13.4965999038671</v>
      </c>
      <c r="G57" s="236" t="n">
        <f aca="false">'3.2.Tasas'!F56+'3.3.Precios Públicos'!F56+'3.4.Otros Ingresos'!F56</f>
        <v>512374.63</v>
      </c>
      <c r="H57" s="236" t="n">
        <f aca="false">'3.2.Tasas'!G56+'3.3.Precios Públicos'!G56+'3.4.Otros Ingresos'!G56</f>
        <v>630503.39</v>
      </c>
      <c r="I57" s="237" t="n">
        <f aca="false">IF(H57&lt;&gt;0,IF(H57&lt;&gt;"-",IF(G57&lt;&gt;"-",100*(G57-H57)/ABS(H57),"-"),"-"),"-")</f>
        <v>-18.7356264650694</v>
      </c>
      <c r="J57" s="236" t="n">
        <f aca="false">'3.2.Tasas'!I56+'3.3.Precios Públicos'!I56+'3.4.Otros Ingresos'!I56</f>
        <v>1136060.75</v>
      </c>
      <c r="K57" s="236" t="n">
        <f aca="false">'3.2.Tasas'!J56+'3.3.Precios Públicos'!J56+'3.4.Otros Ingresos'!J56</f>
        <v>1606092.11</v>
      </c>
      <c r="L57" s="237" t="n">
        <f aca="false">IF(K57&lt;&gt;0,IF(K57&lt;&gt;"-",IF(J57&lt;&gt;"-",100*(J57-K57)/ABS(K57),"-"),"-"),"-")</f>
        <v>-29.2655294844827</v>
      </c>
    </row>
    <row r="58" customFormat="false" ht="12.75" hidden="false" customHeight="false" outlineLevel="0" collapsed="false">
      <c r="A58" s="123"/>
      <c r="B58" s="123"/>
      <c r="C58" s="238" t="s">
        <v>264</v>
      </c>
      <c r="D58" s="236" t="n">
        <f aca="false">'3.2.Tasas'!C57+'3.3.Precios Públicos'!C57+'3.4.Otros Ingresos'!C57</f>
        <v>104970.74</v>
      </c>
      <c r="E58" s="236" t="n">
        <f aca="false">'3.2.Tasas'!D57+'3.3.Precios Públicos'!D57+'3.4.Otros Ingresos'!D57</f>
        <v>186095.39</v>
      </c>
      <c r="F58" s="237" t="n">
        <f aca="false">IF(E58&lt;&gt;0,IF(E58&lt;&gt;"-",IF(D58&lt;&gt;"-",100*(D58-E58)/ABS(E58),"-"),"-"),"-")</f>
        <v>-43.5930465553177</v>
      </c>
      <c r="G58" s="236" t="n">
        <f aca="false">'3.2.Tasas'!F57+'3.3.Precios Públicos'!F57+'3.4.Otros Ingresos'!F57</f>
        <v>164626.3</v>
      </c>
      <c r="H58" s="236" t="n">
        <f aca="false">'3.2.Tasas'!G57+'3.3.Precios Públicos'!G57+'3.4.Otros Ingresos'!G57</f>
        <v>272302.15</v>
      </c>
      <c r="I58" s="237" t="n">
        <f aca="false">IF(H58&lt;&gt;0,IF(H58&lt;&gt;"-",IF(G58&lt;&gt;"-",100*(G58-H58)/ABS(H58),"-"),"-"),"-")</f>
        <v>-39.5427836320793</v>
      </c>
      <c r="J58" s="236" t="n">
        <f aca="false">'3.2.Tasas'!I57+'3.3.Precios Públicos'!I57+'3.4.Otros Ingresos'!I57</f>
        <v>194149.2</v>
      </c>
      <c r="K58" s="236" t="n">
        <f aca="false">'3.2.Tasas'!J57+'3.3.Precios Públicos'!J57+'3.4.Otros Ingresos'!J57</f>
        <v>-170246.25</v>
      </c>
      <c r="L58" s="237" t="n">
        <f aca="false">IF(K58&lt;&gt;0,IF(K58&lt;&gt;"-",IF(J58&lt;&gt;"-",100*(J58-K58)/ABS(K58),"-"),"-"),"-")</f>
        <v>214.040221150246</v>
      </c>
    </row>
    <row r="59" customFormat="false" ht="12.75" hidden="false" customHeight="false" outlineLevel="0" collapsed="false">
      <c r="A59" s="123"/>
      <c r="B59" s="123"/>
      <c r="C59" s="238" t="s">
        <v>265</v>
      </c>
      <c r="D59" s="236" t="n">
        <f aca="false">'3.2.Tasas'!C58+'3.3.Precios Públicos'!C58+'3.4.Otros Ingresos'!C58</f>
        <v>974966.17</v>
      </c>
      <c r="E59" s="236" t="n">
        <f aca="false">'3.2.Tasas'!D58+'3.3.Precios Públicos'!D58+'3.4.Otros Ingresos'!D58</f>
        <v>524032.65</v>
      </c>
      <c r="F59" s="237" t="n">
        <f aca="false">IF(E59&lt;&gt;0,IF(E59&lt;&gt;"-",IF(D59&lt;&gt;"-",100*(D59-E59)/ABS(E59),"-"),"-"),"-")</f>
        <v>86.0506535232108</v>
      </c>
      <c r="G59" s="236" t="n">
        <f aca="false">'3.2.Tasas'!F58+'3.3.Precios Públicos'!F58+'3.4.Otros Ingresos'!F58</f>
        <v>1073774.64</v>
      </c>
      <c r="H59" s="236" t="n">
        <f aca="false">'3.2.Tasas'!G58+'3.3.Precios Públicos'!G58+'3.4.Otros Ingresos'!G58</f>
        <v>679477.59</v>
      </c>
      <c r="I59" s="237" t="n">
        <f aca="false">IF(H59&lt;&gt;0,IF(H59&lt;&gt;"-",IF(G59&lt;&gt;"-",100*(G59-H59)/ABS(H59),"-"),"-"),"-")</f>
        <v>58.0294414124828</v>
      </c>
      <c r="J59" s="236" t="n">
        <f aca="false">'3.2.Tasas'!I58+'3.3.Precios Públicos'!I58+'3.4.Otros Ingresos'!I58</f>
        <v>1359642.76</v>
      </c>
      <c r="K59" s="236" t="n">
        <f aca="false">'3.2.Tasas'!J58+'3.3.Precios Públicos'!J58+'3.4.Otros Ingresos'!J58</f>
        <v>1044045.92</v>
      </c>
      <c r="L59" s="237" t="n">
        <f aca="false">IF(K59&lt;&gt;0,IF(K59&lt;&gt;"-",IF(J59&lt;&gt;"-",100*(J59-K59)/ABS(K59),"-"),"-"),"-")</f>
        <v>30.2282527956242</v>
      </c>
    </row>
    <row r="60" customFormat="false" ht="12.75" hidden="false" customHeight="false" outlineLevel="0" collapsed="false">
      <c r="A60" s="123"/>
      <c r="B60" s="123"/>
      <c r="C60" s="238" t="s">
        <v>266</v>
      </c>
      <c r="D60" s="236" t="n">
        <f aca="false">'3.2.Tasas'!C59+'3.3.Precios Públicos'!C59+'3.4.Otros Ingresos'!C59</f>
        <v>239112.42</v>
      </c>
      <c r="E60" s="236" t="n">
        <f aca="false">'3.2.Tasas'!D59+'3.3.Precios Públicos'!D59+'3.4.Otros Ingresos'!D59</f>
        <v>130804.31</v>
      </c>
      <c r="F60" s="237" t="n">
        <f aca="false">IF(E60&lt;&gt;0,IF(E60&lt;&gt;"-",IF(D60&lt;&gt;"-",100*(D60-E60)/ABS(E60),"-"),"-"),"-")</f>
        <v>82.801637040859</v>
      </c>
      <c r="G60" s="236" t="n">
        <f aca="false">'3.2.Tasas'!F59+'3.3.Precios Públicos'!F59+'3.4.Otros Ingresos'!F59</f>
        <v>383927.12</v>
      </c>
      <c r="H60" s="236" t="n">
        <f aca="false">'3.2.Tasas'!G59+'3.3.Precios Públicos'!G59+'3.4.Otros Ingresos'!G59</f>
        <v>308835.88</v>
      </c>
      <c r="I60" s="237" t="n">
        <f aca="false">IF(H60&lt;&gt;0,IF(H60&lt;&gt;"-",IF(G60&lt;&gt;"-",100*(G60-H60)/ABS(H60),"-"),"-"),"-")</f>
        <v>24.3142862804672</v>
      </c>
      <c r="J60" s="236" t="n">
        <f aca="false">'3.2.Tasas'!I59+'3.3.Precios Públicos'!I59+'3.4.Otros Ingresos'!I59</f>
        <v>460835.91</v>
      </c>
      <c r="K60" s="236" t="n">
        <f aca="false">'3.2.Tasas'!J59+'3.3.Precios Públicos'!J59+'3.4.Otros Ingresos'!J59</f>
        <v>1322406.24</v>
      </c>
      <c r="L60" s="237" t="n">
        <f aca="false">IF(K60&lt;&gt;0,IF(K60&lt;&gt;"-",IF(J60&lt;&gt;"-",100*(J60-K60)/ABS(K60),"-"),"-"),"-")</f>
        <v>-65.151713893909</v>
      </c>
    </row>
    <row r="61" customFormat="false" ht="12.75" hidden="false" customHeight="false" outlineLevel="0" collapsed="false">
      <c r="A61" s="123"/>
      <c r="B61" s="123"/>
      <c r="C61" s="238" t="s">
        <v>267</v>
      </c>
      <c r="D61" s="236" t="n">
        <f aca="false">'3.2.Tasas'!C60+'3.3.Precios Públicos'!C60+'3.4.Otros Ingresos'!C60</f>
        <v>5569183.28</v>
      </c>
      <c r="E61" s="236" t="n">
        <f aca="false">'3.2.Tasas'!D60+'3.3.Precios Públicos'!D60+'3.4.Otros Ingresos'!D60</f>
        <v>2789868.86</v>
      </c>
      <c r="F61" s="237" t="n">
        <f aca="false">IF(E61&lt;&gt;0,IF(E61&lt;&gt;"-",IF(D61&lt;&gt;"-",100*(D61-E61)/ABS(E61),"-"),"-"),"-")</f>
        <v>99.6216868774254</v>
      </c>
      <c r="G61" s="236" t="n">
        <f aca="false">'3.2.Tasas'!F60+'3.3.Precios Públicos'!F60+'3.4.Otros Ingresos'!F60</f>
        <v>6979979.44</v>
      </c>
      <c r="H61" s="236" t="n">
        <f aca="false">'3.2.Tasas'!G60+'3.3.Precios Públicos'!G60+'3.4.Otros Ingresos'!G60</f>
        <v>6444272.85</v>
      </c>
      <c r="I61" s="237" t="n">
        <f aca="false">IF(H61&lt;&gt;0,IF(H61&lt;&gt;"-",IF(G61&lt;&gt;"-",100*(G61-H61)/ABS(H61),"-"),"-"),"-")</f>
        <v>8.31290981107355</v>
      </c>
      <c r="J61" s="236" t="n">
        <f aca="false">'3.2.Tasas'!I60+'3.3.Precios Públicos'!I60+'3.4.Otros Ingresos'!I60</f>
        <v>8751367.73</v>
      </c>
      <c r="K61" s="236" t="n">
        <f aca="false">'3.2.Tasas'!J60+'3.3.Precios Públicos'!J60+'3.4.Otros Ingresos'!J60</f>
        <v>8626324.03</v>
      </c>
      <c r="L61" s="237" t="n">
        <f aca="false">IF(K61&lt;&gt;0,IF(K61&lt;&gt;"-",IF(J61&lt;&gt;"-",100*(J61-K61)/ABS(K61),"-"),"-"),"-")</f>
        <v>1.44955950605532</v>
      </c>
    </row>
    <row r="62" customFormat="false" ht="12.75" hidden="false" customHeight="false" outlineLevel="0" collapsed="false">
      <c r="A62" s="123"/>
      <c r="B62" s="123"/>
      <c r="C62" s="238" t="s">
        <v>268</v>
      </c>
      <c r="D62" s="236" t="n">
        <f aca="false">'3.2.Tasas'!C61+'3.3.Precios Públicos'!C61+'3.4.Otros Ingresos'!C61</f>
        <v>2656771.1</v>
      </c>
      <c r="E62" s="236" t="n">
        <f aca="false">'3.2.Tasas'!D61+'3.3.Precios Públicos'!D61+'3.4.Otros Ingresos'!D61</f>
        <v>3379926.37</v>
      </c>
      <c r="F62" s="237" t="n">
        <f aca="false">IF(E62&lt;&gt;0,IF(E62&lt;&gt;"-",IF(D62&lt;&gt;"-",100*(D62-E62)/ABS(E62),"-"),"-"),"-")</f>
        <v>-21.3955924134525</v>
      </c>
      <c r="G62" s="236" t="n">
        <f aca="false">'3.2.Tasas'!F61+'3.3.Precios Públicos'!F61+'3.4.Otros Ingresos'!F61</f>
        <v>3466820.97</v>
      </c>
      <c r="H62" s="236" t="n">
        <f aca="false">'3.2.Tasas'!G61+'3.3.Precios Públicos'!G61+'3.4.Otros Ingresos'!G61</f>
        <v>4307566.93</v>
      </c>
      <c r="I62" s="237" t="n">
        <f aca="false">IF(H62&lt;&gt;0,IF(H62&lt;&gt;"-",IF(G62&lt;&gt;"-",100*(G62-H62)/ABS(H62),"-"),"-"),"-")</f>
        <v>-19.5178850070706</v>
      </c>
      <c r="J62" s="236" t="n">
        <f aca="false">'3.2.Tasas'!I61+'3.3.Precios Públicos'!I61+'3.4.Otros Ingresos'!I61</f>
        <v>4227797.07</v>
      </c>
      <c r="K62" s="236" t="n">
        <f aca="false">'3.2.Tasas'!J61+'3.3.Precios Públicos'!J61+'3.4.Otros Ingresos'!J61</f>
        <v>5093429.94</v>
      </c>
      <c r="L62" s="237" t="n">
        <f aca="false">IF(K62&lt;&gt;0,IF(K62&lt;&gt;"-",IF(J62&lt;&gt;"-",100*(J62-K62)/ABS(K62),"-"),"-"),"-")</f>
        <v>-16.9950874007702</v>
      </c>
    </row>
    <row r="63" customFormat="false" ht="12.75" hidden="false" customHeight="false" outlineLevel="0" collapsed="false">
      <c r="A63" s="123"/>
      <c r="B63" s="123"/>
      <c r="C63" s="238" t="s">
        <v>269</v>
      </c>
      <c r="D63" s="236" t="n">
        <f aca="false">'3.2.Tasas'!C62+'3.3.Precios Públicos'!C62+'3.4.Otros Ingresos'!C62</f>
        <v>45461.55</v>
      </c>
      <c r="E63" s="236" t="n">
        <f aca="false">'3.2.Tasas'!D62+'3.3.Precios Públicos'!D62+'3.4.Otros Ingresos'!D62</f>
        <v>47605.02</v>
      </c>
      <c r="F63" s="237" t="n">
        <f aca="false">IF(E63&lt;&gt;0,IF(E63&lt;&gt;"-",IF(D63&lt;&gt;"-",100*(D63-E63)/ABS(E63),"-"),"-"),"-")</f>
        <v>-4.50261337984944</v>
      </c>
      <c r="G63" s="236" t="n">
        <f aca="false">'3.2.Tasas'!F62+'3.3.Precios Públicos'!F62+'3.4.Otros Ingresos'!F62</f>
        <v>56606.15</v>
      </c>
      <c r="H63" s="236" t="n">
        <f aca="false">'3.2.Tasas'!G62+'3.3.Precios Públicos'!G62+'3.4.Otros Ingresos'!G62</f>
        <v>65624.61</v>
      </c>
      <c r="I63" s="237" t="n">
        <f aca="false">IF(H63&lt;&gt;0,IF(H63&lt;&gt;"-",IF(G63&lt;&gt;"-",100*(G63-H63)/ABS(H63),"-"),"-"),"-")</f>
        <v>-13.7424969077912</v>
      </c>
      <c r="J63" s="236" t="n">
        <f aca="false">'3.2.Tasas'!I62+'3.3.Precios Públicos'!I62+'3.4.Otros Ingresos'!I62</f>
        <v>73772.19</v>
      </c>
      <c r="K63" s="236" t="n">
        <f aca="false">'3.2.Tasas'!J62+'3.3.Precios Públicos'!J62+'3.4.Otros Ingresos'!J62</f>
        <v>80087.85</v>
      </c>
      <c r="L63" s="237" t="n">
        <f aca="false">IF(K63&lt;&gt;0,IF(K63&lt;&gt;"-",IF(J63&lt;&gt;"-",100*(J63-K63)/ABS(K63),"-"),"-"),"-")</f>
        <v>-7.88591527928394</v>
      </c>
    </row>
    <row r="64" customFormat="false" ht="12.75" hidden="false" customHeight="false" outlineLevel="0" collapsed="false">
      <c r="A64" s="123"/>
      <c r="B64" s="123"/>
      <c r="C64" s="238" t="s">
        <v>270</v>
      </c>
      <c r="D64" s="236" t="n">
        <f aca="false">'3.2.Tasas'!C63+'3.3.Precios Públicos'!C63+'3.4.Otros Ingresos'!C63</f>
        <v>2248092.17</v>
      </c>
      <c r="E64" s="236" t="n">
        <f aca="false">'3.2.Tasas'!D63+'3.3.Precios Públicos'!D63+'3.4.Otros Ingresos'!D63</f>
        <v>2433342.52</v>
      </c>
      <c r="F64" s="237" t="n">
        <f aca="false">IF(E64&lt;&gt;0,IF(E64&lt;&gt;"-",IF(D64&lt;&gt;"-",100*(D64-E64)/ABS(E64),"-"),"-"),"-")</f>
        <v>-7.61299934051208</v>
      </c>
      <c r="G64" s="236" t="n">
        <f aca="false">'3.2.Tasas'!F63+'3.3.Precios Públicos'!F63+'3.4.Otros Ingresos'!F63</f>
        <v>2752100.45</v>
      </c>
      <c r="H64" s="236" t="n">
        <f aca="false">'3.2.Tasas'!G63+'3.3.Precios Públicos'!G63+'3.4.Otros Ingresos'!G63</f>
        <v>3274230.12</v>
      </c>
      <c r="I64" s="237" t="n">
        <f aca="false">IF(H64&lt;&gt;0,IF(H64&lt;&gt;"-",IF(G64&lt;&gt;"-",100*(G64-H64)/ABS(H64),"-"),"-"),"-")</f>
        <v>-15.946639388926</v>
      </c>
      <c r="J64" s="236" t="n">
        <f aca="false">'3.2.Tasas'!I63+'3.3.Precios Públicos'!I63+'3.4.Otros Ingresos'!I63</f>
        <v>3211148.72</v>
      </c>
      <c r="K64" s="236" t="n">
        <f aca="false">'3.2.Tasas'!J63+'3.3.Precios Públicos'!J63+'3.4.Otros Ingresos'!J63</f>
        <v>4004532.72</v>
      </c>
      <c r="L64" s="237" t="n">
        <f aca="false">IF(K64&lt;&gt;0,IF(K64&lt;&gt;"-",IF(J64&lt;&gt;"-",100*(J64-K64)/ABS(K64),"-"),"-"),"-")</f>
        <v>-19.8121492686917</v>
      </c>
    </row>
    <row r="65" customFormat="false" ht="12.75" hidden="false" customHeight="false" outlineLevel="0" collapsed="false">
      <c r="A65" s="123"/>
      <c r="B65" s="123"/>
      <c r="C65" s="238" t="s">
        <v>271</v>
      </c>
      <c r="D65" s="236" t="n">
        <f aca="false">'3.2.Tasas'!C64+'3.3.Precios Públicos'!C64+'3.4.Otros Ingresos'!C64</f>
        <v>9067.77</v>
      </c>
      <c r="E65" s="236" t="n">
        <f aca="false">'3.2.Tasas'!D64+'3.3.Precios Públicos'!D64+'3.4.Otros Ingresos'!D64</f>
        <v>3363.58</v>
      </c>
      <c r="F65" s="237" t="n">
        <f aca="false">IF(E65&lt;&gt;0,IF(E65&lt;&gt;"-",IF(D65&lt;&gt;"-",100*(D65-E65)/ABS(E65),"-"),"-"),"-")</f>
        <v>169.586868752936</v>
      </c>
      <c r="G65" s="236" t="n">
        <f aca="false">'3.2.Tasas'!F64+'3.3.Precios Públicos'!F64+'3.4.Otros Ingresos'!F64</f>
        <v>9106.15</v>
      </c>
      <c r="H65" s="236" t="n">
        <f aca="false">'3.2.Tasas'!G64+'3.3.Precios Públicos'!G64+'3.4.Otros Ingresos'!G64</f>
        <v>3442.41</v>
      </c>
      <c r="I65" s="237" t="n">
        <f aca="false">IF(H65&lt;&gt;0,IF(H65&lt;&gt;"-",IF(G65&lt;&gt;"-",100*(G65-H65)/ABS(H65),"-"),"-"),"-")</f>
        <v>164.528339157741</v>
      </c>
      <c r="J65" s="236" t="n">
        <f aca="false">'3.2.Tasas'!I64+'3.3.Precios Públicos'!I64+'3.4.Otros Ingresos'!I64</f>
        <v>9290.2</v>
      </c>
      <c r="K65" s="236" t="n">
        <f aca="false">'3.2.Tasas'!J64+'3.3.Precios Públicos'!J64+'3.4.Otros Ingresos'!J64</f>
        <v>3503.56</v>
      </c>
      <c r="L65" s="237" t="n">
        <f aca="false">IF(K65&lt;&gt;0,IF(K65&lt;&gt;"-",IF(J65&lt;&gt;"-",100*(J65-K65)/ABS(K65),"-"),"-"),"-")</f>
        <v>165.164575460389</v>
      </c>
    </row>
    <row r="66" customFormat="false" ht="12.75" hidden="false" customHeight="false" outlineLevel="0" collapsed="false">
      <c r="A66" s="123"/>
      <c r="B66" s="123"/>
      <c r="C66" s="238" t="s">
        <v>272</v>
      </c>
      <c r="D66" s="236" t="n">
        <f aca="false">'3.2.Tasas'!C65+'3.3.Precios Públicos'!C65+'3.4.Otros Ingresos'!C65</f>
        <v>0</v>
      </c>
      <c r="E66" s="236" t="n">
        <f aca="false">'3.2.Tasas'!D65+'3.3.Precios Públicos'!D65+'3.4.Otros Ingresos'!D65</f>
        <v>0</v>
      </c>
      <c r="F66" s="248" t="str">
        <f aca="false">IF(E66&lt;&gt;0,IF(E66&lt;&gt;"-",IF(D66&lt;&gt;"-",100*(D66-E66)/ABS(E66),"-"),"-"),"-")</f>
        <v>-</v>
      </c>
      <c r="G66" s="236" t="n">
        <f aca="false">'3.2.Tasas'!F65+'3.3.Precios Públicos'!F65+'3.4.Otros Ingresos'!F65</f>
        <v>0</v>
      </c>
      <c r="H66" s="236" t="n">
        <f aca="false">'3.2.Tasas'!G65+'3.3.Precios Públicos'!G65+'3.4.Otros Ingresos'!G65</f>
        <v>767.08</v>
      </c>
      <c r="I66" s="248" t="n">
        <f aca="false">IF(H66&lt;&gt;0,IF(H66&lt;&gt;"-",IF(G66&lt;&gt;"-",100*(G66-H66)/ABS(H66),"-"),"-"),"-")</f>
        <v>-100</v>
      </c>
      <c r="J66" s="236" t="n">
        <f aca="false">'3.2.Tasas'!I65+'3.3.Precios Públicos'!I65+'3.4.Otros Ingresos'!I65</f>
        <v>6000</v>
      </c>
      <c r="K66" s="236" t="n">
        <f aca="false">'3.2.Tasas'!J65+'3.3.Precios Públicos'!J65+'3.4.Otros Ingresos'!J65</f>
        <v>1067.08</v>
      </c>
      <c r="L66" s="248" t="n">
        <f aca="false">IF(K66&lt;&gt;0,IF(K66&lt;&gt;"-",IF(J66&lt;&gt;"-",100*(J66-K66)/ABS(K66),"-"),"-"),"-")</f>
        <v>462.282115680174</v>
      </c>
    </row>
    <row r="67" customFormat="false" ht="12.75" hidden="false" customHeight="false" outlineLevel="0" collapsed="false">
      <c r="A67" s="123"/>
      <c r="B67" s="123"/>
      <c r="C67" s="238" t="s">
        <v>273</v>
      </c>
      <c r="D67" s="236" t="n">
        <f aca="false">'3.2.Tasas'!C66+'3.3.Precios Públicos'!C66+'3.4.Otros Ingresos'!C66</f>
        <v>48940.92</v>
      </c>
      <c r="E67" s="236" t="n">
        <f aca="false">'3.2.Tasas'!D66+'3.3.Precios Públicos'!D66+'3.4.Otros Ingresos'!D66</f>
        <v>28572.06</v>
      </c>
      <c r="F67" s="248" t="n">
        <f aca="false">IF(E67&lt;&gt;0,IF(E67&lt;&gt;"-",IF(D67&lt;&gt;"-",100*(D67-E67)/ABS(E67),"-"),"-"),"-")</f>
        <v>71.2894345034975</v>
      </c>
      <c r="G67" s="236" t="n">
        <f aca="false">'3.2.Tasas'!F66+'3.3.Precios Públicos'!F66+'3.4.Otros Ingresos'!F66</f>
        <v>79030.41</v>
      </c>
      <c r="H67" s="236" t="n">
        <f aca="false">'3.2.Tasas'!G66+'3.3.Precios Públicos'!G66+'3.4.Otros Ingresos'!G66</f>
        <v>71922.51</v>
      </c>
      <c r="I67" s="248" t="n">
        <f aca="false">IF(H67&lt;&gt;0,IF(H67&lt;&gt;"-",IF(G67&lt;&gt;"-",100*(G67-H67)/ABS(H67),"-"),"-"),"-")</f>
        <v>9.88271961031392</v>
      </c>
      <c r="J67" s="236" t="n">
        <f aca="false">'3.2.Tasas'!I66+'3.3.Precios Públicos'!I66+'3.4.Otros Ingresos'!I66</f>
        <v>89709.15</v>
      </c>
      <c r="K67" s="236" t="n">
        <f aca="false">'3.2.Tasas'!J66+'3.3.Precios Públicos'!J66+'3.4.Otros Ingresos'!J66</f>
        <v>97455.91</v>
      </c>
      <c r="L67" s="248" t="n">
        <f aca="false">IF(K67&lt;&gt;0,IF(K67&lt;&gt;"-",IF(J67&lt;&gt;"-",100*(J67-K67)/ABS(K67),"-"),"-"),"-")</f>
        <v>-7.94898944558622</v>
      </c>
    </row>
    <row r="68" customFormat="false" ht="12.75" hidden="false" customHeight="false" outlineLevel="0" collapsed="false">
      <c r="A68" s="123"/>
      <c r="B68" s="123"/>
      <c r="C68" s="238" t="s">
        <v>274</v>
      </c>
      <c r="D68" s="236" t="n">
        <f aca="false">'3.2.Tasas'!C67+'3.3.Precios Públicos'!C67+'3.4.Otros Ingresos'!C67</f>
        <v>361705.7</v>
      </c>
      <c r="E68" s="236" t="n">
        <f aca="false">'3.2.Tasas'!D67+'3.3.Precios Públicos'!D67+'3.4.Otros Ingresos'!D67</f>
        <v>314591.35</v>
      </c>
      <c r="F68" s="248" t="n">
        <f aca="false">IF(E68&lt;&gt;0,IF(E68&lt;&gt;"-",IF(D68&lt;&gt;"-",100*(D68-E68)/ABS(E68),"-"),"-"),"-")</f>
        <v>14.9763653705037</v>
      </c>
      <c r="G68" s="236" t="n">
        <f aca="false">'3.2.Tasas'!F67+'3.3.Precios Públicos'!F67+'3.4.Otros Ingresos'!F67</f>
        <v>399461.98</v>
      </c>
      <c r="H68" s="236" t="n">
        <f aca="false">'3.2.Tasas'!G67+'3.3.Precios Públicos'!G67+'3.4.Otros Ingresos'!G67</f>
        <v>331564.33</v>
      </c>
      <c r="I68" s="248" t="n">
        <f aca="false">IF(H68&lt;&gt;0,IF(H68&lt;&gt;"-",IF(G68&lt;&gt;"-",100*(G68-H68)/ABS(H68),"-"),"-"),"-")</f>
        <v>20.4779718011283</v>
      </c>
      <c r="J68" s="236" t="n">
        <f aca="false">'3.2.Tasas'!I67+'3.3.Precios Públicos'!I67+'3.4.Otros Ingresos'!I67</f>
        <v>505253.29</v>
      </c>
      <c r="K68" s="236" t="n">
        <f aca="false">'3.2.Tasas'!J67+'3.3.Precios Públicos'!J67+'3.4.Otros Ingresos'!J67</f>
        <v>374605.86</v>
      </c>
      <c r="L68" s="248" t="n">
        <f aca="false">IF(K68&lt;&gt;0,IF(K68&lt;&gt;"-",IF(J68&lt;&gt;"-",100*(J68-K68)/ABS(K68),"-"),"-"),"-")</f>
        <v>34.8759707069185</v>
      </c>
    </row>
    <row r="69" customFormat="false" ht="12.75" hidden="false" customHeight="false" outlineLevel="0" collapsed="false">
      <c r="A69" s="123"/>
      <c r="B69" s="123"/>
      <c r="C69" s="239" t="s">
        <v>275</v>
      </c>
      <c r="D69" s="236" t="n">
        <f aca="false">'3.2.Tasas'!C68+'3.3.Precios Públicos'!C68+'3.4.Otros Ingresos'!C68</f>
        <v>0</v>
      </c>
      <c r="E69" s="236" t="n">
        <f aca="false">'3.2.Tasas'!D68+'3.3.Precios Públicos'!D68+'3.4.Otros Ingresos'!D68</f>
        <v>0</v>
      </c>
      <c r="F69" s="248" t="str">
        <f aca="false">IF(E69&lt;&gt;0,IF(E69&lt;&gt;"-",IF(D69&lt;&gt;"-",100*(D69-E69)/ABS(E69),"-"),"-"),"-")</f>
        <v>-</v>
      </c>
      <c r="G69" s="236" t="n">
        <f aca="false">'3.2.Tasas'!F68+'3.3.Precios Públicos'!F68+'3.4.Otros Ingresos'!F68</f>
        <v>0</v>
      </c>
      <c r="H69" s="236" t="n">
        <f aca="false">'3.2.Tasas'!G68+'3.3.Precios Públicos'!G68+'3.4.Otros Ingresos'!G68</f>
        <v>0</v>
      </c>
      <c r="I69" s="248" t="str">
        <f aca="false">IF(H69&lt;&gt;0,IF(H69&lt;&gt;"-",IF(G69&lt;&gt;"-",100*(G69-H69)/ABS(H69),"-"),"-"),"-")</f>
        <v>-</v>
      </c>
      <c r="J69" s="236" t="n">
        <f aca="false">'3.2.Tasas'!I68+'3.3.Precios Públicos'!I68+'3.4.Otros Ingresos'!I68</f>
        <v>0</v>
      </c>
      <c r="K69" s="236" t="n">
        <f aca="false">'3.2.Tasas'!J68+'3.3.Precios Públicos'!J68+'3.4.Otros Ingresos'!J68</f>
        <v>0</v>
      </c>
      <c r="L69" s="248" t="str">
        <f aca="false">IF(K69&lt;&gt;0,IF(K69&lt;&gt;"-",IF(J69&lt;&gt;"-",100*(J69-K69)/ABS(K69),"-"),"-"),"-")</f>
        <v>-</v>
      </c>
    </row>
    <row r="70" customFormat="false" ht="12.75" hidden="false" customHeight="false" outlineLevel="0" collapsed="false">
      <c r="A70" s="123"/>
      <c r="B70" s="123"/>
      <c r="C70" s="238" t="s">
        <v>276</v>
      </c>
      <c r="D70" s="236" t="n">
        <f aca="false">'3.2.Tasas'!C69+'3.3.Precios Públicos'!C69+'3.4.Otros Ingresos'!C69</f>
        <v>5093296.62</v>
      </c>
      <c r="E70" s="236" t="n">
        <f aca="false">'3.2.Tasas'!D69+'3.3.Precios Públicos'!D69+'3.4.Otros Ingresos'!D69</f>
        <v>10801977.99</v>
      </c>
      <c r="F70" s="248" t="n">
        <f aca="false">IF(E70&lt;&gt;0,IF(E70&lt;&gt;"-",IF(D70&lt;&gt;"-",100*(D70-E70)/ABS(E70),"-"),"-"),"-")</f>
        <v>-52.8484817806965</v>
      </c>
      <c r="G70" s="236" t="n">
        <f aca="false">'3.2.Tasas'!F69+'3.3.Precios Públicos'!F69+'3.4.Otros Ingresos'!F69</f>
        <v>6602070.02</v>
      </c>
      <c r="H70" s="236" t="n">
        <f aca="false">'3.2.Tasas'!G69+'3.3.Precios Públicos'!G69+'3.4.Otros Ingresos'!G69</f>
        <v>21660502.92</v>
      </c>
      <c r="I70" s="248" t="n">
        <f aca="false">IF(H70&lt;&gt;0,IF(H70&lt;&gt;"-",IF(G70&lt;&gt;"-",100*(G70-H70)/ABS(H70),"-"),"-"),"-")</f>
        <v>-69.5202366981791</v>
      </c>
      <c r="J70" s="236" t="n">
        <f aca="false">'3.2.Tasas'!I69+'3.3.Precios Públicos'!I69+'3.4.Otros Ingresos'!I69</f>
        <v>8543439.19</v>
      </c>
      <c r="K70" s="236" t="n">
        <f aca="false">'3.2.Tasas'!J69+'3.3.Precios Públicos'!J69+'3.4.Otros Ingresos'!J69</f>
        <v>27802046.93</v>
      </c>
      <c r="L70" s="248" t="n">
        <f aca="false">IF(K70&lt;&gt;0,IF(K70&lt;&gt;"-",IF(J70&lt;&gt;"-",100*(J70-K70)/ABS(K70),"-"),"-"),"-")</f>
        <v>-69.2704669857199</v>
      </c>
    </row>
    <row r="71" customFormat="false" ht="12.75" hidden="false" customHeight="false" outlineLevel="0" collapsed="false">
      <c r="A71" s="123"/>
      <c r="B71" s="123"/>
      <c r="C71" s="238" t="s">
        <v>277</v>
      </c>
      <c r="D71" s="236" t="n">
        <f aca="false">'3.2.Tasas'!C70+'3.3.Precios Públicos'!C70+'3.4.Otros Ingresos'!C70</f>
        <v>1193600.18</v>
      </c>
      <c r="E71" s="236" t="n">
        <f aca="false">'3.2.Tasas'!D70+'3.3.Precios Públicos'!D70+'3.4.Otros Ingresos'!D70</f>
        <v>989732.13</v>
      </c>
      <c r="F71" s="248" t="n">
        <f aca="false">IF(E71&lt;&gt;0,IF(E71&lt;&gt;"-",IF(D71&lt;&gt;"-",100*(D71-E71)/ABS(E71),"-"),"-"),"-")</f>
        <v>20.5983057254087</v>
      </c>
      <c r="G71" s="236" t="n">
        <f aca="false">'3.2.Tasas'!F70+'3.3.Precios Públicos'!F70+'3.4.Otros Ingresos'!F70</f>
        <v>1498086.47</v>
      </c>
      <c r="H71" s="236" t="n">
        <f aca="false">'3.2.Tasas'!G70+'3.3.Precios Públicos'!G70+'3.4.Otros Ingresos'!G70</f>
        <v>1300135.17</v>
      </c>
      <c r="I71" s="248" t="n">
        <f aca="false">IF(H71&lt;&gt;0,IF(H71&lt;&gt;"-",IF(G71&lt;&gt;"-",100*(G71-H71)/ABS(H71),"-"),"-"),"-")</f>
        <v>15.2254399825212</v>
      </c>
      <c r="J71" s="236" t="n">
        <f aca="false">'3.2.Tasas'!I70+'3.3.Precios Públicos'!I70+'3.4.Otros Ingresos'!I70</f>
        <v>1965954.96</v>
      </c>
      <c r="K71" s="236" t="n">
        <f aca="false">'3.2.Tasas'!J70+'3.3.Precios Públicos'!J70+'3.4.Otros Ingresos'!J70</f>
        <v>1772892.74</v>
      </c>
      <c r="L71" s="248" t="n">
        <f aca="false">IF(K71&lt;&gt;0,IF(K71&lt;&gt;"-",IF(J71&lt;&gt;"-",100*(J71-K71)/ABS(K71),"-"),"-"),"-")</f>
        <v>10.8896728856817</v>
      </c>
    </row>
    <row r="72" customFormat="false" ht="12.75" hidden="false" customHeight="false" outlineLevel="0" collapsed="false">
      <c r="A72" s="123"/>
      <c r="B72" s="123"/>
      <c r="C72" s="238" t="s">
        <v>278</v>
      </c>
      <c r="D72" s="236" t="n">
        <f aca="false">'3.2.Tasas'!C71+'3.3.Precios Públicos'!C71+'3.4.Otros Ingresos'!C71</f>
        <v>0</v>
      </c>
      <c r="E72" s="236" t="n">
        <f aca="false">'3.2.Tasas'!D71+'3.3.Precios Públicos'!D71+'3.4.Otros Ingresos'!D71</f>
        <v>0</v>
      </c>
      <c r="F72" s="248" t="str">
        <f aca="false">IF(E72&lt;&gt;0,IF(E72&lt;&gt;"-",IF(D72&lt;&gt;"-",100*(D72-E72)/ABS(E72),"-"),"-"),"-")</f>
        <v>-</v>
      </c>
      <c r="G72" s="236" t="n">
        <f aca="false">'3.2.Tasas'!F71+'3.3.Precios Públicos'!F71+'3.4.Otros Ingresos'!F71</f>
        <v>0</v>
      </c>
      <c r="H72" s="236" t="n">
        <f aca="false">'3.2.Tasas'!G71+'3.3.Precios Públicos'!G71+'3.4.Otros Ingresos'!G71</f>
        <v>0</v>
      </c>
      <c r="I72" s="248" t="str">
        <f aca="false">IF(H72&lt;&gt;0,IF(H72&lt;&gt;"-",IF(G72&lt;&gt;"-",100*(G72-H72)/ABS(H72),"-"),"-"),"-")</f>
        <v>-</v>
      </c>
      <c r="J72" s="236" t="n">
        <f aca="false">'3.2.Tasas'!I71+'3.3.Precios Públicos'!I71+'3.4.Otros Ingresos'!I71</f>
        <v>0</v>
      </c>
      <c r="K72" s="236" t="n">
        <f aca="false">'3.2.Tasas'!J71+'3.3.Precios Públicos'!J71+'3.4.Otros Ingresos'!J71</f>
        <v>716.93</v>
      </c>
      <c r="L72" s="248" t="n">
        <f aca="false">IF(K72&lt;&gt;0,IF(K72&lt;&gt;"-",IF(J72&lt;&gt;"-",100*(J72-K72)/ABS(K72),"-"),"-"),"-")</f>
        <v>-100</v>
      </c>
    </row>
    <row r="73" customFormat="false" ht="12.75" hidden="false" customHeight="false" outlineLevel="0" collapsed="false">
      <c r="A73" s="123"/>
      <c r="B73" s="123"/>
      <c r="C73" s="238" t="s">
        <v>279</v>
      </c>
      <c r="D73" s="236" t="n">
        <f aca="false">'3.2.Tasas'!C72+'3.3.Precios Públicos'!C72+'3.4.Otros Ingresos'!C72</f>
        <v>29076839.39</v>
      </c>
      <c r="E73" s="236" t="n">
        <f aca="false">'3.2.Tasas'!D72+'3.3.Precios Públicos'!D72+'3.4.Otros Ingresos'!D72</f>
        <v>37323438.61</v>
      </c>
      <c r="F73" s="248" t="n">
        <f aca="false">IF(E73&lt;&gt;0,IF(E73&lt;&gt;"-",IF(D73&lt;&gt;"-",100*(D73-E73)/ABS(E73),"-"),"-"),"-")</f>
        <v>-22.09496104089</v>
      </c>
      <c r="G73" s="236" t="n">
        <f aca="false">'3.2.Tasas'!F72+'3.3.Precios Públicos'!F72+'3.4.Otros Ingresos'!F72</f>
        <v>37921276.58</v>
      </c>
      <c r="H73" s="236" t="n">
        <f aca="false">'3.2.Tasas'!G72+'3.3.Precios Públicos'!G72+'3.4.Otros Ingresos'!G72</f>
        <v>48416190</v>
      </c>
      <c r="I73" s="248" t="n">
        <f aca="false">IF(H73&lt;&gt;0,IF(H73&lt;&gt;"-",IF(G73&lt;&gt;"-",100*(G73-H73)/ABS(H73),"-"),"-"),"-")</f>
        <v>-21.6764545496042</v>
      </c>
      <c r="J73" s="236" t="n">
        <f aca="false">'3.2.Tasas'!I72+'3.3.Precios Públicos'!I72+'3.4.Otros Ingresos'!I72</f>
        <v>44971930.49</v>
      </c>
      <c r="K73" s="236" t="n">
        <f aca="false">'3.2.Tasas'!J72+'3.3.Precios Públicos'!J72+'3.4.Otros Ingresos'!J72</f>
        <v>55670424.41</v>
      </c>
      <c r="L73" s="248" t="n">
        <f aca="false">IF(K73&lt;&gt;0,IF(K73&lt;&gt;"-",IF(J73&lt;&gt;"-",100*(J73-K73)/ABS(K73),"-"),"-"),"-")</f>
        <v>-19.2175540843879</v>
      </c>
    </row>
    <row r="74" customFormat="false" ht="12.75" hidden="false" customHeight="false" outlineLevel="0" collapsed="false">
      <c r="A74" s="123"/>
      <c r="B74" s="123"/>
      <c r="C74" s="238" t="s">
        <v>280</v>
      </c>
      <c r="D74" s="236" t="n">
        <f aca="false">'3.2.Tasas'!C73+'3.3.Precios Públicos'!C73+'3.4.Otros Ingresos'!C73</f>
        <v>138227.35</v>
      </c>
      <c r="E74" s="236" t="n">
        <f aca="false">'3.2.Tasas'!D73+'3.3.Precios Públicos'!D73+'3.4.Otros Ingresos'!D73</f>
        <v>110826.55</v>
      </c>
      <c r="F74" s="248" t="n">
        <f aca="false">IF(E74&lt;&gt;0,IF(E74&lt;&gt;"-",IF(D74&lt;&gt;"-",100*(D74-E74)/ABS(E74),"-"),"-"),"-")</f>
        <v>24.724039501365</v>
      </c>
      <c r="G74" s="236" t="n">
        <f aca="false">'3.2.Tasas'!F73+'3.3.Precios Públicos'!F73+'3.4.Otros Ingresos'!F73</f>
        <v>140236.2</v>
      </c>
      <c r="H74" s="236" t="n">
        <f aca="false">'3.2.Tasas'!G73+'3.3.Precios Públicos'!G73+'3.4.Otros Ingresos'!G73</f>
        <v>176574.44</v>
      </c>
      <c r="I74" s="248" t="n">
        <f aca="false">IF(H74&lt;&gt;0,IF(H74&lt;&gt;"-",IF(G74&lt;&gt;"-",100*(G74-H74)/ABS(H74),"-"),"-"),"-")</f>
        <v>-20.5795584004117</v>
      </c>
      <c r="J74" s="236" t="n">
        <f aca="false">'3.2.Tasas'!I73+'3.3.Precios Públicos'!I73+'3.4.Otros Ingresos'!I73</f>
        <v>189069.23</v>
      </c>
      <c r="K74" s="236" t="n">
        <f aca="false">'3.2.Tasas'!J73+'3.3.Precios Públicos'!J73+'3.4.Otros Ingresos'!J73</f>
        <v>198409.11</v>
      </c>
      <c r="L74" s="248" t="n">
        <f aca="false">IF(K74&lt;&gt;0,IF(K74&lt;&gt;"-",IF(J74&lt;&gt;"-",100*(J74-K74)/ABS(K74),"-"),"-"),"-")</f>
        <v>-4.70738465587592</v>
      </c>
    </row>
    <row r="75" customFormat="false" ht="12.75" hidden="false" customHeight="false" outlineLevel="0" collapsed="false">
      <c r="A75" s="123"/>
      <c r="B75" s="123"/>
      <c r="C75" s="238" t="s">
        <v>281</v>
      </c>
      <c r="D75" s="236" t="n">
        <f aca="false">'3.2.Tasas'!C74+'3.3.Precios Públicos'!C74+'3.4.Otros Ingresos'!C74</f>
        <v>130412.61</v>
      </c>
      <c r="E75" s="236" t="n">
        <f aca="false">'3.2.Tasas'!D74+'3.3.Precios Públicos'!D74+'3.4.Otros Ingresos'!D74</f>
        <v>119095.18</v>
      </c>
      <c r="F75" s="248" t="n">
        <f aca="false">IF(E75&lt;&gt;0,IF(E75&lt;&gt;"-",IF(D75&lt;&gt;"-",100*(D75-E75)/ABS(E75),"-"),"-"),"-")</f>
        <v>9.50284469950842</v>
      </c>
      <c r="G75" s="236" t="n">
        <f aca="false">'3.2.Tasas'!F74+'3.3.Precios Públicos'!F74+'3.4.Otros Ingresos'!F74</f>
        <v>156712.86</v>
      </c>
      <c r="H75" s="236" t="n">
        <f aca="false">'3.2.Tasas'!G74+'3.3.Precios Públicos'!G74+'3.4.Otros Ingresos'!G74</f>
        <v>161662.41</v>
      </c>
      <c r="I75" s="248" t="n">
        <f aca="false">IF(H75&lt;&gt;0,IF(H75&lt;&gt;"-",IF(G75&lt;&gt;"-",100*(G75-H75)/ABS(H75),"-"),"-"),"-")</f>
        <v>-3.06165793272536</v>
      </c>
      <c r="J75" s="236" t="n">
        <f aca="false">'3.2.Tasas'!I74+'3.3.Precios Públicos'!I74+'3.4.Otros Ingresos'!I74</f>
        <v>185339.74</v>
      </c>
      <c r="K75" s="236" t="n">
        <f aca="false">'3.2.Tasas'!J74+'3.3.Precios Públicos'!J74+'3.4.Otros Ingresos'!J74</f>
        <v>206641.66</v>
      </c>
      <c r="L75" s="248" t="n">
        <f aca="false">IF(K75&lt;&gt;0,IF(K75&lt;&gt;"-",IF(J75&lt;&gt;"-",100*(J75-K75)/ABS(K75),"-"),"-"),"-")</f>
        <v>-10.308627989148</v>
      </c>
    </row>
    <row r="76" customFormat="false" ht="12.75" hidden="false" customHeight="false" outlineLevel="0" collapsed="false">
      <c r="A76" s="123"/>
      <c r="B76" s="123"/>
      <c r="C76" s="238" t="s">
        <v>282</v>
      </c>
      <c r="D76" s="236" t="n">
        <f aca="false">'3.2.Tasas'!C75+'3.3.Precios Públicos'!C75+'3.4.Otros Ingresos'!C75</f>
        <v>7171786.08</v>
      </c>
      <c r="E76" s="236" t="n">
        <f aca="false">'3.2.Tasas'!D75+'3.3.Precios Públicos'!D75+'3.4.Otros Ingresos'!D75</f>
        <v>5457481.13</v>
      </c>
      <c r="F76" s="248" t="n">
        <f aca="false">IF(E76&lt;&gt;0,IF(E76&lt;&gt;"-",IF(D76&lt;&gt;"-",100*(D76-E76)/ABS(E76),"-"),"-"),"-")</f>
        <v>31.4120179101746</v>
      </c>
      <c r="G76" s="236" t="n">
        <f aca="false">'3.2.Tasas'!F75+'3.3.Precios Públicos'!F75+'3.4.Otros Ingresos'!F75</f>
        <v>9559516.1</v>
      </c>
      <c r="H76" s="236" t="n">
        <f aca="false">'3.2.Tasas'!G75+'3.3.Precios Públicos'!G75+'3.4.Otros Ingresos'!G75</f>
        <v>8579086.87</v>
      </c>
      <c r="I76" s="248" t="n">
        <f aca="false">IF(H76&lt;&gt;0,IF(H76&lt;&gt;"-",IF(G76&lt;&gt;"-",100*(G76-H76)/ABS(H76),"-"),"-"),"-")</f>
        <v>11.428130345998</v>
      </c>
      <c r="J76" s="236" t="n">
        <f aca="false">'3.2.Tasas'!I75+'3.3.Precios Públicos'!I75+'3.4.Otros Ingresos'!I75</f>
        <v>12064197.01</v>
      </c>
      <c r="K76" s="236" t="n">
        <f aca="false">'3.2.Tasas'!J75+'3.3.Precios Públicos'!J75+'3.4.Otros Ingresos'!J75</f>
        <v>10658650.55</v>
      </c>
      <c r="L76" s="248" t="n">
        <f aca="false">IF(K76&lt;&gt;0,IF(K76&lt;&gt;"-",IF(J76&lt;&gt;"-",100*(J76-K76)/ABS(K76),"-"),"-"),"-")</f>
        <v>13.1869081682202</v>
      </c>
    </row>
    <row r="77" customFormat="false" ht="12.75" hidden="false" customHeight="false" outlineLevel="0" collapsed="false">
      <c r="A77" s="123"/>
      <c r="B77" s="123"/>
      <c r="C77" s="238" t="s">
        <v>283</v>
      </c>
      <c r="D77" s="236" t="n">
        <f aca="false">'3.2.Tasas'!C76+'3.3.Precios Públicos'!C76+'3.4.Otros Ingresos'!C76</f>
        <v>12056.79</v>
      </c>
      <c r="E77" s="236" t="n">
        <f aca="false">'3.2.Tasas'!D76+'3.3.Precios Públicos'!D76+'3.4.Otros Ingresos'!D76</f>
        <v>16433.25</v>
      </c>
      <c r="F77" s="248" t="n">
        <f aca="false">IF(E77&lt;&gt;0,IF(E77&lt;&gt;"-",IF(D77&lt;&gt;"-",100*(D77-E77)/ABS(E77),"-"),"-"),"-")</f>
        <v>-26.6317374834558</v>
      </c>
      <c r="G77" s="236" t="n">
        <f aca="false">'3.2.Tasas'!F76+'3.3.Precios Públicos'!F76+'3.4.Otros Ingresos'!F76</f>
        <v>15783.96</v>
      </c>
      <c r="H77" s="236" t="n">
        <f aca="false">'3.2.Tasas'!G76+'3.3.Precios Públicos'!G76+'3.4.Otros Ingresos'!G76</f>
        <v>19509.25</v>
      </c>
      <c r="I77" s="248" t="n">
        <f aca="false">IF(H77&lt;&gt;0,IF(H77&lt;&gt;"-",IF(G77&lt;&gt;"-",100*(G77-H77)/ABS(H77),"-"),"-"),"-")</f>
        <v>-19.0949934005664</v>
      </c>
      <c r="J77" s="236" t="n">
        <f aca="false">'3.2.Tasas'!I76+'3.3.Precios Públicos'!I76+'3.4.Otros Ingresos'!I76</f>
        <v>21845.07</v>
      </c>
      <c r="K77" s="236" t="n">
        <f aca="false">'3.2.Tasas'!J76+'3.3.Precios Públicos'!J76+'3.4.Otros Ingresos'!J76</f>
        <v>25121.25</v>
      </c>
      <c r="L77" s="248" t="n">
        <f aca="false">IF(K77&lt;&gt;0,IF(K77&lt;&gt;"-",IF(J77&lt;&gt;"-",100*(J77-K77)/ABS(K77),"-"),"-"),"-")</f>
        <v>-13.0414688759516</v>
      </c>
    </row>
    <row r="78" customFormat="false" ht="13.5" hidden="false" customHeight="false" outlineLevel="0" collapsed="false">
      <c r="A78" s="123"/>
      <c r="B78" s="123"/>
      <c r="C78" s="240" t="s">
        <v>284</v>
      </c>
      <c r="D78" s="236" t="n">
        <f aca="false">'3.2.Tasas'!C77+'3.3.Precios Públicos'!C77+'3.4.Otros Ingresos'!C77</f>
        <v>12240289.46</v>
      </c>
      <c r="E78" s="236" t="n">
        <f aca="false">'3.2.Tasas'!D77+'3.3.Precios Públicos'!D77+'3.4.Otros Ingresos'!D77</f>
        <v>33338841</v>
      </c>
      <c r="F78" s="248" t="n">
        <f aca="false">IF(E78&lt;&gt;0,IF(E78&lt;&gt;"-",IF(D78&lt;&gt;"-",100*(D78-E78)/ABS(E78),"-"),"-"),"-")</f>
        <v>-63.2851980067333</v>
      </c>
      <c r="G78" s="236" t="n">
        <f aca="false">'3.2.Tasas'!F77+'3.3.Precios Públicos'!F77+'3.4.Otros Ingresos'!F77</f>
        <v>15698851.95</v>
      </c>
      <c r="H78" s="236" t="n">
        <f aca="false">'3.2.Tasas'!G77+'3.3.Precios Públicos'!G77+'3.4.Otros Ingresos'!G77</f>
        <v>34976707.69</v>
      </c>
      <c r="I78" s="248" t="n">
        <f aca="false">IF(H78&lt;&gt;0,IF(H78&lt;&gt;"-",IF(G78&lt;&gt;"-",100*(G78-H78)/ABS(H78),"-"),"-"),"-")</f>
        <v>-55.1162674053271</v>
      </c>
      <c r="J78" s="236" t="n">
        <f aca="false">'3.2.Tasas'!I77+'3.3.Precios Públicos'!I77+'3.4.Otros Ingresos'!I77</f>
        <v>17351055.77</v>
      </c>
      <c r="K78" s="236" t="n">
        <f aca="false">'3.2.Tasas'!J77+'3.3.Precios Públicos'!J77+'3.4.Otros Ingresos'!J77</f>
        <v>38165044.43</v>
      </c>
      <c r="L78" s="248" t="n">
        <f aca="false">IF(K78&lt;&gt;0,IF(K78&lt;&gt;"-",IF(J78&lt;&gt;"-",100*(J78-K78)/ABS(K78),"-"),"-"),"-")</f>
        <v>-54.5367861373141</v>
      </c>
    </row>
    <row r="79" customFormat="false" ht="13.5" hidden="false" customHeight="false" outlineLevel="0" collapsed="false">
      <c r="A79" s="123"/>
      <c r="B79" s="123"/>
      <c r="C79" s="241" t="s">
        <v>285</v>
      </c>
      <c r="D79" s="242" t="n">
        <f aca="false">SUM(D50:D78)</f>
        <v>186546295.46</v>
      </c>
      <c r="E79" s="243" t="n">
        <f aca="false">SUM(E50:E78)</f>
        <v>218024267.12</v>
      </c>
      <c r="F79" s="244" t="n">
        <f aca="false">IF(E79&lt;&gt;0,IF(E79&lt;&gt;"-",IF(D79&lt;&gt;"-",100*(D79-E79)/ABS(E79),"-"),"-"),"-")</f>
        <v>-14.4378293645058</v>
      </c>
      <c r="G79" s="242" t="n">
        <f aca="false">SUM(G50:G78)</f>
        <v>223149944.14</v>
      </c>
      <c r="H79" s="243" t="n">
        <f aca="false">SUM(H50:H78)</f>
        <v>277382828.72</v>
      </c>
      <c r="I79" s="244" t="n">
        <f aca="false">IF(H79&lt;&gt;0,IF(H79&lt;&gt;"-",IF(G79&lt;&gt;"-",100*(G79-H79)/ABS(H79),"-"),"-"),"-")</f>
        <v>-19.5516372914145</v>
      </c>
      <c r="J79" s="242" t="n">
        <f aca="false">SUM(J50:J78)</f>
        <v>258677648.55</v>
      </c>
      <c r="K79" s="243" t="n">
        <f aca="false">SUM(K50:K78)</f>
        <v>333773064.21</v>
      </c>
      <c r="L79" s="244" t="n">
        <f aca="false">IF(K79&lt;&gt;0,IF(K79&lt;&gt;"-",IF(J79&lt;&gt;"-",100*(J79-K79)/ABS(K79),"-"),"-"),"-")</f>
        <v>-22.498944256554</v>
      </c>
    </row>
    <row r="80" customFormat="false" ht="12.75" hidden="false" customHeight="false" outlineLevel="0" collapsed="false">
      <c r="A80" s="123"/>
      <c r="B80" s="123"/>
      <c r="C80" s="31" t="s">
        <v>140</v>
      </c>
      <c r="D80" s="245"/>
      <c r="E80" s="31"/>
      <c r="F80" s="31"/>
      <c r="G80" s="123"/>
      <c r="H80" s="123"/>
      <c r="I80" s="123"/>
      <c r="J80" s="123"/>
      <c r="K80" s="123"/>
      <c r="L80" s="123"/>
    </row>
    <row r="81" customFormat="false" ht="12.75" hidden="false" customHeight="false" outlineLevel="0" collapsed="false">
      <c r="A81" s="123"/>
      <c r="B81" s="123"/>
      <c r="C81" s="247" t="s">
        <v>286</v>
      </c>
      <c r="D81" s="247"/>
      <c r="E81" s="247"/>
      <c r="F81" s="247"/>
      <c r="G81" s="123"/>
      <c r="H81" s="123"/>
      <c r="I81" s="123"/>
      <c r="J81" s="123"/>
      <c r="K81" s="123"/>
      <c r="L81" s="123"/>
    </row>
    <row r="82" customFormat="false" ht="12.75" hidden="false" customHeight="false" outlineLevel="0" collapsed="false">
      <c r="A82" s="123"/>
      <c r="B82" s="123"/>
      <c r="C82" s="247" t="s">
        <v>287</v>
      </c>
      <c r="D82" s="247"/>
      <c r="E82" s="247"/>
      <c r="F82" s="247"/>
      <c r="G82" s="123"/>
      <c r="H82" s="123"/>
      <c r="I82" s="123"/>
      <c r="J82" s="123"/>
      <c r="K82" s="123"/>
      <c r="L82" s="123"/>
    </row>
    <row r="83" customFormat="false" ht="12.75" hidden="false" customHeight="false" outlineLevel="0" collapsed="false">
      <c r="A83" s="123"/>
      <c r="B83" s="123"/>
      <c r="C83" s="249"/>
      <c r="D83" s="249"/>
      <c r="E83" s="249"/>
      <c r="F83" s="249"/>
      <c r="G83" s="123"/>
      <c r="H83" s="123"/>
      <c r="I83" s="123"/>
      <c r="J83" s="123"/>
      <c r="K83" s="123"/>
      <c r="L83" s="123"/>
    </row>
    <row r="84" customFormat="false" ht="12.75" hidden="false" customHeight="false" outlineLevel="0" collapsed="false">
      <c r="A84" s="123"/>
      <c r="B84" s="123"/>
      <c r="C84" s="249"/>
      <c r="D84" s="249"/>
      <c r="E84" s="249"/>
      <c r="F84" s="249"/>
      <c r="G84" s="123"/>
      <c r="H84" s="123"/>
      <c r="I84" s="123"/>
      <c r="J84" s="123"/>
      <c r="K84" s="123"/>
      <c r="L84" s="123"/>
    </row>
    <row r="85" customFormat="false" ht="12.75" hidden="false" customHeight="false" outlineLevel="0" collapsed="false">
      <c r="A85" s="123"/>
      <c r="C85" s="124" t="s">
        <v>289</v>
      </c>
      <c r="D85" s="123"/>
      <c r="E85" s="123"/>
      <c r="F85" s="123"/>
      <c r="G85" s="123"/>
      <c r="H85" s="125"/>
      <c r="I85" s="123"/>
      <c r="J85" s="123"/>
      <c r="K85" s="123"/>
      <c r="L85" s="123"/>
    </row>
    <row r="86" customFormat="false" ht="13.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</row>
    <row r="87" customFormat="false" ht="13.5" hidden="false" customHeight="false" outlineLevel="0" collapsed="false">
      <c r="A87" s="123"/>
      <c r="B87" s="123"/>
      <c r="C87" s="123"/>
      <c r="D87" s="250" t="str">
        <f aca="false">'1.1'!$E$73</f>
        <v>2º  TRIMESTRE</v>
      </c>
      <c r="E87" s="250"/>
      <c r="F87" s="250"/>
      <c r="G87" s="250"/>
      <c r="H87" s="250"/>
      <c r="I87" s="123"/>
      <c r="J87" s="123"/>
      <c r="K87" s="123"/>
      <c r="L87" s="123"/>
    </row>
    <row r="88" customFormat="false" ht="13.5" hidden="false" customHeight="false" outlineLevel="0" collapsed="false">
      <c r="A88" s="123"/>
      <c r="B88" s="123"/>
      <c r="C88" s="123"/>
      <c r="D88" s="228" t="n">
        <f aca="false">'1.1'!E74</f>
        <v>2011</v>
      </c>
      <c r="E88" s="229" t="str">
        <f aca="false">'1.1'!F74</f>
        <v>% s/total</v>
      </c>
      <c r="F88" s="229" t="n">
        <f aca="false">'1.1'!G74</f>
        <v>2010</v>
      </c>
      <c r="G88" s="251" t="str">
        <f aca="false">'1.1'!H74</f>
        <v>% s/total</v>
      </c>
      <c r="H88" s="252" t="str">
        <f aca="false">'1.1'!I74</f>
        <v>% 11/10</v>
      </c>
      <c r="I88" s="123"/>
      <c r="J88" s="123"/>
      <c r="K88" s="123"/>
      <c r="L88" s="123"/>
    </row>
    <row r="89" customFormat="false" ht="12.75" hidden="false" customHeight="false" outlineLevel="0" collapsed="false">
      <c r="A89" s="123"/>
      <c r="B89" s="123"/>
      <c r="C89" s="231" t="s">
        <v>256</v>
      </c>
      <c r="D89" s="253" t="n">
        <f aca="false">D10+G10+J10</f>
        <v>544591.7</v>
      </c>
      <c r="E89" s="254" t="n">
        <f aca="false">IF(D89&lt;&gt;0,100*D89/D$118,"-")</f>
        <v>0.405598206823207</v>
      </c>
      <c r="F89" s="255" t="n">
        <f aca="false">E10+H10+K10</f>
        <v>452725.6</v>
      </c>
      <c r="G89" s="254" t="n">
        <f aca="false">IF(F89&lt;&gt;0,100*F89/F$118,"-")</f>
        <v>0.234833350522678</v>
      </c>
      <c r="H89" s="256" t="n">
        <f aca="false">IF(F89&lt;&gt;0,IF(F89&lt;&gt;"-",IF(D89&lt;&gt;"-",100*(D89-F89)/ABS(F89),"-"),"-"),"-")</f>
        <v>20.2917838090004</v>
      </c>
      <c r="I89" s="123"/>
      <c r="J89" s="123"/>
      <c r="K89" s="123"/>
      <c r="L89" s="123"/>
    </row>
    <row r="90" customFormat="false" ht="12.75" hidden="false" customHeight="false" outlineLevel="0" collapsed="false">
      <c r="A90" s="123"/>
      <c r="B90" s="123"/>
      <c r="C90" s="235" t="s">
        <v>257</v>
      </c>
      <c r="D90" s="257" t="n">
        <f aca="false">D11+G11+J11</f>
        <v>2</v>
      </c>
      <c r="E90" s="258" t="n">
        <f aca="false">IF(D90&lt;&gt;0,100*D90/D$118,"-")</f>
        <v>1.48954971889291E-006</v>
      </c>
      <c r="F90" s="259" t="n">
        <f aca="false">E11+H11+K11</f>
        <v>0</v>
      </c>
      <c r="G90" s="258" t="str">
        <f aca="false">IF(F90&lt;&gt;0,100*F90/F$118,"-")</f>
        <v>-</v>
      </c>
      <c r="H90" s="260" t="str">
        <f aca="false">IF(F90&lt;&gt;0,IF(F90&lt;&gt;"-",IF(D90&lt;&gt;"-",100*(D90-F90)/ABS(F90),"-"),"-"),"-")</f>
        <v>-</v>
      </c>
      <c r="I90" s="123"/>
      <c r="J90" s="123"/>
      <c r="K90" s="123"/>
      <c r="L90" s="123"/>
    </row>
    <row r="91" customFormat="false" ht="12.75" hidden="false" customHeight="false" outlineLevel="0" collapsed="false">
      <c r="A91" s="123"/>
      <c r="B91" s="123"/>
      <c r="C91" s="235" t="s">
        <v>258</v>
      </c>
      <c r="D91" s="257" t="n">
        <f aca="false">D12+G12+J12</f>
        <v>0</v>
      </c>
      <c r="E91" s="258" t="str">
        <f aca="false">IF(D91&lt;&gt;0,100*D91/D$118,"-")</f>
        <v>-</v>
      </c>
      <c r="F91" s="259" t="n">
        <f aca="false">E12+H12+K12</f>
        <v>0</v>
      </c>
      <c r="G91" s="258" t="str">
        <f aca="false">IF(F91&lt;&gt;0,100*F91/F$118,"-")</f>
        <v>-</v>
      </c>
      <c r="H91" s="260" t="str">
        <f aca="false">IF(F91&lt;&gt;0,IF(F91&lt;&gt;"-",IF(D91&lt;&gt;"-",100*(D91-F91)/ABS(F91),"-"),"-"),"-")</f>
        <v>-</v>
      </c>
      <c r="I91" s="123"/>
      <c r="J91" s="123"/>
      <c r="K91" s="123"/>
      <c r="L91" s="123"/>
    </row>
    <row r="92" customFormat="false" ht="12.75" hidden="false" customHeight="false" outlineLevel="0" collapsed="false">
      <c r="A92" s="123"/>
      <c r="B92" s="123"/>
      <c r="C92" s="238" t="s">
        <v>259</v>
      </c>
      <c r="D92" s="257" t="n">
        <f aca="false">D13+G13+J13</f>
        <v>697070.83</v>
      </c>
      <c r="E92" s="258" t="n">
        <f aca="false">IF(D92&lt;&gt;0,100*D92/D$118,"-")</f>
        <v>0.519160829437475</v>
      </c>
      <c r="F92" s="259" t="n">
        <f aca="false">E13+H13+K13</f>
        <v>479063.27</v>
      </c>
      <c r="G92" s="258" t="n">
        <f aca="false">IF(F92&lt;&gt;0,100*F92/F$118,"-")</f>
        <v>0.248494966501674</v>
      </c>
      <c r="H92" s="260" t="n">
        <f aca="false">IF(F92&lt;&gt;0,IF(F92&lt;&gt;"-",IF(D92&lt;&gt;"-",100*(D92-F92)/ABS(F92),"-"),"-"),"-")</f>
        <v>45.5070496220677</v>
      </c>
      <c r="I92" s="123"/>
      <c r="J92" s="123"/>
      <c r="K92" s="123"/>
      <c r="L92" s="123"/>
    </row>
    <row r="93" customFormat="false" ht="12.75" hidden="false" customHeight="false" outlineLevel="0" collapsed="false">
      <c r="A93" s="123"/>
      <c r="B93" s="123"/>
      <c r="C93" s="238" t="s">
        <v>260</v>
      </c>
      <c r="D93" s="257" t="n">
        <f aca="false">D14+G14+J14</f>
        <v>73668585</v>
      </c>
      <c r="E93" s="258" t="n">
        <f aca="false">IF(D93&lt;&gt;0,100*D93/D$118,"-")</f>
        <v>54.8665100389944</v>
      </c>
      <c r="F93" s="259" t="n">
        <f aca="false">E14+H14+K14</f>
        <v>91385825.82</v>
      </c>
      <c r="G93" s="258" t="n">
        <f aca="false">IF(F93&lt;&gt;0,100*F93/F$118,"-")</f>
        <v>47.4027527217203</v>
      </c>
      <c r="H93" s="260" t="n">
        <f aca="false">IF(F93&lt;&gt;0,IF(F93&lt;&gt;"-",IF(D93&lt;&gt;"-",100*(D93-F93)/ABS(F93),"-"),"-"),"-")</f>
        <v>-19.3872962913276</v>
      </c>
      <c r="I93" s="123"/>
      <c r="J93" s="123"/>
      <c r="K93" s="123"/>
      <c r="L93" s="123"/>
    </row>
    <row r="94" customFormat="false" ht="12.75" hidden="false" customHeight="false" outlineLevel="0" collapsed="false">
      <c r="A94" s="123"/>
      <c r="B94" s="123"/>
      <c r="C94" s="238" t="s">
        <v>261</v>
      </c>
      <c r="D94" s="257" t="n">
        <f aca="false">D15+G15+J15</f>
        <v>290442.67</v>
      </c>
      <c r="E94" s="258" t="n">
        <f aca="false">IF(D94&lt;&gt;0,100*D94/D$118,"-")</f>
        <v>0.216314398726504</v>
      </c>
      <c r="F94" s="259" t="n">
        <f aca="false">E15+H15+K15</f>
        <v>391308.6</v>
      </c>
      <c r="G94" s="258" t="n">
        <f aca="false">IF(F94&lt;&gt;0,100*F94/F$118,"-")</f>
        <v>0.202975731052846</v>
      </c>
      <c r="H94" s="260" t="n">
        <f aca="false">IF(F94&lt;&gt;0,IF(F94&lt;&gt;"-",IF(D94&lt;&gt;"-",100*(D94-F94)/ABS(F94),"-"),"-"),"-")</f>
        <v>-25.7765686723982</v>
      </c>
      <c r="I94" s="123"/>
      <c r="J94" s="123"/>
      <c r="K94" s="123"/>
      <c r="L94" s="123"/>
    </row>
    <row r="95" customFormat="false" ht="12.75" hidden="false" customHeight="false" outlineLevel="0" collapsed="false">
      <c r="A95" s="123"/>
      <c r="B95" s="123"/>
      <c r="C95" s="238" t="s">
        <v>262</v>
      </c>
      <c r="D95" s="257" t="n">
        <f aca="false">D16+G16+J16</f>
        <v>1237305.38</v>
      </c>
      <c r="E95" s="258" t="n">
        <f aca="false">IF(D95&lt;&gt;0,100*D95/D$118,"-")</f>
        <v>0.921513940481845</v>
      </c>
      <c r="F95" s="259" t="n">
        <f aca="false">E16+H16+K16</f>
        <v>26042010.96</v>
      </c>
      <c r="G95" s="258" t="n">
        <f aca="false">IF(F95&lt;&gt;0,100*F95/F$118,"-")</f>
        <v>13.5082546427352</v>
      </c>
      <c r="H95" s="260" t="n">
        <f aca="false">IF(F95&lt;&gt;0,IF(F95&lt;&gt;"-",IF(D95&lt;&gt;"-",100*(D95-F95)/ABS(F95),"-"),"-"),"-")</f>
        <v>-95.2488101556348</v>
      </c>
      <c r="I95" s="123"/>
      <c r="J95" s="123"/>
      <c r="K95" s="123"/>
      <c r="L95" s="123"/>
    </row>
    <row r="96" customFormat="false" ht="12.75" hidden="false" customHeight="false" outlineLevel="0" collapsed="false">
      <c r="A96" s="123"/>
      <c r="B96" s="123"/>
      <c r="C96" s="238" t="s">
        <v>263</v>
      </c>
      <c r="D96" s="257" t="n">
        <f aca="false">D17+G17+J17</f>
        <v>889797.75</v>
      </c>
      <c r="E96" s="258" t="n">
        <f aca="false">IF(D96&lt;&gt;0,100*D96/D$118,"-")</f>
        <v>0.662698994192024</v>
      </c>
      <c r="F96" s="259" t="n">
        <f aca="false">E17+H17+K17</f>
        <v>1325741.27</v>
      </c>
      <c r="G96" s="258" t="n">
        <f aca="false">IF(F96&lt;&gt;0,100*F96/F$118,"-")</f>
        <v>0.687675413893736</v>
      </c>
      <c r="H96" s="260" t="n">
        <f aca="false">IF(F96&lt;&gt;0,IF(F96&lt;&gt;"-",IF(D96&lt;&gt;"-",100*(D96-F96)/ABS(F96),"-"),"-"),"-")</f>
        <v>-32.8830013717533</v>
      </c>
      <c r="I96" s="123"/>
      <c r="J96" s="123"/>
      <c r="K96" s="123"/>
      <c r="L96" s="123"/>
    </row>
    <row r="97" customFormat="false" ht="12.75" hidden="false" customHeight="false" outlineLevel="0" collapsed="false">
      <c r="A97" s="123"/>
      <c r="B97" s="123"/>
      <c r="C97" s="238" t="s">
        <v>264</v>
      </c>
      <c r="D97" s="257" t="n">
        <f aca="false">D18+G18+J18</f>
        <v>113211.65</v>
      </c>
      <c r="E97" s="260" t="n">
        <f aca="false">IF(D97&lt;&gt;0,100*D97/D$118,"-")</f>
        <v>0.0843171907164515</v>
      </c>
      <c r="F97" s="259" t="n">
        <f aca="false">E18+H18+K18</f>
        <v>-336911.18</v>
      </c>
      <c r="G97" s="260" t="n">
        <f aca="false">IF(F97&lt;&gt;0,100*F97/F$118,"-")</f>
        <v>-0.174759238770569</v>
      </c>
      <c r="H97" s="260" t="n">
        <f aca="false">IF(F97&lt;&gt;0,IF(F97&lt;&gt;"-",IF(D97&lt;&gt;"-",100*(D97-F97)/ABS(F97),"-"),"-"),"-")</f>
        <v>133.602817810914</v>
      </c>
      <c r="I97" s="123"/>
      <c r="J97" s="123"/>
      <c r="K97" s="123"/>
      <c r="L97" s="123"/>
    </row>
    <row r="98" customFormat="false" ht="12.75" hidden="false" customHeight="false" outlineLevel="0" collapsed="false">
      <c r="A98" s="123"/>
      <c r="B98" s="123"/>
      <c r="C98" s="238" t="s">
        <v>265</v>
      </c>
      <c r="D98" s="257" t="n">
        <f aca="false">D19+G19+J19</f>
        <v>913719.3</v>
      </c>
      <c r="E98" s="258" t="n">
        <f aca="false">IF(D98&lt;&gt;0,100*D98/D$118,"-")</f>
        <v>0.680515163231015</v>
      </c>
      <c r="F98" s="259" t="n">
        <f aca="false">E19+H19+K19</f>
        <v>652776.09</v>
      </c>
      <c r="G98" s="258" t="n">
        <f aca="false">IF(F98&lt;&gt;0,100*F98/F$118,"-")</f>
        <v>0.338601564293676</v>
      </c>
      <c r="H98" s="260" t="n">
        <f aca="false">IF(F98&lt;&gt;0,IF(F98&lt;&gt;"-",IF(D98&lt;&gt;"-",100*(D98-F98)/ABS(F98),"-"),"-"),"-")</f>
        <v>39.9743823337647</v>
      </c>
      <c r="I98" s="123"/>
      <c r="J98" s="123"/>
      <c r="K98" s="123"/>
      <c r="L98" s="123"/>
    </row>
    <row r="99" customFormat="false" ht="12.75" hidden="false" customHeight="false" outlineLevel="0" collapsed="false">
      <c r="A99" s="123"/>
      <c r="B99" s="123"/>
      <c r="C99" s="238" t="s">
        <v>266</v>
      </c>
      <c r="D99" s="257" t="n">
        <f aca="false">D20+G20+J20</f>
        <v>269902.53</v>
      </c>
      <c r="E99" s="258" t="n">
        <f aca="false">IF(D99&lt;&gt;0,100*D99/D$118,"-")</f>
        <v>0.201016618844993</v>
      </c>
      <c r="F99" s="259" t="n">
        <f aca="false">E20+H20+K20</f>
        <v>1323176.17</v>
      </c>
      <c r="G99" s="258" t="n">
        <f aca="false">IF(F99&lt;&gt;0,100*F99/F$118,"-")</f>
        <v>0.68634487056368</v>
      </c>
      <c r="H99" s="260" t="n">
        <f aca="false">IF(F99&lt;&gt;0,IF(F99&lt;&gt;"-",IF(D99&lt;&gt;"-",100*(D99-F99)/ABS(F99),"-"),"-"),"-")</f>
        <v>-79.601920279444</v>
      </c>
      <c r="I99" s="123"/>
      <c r="J99" s="123"/>
      <c r="K99" s="123"/>
      <c r="L99" s="123"/>
    </row>
    <row r="100" customFormat="false" ht="12.75" hidden="false" customHeight="false" outlineLevel="0" collapsed="false">
      <c r="A100" s="123"/>
      <c r="B100" s="123"/>
      <c r="C100" s="238" t="s">
        <v>267</v>
      </c>
      <c r="D100" s="257" t="n">
        <f aca="false">D21+G21+J21</f>
        <v>6253016.26</v>
      </c>
      <c r="E100" s="258" t="n">
        <f aca="false">IF(D100&lt;&gt;0,100*D100/D$118,"-")</f>
        <v>4.65708930615791</v>
      </c>
      <c r="F100" s="259" t="n">
        <f aca="false">E21+H21+K21</f>
        <v>6872068.86</v>
      </c>
      <c r="G100" s="258" t="n">
        <f aca="false">IF(F100&lt;&gt;0,100*F100/F$118,"-")</f>
        <v>3.56461166635233</v>
      </c>
      <c r="H100" s="260" t="n">
        <f aca="false">IF(F100&lt;&gt;0,IF(F100&lt;&gt;"-",IF(D100&lt;&gt;"-",100*(D100-F100)/ABS(F100),"-"),"-"),"-")</f>
        <v>-9.0082420972714</v>
      </c>
      <c r="I100" s="123"/>
      <c r="J100" s="123"/>
      <c r="K100" s="123"/>
      <c r="L100" s="123"/>
    </row>
    <row r="101" customFormat="false" ht="12.75" hidden="false" customHeight="false" outlineLevel="0" collapsed="false">
      <c r="A101" s="123"/>
      <c r="B101" s="123"/>
      <c r="C101" s="238" t="s">
        <v>268</v>
      </c>
      <c r="D101" s="257" t="n">
        <f aca="false">D22+G22+J22</f>
        <v>2226075.95</v>
      </c>
      <c r="E101" s="258" t="n">
        <f aca="false">IF(D101&lt;&gt;0,100*D101/D$118,"-")</f>
        <v>1.65792540277839</v>
      </c>
      <c r="F101" s="259" t="n">
        <f aca="false">E22+H22+K22</f>
        <v>2345637.59</v>
      </c>
      <c r="G101" s="258" t="n">
        <f aca="false">IF(F101&lt;&gt;0,100*F101/F$118,"-")</f>
        <v>1.21670595692322</v>
      </c>
      <c r="H101" s="260" t="n">
        <f aca="false">IF(F101&lt;&gt;0,IF(F101&lt;&gt;"-",IF(D101&lt;&gt;"-",100*(D101-F101)/ABS(F101),"-"),"-"),"-")</f>
        <v>-5.09719150604163</v>
      </c>
      <c r="I101" s="123"/>
      <c r="J101" s="123"/>
      <c r="K101" s="123"/>
      <c r="L101" s="123"/>
    </row>
    <row r="102" customFormat="false" ht="12.75" hidden="false" customHeight="false" outlineLevel="0" collapsed="false">
      <c r="A102" s="123"/>
      <c r="B102" s="123"/>
      <c r="C102" s="238" t="s">
        <v>269</v>
      </c>
      <c r="D102" s="257" t="n">
        <f aca="false">D23+G23+J23</f>
        <v>41025.22</v>
      </c>
      <c r="E102" s="258" t="n">
        <f aca="false">IF(D102&lt;&gt;0,100*D102/D$118,"-")</f>
        <v>0.03055455245926</v>
      </c>
      <c r="F102" s="259" t="n">
        <f aca="false">E23+H23+K23</f>
        <v>47674.3</v>
      </c>
      <c r="G102" s="258" t="n">
        <f aca="false">IF(F102&lt;&gt;0,100*F102/F$118,"-")</f>
        <v>0.0247291418970416</v>
      </c>
      <c r="H102" s="260" t="n">
        <f aca="false">IF(F102&lt;&gt;0,IF(F102&lt;&gt;"-",IF(D102&lt;&gt;"-",100*(D102-F102)/ABS(F102),"-"),"-"),"-")</f>
        <v>-13.9468854288369</v>
      </c>
      <c r="I102" s="123"/>
      <c r="J102" s="123"/>
      <c r="K102" s="123"/>
      <c r="L102" s="123"/>
    </row>
    <row r="103" customFormat="false" ht="12.75" hidden="false" customHeight="false" outlineLevel="0" collapsed="false">
      <c r="A103" s="123"/>
      <c r="B103" s="123"/>
      <c r="C103" s="238" t="s">
        <v>270</v>
      </c>
      <c r="D103" s="257" t="n">
        <f aca="false">D24+G24+J24</f>
        <v>1562781.28</v>
      </c>
      <c r="E103" s="258" t="n">
        <f aca="false">IF(D103&lt;&gt;0,100*D103/D$118,"-")</f>
        <v>1.16392020815755</v>
      </c>
      <c r="F103" s="259" t="n">
        <f aca="false">E24+H24+K24</f>
        <v>2010866.64</v>
      </c>
      <c r="G103" s="258" t="n">
        <f aca="false">IF(F103&lt;&gt;0,100*F103/F$118,"-")</f>
        <v>1.04305687711382</v>
      </c>
      <c r="H103" s="260" t="n">
        <f aca="false">IF(F103&lt;&gt;0,IF(F103&lt;&gt;"-",IF(D103&lt;&gt;"-",100*(D103-F103)/ABS(F103),"-"),"-"),"-")</f>
        <v>-22.2831962640745</v>
      </c>
      <c r="I103" s="123"/>
      <c r="J103" s="123"/>
      <c r="K103" s="123"/>
      <c r="L103" s="123"/>
    </row>
    <row r="104" customFormat="false" ht="12.75" hidden="false" customHeight="false" outlineLevel="0" collapsed="false">
      <c r="A104" s="123"/>
      <c r="B104" s="123"/>
      <c r="C104" s="238" t="s">
        <v>271</v>
      </c>
      <c r="D104" s="257" t="n">
        <f aca="false">D25+G25+J25</f>
        <v>505.32</v>
      </c>
      <c r="E104" s="258" t="n">
        <f aca="false">IF(D104&lt;&gt;0,100*D104/D$118,"-")</f>
        <v>0.000376349631975484</v>
      </c>
      <c r="F104" s="259" t="n">
        <f aca="false">E25+H25+K25</f>
        <v>480.14</v>
      </c>
      <c r="G104" s="258" t="n">
        <f aca="false">IF(F104&lt;&gt;0,100*F104/F$118,"-")</f>
        <v>0.000249053477249704</v>
      </c>
      <c r="H104" s="260" t="n">
        <f aca="false">IF(F104&lt;&gt;0,IF(F104&lt;&gt;"-",IF(D104&lt;&gt;"-",100*(D104-F104)/ABS(F104),"-"),"-"),"-")</f>
        <v>5.24430374474113</v>
      </c>
      <c r="I104" s="123"/>
      <c r="J104" s="123"/>
      <c r="K104" s="123"/>
      <c r="L104" s="123"/>
    </row>
    <row r="105" customFormat="false" ht="12.75" hidden="false" customHeight="false" outlineLevel="0" collapsed="false">
      <c r="A105" s="123"/>
      <c r="B105" s="123"/>
      <c r="C105" s="238" t="s">
        <v>272</v>
      </c>
      <c r="D105" s="257" t="n">
        <f aca="false">D26+G26+J26</f>
        <v>6000</v>
      </c>
      <c r="E105" s="258" t="n">
        <f aca="false">IF(D105&lt;&gt;0,100*D105/D$118,"-")</f>
        <v>0.00446864915667874</v>
      </c>
      <c r="F105" s="259" t="n">
        <f aca="false">E26+H26+K26</f>
        <v>1067.08</v>
      </c>
      <c r="G105" s="258" t="n">
        <f aca="false">IF(F105&lt;&gt;0,100*F105/F$118,"-")</f>
        <v>0.000553505195367214</v>
      </c>
      <c r="H105" s="260" t="n">
        <f aca="false">IF(F105&lt;&gt;0,IF(F105&lt;&gt;"-",IF(D105&lt;&gt;"-",100*(D105-F105)/ABS(F105),"-"),"-"),"-")</f>
        <v>462.282115680174</v>
      </c>
      <c r="I105" s="123"/>
      <c r="J105" s="123"/>
      <c r="K105" s="123"/>
      <c r="L105" s="123"/>
    </row>
    <row r="106" customFormat="false" ht="12.75" hidden="false" customHeight="false" outlineLevel="0" collapsed="false">
      <c r="A106" s="123"/>
      <c r="B106" s="123"/>
      <c r="C106" s="238" t="s">
        <v>273</v>
      </c>
      <c r="D106" s="257" t="n">
        <f aca="false">D27+G27+J27</f>
        <v>69584.9</v>
      </c>
      <c r="E106" s="258" t="n">
        <f aca="false">IF(D106&lt;&gt;0,100*D106/D$118,"-")</f>
        <v>0.0518250841170958</v>
      </c>
      <c r="F106" s="259" t="n">
        <f aca="false">E27+H27+K27</f>
        <v>71744.46</v>
      </c>
      <c r="G106" s="258" t="n">
        <f aca="false">IF(F106&lt;&gt;0,100*F106/F$118,"-")</f>
        <v>0.0372145774907366</v>
      </c>
      <c r="H106" s="260" t="n">
        <f aca="false">IF(F106&lt;&gt;0,IF(F106&lt;&gt;"-",IF(D106&lt;&gt;"-",100*(D106-F106)/ABS(F106),"-"),"-"),"-")</f>
        <v>-3.0100721365803</v>
      </c>
      <c r="I106" s="123"/>
      <c r="J106" s="123"/>
      <c r="K106" s="123"/>
      <c r="L106" s="123"/>
    </row>
    <row r="107" customFormat="false" ht="12.75" hidden="false" customHeight="false" outlineLevel="0" collapsed="false">
      <c r="A107" s="123"/>
      <c r="B107" s="123"/>
      <c r="C107" s="238" t="s">
        <v>274</v>
      </c>
      <c r="D107" s="257" t="n">
        <f aca="false">D28+G28+J28</f>
        <v>159866.55</v>
      </c>
      <c r="E107" s="258" t="n">
        <f aca="false">IF(D107&lt;&gt;0,100*D107/D$118,"-")</f>
        <v>0.11906458730644</v>
      </c>
      <c r="F107" s="259" t="n">
        <f aca="false">E28+H28+K28</f>
        <v>67153.69</v>
      </c>
      <c r="G107" s="258" t="n">
        <f aca="false">IF(F107&lt;&gt;0,100*F107/F$118,"-")</f>
        <v>0.0348332986309174</v>
      </c>
      <c r="H107" s="260" t="n">
        <f aca="false">IF(F107&lt;&gt;0,IF(F107&lt;&gt;"-",IF(D107&lt;&gt;"-",100*(D107-F107)/ABS(F107),"-"),"-"),"-")</f>
        <v>138.060708205312</v>
      </c>
      <c r="I107" s="123"/>
      <c r="J107" s="123"/>
      <c r="K107" s="123"/>
      <c r="L107" s="123"/>
    </row>
    <row r="108" customFormat="false" ht="12.75" hidden="false" customHeight="false" outlineLevel="0" collapsed="false">
      <c r="A108" s="123"/>
      <c r="B108" s="123"/>
      <c r="C108" s="239" t="s">
        <v>275</v>
      </c>
      <c r="D108" s="257" t="n">
        <f aca="false">D29+G29+J29</f>
        <v>0</v>
      </c>
      <c r="E108" s="258" t="str">
        <f aca="false">IF(D108&lt;&gt;0,100*D108/D$118,"-")</f>
        <v>-</v>
      </c>
      <c r="F108" s="259" t="n">
        <f aca="false">E29+H29+K29</f>
        <v>0</v>
      </c>
      <c r="G108" s="258" t="str">
        <f aca="false">IF(F108&lt;&gt;0,100*F108/F$118,"-")</f>
        <v>-</v>
      </c>
      <c r="H108" s="260" t="str">
        <f aca="false">IF(F108&lt;&gt;0,IF(F108&lt;&gt;"-",IF(D108&lt;&gt;"-",100*(D108-F108)/ABS(F108),"-"),"-"),"-")</f>
        <v>-</v>
      </c>
      <c r="I108" s="123"/>
      <c r="J108" s="123"/>
      <c r="K108" s="123"/>
      <c r="L108" s="123"/>
    </row>
    <row r="109" customFormat="false" ht="12.75" hidden="false" customHeight="false" outlineLevel="0" collapsed="false">
      <c r="A109" s="123"/>
      <c r="B109" s="123"/>
      <c r="C109" s="238" t="s">
        <v>276</v>
      </c>
      <c r="D109" s="257" t="n">
        <f aca="false">D30+G30+J30</f>
        <v>5210799.78</v>
      </c>
      <c r="E109" s="258" t="n">
        <f aca="false">IF(D109&lt;&gt;0,100*D109/D$118,"-")</f>
        <v>3.88087267375313</v>
      </c>
      <c r="F109" s="259" t="n">
        <f aca="false">E30+H30+K30</f>
        <v>18455087.42</v>
      </c>
      <c r="G109" s="258" t="n">
        <f aca="false">IF(F109&lt;&gt;0,100*F109/F$118,"-")</f>
        <v>9.57284061919079</v>
      </c>
      <c r="H109" s="260" t="n">
        <f aca="false">IF(F109&lt;&gt;0,IF(F109&lt;&gt;"-",IF(D109&lt;&gt;"-",100*(D109-F109)/ABS(F109),"-"),"-"),"-")</f>
        <v>-71.7649683178797</v>
      </c>
      <c r="I109" s="123"/>
      <c r="J109" s="123"/>
      <c r="K109" s="123"/>
      <c r="L109" s="123"/>
    </row>
    <row r="110" customFormat="false" ht="12.75" hidden="false" customHeight="false" outlineLevel="0" collapsed="false">
      <c r="A110" s="123"/>
      <c r="B110" s="123"/>
      <c r="C110" s="238" t="s">
        <v>277</v>
      </c>
      <c r="D110" s="257" t="n">
        <f aca="false">D31+G31+J31</f>
        <v>1133742.84</v>
      </c>
      <c r="E110" s="258" t="n">
        <f aca="false">IF(D110&lt;&gt;0,100*D110/D$118,"-")</f>
        <v>0.844383164309427</v>
      </c>
      <c r="F110" s="259" t="n">
        <f aca="false">E31+H31+K31</f>
        <v>974340.16</v>
      </c>
      <c r="G110" s="258" t="n">
        <f aca="false">IF(F110&lt;&gt;0,100*F110/F$118,"-")</f>
        <v>0.505400101787047</v>
      </c>
      <c r="H110" s="260" t="n">
        <f aca="false">IF(F110&lt;&gt;0,IF(F110&lt;&gt;"-",IF(D110&lt;&gt;"-",100*(D110-F110)/ABS(F110),"-"),"-"),"-")</f>
        <v>16.3600646410798</v>
      </c>
      <c r="I110" s="123"/>
      <c r="J110" s="123"/>
      <c r="K110" s="123"/>
      <c r="L110" s="123"/>
    </row>
    <row r="111" customFormat="false" ht="12.75" hidden="false" customHeight="false" outlineLevel="0" collapsed="false">
      <c r="A111" s="123"/>
      <c r="B111" s="123"/>
      <c r="C111" s="238" t="s">
        <v>278</v>
      </c>
      <c r="D111" s="257" t="n">
        <f aca="false">D32+G32+J32</f>
        <v>0</v>
      </c>
      <c r="E111" s="260" t="str">
        <f aca="false">IF(D111&lt;&gt;0,100*D111/D$118,"-")</f>
        <v>-</v>
      </c>
      <c r="F111" s="259" t="n">
        <f aca="false">E32+H32+K32</f>
        <v>716.93</v>
      </c>
      <c r="G111" s="260" t="n">
        <f aca="false">IF(F111&lt;&gt;0,100*F111/F$118,"-")</f>
        <v>0.000371878846679365</v>
      </c>
      <c r="H111" s="260" t="n">
        <f aca="false">IF(F111&lt;&gt;0,IF(F111&lt;&gt;"-",IF(D111&lt;&gt;"-",100*(D111-F111)/ABS(F111),"-"),"-"),"-")</f>
        <v>-100</v>
      </c>
      <c r="I111" s="123"/>
      <c r="J111" s="123"/>
      <c r="K111" s="123"/>
      <c r="L111" s="123"/>
    </row>
    <row r="112" customFormat="false" ht="12.75" hidden="false" customHeight="false" outlineLevel="0" collapsed="false">
      <c r="A112" s="123"/>
      <c r="B112" s="123"/>
      <c r="C112" s="238" t="s">
        <v>279</v>
      </c>
      <c r="D112" s="257" t="n">
        <f aca="false">D33+G33+J33</f>
        <v>23678127.82</v>
      </c>
      <c r="E112" s="260" t="n">
        <f aca="false">IF(D112&lt;&gt;0,100*D112/D$118,"-")</f>
        <v>17.6348743190957</v>
      </c>
      <c r="F112" s="259" t="n">
        <f aca="false">E33+H33+K33</f>
        <v>26406674.3</v>
      </c>
      <c r="G112" s="260" t="n">
        <f aca="false">IF(F112&lt;&gt;0,100*F112/F$118,"-")</f>
        <v>13.6974092077631</v>
      </c>
      <c r="H112" s="260" t="n">
        <f aca="false">IF(F112&lt;&gt;0,IF(F112&lt;&gt;"-",IF(D112&lt;&gt;"-",100*(D112-F112)/ABS(F112),"-"),"-"),"-")</f>
        <v>-10.3327910550251</v>
      </c>
      <c r="I112" s="123"/>
      <c r="J112" s="123"/>
      <c r="K112" s="123"/>
      <c r="L112" s="123"/>
    </row>
    <row r="113" customFormat="false" ht="12.75" hidden="false" customHeight="false" outlineLevel="0" collapsed="false">
      <c r="A113" s="123"/>
      <c r="B113" s="123"/>
      <c r="C113" s="238" t="s">
        <v>280</v>
      </c>
      <c r="D113" s="257" t="n">
        <f aca="false">D34+G34+J34</f>
        <v>119974.82</v>
      </c>
      <c r="E113" s="260" t="n">
        <f aca="false">IF(D113&lt;&gt;0,100*D113/D$118,"-")</f>
        <v>0.089354229702614</v>
      </c>
      <c r="F113" s="259" t="n">
        <f aca="false">E34+H34+K34</f>
        <v>106440.86</v>
      </c>
      <c r="G113" s="260" t="n">
        <f aca="false">IF(F113&lt;&gt;0,100*F113/F$118,"-")</f>
        <v>0.055211951315135</v>
      </c>
      <c r="H113" s="260" t="n">
        <f aca="false">IF(F113&lt;&gt;0,IF(F113&lt;&gt;"-",IF(D113&lt;&gt;"-",100*(D113-F113)/ABS(F113),"-"),"-"),"-")</f>
        <v>12.7150043695626</v>
      </c>
      <c r="I113" s="123"/>
      <c r="J113" s="123"/>
      <c r="K113" s="123"/>
      <c r="L113" s="123"/>
    </row>
    <row r="114" customFormat="false" ht="12.75" hidden="false" customHeight="false" outlineLevel="0" collapsed="false">
      <c r="A114" s="123"/>
      <c r="B114" s="123"/>
      <c r="C114" s="238" t="s">
        <v>281</v>
      </c>
      <c r="D114" s="257" t="n">
        <f aca="false">D35+G35+J35</f>
        <v>71970.92</v>
      </c>
      <c r="E114" s="260" t="n">
        <f aca="false">IF(D114&lt;&gt;0,100*D114/D$118,"-")</f>
        <v>0.0536021318272322</v>
      </c>
      <c r="F114" s="259" t="n">
        <f aca="false">E35+H35+K35</f>
        <v>114844.92</v>
      </c>
      <c r="G114" s="260" t="n">
        <f aca="false">IF(F114&lt;&gt;0,100*F114/F$118,"-")</f>
        <v>0.0595712222902988</v>
      </c>
      <c r="H114" s="260" t="n">
        <f aca="false">IF(F114&lt;&gt;0,IF(F114&lt;&gt;"-",IF(D114&lt;&gt;"-",100*(D114-F114)/ABS(F114),"-"),"-"),"-")</f>
        <v>-37.3320822549226</v>
      </c>
      <c r="I114" s="123"/>
      <c r="J114" s="123"/>
      <c r="K114" s="123"/>
      <c r="L114" s="123"/>
    </row>
    <row r="115" customFormat="false" ht="12.75" hidden="false" customHeight="false" outlineLevel="0" collapsed="false">
      <c r="A115" s="123"/>
      <c r="B115" s="123"/>
      <c r="C115" s="238" t="s">
        <v>282</v>
      </c>
      <c r="D115" s="257" t="n">
        <f aca="false">D36+G36+J36</f>
        <v>7388034.8</v>
      </c>
      <c r="E115" s="260" t="n">
        <f aca="false">IF(D115&lt;&gt;0,100*D115/D$118,"-")</f>
        <v>5.50242257975553</v>
      </c>
      <c r="F115" s="259" t="n">
        <f aca="false">E36+H36+K36</f>
        <v>7269238.75</v>
      </c>
      <c r="G115" s="260" t="n">
        <f aca="false">IF(F115&lt;&gt;0,100*F115/F$118,"-")</f>
        <v>3.77062770784727</v>
      </c>
      <c r="H115" s="260" t="n">
        <f aca="false">IF(F115&lt;&gt;0,IF(F115&lt;&gt;"-",IF(D115&lt;&gt;"-",100*(D115-F115)/ABS(F115),"-"),"-"),"-")</f>
        <v>1.63422958146753</v>
      </c>
      <c r="I115" s="123"/>
      <c r="J115" s="123"/>
      <c r="K115" s="123"/>
      <c r="L115" s="123"/>
    </row>
    <row r="116" customFormat="false" ht="12.75" hidden="false" customHeight="false" outlineLevel="0" collapsed="false">
      <c r="A116" s="123"/>
      <c r="B116" s="123"/>
      <c r="C116" s="238" t="s">
        <v>283</v>
      </c>
      <c r="D116" s="257" t="n">
        <f aca="false">D37+G37+J37</f>
        <v>12825.65</v>
      </c>
      <c r="E116" s="260" t="n">
        <f aca="false">IF(D116&lt;&gt;0,100*D116/D$118,"-")</f>
        <v>0.00955222167605945</v>
      </c>
      <c r="F116" s="259" t="n">
        <f aca="false">E37+H37+K37</f>
        <v>13095.48</v>
      </c>
      <c r="G116" s="260" t="n">
        <f aca="false">IF(F116&lt;&gt;0,100*F116/F$118,"-")</f>
        <v>0.00679275800860989</v>
      </c>
      <c r="H116" s="260" t="n">
        <f aca="false">IF(F116&lt;&gt;0,IF(F116&lt;&gt;"-",IF(D116&lt;&gt;"-",100*(D116-F116)/ABS(F116),"-"),"-"),"-")</f>
        <v>-2.06048193727912</v>
      </c>
      <c r="I116" s="123"/>
      <c r="J116" s="123"/>
      <c r="K116" s="123"/>
      <c r="L116" s="123"/>
    </row>
    <row r="117" customFormat="false" ht="13.5" hidden="false" customHeight="false" outlineLevel="0" collapsed="false">
      <c r="A117" s="123"/>
      <c r="B117" s="123"/>
      <c r="C117" s="240" t="s">
        <v>284</v>
      </c>
      <c r="D117" s="257" t="n">
        <f aca="false">D38+G38+J38</f>
        <v>7709803.3</v>
      </c>
      <c r="E117" s="260" t="n">
        <f aca="false">IF(D117&lt;&gt;0,100*D117/D$118,"-")</f>
        <v>5.74206766911733</v>
      </c>
      <c r="F117" s="259" t="n">
        <f aca="false">E38+H38+K38</f>
        <v>6313056.8</v>
      </c>
      <c r="G117" s="260" t="n">
        <f aca="false">IF(F117&lt;&gt;0,100*F117/F$118,"-")</f>
        <v>3.27464645335712</v>
      </c>
      <c r="H117" s="260" t="n">
        <f aca="false">IF(F117&lt;&gt;0,IF(F117&lt;&gt;"-",IF(D117&lt;&gt;"-",100*(D117-F117)/ABS(F117),"-"),"-"),"-")</f>
        <v>22.1247256954824</v>
      </c>
      <c r="I117" s="123"/>
      <c r="J117" s="123"/>
      <c r="K117" s="123"/>
      <c r="L117" s="123"/>
    </row>
    <row r="118" customFormat="false" ht="13.5" hidden="false" customHeight="false" outlineLevel="0" collapsed="false">
      <c r="A118" s="123"/>
      <c r="B118" s="123"/>
      <c r="C118" s="241" t="s">
        <v>285</v>
      </c>
      <c r="D118" s="242" t="n">
        <f aca="false">SUM(D89:D117)</f>
        <v>134268764.22</v>
      </c>
      <c r="E118" s="261" t="n">
        <f aca="false">IF(D118&lt;&gt;0,100*D118/D$118,"-")</f>
        <v>100</v>
      </c>
      <c r="F118" s="262" t="n">
        <f aca="false">SUM(F89:F117)</f>
        <v>192785904.98</v>
      </c>
      <c r="G118" s="261" t="n">
        <f aca="false">IF(F118&lt;&gt;0,100*F118/F$118,"-")</f>
        <v>100</v>
      </c>
      <c r="H118" s="263" t="n">
        <f aca="false">IF(F118&lt;&gt;0,IF(F118&lt;&gt;"-",IF(D118&lt;&gt;"-",100*(D118-F118)/ABS(F118),"-"),"-"),"-")</f>
        <v>-30.3534331340617</v>
      </c>
      <c r="I118" s="123"/>
      <c r="J118" s="123"/>
      <c r="K118" s="123"/>
      <c r="L118" s="123"/>
    </row>
    <row r="119" customFormat="false" ht="12.75" hidden="false" customHeight="false" outlineLevel="0" collapsed="false">
      <c r="C119" s="31" t="s">
        <v>140</v>
      </c>
      <c r="D119" s="245"/>
      <c r="E119" s="31"/>
      <c r="F119" s="31"/>
    </row>
    <row r="120" customFormat="false" ht="12.75" hidden="false" customHeight="false" outlineLevel="0" collapsed="false">
      <c r="C120" s="247" t="s">
        <v>290</v>
      </c>
      <c r="D120" s="247"/>
      <c r="E120" s="247"/>
      <c r="F120" s="247"/>
    </row>
    <row r="121" customFormat="false" ht="12.75" hidden="false" customHeight="false" outlineLevel="0" collapsed="false">
      <c r="C121" s="247" t="s">
        <v>291</v>
      </c>
      <c r="D121" s="247"/>
      <c r="E121" s="247"/>
      <c r="F121" s="247"/>
    </row>
    <row r="124" customFormat="false" ht="12.75" hidden="false" customHeight="false" outlineLevel="0" collapsed="false">
      <c r="A124" s="123"/>
      <c r="C124" s="124" t="s">
        <v>292</v>
      </c>
      <c r="D124" s="123"/>
      <c r="E124" s="123"/>
      <c r="F124" s="123"/>
      <c r="G124" s="123"/>
      <c r="H124" s="125"/>
    </row>
    <row r="125" customFormat="false" ht="13.5" hidden="false" customHeight="false" outlineLevel="0" collapsed="false">
      <c r="A125" s="123"/>
      <c r="B125" s="123"/>
      <c r="C125" s="123"/>
      <c r="D125" s="123"/>
      <c r="E125" s="123"/>
      <c r="F125" s="123"/>
      <c r="G125" s="123"/>
      <c r="H125" s="123"/>
    </row>
    <row r="126" customFormat="false" ht="13.5" hidden="false" customHeight="false" outlineLevel="0" collapsed="false">
      <c r="A126" s="123"/>
      <c r="B126" s="123"/>
      <c r="C126" s="123"/>
      <c r="D126" s="250" t="str">
        <f aca="false">'1.1'!$E$104</f>
        <v>ACUMULADA AL 2º TRIMESTRE</v>
      </c>
      <c r="E126" s="250"/>
      <c r="F126" s="250"/>
      <c r="G126" s="250"/>
      <c r="H126" s="250"/>
    </row>
    <row r="127" customFormat="false" ht="13.5" hidden="false" customHeight="false" outlineLevel="0" collapsed="false">
      <c r="A127" s="123"/>
      <c r="B127" s="123"/>
      <c r="C127" s="123"/>
      <c r="D127" s="228" t="n">
        <f aca="false">'1.1'!E74</f>
        <v>2011</v>
      </c>
      <c r="E127" s="229" t="str">
        <f aca="false">'1.1'!F74</f>
        <v>% s/total</v>
      </c>
      <c r="F127" s="229" t="n">
        <f aca="false">'1.1'!G74</f>
        <v>2010</v>
      </c>
      <c r="G127" s="251" t="str">
        <f aca="false">'1.1'!H74</f>
        <v>% s/total</v>
      </c>
      <c r="H127" s="252" t="str">
        <f aca="false">'1.1'!I74</f>
        <v>% 11/10</v>
      </c>
    </row>
    <row r="128" customFormat="false" ht="12.75" hidden="false" customHeight="false" outlineLevel="0" collapsed="false">
      <c r="A128" s="123"/>
      <c r="B128" s="123"/>
      <c r="C128" s="231" t="s">
        <v>256</v>
      </c>
      <c r="D128" s="232" t="n">
        <f aca="false">J50</f>
        <v>903009.4</v>
      </c>
      <c r="E128" s="254" t="n">
        <f aca="false">IF(D128&lt;&gt;0,100*D128/D$157,"-")</f>
        <v>0.3490867514305</v>
      </c>
      <c r="F128" s="255" t="n">
        <f aca="false">K50</f>
        <v>954240.09</v>
      </c>
      <c r="G128" s="254" t="n">
        <f aca="false">IF(F128&lt;&gt;0,100*F128/F$157,"-")</f>
        <v>0.285894876585853</v>
      </c>
      <c r="H128" s="256" t="n">
        <f aca="false">IF(F128&lt;&gt;0,IF(F128&lt;&gt;"-",IF(D128&lt;&gt;"-",100*(D128-F128)/ABS(F128),"-"),"-"),"-")</f>
        <v>-5.36874215796154</v>
      </c>
    </row>
    <row r="129" customFormat="false" ht="12.75" hidden="false" customHeight="false" outlineLevel="0" collapsed="false">
      <c r="A129" s="123"/>
      <c r="B129" s="123"/>
      <c r="C129" s="235" t="s">
        <v>257</v>
      </c>
      <c r="D129" s="236" t="n">
        <f aca="false">J51</f>
        <v>2</v>
      </c>
      <c r="E129" s="258" t="n">
        <f aca="false">IF(D129&lt;&gt;0,100*D129/D$157,"-")</f>
        <v>7.7316305108341E-007</v>
      </c>
      <c r="F129" s="259" t="n">
        <f aca="false">K51</f>
        <v>0</v>
      </c>
      <c r="G129" s="258" t="str">
        <f aca="false">IF(F129&lt;&gt;0,100*F129/F$157,"-")</f>
        <v>-</v>
      </c>
      <c r="H129" s="260" t="str">
        <f aca="false">IF(F129&lt;&gt;0,IF(F129&lt;&gt;"-",IF(D129&lt;&gt;"-",100*(D129-F129)/ABS(F129),"-"),"-"),"-")</f>
        <v>-</v>
      </c>
    </row>
    <row r="130" customFormat="false" ht="12.75" hidden="false" customHeight="false" outlineLevel="0" collapsed="false">
      <c r="A130" s="123"/>
      <c r="B130" s="123"/>
      <c r="C130" s="235" t="s">
        <v>258</v>
      </c>
      <c r="D130" s="236" t="n">
        <f aca="false">J52</f>
        <v>0</v>
      </c>
      <c r="E130" s="258" t="str">
        <f aca="false">IF(D130&lt;&gt;0,100*D130/D$157,"-")</f>
        <v>-</v>
      </c>
      <c r="F130" s="259" t="n">
        <f aca="false">K52</f>
        <v>0</v>
      </c>
      <c r="G130" s="258" t="str">
        <f aca="false">IF(F130&lt;&gt;0,100*F130/F$157,"-")</f>
        <v>-</v>
      </c>
      <c r="H130" s="260" t="str">
        <f aca="false">IF(F130&lt;&gt;0,IF(F130&lt;&gt;"-",IF(D130&lt;&gt;"-",100*(D130-F130)/ABS(F130),"-"),"-"),"-")</f>
        <v>-</v>
      </c>
    </row>
    <row r="131" customFormat="false" ht="12.75" hidden="false" customHeight="false" outlineLevel="0" collapsed="false">
      <c r="A131" s="123"/>
      <c r="B131" s="123"/>
      <c r="C131" s="238" t="s">
        <v>259</v>
      </c>
      <c r="D131" s="236" t="n">
        <f aca="false">J53</f>
        <v>1198154.64</v>
      </c>
      <c r="E131" s="258" t="n">
        <f aca="false">IF(D131&lt;&gt;0,100*D131/D$157,"-")</f>
        <v>0.463184448566072</v>
      </c>
      <c r="F131" s="264" t="n">
        <f aca="false">K53</f>
        <v>1019671.56</v>
      </c>
      <c r="G131" s="258" t="n">
        <f aca="false">IF(F131&lt;&gt;0,100*F131/F$157,"-")</f>
        <v>0.305498456687462</v>
      </c>
      <c r="H131" s="260" t="n">
        <f aca="false">IF(F131&lt;&gt;0,IF(F131&lt;&gt;"-",IF(D131&lt;&gt;"-",100*(D131-F131)/ABS(F131),"-"),"-"),"-")</f>
        <v>17.5039774572118</v>
      </c>
    </row>
    <row r="132" customFormat="false" ht="12.75" hidden="false" customHeight="false" outlineLevel="0" collapsed="false">
      <c r="A132" s="123"/>
      <c r="B132" s="123"/>
      <c r="C132" s="238" t="s">
        <v>260</v>
      </c>
      <c r="D132" s="236" t="n">
        <f aca="false">J54</f>
        <v>146072062.93</v>
      </c>
      <c r="E132" s="258" t="n">
        <f aca="false">IF(D132&lt;&gt;0,100*D132/D$157,"-")</f>
        <v>56.4687609265033</v>
      </c>
      <c r="F132" s="264" t="n">
        <f aca="false">K54</f>
        <v>147461475.66</v>
      </c>
      <c r="G132" s="258" t="n">
        <f aca="false">IF(F132&lt;&gt;0,100*F132/F$157,"-")</f>
        <v>44.1801605558026</v>
      </c>
      <c r="H132" s="260" t="n">
        <f aca="false">IF(F132&lt;&gt;0,IF(F132&lt;&gt;"-",IF(D132&lt;&gt;"-",100*(D132-F132)/ABS(F132),"-"),"-"),"-")</f>
        <v>-0.942220823290492</v>
      </c>
    </row>
    <row r="133" customFormat="false" ht="12.75" hidden="false" customHeight="false" outlineLevel="0" collapsed="false">
      <c r="A133" s="123"/>
      <c r="B133" s="123"/>
      <c r="C133" s="238" t="s">
        <v>261</v>
      </c>
      <c r="D133" s="236" t="n">
        <f aca="false">J55</f>
        <v>894128.81</v>
      </c>
      <c r="E133" s="258" t="n">
        <f aca="false">IF(D133&lt;&gt;0,100*D133/D$157,"-")</f>
        <v>0.345653679400589</v>
      </c>
      <c r="F133" s="264" t="n">
        <f aca="false">K55</f>
        <v>860269.86</v>
      </c>
      <c r="G133" s="258" t="n">
        <f aca="false">IF(F133&lt;&gt;0,100*F133/F$157,"-")</f>
        <v>0.257740948040895</v>
      </c>
      <c r="H133" s="260" t="n">
        <f aca="false">IF(F133&lt;&gt;0,IF(F133&lt;&gt;"-",IF(D133&lt;&gt;"-",100*(D133-F133)/ABS(F133),"-"),"-"),"-")</f>
        <v>3.93585217550223</v>
      </c>
    </row>
    <row r="134" customFormat="false" ht="12.75" hidden="false" customHeight="false" outlineLevel="0" collapsed="false">
      <c r="A134" s="123"/>
      <c r="B134" s="123"/>
      <c r="C134" s="238" t="s">
        <v>262</v>
      </c>
      <c r="D134" s="236" t="n">
        <f aca="false">J56</f>
        <v>4292432.34</v>
      </c>
      <c r="E134" s="258" t="n">
        <f aca="false">IF(D134&lt;&gt;0,100*D134/D$157,"-")</f>
        <v>1.65937504228175</v>
      </c>
      <c r="F134" s="264" t="n">
        <f aca="false">K56</f>
        <v>26894154.06</v>
      </c>
      <c r="G134" s="258" t="n">
        <f aca="false">IF(F134&lt;&gt;0,100*F134/F$157,"-")</f>
        <v>8.05761666947427</v>
      </c>
      <c r="H134" s="260" t="n">
        <f aca="false">IF(F134&lt;&gt;0,IF(F134&lt;&gt;"-",IF(D134&lt;&gt;"-",100*(D134-F134)/ABS(F134),"-"),"-"),"-")</f>
        <v>-84.0395339060536</v>
      </c>
    </row>
    <row r="135" customFormat="false" ht="12.75" hidden="false" customHeight="false" outlineLevel="0" collapsed="false">
      <c r="A135" s="123"/>
      <c r="B135" s="123"/>
      <c r="C135" s="238" t="s">
        <v>263</v>
      </c>
      <c r="D135" s="236" t="n">
        <f aca="false">J57</f>
        <v>1136060.75</v>
      </c>
      <c r="E135" s="258" t="n">
        <f aca="false">IF(D135&lt;&gt;0,100*D135/D$157,"-")</f>
        <v>0.439180097843053</v>
      </c>
      <c r="F135" s="264" t="n">
        <f aca="false">K57</f>
        <v>1606092.11</v>
      </c>
      <c r="G135" s="258" t="n">
        <f aca="false">IF(F135&lt;&gt;0,100*F135/F$157,"-")</f>
        <v>0.481192846942705</v>
      </c>
      <c r="H135" s="260" t="n">
        <f aca="false">IF(F135&lt;&gt;0,IF(F135&lt;&gt;"-",IF(D135&lt;&gt;"-",100*(D135-F135)/ABS(F135),"-"),"-"),"-")</f>
        <v>-29.2655294844827</v>
      </c>
    </row>
    <row r="136" customFormat="false" ht="12.75" hidden="false" customHeight="false" outlineLevel="0" collapsed="false">
      <c r="A136" s="123"/>
      <c r="B136" s="123"/>
      <c r="C136" s="238" t="s">
        <v>264</v>
      </c>
      <c r="D136" s="236" t="n">
        <f aca="false">J58</f>
        <v>194149.2</v>
      </c>
      <c r="E136" s="260" t="n">
        <f aca="false">IF(D136&lt;&gt;0,100*D136/D$157,"-")</f>
        <v>0.0750544939187016</v>
      </c>
      <c r="F136" s="264" t="n">
        <f aca="false">K58</f>
        <v>-170246.25</v>
      </c>
      <c r="G136" s="260" t="n">
        <f aca="false">IF(F136&lt;&gt;0,100*F136/F$157,"-")</f>
        <v>-0.0510065874857074</v>
      </c>
      <c r="H136" s="260" t="n">
        <f aca="false">IF(F136&lt;&gt;0,IF(F136&lt;&gt;"-",IF(D136&lt;&gt;"-",100*(D136-F136)/ABS(F136),"-"),"-"),"-")</f>
        <v>214.040221150246</v>
      </c>
    </row>
    <row r="137" customFormat="false" ht="12.75" hidden="false" customHeight="false" outlineLevel="0" collapsed="false">
      <c r="A137" s="123"/>
      <c r="B137" s="123"/>
      <c r="C137" s="238" t="s">
        <v>265</v>
      </c>
      <c r="D137" s="236" t="n">
        <f aca="false">J59</f>
        <v>1359642.76</v>
      </c>
      <c r="E137" s="258" t="n">
        <f aca="false">IF(D137&lt;&gt;0,100*D137/D$157,"-")</f>
        <v>0.525612772352534</v>
      </c>
      <c r="F137" s="264" t="n">
        <f aca="false">K59</f>
        <v>1044045.92</v>
      </c>
      <c r="G137" s="258" t="n">
        <f aca="false">IF(F137&lt;&gt;0,100*F137/F$157,"-")</f>
        <v>0.312801131053259</v>
      </c>
      <c r="H137" s="260" t="n">
        <f aca="false">IF(F137&lt;&gt;0,IF(F137&lt;&gt;"-",IF(D137&lt;&gt;"-",100*(D137-F137)/ABS(F137),"-"),"-"),"-")</f>
        <v>30.2282527956242</v>
      </c>
    </row>
    <row r="138" customFormat="false" ht="12.75" hidden="false" customHeight="false" outlineLevel="0" collapsed="false">
      <c r="A138" s="123"/>
      <c r="B138" s="123"/>
      <c r="C138" s="238" t="s">
        <v>266</v>
      </c>
      <c r="D138" s="236" t="n">
        <f aca="false">J60</f>
        <v>460835.91</v>
      </c>
      <c r="E138" s="258" t="n">
        <f aca="false">IF(D138&lt;&gt;0,100*D138/D$157,"-")</f>
        <v>0.1781506491122</v>
      </c>
      <c r="F138" s="264" t="n">
        <f aca="false">K60</f>
        <v>1322406.24</v>
      </c>
      <c r="G138" s="258" t="n">
        <f aca="false">IF(F138&lt;&gt;0,100*F138/F$157,"-")</f>
        <v>0.396199208923576</v>
      </c>
      <c r="H138" s="260" t="n">
        <f aca="false">IF(F138&lt;&gt;0,IF(F138&lt;&gt;"-",IF(D138&lt;&gt;"-",100*(D138-F138)/ABS(F138),"-"),"-"),"-")</f>
        <v>-65.151713893909</v>
      </c>
    </row>
    <row r="139" customFormat="false" ht="12.75" hidden="false" customHeight="false" outlineLevel="0" collapsed="false">
      <c r="A139" s="123"/>
      <c r="B139" s="123"/>
      <c r="C139" s="238" t="s">
        <v>267</v>
      </c>
      <c r="D139" s="236" t="n">
        <f aca="false">J61</f>
        <v>8751367.73</v>
      </c>
      <c r="E139" s="258" t="n">
        <f aca="false">IF(D139&lt;&gt;0,100*D139/D$157,"-")</f>
        <v>3.38311708763985</v>
      </c>
      <c r="F139" s="264" t="n">
        <f aca="false">K61</f>
        <v>8626324.03</v>
      </c>
      <c r="G139" s="258" t="n">
        <f aca="false">IF(F139&lt;&gt;0,100*F139/F$157,"-")</f>
        <v>2.58448777177914</v>
      </c>
      <c r="H139" s="260" t="n">
        <f aca="false">IF(F139&lt;&gt;0,IF(F139&lt;&gt;"-",IF(D139&lt;&gt;"-",100*(D139-F139)/ABS(F139),"-"),"-"),"-")</f>
        <v>1.44955950605532</v>
      </c>
    </row>
    <row r="140" customFormat="false" ht="12.75" hidden="false" customHeight="false" outlineLevel="0" collapsed="false">
      <c r="A140" s="123"/>
      <c r="B140" s="123"/>
      <c r="C140" s="238" t="s">
        <v>268</v>
      </c>
      <c r="D140" s="236" t="n">
        <f aca="false">J62</f>
        <v>4227797.07</v>
      </c>
      <c r="E140" s="258" t="n">
        <f aca="false">IF(D140&lt;&gt;0,100*D140/D$157,"-")</f>
        <v>1.63438824100135</v>
      </c>
      <c r="F140" s="264" t="n">
        <f aca="false">K62</f>
        <v>5093429.94</v>
      </c>
      <c r="G140" s="258" t="n">
        <f aca="false">IF(F140&lt;&gt;0,100*F140/F$157,"-")</f>
        <v>1.52601587310693</v>
      </c>
      <c r="H140" s="260" t="n">
        <f aca="false">IF(F140&lt;&gt;0,IF(F140&lt;&gt;"-",IF(D140&lt;&gt;"-",100*(D140-F140)/ABS(F140),"-"),"-"),"-")</f>
        <v>-16.9950874007702</v>
      </c>
    </row>
    <row r="141" customFormat="false" ht="12.75" hidden="false" customHeight="false" outlineLevel="0" collapsed="false">
      <c r="A141" s="123"/>
      <c r="B141" s="123"/>
      <c r="C141" s="238" t="s">
        <v>269</v>
      </c>
      <c r="D141" s="236" t="n">
        <f aca="false">J63</f>
        <v>73772.19</v>
      </c>
      <c r="E141" s="258" t="n">
        <f aca="false">IF(D141&lt;&gt;0,100*D141/D$157,"-")</f>
        <v>0.0285189657527525</v>
      </c>
      <c r="F141" s="264" t="n">
        <f aca="false">K63</f>
        <v>80087.85</v>
      </c>
      <c r="G141" s="258" t="n">
        <f aca="false">IF(F141&lt;&gt;0,100*F141/F$157,"-")</f>
        <v>0.0239947013667979</v>
      </c>
      <c r="H141" s="260" t="n">
        <f aca="false">IF(F141&lt;&gt;0,IF(F141&lt;&gt;"-",IF(D141&lt;&gt;"-",100*(D141-F141)/ABS(F141),"-"),"-"),"-")</f>
        <v>-7.88591527928394</v>
      </c>
    </row>
    <row r="142" customFormat="false" ht="12.75" hidden="false" customHeight="false" outlineLevel="0" collapsed="false">
      <c r="A142" s="123"/>
      <c r="B142" s="123"/>
      <c r="C142" s="238" t="s">
        <v>270</v>
      </c>
      <c r="D142" s="236" t="n">
        <f aca="false">J64</f>
        <v>3211148.72</v>
      </c>
      <c r="E142" s="258" t="n">
        <f aca="false">IF(D142&lt;&gt;0,100*D142/D$157,"-")</f>
        <v>1.24137077091889</v>
      </c>
      <c r="F142" s="264" t="n">
        <f aca="false">K64</f>
        <v>4004532.72</v>
      </c>
      <c r="G142" s="258" t="n">
        <f aca="false">IF(F142&lt;&gt;0,100*F142/F$157,"-")</f>
        <v>1.19977707891985</v>
      </c>
      <c r="H142" s="260" t="n">
        <f aca="false">IF(F142&lt;&gt;0,IF(F142&lt;&gt;"-",IF(D142&lt;&gt;"-",100*(D142-F142)/ABS(F142),"-"),"-"),"-")</f>
        <v>-19.8121492686917</v>
      </c>
    </row>
    <row r="143" customFormat="false" ht="12.75" hidden="false" customHeight="false" outlineLevel="0" collapsed="false">
      <c r="A143" s="123"/>
      <c r="B143" s="123"/>
      <c r="C143" s="238" t="s">
        <v>271</v>
      </c>
      <c r="D143" s="236" t="n">
        <f aca="false">J65</f>
        <v>9290.2</v>
      </c>
      <c r="E143" s="258" t="n">
        <f aca="false">IF(D143&lt;&gt;0,100*D143/D$157,"-")</f>
        <v>0.00359141968858755</v>
      </c>
      <c r="F143" s="264" t="n">
        <f aca="false">K65</f>
        <v>3503.56</v>
      </c>
      <c r="G143" s="258" t="n">
        <f aca="false">IF(F143&lt;&gt;0,100*F143/F$157,"-")</f>
        <v>0.00104968326557222</v>
      </c>
      <c r="H143" s="260" t="n">
        <f aca="false">IF(F143&lt;&gt;0,IF(F143&lt;&gt;"-",IF(D143&lt;&gt;"-",100*(D143-F143)/ABS(F143),"-"),"-"),"-")</f>
        <v>165.164575460389</v>
      </c>
    </row>
    <row r="144" customFormat="false" ht="12.75" hidden="false" customHeight="false" outlineLevel="0" collapsed="false">
      <c r="A144" s="123"/>
      <c r="B144" s="123"/>
      <c r="C144" s="238" t="s">
        <v>272</v>
      </c>
      <c r="D144" s="236" t="n">
        <f aca="false">J66</f>
        <v>6000</v>
      </c>
      <c r="E144" s="258" t="n">
        <f aca="false">IF(D144&lt;&gt;0,100*D144/D$157,"-")</f>
        <v>0.00231948915325023</v>
      </c>
      <c r="F144" s="264" t="n">
        <f aca="false">K66</f>
        <v>1067.08</v>
      </c>
      <c r="G144" s="258" t="n">
        <f aca="false">IF(F144&lt;&gt;0,100*F144/F$157,"-")</f>
        <v>0.000319702251146493</v>
      </c>
      <c r="H144" s="260" t="n">
        <f aca="false">IF(F144&lt;&gt;0,IF(F144&lt;&gt;"-",IF(D144&lt;&gt;"-",100*(D144-F144)/ABS(F144),"-"),"-"),"-")</f>
        <v>462.282115680174</v>
      </c>
    </row>
    <row r="145" customFormat="false" ht="12.75" hidden="false" customHeight="false" outlineLevel="0" collapsed="false">
      <c r="A145" s="123"/>
      <c r="B145" s="123"/>
      <c r="C145" s="238" t="s">
        <v>273</v>
      </c>
      <c r="D145" s="236" t="n">
        <f aca="false">J67</f>
        <v>89709.15</v>
      </c>
      <c r="E145" s="258" t="n">
        <f aca="false">IF(D145&lt;&gt;0,100*D145/D$157,"-")</f>
        <v>0.0346799000620496</v>
      </c>
      <c r="F145" s="264" t="n">
        <f aca="false">K67</f>
        <v>97455.91</v>
      </c>
      <c r="G145" s="258" t="n">
        <f aca="false">IF(F145&lt;&gt;0,100*F145/F$157,"-")</f>
        <v>0.0291982548773569</v>
      </c>
      <c r="H145" s="260" t="n">
        <f aca="false">IF(F145&lt;&gt;0,IF(F145&lt;&gt;"-",IF(D145&lt;&gt;"-",100*(D145-F145)/ABS(F145),"-"),"-"),"-")</f>
        <v>-7.94898944558622</v>
      </c>
    </row>
    <row r="146" customFormat="false" ht="12.75" hidden="false" customHeight="false" outlineLevel="0" collapsed="false">
      <c r="A146" s="123"/>
      <c r="B146" s="123"/>
      <c r="C146" s="238" t="s">
        <v>274</v>
      </c>
      <c r="D146" s="236" t="n">
        <f aca="false">J68</f>
        <v>505253.29</v>
      </c>
      <c r="E146" s="258" t="n">
        <f aca="false">IF(D146&lt;&gt;0,100*D146/D$157,"-")</f>
        <v>0.195321587633165</v>
      </c>
      <c r="F146" s="264" t="n">
        <f aca="false">K68</f>
        <v>374605.86</v>
      </c>
      <c r="G146" s="258" t="n">
        <f aca="false">IF(F146&lt;&gt;0,100*F146/F$157,"-")</f>
        <v>0.112233700129951</v>
      </c>
      <c r="H146" s="260" t="n">
        <f aca="false">IF(F146&lt;&gt;0,IF(F146&lt;&gt;"-",IF(D146&lt;&gt;"-",100*(D146-F146)/ABS(F146),"-"),"-"),"-")</f>
        <v>34.8759707069185</v>
      </c>
    </row>
    <row r="147" customFormat="false" ht="12.75" hidden="false" customHeight="false" outlineLevel="0" collapsed="false">
      <c r="A147" s="123"/>
      <c r="B147" s="123"/>
      <c r="C147" s="239" t="s">
        <v>275</v>
      </c>
      <c r="D147" s="236" t="n">
        <f aca="false">J69</f>
        <v>0</v>
      </c>
      <c r="E147" s="258" t="str">
        <f aca="false">IF(D147&lt;&gt;0,100*D147/D$157,"-")</f>
        <v>-</v>
      </c>
      <c r="F147" s="264" t="n">
        <f aca="false">K69</f>
        <v>0</v>
      </c>
      <c r="G147" s="258" t="str">
        <f aca="false">IF(F147&lt;&gt;0,100*F147/F$157,"-")</f>
        <v>-</v>
      </c>
      <c r="H147" s="260" t="str">
        <f aca="false">IF(F147&lt;&gt;0,IF(F147&lt;&gt;"-",IF(D147&lt;&gt;"-",100*(D147-F147)/ABS(F147),"-"),"-"),"-")</f>
        <v>-</v>
      </c>
    </row>
    <row r="148" customFormat="false" ht="12.75" hidden="false" customHeight="false" outlineLevel="0" collapsed="false">
      <c r="A148" s="123"/>
      <c r="B148" s="123"/>
      <c r="C148" s="238" t="s">
        <v>276</v>
      </c>
      <c r="D148" s="236" t="n">
        <f aca="false">J70</f>
        <v>8543439.19</v>
      </c>
      <c r="E148" s="258" t="n">
        <f aca="false">IF(D148&lt;&gt;0,100*D148/D$157,"-")</f>
        <v>3.30273575544299</v>
      </c>
      <c r="F148" s="264" t="n">
        <f aca="false">K70</f>
        <v>27802046.93</v>
      </c>
      <c r="G148" s="258" t="n">
        <f aca="false">IF(F148&lt;&gt;0,100*F148/F$157,"-")</f>
        <v>8.32962569816832</v>
      </c>
      <c r="H148" s="260" t="n">
        <f aca="false">IF(F148&lt;&gt;0,IF(F148&lt;&gt;"-",IF(D148&lt;&gt;"-",100*(D148-F148)/ABS(F148),"-"),"-"),"-")</f>
        <v>-69.2704669857199</v>
      </c>
    </row>
    <row r="149" customFormat="false" ht="12.75" hidden="false" customHeight="false" outlineLevel="0" collapsed="false">
      <c r="A149" s="123"/>
      <c r="B149" s="123"/>
      <c r="C149" s="238" t="s">
        <v>277</v>
      </c>
      <c r="D149" s="236" t="n">
        <f aca="false">J71</f>
        <v>1965954.96</v>
      </c>
      <c r="E149" s="258" t="n">
        <f aca="false">IF(D149&lt;&gt;0,100*D149/D$157,"-")</f>
        <v>0.760001867583082</v>
      </c>
      <c r="F149" s="264" t="n">
        <f aca="false">K71</f>
        <v>1772892.74</v>
      </c>
      <c r="G149" s="258" t="n">
        <f aca="false">IF(F149&lt;&gt;0,100*F149/F$157,"-")</f>
        <v>0.531167110262843</v>
      </c>
      <c r="H149" s="260" t="n">
        <f aca="false">IF(F149&lt;&gt;0,IF(F149&lt;&gt;"-",IF(D149&lt;&gt;"-",100*(D149-F149)/ABS(F149),"-"),"-"),"-")</f>
        <v>10.8896728856817</v>
      </c>
    </row>
    <row r="150" customFormat="false" ht="12.75" hidden="false" customHeight="false" outlineLevel="0" collapsed="false">
      <c r="A150" s="123"/>
      <c r="B150" s="123"/>
      <c r="C150" s="238" t="s">
        <v>278</v>
      </c>
      <c r="D150" s="236" t="n">
        <f aca="false">J72</f>
        <v>0</v>
      </c>
      <c r="E150" s="260" t="str">
        <f aca="false">IF(D150&lt;&gt;0,100*D150/D$157,"-")</f>
        <v>-</v>
      </c>
      <c r="F150" s="259" t="n">
        <f aca="false">K72</f>
        <v>716.93</v>
      </c>
      <c r="G150" s="260" t="n">
        <f aca="false">IF(F150&lt;&gt;0,100*F150/F$157,"-")</f>
        <v>0.000214795643170573</v>
      </c>
      <c r="H150" s="260" t="n">
        <f aca="false">IF(F150&lt;&gt;0,IF(F150&lt;&gt;"-",IF(D150&lt;&gt;"-",100*(D150-F150)/ABS(F150),"-"),"-"),"-")</f>
        <v>-100</v>
      </c>
    </row>
    <row r="151" customFormat="false" ht="12.75" hidden="false" customHeight="false" outlineLevel="0" collapsed="false">
      <c r="A151" s="123"/>
      <c r="B151" s="123"/>
      <c r="C151" s="238" t="s">
        <v>279</v>
      </c>
      <c r="D151" s="236" t="n">
        <f aca="false">J73</f>
        <v>44971930.49</v>
      </c>
      <c r="E151" s="260" t="n">
        <f aca="false">IF(D151&lt;&gt;0,100*D151/D$157,"-")</f>
        <v>17.3853174953797</v>
      </c>
      <c r="F151" s="259" t="n">
        <f aca="false">K73</f>
        <v>55670424.41</v>
      </c>
      <c r="G151" s="260" t="n">
        <f aca="false">IF(F151&lt;&gt;0,100*F151/F$157,"-")</f>
        <v>16.6791243450891</v>
      </c>
      <c r="H151" s="260" t="n">
        <f aca="false">IF(F151&lt;&gt;0,IF(F151&lt;&gt;"-",IF(D151&lt;&gt;"-",100*(D151-F151)/ABS(F151),"-"),"-"),"-")</f>
        <v>-19.2175540843879</v>
      </c>
    </row>
    <row r="152" customFormat="false" ht="12.75" hidden="false" customHeight="false" outlineLevel="0" collapsed="false">
      <c r="A152" s="123"/>
      <c r="B152" s="123"/>
      <c r="C152" s="238" t="s">
        <v>280</v>
      </c>
      <c r="D152" s="236" t="n">
        <f aca="false">J74</f>
        <v>189069.23</v>
      </c>
      <c r="E152" s="260" t="n">
        <f aca="false">IF(D152&lt;&gt;0,100*D152/D$157,"-")</f>
        <v>0.0730906713663955</v>
      </c>
      <c r="F152" s="259" t="n">
        <f aca="false">K74</f>
        <v>198409.11</v>
      </c>
      <c r="G152" s="260" t="n">
        <f aca="false">IF(F152&lt;&gt;0,100*F152/F$157,"-")</f>
        <v>0.0594443144984183</v>
      </c>
      <c r="H152" s="260" t="n">
        <f aca="false">IF(F152&lt;&gt;0,IF(F152&lt;&gt;"-",IF(D152&lt;&gt;"-",100*(D152-F152)/ABS(F152),"-"),"-"),"-")</f>
        <v>-4.70738465587592</v>
      </c>
    </row>
    <row r="153" customFormat="false" ht="12.75" hidden="false" customHeight="false" outlineLevel="0" collapsed="false">
      <c r="A153" s="123"/>
      <c r="B153" s="123"/>
      <c r="C153" s="238" t="s">
        <v>281</v>
      </c>
      <c r="D153" s="236" t="n">
        <f aca="false">J75</f>
        <v>185339.74</v>
      </c>
      <c r="E153" s="260" t="n">
        <f aca="false">IF(D153&lt;&gt;0,100*D153/D$157,"-")</f>
        <v>0.071648919432703</v>
      </c>
      <c r="F153" s="259" t="n">
        <f aca="false">K75</f>
        <v>206641.66</v>
      </c>
      <c r="G153" s="260" t="n">
        <f aca="false">IF(F153&lt;&gt;0,100*F153/F$157,"-")</f>
        <v>0.0619108256950259</v>
      </c>
      <c r="H153" s="260" t="n">
        <f aca="false">IF(F153&lt;&gt;0,IF(F153&lt;&gt;"-",IF(D153&lt;&gt;"-",100*(D153-F153)/ABS(F153),"-"),"-"),"-")</f>
        <v>-10.308627989148</v>
      </c>
    </row>
    <row r="154" customFormat="false" ht="12.75" hidden="false" customHeight="false" outlineLevel="0" collapsed="false">
      <c r="A154" s="123"/>
      <c r="B154" s="123"/>
      <c r="C154" s="238" t="s">
        <v>282</v>
      </c>
      <c r="D154" s="236" t="n">
        <f aca="false">J76</f>
        <v>12064197.01</v>
      </c>
      <c r="E154" s="260" t="n">
        <f aca="false">IF(D154&lt;&gt;0,100*D154/D$157,"-")</f>
        <v>4.66379568456148</v>
      </c>
      <c r="F154" s="259" t="n">
        <f aca="false">K76</f>
        <v>10658650.55</v>
      </c>
      <c r="G154" s="260" t="n">
        <f aca="false">IF(F154&lt;&gt;0,100*F154/F$157,"-")</f>
        <v>3.19338247836976</v>
      </c>
      <c r="H154" s="260" t="n">
        <f aca="false">IF(F154&lt;&gt;0,IF(F154&lt;&gt;"-",IF(D154&lt;&gt;"-",100*(D154-F154)/ABS(F154),"-"),"-"),"-")</f>
        <v>13.1869081682202</v>
      </c>
    </row>
    <row r="155" customFormat="false" ht="12.75" hidden="false" customHeight="false" outlineLevel="0" collapsed="false">
      <c r="A155" s="123"/>
      <c r="B155" s="123"/>
      <c r="C155" s="238" t="s">
        <v>283</v>
      </c>
      <c r="D155" s="236" t="n">
        <f aca="false">J77</f>
        <v>21845.07</v>
      </c>
      <c r="E155" s="260" t="n">
        <f aca="false">IF(D155&lt;&gt;0,100*D155/D$157,"-")</f>
        <v>0.00844490048616533</v>
      </c>
      <c r="F155" s="259" t="n">
        <f aca="false">K77</f>
        <v>25121.25</v>
      </c>
      <c r="G155" s="260" t="n">
        <f aca="false">IF(F155&lt;&gt;0,100*F155/F$157,"-")</f>
        <v>0.0075264461676855</v>
      </c>
      <c r="H155" s="260" t="n">
        <f aca="false">IF(F155&lt;&gt;0,IF(F155&lt;&gt;"-",IF(D155&lt;&gt;"-",100*(D155-F155)/ABS(F155),"-"),"-"),"-")</f>
        <v>-13.0414688759516</v>
      </c>
    </row>
    <row r="156" customFormat="false" ht="13.5" hidden="false" customHeight="false" outlineLevel="0" collapsed="false">
      <c r="A156" s="123"/>
      <c r="B156" s="123"/>
      <c r="C156" s="240" t="s">
        <v>284</v>
      </c>
      <c r="D156" s="236" t="n">
        <f aca="false">J78</f>
        <v>17351055.77</v>
      </c>
      <c r="E156" s="260" t="n">
        <f aca="false">IF(D156&lt;&gt;0,100*D156/D$157,"-")</f>
        <v>6.7075976093258</v>
      </c>
      <c r="F156" s="259" t="n">
        <f aca="false">K78</f>
        <v>38165044.43</v>
      </c>
      <c r="G156" s="260" t="n">
        <f aca="false">IF(F156&lt;&gt;0,100*F156/F$157,"-")</f>
        <v>11.434429114384</v>
      </c>
      <c r="H156" s="260" t="n">
        <f aca="false">IF(F156&lt;&gt;0,IF(F156&lt;&gt;"-",IF(D156&lt;&gt;"-",100*(D156-F156)/ABS(F156),"-"),"-"),"-")</f>
        <v>-54.5367861373141</v>
      </c>
    </row>
    <row r="157" customFormat="false" ht="13.5" hidden="false" customHeight="false" outlineLevel="0" collapsed="false">
      <c r="A157" s="123"/>
      <c r="B157" s="123"/>
      <c r="C157" s="241" t="s">
        <v>285</v>
      </c>
      <c r="D157" s="242" t="n">
        <f aca="false">J79</f>
        <v>258677648.55</v>
      </c>
      <c r="E157" s="261" t="n">
        <f aca="false">IF(D157&lt;&gt;0,100*D157/D$157,"-")</f>
        <v>100</v>
      </c>
      <c r="F157" s="262" t="n">
        <f aca="false">K79</f>
        <v>333773064.21</v>
      </c>
      <c r="G157" s="261" t="n">
        <f aca="false">IF(F157&lt;&gt;0,100*F157/F$157,"-")</f>
        <v>100</v>
      </c>
      <c r="H157" s="263" t="n">
        <f aca="false">IF(F157&lt;&gt;0,IF(F157&lt;&gt;"-",IF(D157&lt;&gt;"-",100*(D157-F157)/ABS(F157),"-"),"-"),"-")</f>
        <v>-22.498944256554</v>
      </c>
    </row>
    <row r="158" customFormat="false" ht="12.75" hidden="false" customHeight="false" outlineLevel="0" collapsed="false">
      <c r="C158" s="31" t="s">
        <v>140</v>
      </c>
      <c r="D158" s="245"/>
      <c r="E158" s="31"/>
      <c r="F158" s="31"/>
    </row>
    <row r="159" customFormat="false" ht="12.75" hidden="false" customHeight="false" outlineLevel="0" collapsed="false">
      <c r="C159" s="247" t="s">
        <v>290</v>
      </c>
      <c r="D159" s="247"/>
      <c r="E159" s="247"/>
      <c r="F159" s="247"/>
    </row>
    <row r="160" customFormat="false" ht="12.75" hidden="false" customHeight="false" outlineLevel="0" collapsed="false">
      <c r="C160" s="247" t="s">
        <v>291</v>
      </c>
      <c r="D160" s="247"/>
      <c r="E160" s="247"/>
      <c r="F160" s="247"/>
    </row>
  </sheetData>
  <mergeCells count="16">
    <mergeCell ref="D8:F8"/>
    <mergeCell ref="G8:I8"/>
    <mergeCell ref="J8:L8"/>
    <mergeCell ref="C41:F41"/>
    <mergeCell ref="C42:F42"/>
    <mergeCell ref="D48:F48"/>
    <mergeCell ref="G48:I48"/>
    <mergeCell ref="J48:L48"/>
    <mergeCell ref="C81:F81"/>
    <mergeCell ref="C82:F82"/>
    <mergeCell ref="D87:H87"/>
    <mergeCell ref="C120:F120"/>
    <mergeCell ref="C121:F121"/>
    <mergeCell ref="D126:H126"/>
    <mergeCell ref="C159:F159"/>
    <mergeCell ref="C160:F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1.7"/>
    <col collapsed="false" customWidth="true" hidden="false" outlineLevel="0" max="2" min="2" style="123" width="43.28"/>
    <col collapsed="false" customWidth="true" hidden="false" outlineLevel="0" max="7" min="3" style="123" width="10.85"/>
    <col collapsed="false" customWidth="true" hidden="false" outlineLevel="0" max="8" min="8" style="123" width="7.85"/>
    <col collapsed="false" customWidth="true" hidden="false" outlineLevel="0" max="10" min="9" style="123" width="10.85"/>
    <col collapsed="false" customWidth="true" hidden="false" outlineLevel="0" max="11" min="11" style="123" width="8.7"/>
    <col collapsed="false" customWidth="false" hidden="false" outlineLevel="0" max="257" min="12" style="123" width="11.42"/>
  </cols>
  <sheetData>
    <row r="4" customFormat="false" ht="12" hidden="false" customHeight="false" outlineLevel="0" collapsed="false">
      <c r="A4" s="124" t="s">
        <v>9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6" customFormat="false" ht="12" hidden="false" customHeight="false" outlineLevel="0" collapsed="false">
      <c r="A6" s="124"/>
      <c r="B6" s="265" t="s">
        <v>293</v>
      </c>
      <c r="C6" s="265"/>
      <c r="D6" s="124"/>
      <c r="E6" s="124"/>
      <c r="F6" s="124"/>
      <c r="G6" s="124"/>
      <c r="H6" s="124"/>
      <c r="I6" s="124"/>
      <c r="J6" s="124"/>
      <c r="K6" s="125"/>
    </row>
    <row r="7" customFormat="false" ht="12.75" hidden="false" customHeight="false" outlineLevel="0" collapsed="false"/>
    <row r="8" customFormat="false" ht="12.75" hidden="false" customHeight="true" outlineLevel="0" collapsed="false">
      <c r="C8" s="159" t="str">
        <f aca="false">'3.1.'!D8</f>
        <v>ABRIL</v>
      </c>
      <c r="D8" s="159"/>
      <c r="E8" s="159"/>
      <c r="F8" s="159" t="str">
        <f aca="false">'3.1.'!G8</f>
        <v>MAYO</v>
      </c>
      <c r="G8" s="159"/>
      <c r="H8" s="159"/>
      <c r="I8" s="159" t="str">
        <f aca="false">'3.1.'!J8</f>
        <v>JUNIO</v>
      </c>
      <c r="J8" s="159"/>
      <c r="K8" s="159"/>
    </row>
    <row r="9" customFormat="false" ht="12.75" hidden="false" customHeight="false" outlineLevel="0" collapsed="false">
      <c r="C9" s="228" t="n">
        <f aca="false">'1.1'!E11</f>
        <v>2011</v>
      </c>
      <c r="D9" s="229" t="n">
        <f aca="false">'1.1'!F11</f>
        <v>2010</v>
      </c>
      <c r="E9" s="229" t="str">
        <f aca="false">'1.1'!G11</f>
        <v>% 11/10</v>
      </c>
      <c r="F9" s="228" t="n">
        <f aca="false">'1.1'!E11</f>
        <v>2011</v>
      </c>
      <c r="G9" s="229" t="n">
        <f aca="false">'1.1'!F11</f>
        <v>2010</v>
      </c>
      <c r="H9" s="229" t="str">
        <f aca="false">'1.1'!G11</f>
        <v>% 11/10</v>
      </c>
      <c r="I9" s="228" t="n">
        <f aca="false">'1.1'!E11</f>
        <v>2011</v>
      </c>
      <c r="J9" s="229" t="n">
        <f aca="false">'1.1'!F11</f>
        <v>2010</v>
      </c>
      <c r="K9" s="230" t="str">
        <f aca="false">'1.1'!G11</f>
        <v>% 11/10</v>
      </c>
    </row>
    <row r="10" customFormat="false" ht="12" hidden="false" customHeight="false" outlineLevel="0" collapsed="false">
      <c r="B10" s="231" t="s">
        <v>256</v>
      </c>
      <c r="C10" s="266" t="n">
        <f aca="false">[2]Modelo_secciones!$F$83</f>
        <v>188538.26</v>
      </c>
      <c r="D10" s="267" t="n">
        <v>28410.19</v>
      </c>
      <c r="E10" s="234" t="n">
        <f aca="false">IF(D10&lt;&gt;0,IF(D10&lt;&gt;"-",IF(C10&lt;&gt;"-",100*(C10-D10)/ABS(D10),"-"),"-"),"-")</f>
        <v>563.62900072122</v>
      </c>
      <c r="F10" s="266" t="n">
        <f aca="false">[3]Modelo_secciones!$F$110</f>
        <v>184950.64</v>
      </c>
      <c r="G10" s="267" t="n">
        <v>257148.38</v>
      </c>
      <c r="H10" s="234" t="n">
        <f aca="false">IF(G10&lt;&gt;0,IF(G10&lt;&gt;"-",IF(F10&lt;&gt;"-",100*(F10-G10)/ABS(G10),"-"),"-"),"-")</f>
        <v>-28.0762958724453</v>
      </c>
      <c r="I10" s="266" t="n">
        <f aca="false">[1]Modelo_secciones!$F$138</f>
        <v>171100.8</v>
      </c>
      <c r="J10" s="267" t="n">
        <v>167163.03</v>
      </c>
      <c r="K10" s="234" t="n">
        <f aca="false">IF(J10&lt;&gt;0,IF(J10&lt;&gt;"-",IF(I10&lt;&gt;"-",100*(I10-J10)/ABS(J10),"-"),"-"),"-")</f>
        <v>2.3556464608233</v>
      </c>
    </row>
    <row r="11" customFormat="false" ht="12" hidden="false" customHeight="false" outlineLevel="0" collapsed="false">
      <c r="B11" s="235" t="s">
        <v>257</v>
      </c>
      <c r="C11" s="268" t="n">
        <v>0</v>
      </c>
      <c r="D11" s="269" t="n">
        <v>0</v>
      </c>
      <c r="E11" s="237" t="str">
        <f aca="false">IF(D11&lt;&gt;0,IF(D11&lt;&gt;"-",IF(C11&lt;&gt;"-",100*(C11-D11)/ABS(D11),"-"),"-"),"-")</f>
        <v>-</v>
      </c>
      <c r="F11" s="268" t="n">
        <v>0</v>
      </c>
      <c r="G11" s="269" t="n">
        <v>0</v>
      </c>
      <c r="H11" s="237" t="str">
        <f aca="false">IF(G11&lt;&gt;0,IF(G11&lt;&gt;"-",IF(F11&lt;&gt;"-",100*(F11-G11)/ABS(G11),"-"),"-"),"-")</f>
        <v>-</v>
      </c>
      <c r="I11" s="268" t="n">
        <v>0</v>
      </c>
      <c r="J11" s="269" t="n">
        <v>0</v>
      </c>
      <c r="K11" s="237" t="str">
        <f aca="false">IF(J11&lt;&gt;0,IF(J11&lt;&gt;"-",IF(I11&lt;&gt;"-",100*(I11-J11)/ABS(J11),"-"),"-"),"-")</f>
        <v>-</v>
      </c>
    </row>
    <row r="12" customFormat="false" ht="12" hidden="false" customHeight="false" outlineLevel="0" collapsed="false">
      <c r="B12" s="235" t="s">
        <v>258</v>
      </c>
      <c r="C12" s="268" t="n">
        <v>0</v>
      </c>
      <c r="D12" s="269" t="n">
        <v>0</v>
      </c>
      <c r="E12" s="237" t="str">
        <f aca="false">IF(D12&lt;&gt;0,IF(D12&lt;&gt;"-",IF(C12&lt;&gt;"-",100*(C12-D12)/ABS(D12),"-"),"-"),"-")</f>
        <v>-</v>
      </c>
      <c r="F12" s="268" t="n">
        <v>0</v>
      </c>
      <c r="G12" s="269" t="n">
        <v>0</v>
      </c>
      <c r="H12" s="237" t="str">
        <f aca="false">IF(G12&lt;&gt;0,IF(G12&lt;&gt;"-",IF(F12&lt;&gt;"-",100*(F12-G12)/ABS(G12),"-"),"-"),"-")</f>
        <v>-</v>
      </c>
      <c r="I12" s="268" t="n">
        <v>0</v>
      </c>
      <c r="J12" s="269" t="n">
        <v>0</v>
      </c>
      <c r="K12" s="237" t="str">
        <f aca="false">IF(J12&lt;&gt;0,IF(J12&lt;&gt;"-",IF(I12&lt;&gt;"-",100*(I12-J12)/ABS(J12),"-"),"-"),"-")</f>
        <v>-</v>
      </c>
    </row>
    <row r="13" customFormat="false" ht="12" hidden="false" customHeight="false" outlineLevel="0" collapsed="false">
      <c r="B13" s="238" t="s">
        <v>259</v>
      </c>
      <c r="C13" s="270" t="n">
        <f aca="false">[2]Modelo_secciones!$F$84</f>
        <v>270146.67</v>
      </c>
      <c r="D13" s="271" t="n">
        <v>157846.51</v>
      </c>
      <c r="E13" s="237" t="n">
        <f aca="false">IF(D13&lt;&gt;0,IF(D13&lt;&gt;"-",IF(C13&lt;&gt;"-",100*(C13-D13)/ABS(D13),"-"),"-"),"-")</f>
        <v>71.1451650087164</v>
      </c>
      <c r="F13" s="270" t="n">
        <f aca="false">[3]Modelo_secciones!$F$112</f>
        <v>178412.79</v>
      </c>
      <c r="G13" s="271" t="n">
        <v>156304.8</v>
      </c>
      <c r="H13" s="237" t="n">
        <f aca="false">IF(G13&lt;&gt;0,IF(G13&lt;&gt;"-",IF(F13&lt;&gt;"-",100*(F13-G13)/ABS(G13),"-"),"-"),"-")</f>
        <v>14.1441529626729</v>
      </c>
      <c r="I13" s="270" t="n">
        <f aca="false">[1]Modelo_secciones!$F$140</f>
        <v>244821.33</v>
      </c>
      <c r="J13" s="271" t="n">
        <v>154717</v>
      </c>
      <c r="K13" s="237" t="n">
        <f aca="false">IF(J13&lt;&gt;0,IF(J13&lt;&gt;"-",IF(I13&lt;&gt;"-",100*(I13-J13)/ABS(J13),"-"),"-"),"-")</f>
        <v>58.2381574099808</v>
      </c>
    </row>
    <row r="14" customFormat="false" ht="12" hidden="false" customHeight="false" outlineLevel="0" collapsed="false">
      <c r="B14" s="238" t="s">
        <v>260</v>
      </c>
      <c r="C14" s="270" t="n">
        <f aca="false">[2]Modelo_secciones!$F$85</f>
        <v>31310871.28</v>
      </c>
      <c r="D14" s="271" t="n">
        <v>29619650.75</v>
      </c>
      <c r="E14" s="237" t="n">
        <f aca="false">IF(D14&lt;&gt;0,IF(D14&lt;&gt;"-",IF(C14&lt;&gt;"-",100*(C14-D14)/ABS(D14),"-"),"-"),"-")</f>
        <v>5.70979227363104</v>
      </c>
      <c r="F14" s="270" t="n">
        <f aca="false">[3]Modelo_secciones!$F$113</f>
        <v>5808820.39</v>
      </c>
      <c r="G14" s="271" t="n">
        <v>13405036.16</v>
      </c>
      <c r="H14" s="237" t="n">
        <f aca="false">IF(G14&lt;&gt;0,IF(G14&lt;&gt;"-",IF(F14&lt;&gt;"-",100*(F14-G14)/ABS(G14),"-"),"-"),"-")</f>
        <v>-56.6668801138094</v>
      </c>
      <c r="I14" s="270" t="n">
        <f aca="false">[1]Modelo_secciones!$F$141</f>
        <v>6183103</v>
      </c>
      <c r="J14" s="271" t="n">
        <v>10016294.21</v>
      </c>
      <c r="K14" s="237" t="n">
        <f aca="false">IF(J14&lt;&gt;0,IF(J14&lt;&gt;"-",IF(I14&lt;&gt;"-",100*(I14-J14)/ABS(J14),"-"),"-"),"-")</f>
        <v>-38.269554883612</v>
      </c>
    </row>
    <row r="15" customFormat="false" ht="12" hidden="false" customHeight="false" outlineLevel="0" collapsed="false">
      <c r="B15" s="238" t="s">
        <v>261</v>
      </c>
      <c r="C15" s="270" t="n">
        <f aca="false">[2]Modelo_secciones!$F$88</f>
        <v>82302.63</v>
      </c>
      <c r="D15" s="271" t="n">
        <v>80149.17</v>
      </c>
      <c r="E15" s="237" t="n">
        <f aca="false">IF(D15&lt;&gt;0,IF(D15&lt;&gt;"-",IF(C15&lt;&gt;"-",100*(C15-D15)/ABS(D15),"-"),"-"),"-")</f>
        <v>2.68681509739902</v>
      </c>
      <c r="F15" s="270" t="n">
        <f aca="false">[3]Modelo_secciones!$F$116</f>
        <v>119377.37</v>
      </c>
      <c r="G15" s="271" t="n">
        <v>206250.57</v>
      </c>
      <c r="H15" s="237" t="n">
        <f aca="false">IF(G15&lt;&gt;0,IF(G15&lt;&gt;"-",IF(F15&lt;&gt;"-",100*(F15-G15)/ABS(G15),"-"),"-"),"-")</f>
        <v>-42.1202229889595</v>
      </c>
      <c r="I15" s="270" t="n">
        <f aca="false">[1]Modelo_secciones!$F$144</f>
        <v>87666.55</v>
      </c>
      <c r="J15" s="271" t="n">
        <v>103546.02</v>
      </c>
      <c r="K15" s="237" t="n">
        <f aca="false">IF(J15&lt;&gt;0,IF(J15&lt;&gt;"-",IF(I15&lt;&gt;"-",100*(I15-J15)/ABS(J15),"-"),"-"),"-")</f>
        <v>-15.335664277584</v>
      </c>
    </row>
    <row r="16" customFormat="false" ht="12" hidden="false" customHeight="false" outlineLevel="0" collapsed="false">
      <c r="B16" s="238" t="s">
        <v>262</v>
      </c>
      <c r="C16" s="270" t="n">
        <f aca="false">[2]Modelo_secciones!$F$91</f>
        <v>372807.56</v>
      </c>
      <c r="D16" s="271" t="n">
        <f aca="false">118447.83+152391</f>
        <v>270838.83</v>
      </c>
      <c r="E16" s="237" t="n">
        <f aca="false">IF(D16&lt;&gt;0,IF(D16&lt;&gt;"-",IF(C16&lt;&gt;"-",100*(C16-D16)/ABS(D16),"-"),"-"),"-")</f>
        <v>37.6492285098115</v>
      </c>
      <c r="F16" s="270" t="n">
        <f aca="false">[3]Modelo_secciones!$F$119</f>
        <v>522661.7</v>
      </c>
      <c r="G16" s="271" t="n">
        <f aca="false">133424.31+422558</f>
        <v>555982.31</v>
      </c>
      <c r="H16" s="237" t="n">
        <f aca="false">IF(G16&lt;&gt;0,IF(G16&lt;&gt;"-",IF(F16&lt;&gt;"-",100*(F16-G16)/ABS(G16),"-"),"-"),"-")</f>
        <v>-5.99310614756791</v>
      </c>
      <c r="I16" s="270" t="n">
        <f aca="false">[1]Modelo_secciones!$F$147</f>
        <v>332041.42</v>
      </c>
      <c r="J16" s="271" t="n">
        <f aca="false">108924.19+297007</f>
        <v>405931.19</v>
      </c>
      <c r="K16" s="237" t="n">
        <f aca="false">IF(J16&lt;&gt;0,IF(J16&lt;&gt;"-",IF(I16&lt;&gt;"-",100*(I16-J16)/ABS(J16),"-"),"-"),"-")</f>
        <v>-18.2025357548899</v>
      </c>
    </row>
    <row r="17" customFormat="false" ht="12" hidden="false" customHeight="false" outlineLevel="0" collapsed="false">
      <c r="B17" s="238" t="s">
        <v>263</v>
      </c>
      <c r="C17" s="270" t="n">
        <v>0</v>
      </c>
      <c r="D17" s="271" t="n">
        <v>0</v>
      </c>
      <c r="E17" s="237" t="str">
        <f aca="false">IF(D17&lt;&gt;0,IF(D17&lt;&gt;"-",IF(C17&lt;&gt;"-",100*(C17-D17)/ABS(D17),"-"),"-"),"-")</f>
        <v>-</v>
      </c>
      <c r="F17" s="270" t="n">
        <v>0</v>
      </c>
      <c r="G17" s="271" t="n">
        <v>0</v>
      </c>
      <c r="H17" s="237" t="str">
        <f aca="false">IF(G17&lt;&gt;0,IF(G17&lt;&gt;"-",IF(F17&lt;&gt;"-",100*(F17-G17)/ABS(G17),"-"),"-"),"-")</f>
        <v>-</v>
      </c>
      <c r="I17" s="270" t="n">
        <v>0</v>
      </c>
      <c r="J17" s="271" t="n">
        <v>0</v>
      </c>
      <c r="K17" s="237" t="str">
        <f aca="false">IF(J17&lt;&gt;0,IF(J17&lt;&gt;"-",IF(I17&lt;&gt;"-",100*(I17-J17)/ABS(J17),"-"),"-"),"-")</f>
        <v>-</v>
      </c>
    </row>
    <row r="18" customFormat="false" ht="12" hidden="false" customHeight="false" outlineLevel="0" collapsed="false">
      <c r="B18" s="238" t="s">
        <v>264</v>
      </c>
      <c r="C18" s="270" t="n">
        <f aca="false">[2]Modelo_secciones!$F$99</f>
        <v>18239.3</v>
      </c>
      <c r="D18" s="271" t="n">
        <v>14451.2</v>
      </c>
      <c r="E18" s="237" t="n">
        <f aca="false">IF(D18&lt;&gt;0,IF(D18&lt;&gt;"-",IF(C18&lt;&gt;"-",100*(C18-D18)/ABS(D18),"-"),"-"),"-")</f>
        <v>26.2130480513729</v>
      </c>
      <c r="F18" s="270" t="n">
        <f aca="false">[3]Modelo_secciones!$F$127</f>
        <v>52980.34</v>
      </c>
      <c r="G18" s="271" t="n">
        <v>77579.29</v>
      </c>
      <c r="H18" s="237" t="n">
        <f aca="false">IF(G18&lt;&gt;0,IF(G18&lt;&gt;"-",IF(F18&lt;&gt;"-",100*(F18-G18)/ABS(G18),"-"),"-"),"-")</f>
        <v>-31.7081401492589</v>
      </c>
      <c r="I18" s="270" t="n">
        <f aca="false">[1]Modelo_secciones!$F$155</f>
        <v>24312.47</v>
      </c>
      <c r="J18" s="271" t="n">
        <v>-448330.79</v>
      </c>
      <c r="K18" s="237" t="n">
        <f aca="false">IF(J18&lt;&gt;0,IF(J18&lt;&gt;"-",IF(I18&lt;&gt;"-",100*(I18-J18)/ABS(J18),"-"),"-"),"-")</f>
        <v>105.422886525371</v>
      </c>
    </row>
    <row r="19" customFormat="false" ht="12" hidden="false" customHeight="false" outlineLevel="0" collapsed="false">
      <c r="B19" s="238" t="s">
        <v>265</v>
      </c>
      <c r="C19" s="270" t="n">
        <f aca="false">[2]Modelo_secciones!$F$97</f>
        <v>105741.23</v>
      </c>
      <c r="D19" s="271" t="n">
        <v>132663.55</v>
      </c>
      <c r="E19" s="237" t="n">
        <f aca="false">IF(D19&lt;&gt;0,IF(D19&lt;&gt;"-",IF(C19&lt;&gt;"-",100*(C19-D19)/ABS(D19),"-"),"-"),"-")</f>
        <v>-20.2936827787286</v>
      </c>
      <c r="F19" s="270" t="n">
        <f aca="false">[3]Modelo_secciones!$F$125</f>
        <v>75969.05</v>
      </c>
      <c r="G19" s="271" t="n">
        <v>143600.72</v>
      </c>
      <c r="H19" s="237" t="n">
        <f aca="false">IF(G19&lt;&gt;0,IF(G19&lt;&gt;"-",IF(F19&lt;&gt;"-",100*(F19-G19)/ABS(G19),"-"),"-"),"-")</f>
        <v>-47.0970270901149</v>
      </c>
      <c r="I19" s="270" t="n">
        <f aca="false">[1]Modelo_secciones!$F$153</f>
        <v>106342.99</v>
      </c>
      <c r="J19" s="271" t="n">
        <v>132608.27</v>
      </c>
      <c r="K19" s="237" t="n">
        <f aca="false">IF(J19&lt;&gt;0,IF(J19&lt;&gt;"-",IF(I19&lt;&gt;"-",100*(I19-J19)/ABS(J19),"-"),"-"),"-")</f>
        <v>-19.8066681663217</v>
      </c>
    </row>
    <row r="20" customFormat="false" ht="12" hidden="false" customHeight="false" outlineLevel="0" collapsed="false">
      <c r="B20" s="238" t="s">
        <v>266</v>
      </c>
      <c r="C20" s="270" t="n">
        <f aca="false">[2]Modelo_secciones!$F$95</f>
        <v>40093.72</v>
      </c>
      <c r="D20" s="271" t="n">
        <v>121850.58</v>
      </c>
      <c r="E20" s="237" t="n">
        <f aca="false">IF(D20&lt;&gt;0,IF(D20&lt;&gt;"-",IF(C20&lt;&gt;"-",100*(C20-D20)/ABS(D20),"-"),"-"),"-")</f>
        <v>-67.0959957679315</v>
      </c>
      <c r="F20" s="270" t="n">
        <f aca="false">[3]Modelo_secciones!$F$123</f>
        <v>138400.23</v>
      </c>
      <c r="G20" s="271" t="n">
        <v>166640.83</v>
      </c>
      <c r="H20" s="237" t="n">
        <f aca="false">IF(G20&lt;&gt;0,IF(G20&lt;&gt;"-",IF(F20&lt;&gt;"-",100*(F20-G20)/ABS(G20),"-"),"-"),"-")</f>
        <v>-16.9469871219436</v>
      </c>
      <c r="I20" s="270" t="n">
        <f aca="false">[1]Modelo_secciones!$F$151</f>
        <v>67900.86</v>
      </c>
      <c r="J20" s="271" t="n">
        <v>1004329.68</v>
      </c>
      <c r="K20" s="237" t="n">
        <f aca="false">IF(J20&lt;&gt;0,IF(J20&lt;&gt;"-",IF(I20&lt;&gt;"-",100*(I20-J20)/ABS(J20),"-"),"-"),"-")</f>
        <v>-93.2391861604648</v>
      </c>
    </row>
    <row r="21" customFormat="false" ht="12" hidden="false" customHeight="false" outlineLevel="0" collapsed="false">
      <c r="B21" s="238" t="s">
        <v>267</v>
      </c>
      <c r="C21" s="270" t="n">
        <f aca="false">[2]Modelo_secciones!$F$87</f>
        <v>2470927.13</v>
      </c>
      <c r="D21" s="271" t="n">
        <v>365156.8</v>
      </c>
      <c r="E21" s="237" t="n">
        <f aca="false">IF(D21&lt;&gt;0,IF(D21&lt;&gt;"-",IF(C21&lt;&gt;"-",100*(C21-D21)/ABS(D21),"-"),"-"),"-")</f>
        <v>576.675644545028</v>
      </c>
      <c r="F21" s="270" t="n">
        <f aca="false">[3]Modelo_secciones!$F$115</f>
        <v>665124.66</v>
      </c>
      <c r="G21" s="271" t="n">
        <v>2675922.95</v>
      </c>
      <c r="H21" s="237" t="n">
        <f aca="false">IF(G21&lt;&gt;0,IF(G21&lt;&gt;"-",IF(F21&lt;&gt;"-",100*(F21-G21)/ABS(G21),"-"),"-"),"-")</f>
        <v>-75.1441027104312</v>
      </c>
      <c r="I21" s="270" t="n">
        <f aca="false">[1]Modelo_secciones!$F$143</f>
        <v>965386.88</v>
      </c>
      <c r="J21" s="271" t="n">
        <v>1137625.86</v>
      </c>
      <c r="K21" s="237" t="n">
        <f aca="false">IF(J21&lt;&gt;0,IF(J21&lt;&gt;"-",IF(I21&lt;&gt;"-",100*(I21-J21)/ABS(J21),"-"),"-"),"-")</f>
        <v>-15.1402131452954</v>
      </c>
    </row>
    <row r="22" customFormat="false" ht="12" hidden="false" customHeight="false" outlineLevel="0" collapsed="false">
      <c r="B22" s="238" t="s">
        <v>268</v>
      </c>
      <c r="C22" s="270" t="n">
        <v>0</v>
      </c>
      <c r="D22" s="271" t="n">
        <v>0</v>
      </c>
      <c r="E22" s="237" t="str">
        <f aca="false">IF(D22&lt;&gt;0,IF(D22&lt;&gt;"-",IF(C22&lt;&gt;"-",100*(C22-D22)/ABS(D22),"-"),"-"),"-")</f>
        <v>-</v>
      </c>
      <c r="F22" s="270" t="n">
        <v>0</v>
      </c>
      <c r="G22" s="271" t="n">
        <v>0</v>
      </c>
      <c r="H22" s="237" t="str">
        <f aca="false">IF(G22&lt;&gt;0,IF(G22&lt;&gt;"-",IF(F22&lt;&gt;"-",100*(F22-G22)/ABS(G22),"-"),"-"),"-")</f>
        <v>-</v>
      </c>
      <c r="I22" s="270" t="n">
        <v>0</v>
      </c>
      <c r="J22" s="271" t="n">
        <v>0</v>
      </c>
      <c r="K22" s="237" t="str">
        <f aca="false">IF(J22&lt;&gt;0,IF(J22&lt;&gt;"-",IF(I22&lt;&gt;"-",100*(I22-J22)/ABS(J22),"-"),"-"),"-")</f>
        <v>-</v>
      </c>
    </row>
    <row r="23" customFormat="false" ht="12" hidden="false" customHeight="false" outlineLevel="0" collapsed="false">
      <c r="B23" s="238" t="s">
        <v>269</v>
      </c>
      <c r="C23" s="270" t="n">
        <f aca="false">[2]Modelo_secciones!$F$103</f>
        <v>6098.39</v>
      </c>
      <c r="D23" s="271" t="n">
        <v>6349.85</v>
      </c>
      <c r="E23" s="237" t="n">
        <f aca="false">IF(D23&lt;&gt;0,IF(D23&lt;&gt;"-",IF(C23&lt;&gt;"-",100*(C23-D23)/ABS(D23),"-"),"-"),"-")</f>
        <v>-3.96009354551682</v>
      </c>
      <c r="F23" s="270" t="n">
        <f aca="false">[3]Modelo_secciones!$F$131</f>
        <v>5494.87</v>
      </c>
      <c r="G23" s="271" t="n">
        <v>8073.97</v>
      </c>
      <c r="H23" s="237" t="n">
        <f aca="false">IF(G23&lt;&gt;0,IF(G23&lt;&gt;"-",IF(F23&lt;&gt;"-",100*(F23-G23)/ABS(G23),"-"),"-"),"-")</f>
        <v>-31.9433933987865</v>
      </c>
      <c r="I23" s="270" t="n">
        <f aca="false">[1]Modelo_secciones!$F$159</f>
        <v>6617.82</v>
      </c>
      <c r="J23" s="271" t="n">
        <v>6065.52</v>
      </c>
      <c r="K23" s="237" t="n">
        <f aca="false">IF(J23&lt;&gt;0,IF(J23&lt;&gt;"-",IF(I23&lt;&gt;"-",100*(I23-J23)/ABS(J23),"-"),"-"),"-")</f>
        <v>9.10556720610927</v>
      </c>
    </row>
    <row r="24" customFormat="false" ht="12" hidden="false" customHeight="false" outlineLevel="0" collapsed="false">
      <c r="B24" s="238" t="s">
        <v>270</v>
      </c>
      <c r="C24" s="270" t="n">
        <f aca="false">[2]Modelo_secciones!$F$106</f>
        <v>599704.73</v>
      </c>
      <c r="D24" s="271" t="n">
        <v>439676.44</v>
      </c>
      <c r="E24" s="237" t="n">
        <f aca="false">IF(D24&lt;&gt;0,IF(D24&lt;&gt;"-",IF(C24&lt;&gt;"-",100*(C24-D24)/ABS(D24),"-"),"-"),"-")</f>
        <v>36.3968308149511</v>
      </c>
      <c r="F24" s="270" t="n">
        <f aca="false">[3]Modelo_secciones!$F$134</f>
        <v>503294.91</v>
      </c>
      <c r="G24" s="271" t="n">
        <v>839683.95</v>
      </c>
      <c r="H24" s="237" t="n">
        <f aca="false">IF(G24&lt;&gt;0,IF(G24&lt;&gt;"-",IF(F24&lt;&gt;"-",100*(F24-G24)/ABS(G24),"-"),"-"),"-")</f>
        <v>-40.061387382717</v>
      </c>
      <c r="I24" s="270" t="n">
        <f aca="false">[1]Modelo_secciones!$F$162</f>
        <v>458320.5</v>
      </c>
      <c r="J24" s="271" t="n">
        <v>730300.6</v>
      </c>
      <c r="K24" s="237" t="n">
        <f aca="false">IF(J24&lt;&gt;0,IF(J24&lt;&gt;"-",IF(I24&lt;&gt;"-",100*(I24-J24)/ABS(J24),"-"),"-"),"-")</f>
        <v>-37.2422123164078</v>
      </c>
    </row>
    <row r="25" customFormat="false" ht="12" hidden="false" customHeight="false" outlineLevel="0" collapsed="false">
      <c r="B25" s="238" t="s">
        <v>271</v>
      </c>
      <c r="C25" s="270" t="n">
        <f aca="false">[2]Modelo_secciones!$F$89</f>
        <v>282.89</v>
      </c>
      <c r="D25" s="271" t="n">
        <v>270.44</v>
      </c>
      <c r="E25" s="237" t="n">
        <f aca="false">IF(D25&lt;&gt;0,IF(D25&lt;&gt;"-",IF(C25&lt;&gt;"-",100*(C25-D25)/ABS(D25),"-"),"-"),"-")</f>
        <v>4.6036089335897</v>
      </c>
      <c r="F25" s="270" t="n">
        <f aca="false">[3]Modelo_secciones!$F$117</f>
        <v>38.38</v>
      </c>
      <c r="G25" s="271" t="n">
        <v>72.82</v>
      </c>
      <c r="H25" s="237" t="n">
        <f aca="false">IF(G25&lt;&gt;0,IF(G25&lt;&gt;"-",IF(F25&lt;&gt;"-",100*(F25-G25)/ABS(G25),"-"),"-"),"-")</f>
        <v>-47.2946992584455</v>
      </c>
      <c r="I25" s="270" t="n">
        <f aca="false">[1]Modelo_secciones!$F$145</f>
        <v>184.05</v>
      </c>
      <c r="J25" s="271" t="n">
        <v>61.15</v>
      </c>
      <c r="K25" s="237" t="n">
        <f aca="false">IF(J25&lt;&gt;0,IF(J25&lt;&gt;"-",IF(I25&lt;&gt;"-",100*(I25-J25)/ABS(J25),"-"),"-"),"-")</f>
        <v>200.981193785773</v>
      </c>
    </row>
    <row r="26" customFormat="false" ht="12" hidden="false" customHeight="false" outlineLevel="0" collapsed="false">
      <c r="B26" s="238" t="s">
        <v>272</v>
      </c>
      <c r="C26" s="270" t="n">
        <v>0</v>
      </c>
      <c r="D26" s="271" t="n">
        <v>0</v>
      </c>
      <c r="E26" s="237" t="str">
        <f aca="false">IF(D26&lt;&gt;0,IF(D26&lt;&gt;"-",IF(C26&lt;&gt;"-",100*(C26-D26)/ABS(D26),"-"),"-"),"-")</f>
        <v>-</v>
      </c>
      <c r="F26" s="270" t="n">
        <v>0</v>
      </c>
      <c r="G26" s="271" t="n">
        <v>0</v>
      </c>
      <c r="H26" s="237" t="str">
        <f aca="false">IF(G26&lt;&gt;0,IF(G26&lt;&gt;"-",IF(F26&lt;&gt;"-",100*(F26-G26)/ABS(G26),"-"),"-"),"-")</f>
        <v>-</v>
      </c>
      <c r="I26" s="270" t="n">
        <v>0</v>
      </c>
      <c r="J26" s="271" t="n">
        <v>0</v>
      </c>
      <c r="K26" s="237" t="str">
        <f aca="false">IF(J26&lt;&gt;0,IF(J26&lt;&gt;"-",IF(I26&lt;&gt;"-",100*(I26-J26)/ABS(J26),"-"),"-"),"-")</f>
        <v>-</v>
      </c>
    </row>
    <row r="27" customFormat="false" ht="12" hidden="false" customHeight="false" outlineLevel="0" collapsed="false">
      <c r="B27" s="238" t="s">
        <v>273</v>
      </c>
      <c r="C27" s="270" t="n">
        <f aca="false">[2]Modelo_secciones!$F$86</f>
        <v>28865.14</v>
      </c>
      <c r="D27" s="271" t="n">
        <v>2732.61</v>
      </c>
      <c r="E27" s="237" t="n">
        <f aca="false">IF(D27&lt;&gt;0,IF(D27&lt;&gt;"-",IF(C27&lt;&gt;"-",100*(C27-D27)/ABS(D27),"-"),"-"),"-")</f>
        <v>956.321245988268</v>
      </c>
      <c r="F27" s="270" t="n">
        <f aca="false">[3]Modelo_secciones!$F$114</f>
        <v>29594.13</v>
      </c>
      <c r="G27" s="271" t="n">
        <v>39205.73</v>
      </c>
      <c r="H27" s="237" t="n">
        <f aca="false">IF(G27&lt;&gt;0,IF(G27&lt;&gt;"-",IF(F27&lt;&gt;"-",100*(F27-G27)/ABS(G27),"-"),"-"),"-")</f>
        <v>-24.515804194948</v>
      </c>
      <c r="I27" s="270" t="n">
        <f aca="false">[1]Modelo_secciones!$F$142</f>
        <v>2341.04</v>
      </c>
      <c r="J27" s="271" t="n">
        <v>3749.36</v>
      </c>
      <c r="K27" s="237" t="n">
        <f aca="false">IF(J27&lt;&gt;0,IF(J27&lt;&gt;"-",IF(I27&lt;&gt;"-",100*(I27-J27)/ABS(J27),"-"),"-"),"-")</f>
        <v>-37.5616105148612</v>
      </c>
    </row>
    <row r="28" customFormat="false" ht="12" hidden="false" customHeight="false" outlineLevel="0" collapsed="false">
      <c r="B28" s="238" t="s">
        <v>274</v>
      </c>
      <c r="C28" s="272" t="n">
        <f aca="false">[2]Modelo_secciones!$F$98</f>
        <v>2798.05</v>
      </c>
      <c r="D28" s="273" t="n">
        <v>2057.49</v>
      </c>
      <c r="E28" s="237" t="n">
        <f aca="false">IF(D28&lt;&gt;0,IF(D28&lt;&gt;"-",IF(C28&lt;&gt;"-",100*(C28-D28)/ABS(D28),"-"),"-"),"-")</f>
        <v>35.9933705631619</v>
      </c>
      <c r="F28" s="272" t="n">
        <f aca="false">[3]Modelo_secciones!$F$126</f>
        <v>4075.01</v>
      </c>
      <c r="G28" s="273" t="n">
        <v>5526.39</v>
      </c>
      <c r="H28" s="237" t="n">
        <f aca="false">IF(G28&lt;&gt;0,IF(G28&lt;&gt;"-",IF(F28&lt;&gt;"-",100*(F28-G28)/ABS(G28),"-"),"-"),"-")</f>
        <v>-26.2627139959359</v>
      </c>
      <c r="I28" s="272" t="n">
        <f aca="false">[1]Modelo_secciones!$F$154</f>
        <v>4253.66</v>
      </c>
      <c r="J28" s="273" t="n">
        <v>3732.07</v>
      </c>
      <c r="K28" s="237" t="n">
        <f aca="false">IF(J28&lt;&gt;0,IF(J28&lt;&gt;"-",IF(I28&lt;&gt;"-",100*(I28-J28)/ABS(J28),"-"),"-"),"-")</f>
        <v>13.9758900556528</v>
      </c>
    </row>
    <row r="29" customFormat="false" ht="12" hidden="false" customHeight="false" outlineLevel="0" collapsed="false">
      <c r="B29" s="239" t="s">
        <v>275</v>
      </c>
      <c r="C29" s="272" t="n">
        <v>0</v>
      </c>
      <c r="D29" s="274" t="n">
        <v>0</v>
      </c>
      <c r="E29" s="237" t="str">
        <f aca="false">IF(D29&lt;&gt;0,IF(D29&lt;&gt;"-",IF(C29&lt;&gt;"-",100*(C29-D29)/ABS(D29),"-"),"-"),"-")</f>
        <v>-</v>
      </c>
      <c r="F29" s="272" t="n">
        <v>0</v>
      </c>
      <c r="G29" s="274" t="n">
        <v>0</v>
      </c>
      <c r="H29" s="237" t="str">
        <f aca="false">IF(G29&lt;&gt;0,IF(G29&lt;&gt;"-",IF(F29&lt;&gt;"-",100*(F29-G29)/ABS(G29),"-"),"-"),"-")</f>
        <v>-</v>
      </c>
      <c r="I29" s="272" t="n">
        <v>0</v>
      </c>
      <c r="J29" s="274" t="n">
        <v>0</v>
      </c>
      <c r="K29" s="237" t="str">
        <f aca="false">IF(J29&lt;&gt;0,IF(J29&lt;&gt;"-",IF(I29&lt;&gt;"-",100*(I29-J29)/ABS(J29),"-"),"-"),"-")</f>
        <v>-</v>
      </c>
    </row>
    <row r="30" customFormat="false" ht="12" hidden="false" customHeight="false" outlineLevel="0" collapsed="false">
      <c r="B30" s="238" t="s">
        <v>276</v>
      </c>
      <c r="C30" s="270" t="n">
        <v>0</v>
      </c>
      <c r="D30" s="271" t="n">
        <v>0</v>
      </c>
      <c r="E30" s="237" t="str">
        <f aca="false">IF(D30&lt;&gt;0,IF(D30&lt;&gt;"-",IF(C30&lt;&gt;"-",100*(C30-D30)/ABS(D30),"-"),"-"),"-")</f>
        <v>-</v>
      </c>
      <c r="F30" s="270" t="n">
        <v>0</v>
      </c>
      <c r="G30" s="271" t="n">
        <v>0</v>
      </c>
      <c r="H30" s="237" t="str">
        <f aca="false">IF(G30&lt;&gt;0,IF(G30&lt;&gt;"-",IF(F30&lt;&gt;"-",100*(F30-G30)/ABS(G30),"-"),"-"),"-")</f>
        <v>-</v>
      </c>
      <c r="I30" s="270" t="n">
        <v>0</v>
      </c>
      <c r="J30" s="271" t="n">
        <v>0</v>
      </c>
      <c r="K30" s="237" t="str">
        <f aca="false">IF(J30&lt;&gt;0,IF(J30&lt;&gt;"-",IF(I30&lt;&gt;"-",100*(I30-J30)/ABS(J30),"-"),"-"),"-")</f>
        <v>-</v>
      </c>
    </row>
    <row r="31" customFormat="false" ht="12" hidden="false" customHeight="false" outlineLevel="0" collapsed="false">
      <c r="B31" s="238" t="s">
        <v>277</v>
      </c>
      <c r="C31" s="270" t="n">
        <v>0</v>
      </c>
      <c r="D31" s="271" t="n">
        <v>0</v>
      </c>
      <c r="E31" s="237" t="str">
        <f aca="false">IF(D31&lt;&gt;0,IF(D31&lt;&gt;"-",IF(C31&lt;&gt;"-",100*(C31-D31)/ABS(D31),"-"),"-"),"-")</f>
        <v>-</v>
      </c>
      <c r="F31" s="270" t="n">
        <v>0</v>
      </c>
      <c r="G31" s="271" t="n">
        <v>0</v>
      </c>
      <c r="H31" s="237" t="str">
        <f aca="false">IF(G31&lt;&gt;0,IF(G31&lt;&gt;"-",IF(F31&lt;&gt;"-",100*(F31-G31)/ABS(G31),"-"),"-"),"-")</f>
        <v>-</v>
      </c>
      <c r="I31" s="270" t="n">
        <v>0</v>
      </c>
      <c r="J31" s="271" t="n">
        <v>0</v>
      </c>
      <c r="K31" s="237" t="str">
        <f aca="false">IF(J31&lt;&gt;0,IF(J31&lt;&gt;"-",IF(I31&lt;&gt;"-",100*(I31-J31)/ABS(J31),"-"),"-"),"-")</f>
        <v>-</v>
      </c>
    </row>
    <row r="32" customFormat="false" ht="12" hidden="false" customHeight="false" outlineLevel="0" collapsed="false">
      <c r="B32" s="238" t="s">
        <v>278</v>
      </c>
      <c r="C32" s="270" t="n">
        <v>0</v>
      </c>
      <c r="D32" s="271" t="n">
        <v>0</v>
      </c>
      <c r="E32" s="237" t="str">
        <f aca="false">IF(D32&lt;&gt;0,IF(D32&lt;&gt;"-",IF(C32&lt;&gt;"-",100*(C32-D32)/ABS(D32),"-"),"-"),"-")</f>
        <v>-</v>
      </c>
      <c r="F32" s="270" t="n">
        <f aca="false">[5]Modelo_secciones!$F$124</f>
        <v>0</v>
      </c>
      <c r="G32" s="271" t="n">
        <v>0</v>
      </c>
      <c r="H32" s="237" t="str">
        <f aca="false">IF(G32&lt;&gt;0,IF(G32&lt;&gt;"-",IF(F32&lt;&gt;"-",100*(F32-G32)/ABS(G32),"-"),"-"),"-")</f>
        <v>-</v>
      </c>
      <c r="I32" s="270" t="n">
        <f aca="false">[5]Modelo_secciones!$F$151</f>
        <v>0</v>
      </c>
      <c r="J32" s="271" t="n">
        <v>0</v>
      </c>
      <c r="K32" s="237" t="str">
        <f aca="false">IF(J32&lt;&gt;0,IF(J32&lt;&gt;"-",IF(I32&lt;&gt;"-",100*(I32-J32)/ABS(J32),"-"),"-"),"-")</f>
        <v>-</v>
      </c>
    </row>
    <row r="33" customFormat="false" ht="12" hidden="false" customHeight="false" outlineLevel="0" collapsed="false">
      <c r="B33" s="238" t="s">
        <v>279</v>
      </c>
      <c r="C33" s="270" t="n">
        <f aca="false">[2]Modelo_secciones!$F$96</f>
        <v>29831.34</v>
      </c>
      <c r="D33" s="271" t="n">
        <v>44182.35</v>
      </c>
      <c r="E33" s="237" t="n">
        <f aca="false">IF(D33&lt;&gt;0,IF(D33&lt;&gt;"-",IF(C33&lt;&gt;"-",100*(C33-D33)/ABS(D33),"-"),"-"),"-")</f>
        <v>-32.4813188977046</v>
      </c>
      <c r="F33" s="270" t="n">
        <f aca="false">[3]Modelo_secciones!$F$124</f>
        <v>510333.13</v>
      </c>
      <c r="G33" s="271" t="n">
        <v>354065.55</v>
      </c>
      <c r="H33" s="237" t="n">
        <f aca="false">IF(G33&lt;&gt;0,IF(G33&lt;&gt;"-",IF(F33&lt;&gt;"-",100*(F33-G33)/ABS(G33),"-"),"-"),"-")</f>
        <v>44.1352116860847</v>
      </c>
      <c r="I33" s="270" t="n">
        <f aca="false">[1]Modelo_secciones!$F$152</f>
        <v>96759.1000000001</v>
      </c>
      <c r="J33" s="271" t="n">
        <v>109734.69</v>
      </c>
      <c r="K33" s="237" t="n">
        <f aca="false">IF(J33&lt;&gt;0,IF(J33&lt;&gt;"-",IF(I33&lt;&gt;"-",100*(I33-J33)/ABS(J33),"-"),"-"),"-")</f>
        <v>-11.8245105535906</v>
      </c>
    </row>
    <row r="34" customFormat="false" ht="12" hidden="false" customHeight="false" outlineLevel="0" collapsed="false">
      <c r="B34" s="238" t="s">
        <v>280</v>
      </c>
      <c r="C34" s="270" t="n">
        <v>0</v>
      </c>
      <c r="D34" s="271" t="n">
        <v>0</v>
      </c>
      <c r="E34" s="237" t="str">
        <f aca="false">IF(D34&lt;&gt;0,IF(D34&lt;&gt;"-",IF(C34&lt;&gt;"-",100*(C34-D34)/ABS(D34),"-"),"-"),"-")</f>
        <v>-</v>
      </c>
      <c r="F34" s="270" t="n">
        <v>0</v>
      </c>
      <c r="G34" s="271" t="n">
        <v>0</v>
      </c>
      <c r="H34" s="237" t="str">
        <f aca="false">IF(G34&lt;&gt;0,IF(G34&lt;&gt;"-",IF(F34&lt;&gt;"-",100*(F34-G34)/ABS(G34),"-"),"-"),"-")</f>
        <v>-</v>
      </c>
      <c r="I34" s="270" t="n">
        <v>0</v>
      </c>
      <c r="J34" s="271" t="n">
        <v>0</v>
      </c>
      <c r="K34" s="237" t="str">
        <f aca="false">IF(J34&lt;&gt;0,IF(J34&lt;&gt;"-",IF(I34&lt;&gt;"-",100*(I34-J34)/ABS(J34),"-"),"-"),"-")</f>
        <v>-</v>
      </c>
    </row>
    <row r="35" customFormat="false" ht="12" hidden="false" customHeight="false" outlineLevel="0" collapsed="false">
      <c r="B35" s="238" t="s">
        <v>281</v>
      </c>
      <c r="C35" s="270" t="n">
        <v>0</v>
      </c>
      <c r="D35" s="271" t="n">
        <v>0</v>
      </c>
      <c r="E35" s="237" t="str">
        <f aca="false">IF(D35&lt;&gt;0,IF(D35&lt;&gt;"-",IF(C35&lt;&gt;"-",100*(C35-D35)/ABS(D35),"-"),"-"),"-")</f>
        <v>-</v>
      </c>
      <c r="F35" s="270" t="n">
        <v>0</v>
      </c>
      <c r="G35" s="271" t="n">
        <v>0</v>
      </c>
      <c r="H35" s="237" t="str">
        <f aca="false">IF(G35&lt;&gt;0,IF(G35&lt;&gt;"-",IF(F35&lt;&gt;"-",100*(F35-G35)/ABS(G35),"-"),"-"),"-")</f>
        <v>-</v>
      </c>
      <c r="I35" s="270" t="n">
        <v>0</v>
      </c>
      <c r="J35" s="271" t="n">
        <v>0</v>
      </c>
      <c r="K35" s="237" t="str">
        <f aca="false">IF(J35&lt;&gt;0,IF(J35&lt;&gt;"-",IF(I35&lt;&gt;"-",100*(I35-J35)/ABS(J35),"-"),"-"),"-")</f>
        <v>-</v>
      </c>
    </row>
    <row r="36" customFormat="false" ht="12" hidden="false" customHeight="false" outlineLevel="0" collapsed="false">
      <c r="B36" s="238" t="s">
        <v>282</v>
      </c>
      <c r="C36" s="270" t="n">
        <v>0</v>
      </c>
      <c r="D36" s="271" t="n">
        <v>0</v>
      </c>
      <c r="E36" s="237" t="str">
        <f aca="false">IF(D36&lt;&gt;0,IF(D36&lt;&gt;"-",IF(C36&lt;&gt;"-",100*(C36-D36)/ABS(D36),"-"),"-"),"-")</f>
        <v>-</v>
      </c>
      <c r="F36" s="270" t="n">
        <v>0</v>
      </c>
      <c r="G36" s="271" t="n">
        <v>0</v>
      </c>
      <c r="H36" s="237" t="str">
        <f aca="false">IF(G36&lt;&gt;0,IF(G36&lt;&gt;"-",IF(F36&lt;&gt;"-",100*(F36-G36)/ABS(G36),"-"),"-"),"-")</f>
        <v>-</v>
      </c>
      <c r="I36" s="270" t="n">
        <v>0</v>
      </c>
      <c r="J36" s="271" t="n">
        <v>0</v>
      </c>
      <c r="K36" s="237" t="str">
        <f aca="false">IF(J36&lt;&gt;0,IF(J36&lt;&gt;"-",IF(I36&lt;&gt;"-",100*(I36-J36)/ABS(J36),"-"),"-"),"-")</f>
        <v>-</v>
      </c>
    </row>
    <row r="37" customFormat="false" ht="12" hidden="false" customHeight="false" outlineLevel="0" collapsed="false">
      <c r="B37" s="238" t="s">
        <v>283</v>
      </c>
      <c r="C37" s="270" t="n">
        <v>0</v>
      </c>
      <c r="D37" s="271" t="n">
        <v>0</v>
      </c>
      <c r="E37" s="237" t="str">
        <f aca="false">IF(D37&lt;&gt;0,IF(D37&lt;&gt;"-",IF(C37&lt;&gt;"-",100*(C37-D37)/ABS(D37),"-"),"-"),"-")</f>
        <v>-</v>
      </c>
      <c r="F37" s="270" t="n">
        <v>0</v>
      </c>
      <c r="G37" s="271" t="n">
        <v>0</v>
      </c>
      <c r="H37" s="237" t="str">
        <f aca="false">IF(G37&lt;&gt;0,IF(G37&lt;&gt;"-",IF(F37&lt;&gt;"-",100*(F37-G37)/ABS(G37),"-"),"-"),"-")</f>
        <v>-</v>
      </c>
      <c r="I37" s="270" t="n">
        <v>0</v>
      </c>
      <c r="J37" s="271" t="n">
        <v>0</v>
      </c>
      <c r="K37" s="237" t="str">
        <f aca="false">IF(J37&lt;&gt;0,IF(J37&lt;&gt;"-",IF(I37&lt;&gt;"-",100*(I37-J37)/ABS(J37),"-"),"-"),"-")</f>
        <v>-</v>
      </c>
    </row>
    <row r="38" customFormat="false" ht="12.75" hidden="false" customHeight="false" outlineLevel="0" collapsed="false">
      <c r="B38" s="240" t="s">
        <v>284</v>
      </c>
      <c r="C38" s="275" t="n">
        <f aca="false">[2]Modelo_secciones!$F$107</f>
        <v>2206551.95</v>
      </c>
      <c r="D38" s="276" t="n">
        <v>1040417.05</v>
      </c>
      <c r="E38" s="237" t="n">
        <f aca="false">IF(D38&lt;&gt;0,IF(D38&lt;&gt;"-",IF(C38&lt;&gt;"-",100*(C38-D38)/ABS(D38),"-"),"-"),"-")</f>
        <v>112.083409244399</v>
      </c>
      <c r="F38" s="277" t="n">
        <f aca="false">[3]Modelo_secciones!$F$135</f>
        <v>3160526.73</v>
      </c>
      <c r="G38" s="271" t="n">
        <v>1079686.69</v>
      </c>
      <c r="H38" s="237" t="n">
        <f aca="false">IF(G38&lt;&gt;0,IF(G38&lt;&gt;"-",IF(F38&lt;&gt;"-",100*(F38-G38)/ABS(G38),"-"),"-"),"-")</f>
        <v>192.726284326058</v>
      </c>
      <c r="I38" s="277" t="n">
        <f aca="false">[1]Modelo_secciones!$F$163</f>
        <v>1257353.24</v>
      </c>
      <c r="J38" s="271" t="n">
        <v>2689308.74</v>
      </c>
      <c r="K38" s="237" t="n">
        <f aca="false">IF(J38&lt;&gt;0,IF(J38&lt;&gt;"-",IF(I38&lt;&gt;"-",100*(I38-J38)/ABS(J38),"-"),"-"),"-")</f>
        <v>-53.2462293637584</v>
      </c>
    </row>
    <row r="39" customFormat="false" ht="12.75" hidden="false" customHeight="false" outlineLevel="0" collapsed="false">
      <c r="B39" s="241" t="s">
        <v>285</v>
      </c>
      <c r="C39" s="242" t="n">
        <f aca="false">SUM(C10:C38)</f>
        <v>37733800.27</v>
      </c>
      <c r="D39" s="278" t="n">
        <f aca="false">SUM(D10:D38)</f>
        <v>32326703.81</v>
      </c>
      <c r="E39" s="244" t="n">
        <f aca="false">IF(D39&lt;&gt;0,IF(D39&lt;&gt;"-",IF(C39&lt;&gt;"-",100*(C39-D39)/ABS(D39),"-"),"-"),"-")</f>
        <v>16.7264082715645</v>
      </c>
      <c r="F39" s="242" t="n">
        <f aca="false">SUM(F10:F38)</f>
        <v>11960054.33</v>
      </c>
      <c r="G39" s="278" t="n">
        <f aca="false">SUM(G10:G38)</f>
        <v>19970781.11</v>
      </c>
      <c r="H39" s="244" t="n">
        <f aca="false">IF(G39&lt;&gt;0,IF(G39&lt;&gt;"-",IF(F39&lt;&gt;"-",100*(F39-G39)/ABS(G39),"-"),"-"),"-")</f>
        <v>-40.1122356500556</v>
      </c>
      <c r="I39" s="242" t="n">
        <f aca="false">SUM(I10:I38)</f>
        <v>10008505.71</v>
      </c>
      <c r="J39" s="278" t="n">
        <f aca="false">SUM(J10:J38)</f>
        <v>16216836.6</v>
      </c>
      <c r="K39" s="244" t="n">
        <f aca="false">IF(J39&lt;&gt;0,IF(J39&lt;&gt;"-",IF(I39&lt;&gt;"-",100*(I39-J39)/ABS(J39),"-"),"-"),"-")</f>
        <v>-38.2832425529896</v>
      </c>
    </row>
    <row r="40" customFormat="false" ht="12" hidden="false" customHeight="false" outlineLevel="0" collapsed="false">
      <c r="B40" s="31" t="s">
        <v>140</v>
      </c>
      <c r="C40" s="245"/>
      <c r="D40" s="31"/>
      <c r="E40" s="31"/>
      <c r="F40" s="246"/>
      <c r="G40" s="246"/>
      <c r="I40" s="246"/>
      <c r="J40" s="246"/>
    </row>
    <row r="41" customFormat="false" ht="12" hidden="false" customHeight="false" outlineLevel="0" collapsed="false">
      <c r="B41" s="247" t="s">
        <v>294</v>
      </c>
      <c r="C41" s="247"/>
      <c r="D41" s="247"/>
      <c r="E41" s="247"/>
      <c r="F41" s="247"/>
    </row>
    <row r="42" customFormat="false" ht="12" hidden="false" customHeight="false" outlineLevel="0" collapsed="false">
      <c r="B42" s="247" t="s">
        <v>295</v>
      </c>
      <c r="C42" s="247"/>
      <c r="D42" s="247"/>
      <c r="E42" s="247"/>
    </row>
    <row r="43" customFormat="false" ht="12" hidden="false" customHeight="false" outlineLevel="0" collapsed="false">
      <c r="C43" s="246"/>
      <c r="D43" s="246"/>
    </row>
    <row r="44" customFormat="false" ht="12" hidden="false" customHeight="false" outlineLevel="0" collapsed="false">
      <c r="C44" s="246"/>
      <c r="D44" s="246"/>
    </row>
    <row r="45" customFormat="false" ht="12" hidden="false" customHeight="false" outlineLevel="0" collapsed="false">
      <c r="B45" s="265" t="s">
        <v>296</v>
      </c>
      <c r="C45" s="265"/>
      <c r="K45" s="125"/>
    </row>
    <row r="46" customFormat="false" ht="12.75" hidden="false" customHeight="false" outlineLevel="0" collapsed="false"/>
    <row r="47" customFormat="false" ht="12.75" hidden="false" customHeight="true" outlineLevel="0" collapsed="false">
      <c r="C47" s="159" t="str">
        <f aca="false">'3.1.'!D8</f>
        <v>ABRIL</v>
      </c>
      <c r="D47" s="159"/>
      <c r="E47" s="159"/>
      <c r="F47" s="159" t="str">
        <f aca="false">'3.1.'!G8</f>
        <v>MAYO</v>
      </c>
      <c r="G47" s="159"/>
      <c r="H47" s="159"/>
      <c r="I47" s="159" t="str">
        <f aca="false">'3.1.'!J8</f>
        <v>JUNIO</v>
      </c>
      <c r="J47" s="159"/>
      <c r="K47" s="159"/>
    </row>
    <row r="48" customFormat="false" ht="12.75" hidden="false" customHeight="false" outlineLevel="0" collapsed="false">
      <c r="C48" s="228" t="n">
        <f aca="false">'1.1'!E11</f>
        <v>2011</v>
      </c>
      <c r="D48" s="229" t="n">
        <f aca="false">'1.1'!F11</f>
        <v>2010</v>
      </c>
      <c r="E48" s="229" t="str">
        <f aca="false">'1.1'!G11</f>
        <v>% 11/10</v>
      </c>
      <c r="F48" s="228" t="n">
        <f aca="false">'1.1'!E11</f>
        <v>2011</v>
      </c>
      <c r="G48" s="229" t="n">
        <f aca="false">'1.1'!F11</f>
        <v>2010</v>
      </c>
      <c r="H48" s="229" t="str">
        <f aca="false">'1.1'!G11</f>
        <v>% 11/10</v>
      </c>
      <c r="I48" s="228" t="n">
        <f aca="false">'1.1'!E11</f>
        <v>2011</v>
      </c>
      <c r="J48" s="229" t="n">
        <f aca="false">'1.1'!F11</f>
        <v>2010</v>
      </c>
      <c r="K48" s="230" t="str">
        <f aca="false">'1.1'!G11</f>
        <v>% 11/10</v>
      </c>
    </row>
    <row r="49" customFormat="false" ht="12" hidden="false" customHeight="false" outlineLevel="0" collapsed="false">
      <c r="B49" s="231" t="s">
        <v>256</v>
      </c>
      <c r="C49" s="279" t="n">
        <f aca="false">[2]Modelo_secciones_acumulada!$D$3</f>
        <v>546949.96</v>
      </c>
      <c r="D49" s="280" t="n">
        <v>528251</v>
      </c>
      <c r="E49" s="234" t="n">
        <f aca="false">IF(D49&lt;&gt;0,IF(D49&lt;&gt;"-",IF(C49&lt;&gt;"-",100*(C49-D49)/ABS(D49),"-"),"-"),"-")</f>
        <v>3.53978695733656</v>
      </c>
      <c r="F49" s="279" t="n">
        <f aca="false">C49+F10</f>
        <v>731900.6</v>
      </c>
      <c r="G49" s="280" t="n">
        <f aca="false">D49+G10</f>
        <v>785399.38</v>
      </c>
      <c r="H49" s="234" t="n">
        <f aca="false">IF(G49&lt;&gt;0,IF(G49&lt;&gt;"-",IF(F49&lt;&gt;"-",100*(F49-G49)/ABS(G49),"-"),"-"),"-")</f>
        <v>-6.81166567765817</v>
      </c>
      <c r="I49" s="279" t="n">
        <f aca="false">F49+I10</f>
        <v>903001.4</v>
      </c>
      <c r="J49" s="280" t="n">
        <f aca="false">G49+J10</f>
        <v>952562.41</v>
      </c>
      <c r="K49" s="234" t="n">
        <f aca="false">IF(J49&lt;&gt;0,IF(J49&lt;&gt;"-",IF(I49&lt;&gt;"-",100*(I49-J49)/ABS(J49),"-"),"-"),"-")</f>
        <v>-5.2029147360539</v>
      </c>
    </row>
    <row r="50" customFormat="false" ht="12" hidden="false" customHeight="false" outlineLevel="0" collapsed="false">
      <c r="B50" s="235" t="s">
        <v>257</v>
      </c>
      <c r="C50" s="281" t="n">
        <v>0</v>
      </c>
      <c r="D50" s="271" t="n">
        <v>0</v>
      </c>
      <c r="E50" s="237" t="str">
        <f aca="false">IF(D50&lt;&gt;0,IF(D50&lt;&gt;"-",IF(C50&lt;&gt;"-",100*(C50-D50)/ABS(D50),"-"),"-"),"-")</f>
        <v>-</v>
      </c>
      <c r="F50" s="281" t="n">
        <f aca="false">C50+F11</f>
        <v>0</v>
      </c>
      <c r="G50" s="271" t="n">
        <f aca="false">D50+G11</f>
        <v>0</v>
      </c>
      <c r="H50" s="237" t="str">
        <f aca="false">IF(G50&lt;&gt;0,IF(G50&lt;&gt;"-",IF(F50&lt;&gt;"-",100*(F50-G50)/ABS(G50),"-"),"-"),"-")</f>
        <v>-</v>
      </c>
      <c r="I50" s="281" t="n">
        <f aca="false">F50+I11</f>
        <v>0</v>
      </c>
      <c r="J50" s="271" t="n">
        <f aca="false">G50+J11</f>
        <v>0</v>
      </c>
      <c r="K50" s="237" t="str">
        <f aca="false">IF(J50&lt;&gt;0,IF(J50&lt;&gt;"-",IF(I50&lt;&gt;"-",100*(I50-J50)/ABS(J50),"-"),"-"),"-")</f>
        <v>-</v>
      </c>
    </row>
    <row r="51" customFormat="false" ht="12" hidden="false" customHeight="false" outlineLevel="0" collapsed="false">
      <c r="B51" s="235" t="s">
        <v>258</v>
      </c>
      <c r="C51" s="281" t="n">
        <v>0</v>
      </c>
      <c r="D51" s="271" t="n">
        <v>0</v>
      </c>
      <c r="E51" s="237" t="str">
        <f aca="false">IF(D51&lt;&gt;0,IF(D51&lt;&gt;"-",IF(C51&lt;&gt;"-",100*(C51-D51)/ABS(D51),"-"),"-"),"-")</f>
        <v>-</v>
      </c>
      <c r="F51" s="281" t="n">
        <f aca="false">C51+F12</f>
        <v>0</v>
      </c>
      <c r="G51" s="271" t="n">
        <f aca="false">D51+G12</f>
        <v>0</v>
      </c>
      <c r="H51" s="237" t="str">
        <f aca="false">IF(G51&lt;&gt;0,IF(G51&lt;&gt;"-",IF(F51&lt;&gt;"-",100*(F51-G51)/ABS(G51),"-"),"-"),"-")</f>
        <v>-</v>
      </c>
      <c r="I51" s="281" t="n">
        <f aca="false">F51+I12</f>
        <v>0</v>
      </c>
      <c r="J51" s="271" t="n">
        <f aca="false">G51+J12</f>
        <v>0</v>
      </c>
      <c r="K51" s="237" t="str">
        <f aca="false">IF(J51&lt;&gt;0,IF(J51&lt;&gt;"-",IF(I51&lt;&gt;"-",100*(I51-J51)/ABS(J51),"-"),"-"),"-")</f>
        <v>-</v>
      </c>
    </row>
    <row r="52" customFormat="false" ht="12" hidden="false" customHeight="false" outlineLevel="0" collapsed="false">
      <c r="B52" s="238" t="s">
        <v>259</v>
      </c>
      <c r="C52" s="281" t="n">
        <f aca="false">[2]Modelo_secciones_acumulada!$D$4</f>
        <v>768158.04</v>
      </c>
      <c r="D52" s="271" t="n">
        <v>683678.83</v>
      </c>
      <c r="E52" s="237" t="n">
        <f aca="false">IF(D52&lt;&gt;0,IF(D52&lt;&gt;"-",IF(C52&lt;&gt;"-",100*(C52-D52)/ABS(D52),"-"),"-"),"-")</f>
        <v>12.3565636806394</v>
      </c>
      <c r="F52" s="281" t="n">
        <f aca="false">C52+F13</f>
        <v>946570.83</v>
      </c>
      <c r="G52" s="271" t="n">
        <f aca="false">D52+G13</f>
        <v>839983.63</v>
      </c>
      <c r="H52" s="237" t="n">
        <f aca="false">IF(G52&lt;&gt;0,IF(G52&lt;&gt;"-",IF(F52&lt;&gt;"-",100*(F52-G52)/ABS(G52),"-"),"-"),"-")</f>
        <v>12.6891996692841</v>
      </c>
      <c r="I52" s="281" t="n">
        <f aca="false">F52+I13</f>
        <v>1191392.16</v>
      </c>
      <c r="J52" s="271" t="n">
        <f aca="false">G52+J13</f>
        <v>994700.63</v>
      </c>
      <c r="K52" s="237" t="n">
        <f aca="false">IF(J52&lt;&gt;0,IF(J52&lt;&gt;"-",IF(I52&lt;&gt;"-",100*(I52-J52)/ABS(J52),"-"),"-"),"-")</f>
        <v>19.7739424373342</v>
      </c>
    </row>
    <row r="53" customFormat="false" ht="12" hidden="false" customHeight="false" outlineLevel="0" collapsed="false">
      <c r="B53" s="238" t="s">
        <v>260</v>
      </c>
      <c r="C53" s="281" t="n">
        <f aca="false">[2]Modelo_secciones_acumulada!$D$5</f>
        <v>55140564.8</v>
      </c>
      <c r="D53" s="271" t="n">
        <v>65566620.56</v>
      </c>
      <c r="E53" s="237" t="n">
        <f aca="false">IF(D53&lt;&gt;0,IF(D53&lt;&gt;"-",IF(C53&lt;&gt;"-",100*(C53-D53)/ABS(D53),"-"),"-"),"-")</f>
        <v>-15.9014688738748</v>
      </c>
      <c r="F53" s="281" t="n">
        <f aca="false">C53+F14</f>
        <v>60949385.19</v>
      </c>
      <c r="G53" s="271" t="n">
        <f aca="false">D53+G14</f>
        <v>78971656.72</v>
      </c>
      <c r="H53" s="237" t="n">
        <f aca="false">IF(G53&lt;&gt;0,IF(G53&lt;&gt;"-",IF(F53&lt;&gt;"-",100*(F53-G53)/ABS(G53),"-"),"-"),"-")</f>
        <v>-22.8211896249047</v>
      </c>
      <c r="I53" s="281" t="n">
        <f aca="false">F53+I14</f>
        <v>67132488.19</v>
      </c>
      <c r="J53" s="271" t="n">
        <f aca="false">G53+J14</f>
        <v>88987950.93</v>
      </c>
      <c r="K53" s="237" t="n">
        <f aca="false">IF(J53&lt;&gt;0,IF(J53&lt;&gt;"-",IF(I53&lt;&gt;"-",100*(I53-J53)/ABS(J53),"-"),"-"),"-")</f>
        <v>-24.5600247129996</v>
      </c>
    </row>
    <row r="54" customFormat="false" ht="12" hidden="false" customHeight="false" outlineLevel="0" collapsed="false">
      <c r="B54" s="238" t="s">
        <v>261</v>
      </c>
      <c r="C54" s="281" t="n">
        <f aca="false">[2]Modelo_secciones_acumulada!$D$8</f>
        <v>685903.21</v>
      </c>
      <c r="D54" s="271" t="n">
        <v>546634</v>
      </c>
      <c r="E54" s="237" t="n">
        <f aca="false">IF(D54&lt;&gt;0,IF(D54&lt;&gt;"-",IF(C54&lt;&gt;"-",100*(C54-D54)/ABS(D54),"-"),"-"),"-")</f>
        <v>25.4775974417983</v>
      </c>
      <c r="F54" s="281" t="n">
        <f aca="false">C54+F15</f>
        <v>805280.58</v>
      </c>
      <c r="G54" s="271" t="n">
        <f aca="false">D54+G15</f>
        <v>752884.57</v>
      </c>
      <c r="H54" s="237" t="n">
        <f aca="false">IF(G54&lt;&gt;0,IF(G54&lt;&gt;"-",IF(F54&lt;&gt;"-",100*(F54-G54)/ABS(G54),"-"),"-"),"-")</f>
        <v>6.95936828669498</v>
      </c>
      <c r="I54" s="281" t="n">
        <f aca="false">F54+I15</f>
        <v>892947.13</v>
      </c>
      <c r="J54" s="271" t="n">
        <f aca="false">G54+J15</f>
        <v>856430.59</v>
      </c>
      <c r="K54" s="237" t="n">
        <f aca="false">IF(J54&lt;&gt;0,IF(J54&lt;&gt;"-",IF(I54&lt;&gt;"-",100*(I54-J54)/ABS(J54),"-"),"-"),"-")</f>
        <v>4.26380613051198</v>
      </c>
    </row>
    <row r="55" customFormat="false" ht="12" hidden="false" customHeight="false" outlineLevel="0" collapsed="false">
      <c r="B55" s="238" t="s">
        <v>262</v>
      </c>
      <c r="C55" s="281" t="n">
        <f aca="false">[2]Modelo_secciones_acumulada!$D$11</f>
        <v>1419322.81</v>
      </c>
      <c r="D55" s="271" t="n">
        <f aca="false">346903+768508</f>
        <v>1115411</v>
      </c>
      <c r="E55" s="237" t="n">
        <f aca="false">IF(D55&lt;&gt;0,IF(D55&lt;&gt;"-",IF(C55&lt;&gt;"-",100*(C55-D55)/ABS(D55),"-"),"-"),"-")</f>
        <v>27.2466212006157</v>
      </c>
      <c r="F55" s="281" t="n">
        <f aca="false">C55+F16</f>
        <v>1941984.51</v>
      </c>
      <c r="G55" s="271" t="n">
        <f aca="false">D55+G16</f>
        <v>1671393.31</v>
      </c>
      <c r="H55" s="237" t="n">
        <f aca="false">IF(G55&lt;&gt;0,IF(G55&lt;&gt;"-",IF(F55&lt;&gt;"-",100*(F55-G55)/ABS(G55),"-"),"-"),"-")</f>
        <v>16.1895586383554</v>
      </c>
      <c r="I55" s="281" t="n">
        <f aca="false">F55+I16</f>
        <v>2274025.93</v>
      </c>
      <c r="J55" s="271" t="n">
        <f aca="false">G55+J16</f>
        <v>2077324.5</v>
      </c>
      <c r="K55" s="237" t="n">
        <f aca="false">IF(J55&lt;&gt;0,IF(J55&lt;&gt;"-",IF(I55&lt;&gt;"-",100*(I55-J55)/ABS(J55),"-"),"-"),"-")</f>
        <v>9.46897944928682</v>
      </c>
    </row>
    <row r="56" customFormat="false" ht="12" hidden="false" customHeight="false" outlineLevel="0" collapsed="false">
      <c r="B56" s="238" t="s">
        <v>263</v>
      </c>
      <c r="C56" s="281" t="n">
        <v>0</v>
      </c>
      <c r="D56" s="271" t="n">
        <v>0</v>
      </c>
      <c r="E56" s="237" t="str">
        <f aca="false">IF(D56&lt;&gt;0,IF(D56&lt;&gt;"-",IF(C56&lt;&gt;"-",100*(C56-D56)/ABS(D56),"-"),"-"),"-")</f>
        <v>-</v>
      </c>
      <c r="F56" s="281" t="n">
        <f aca="false">C56+F17</f>
        <v>0</v>
      </c>
      <c r="G56" s="271" t="n">
        <f aca="false">D56+G17</f>
        <v>0</v>
      </c>
      <c r="H56" s="237" t="str">
        <f aca="false">IF(G56&lt;&gt;0,IF(G56&lt;&gt;"-",IF(F56&lt;&gt;"-",100*(F56-G56)/ABS(G56),"-"),"-"),"-")</f>
        <v>-</v>
      </c>
      <c r="I56" s="281" t="n">
        <f aca="false">F56+I17</f>
        <v>0</v>
      </c>
      <c r="J56" s="271" t="n">
        <f aca="false">G56+J17</f>
        <v>0</v>
      </c>
      <c r="K56" s="237" t="str">
        <f aca="false">IF(J56&lt;&gt;0,IF(J56&lt;&gt;"-",IF(I56&lt;&gt;"-",100*(I56-J56)/ABS(J56),"-"),"-"),"-")</f>
        <v>-</v>
      </c>
    </row>
    <row r="57" customFormat="false" ht="12" hidden="false" customHeight="false" outlineLevel="0" collapsed="false">
      <c r="B57" s="238" t="s">
        <v>264</v>
      </c>
      <c r="C57" s="281" t="n">
        <f aca="false">[2]Modelo_secciones_acumulada!$D$19</f>
        <v>85581.62</v>
      </c>
      <c r="D57" s="271" t="n">
        <v>167139</v>
      </c>
      <c r="E57" s="237" t="n">
        <f aca="false">IF(D57&lt;&gt;0,IF(D57&lt;&gt;"-",IF(C57&lt;&gt;"-",100*(C57-D57)/ABS(D57),"-"),"-"),"-")</f>
        <v>-48.7961397399769</v>
      </c>
      <c r="F57" s="281" t="n">
        <f aca="false">C57+F18</f>
        <v>138561.96</v>
      </c>
      <c r="G57" s="271" t="n">
        <f aca="false">D57+G18</f>
        <v>244718.29</v>
      </c>
      <c r="H57" s="237" t="n">
        <f aca="false">IF(G57&lt;&gt;0,IF(G57&lt;&gt;"-",IF(F57&lt;&gt;"-",100*(F57-G57)/ABS(G57),"-"),"-"),"-")</f>
        <v>-43.378993045432</v>
      </c>
      <c r="I57" s="281" t="n">
        <f aca="false">F57+I18</f>
        <v>162874.43</v>
      </c>
      <c r="J57" s="271" t="n">
        <f aca="false">G57+J18</f>
        <v>-203612.5</v>
      </c>
      <c r="K57" s="237" t="n">
        <f aca="false">IF(J57&lt;&gt;0,IF(J57&lt;&gt;"-",IF(I57&lt;&gt;"-",100*(I57-J57)/ABS(J57),"-"),"-"),"-")</f>
        <v>179.992353121739</v>
      </c>
    </row>
    <row r="58" customFormat="false" ht="12" hidden="false" customHeight="false" outlineLevel="0" collapsed="false">
      <c r="B58" s="238" t="s">
        <v>265</v>
      </c>
      <c r="C58" s="281" t="n">
        <f aca="false">[2]Modelo_secciones_acumulada!$D$17</f>
        <v>481364.46</v>
      </c>
      <c r="D58" s="271" t="n">
        <v>492192</v>
      </c>
      <c r="E58" s="237" t="n">
        <f aca="false">IF(D58&lt;&gt;0,IF(D58&lt;&gt;"-",IF(C58&lt;&gt;"-",100*(C58-D58)/ABS(D58),"-"),"-"),"-")</f>
        <v>-2.19986102984201</v>
      </c>
      <c r="F58" s="281" t="n">
        <f aca="false">C58+F19</f>
        <v>557333.51</v>
      </c>
      <c r="G58" s="271" t="n">
        <f aca="false">D58+G19</f>
        <v>635792.72</v>
      </c>
      <c r="H58" s="237" t="n">
        <f aca="false">IF(G58&lt;&gt;0,IF(G58&lt;&gt;"-",IF(F58&lt;&gt;"-",100*(F58-G58)/ABS(G58),"-"),"-"),"-")</f>
        <v>-12.3403756494727</v>
      </c>
      <c r="I58" s="281" t="n">
        <f aca="false">F58+I19</f>
        <v>663676.5</v>
      </c>
      <c r="J58" s="271" t="n">
        <f aca="false">G58+J19</f>
        <v>768400.99</v>
      </c>
      <c r="K58" s="237" t="n">
        <f aca="false">IF(J58&lt;&gt;0,IF(J58&lt;&gt;"-",IF(I58&lt;&gt;"-",100*(I58-J58)/ABS(J58),"-"),"-"),"-")</f>
        <v>-13.6288853558088</v>
      </c>
    </row>
    <row r="59" customFormat="false" ht="12" hidden="false" customHeight="false" outlineLevel="0" collapsed="false">
      <c r="B59" s="238" t="s">
        <v>266</v>
      </c>
      <c r="C59" s="281" t="n">
        <f aca="false">[2]Modelo_secciones_acumulada!$D$15</f>
        <v>215123.8</v>
      </c>
      <c r="D59" s="271" t="n">
        <v>108634</v>
      </c>
      <c r="E59" s="237" t="n">
        <f aca="false">IF(D59&lt;&gt;0,IF(D59&lt;&gt;"-",IF(C59&lt;&gt;"-",100*(C59-D59)/ABS(D59),"-"),"-"),"-")</f>
        <v>98.0262164699818</v>
      </c>
      <c r="F59" s="281" t="n">
        <f aca="false">C59+F20</f>
        <v>353524.03</v>
      </c>
      <c r="G59" s="271" t="n">
        <f aca="false">D59+G20</f>
        <v>275274.83</v>
      </c>
      <c r="H59" s="237" t="n">
        <f aca="false">IF(G59&lt;&gt;0,IF(G59&lt;&gt;"-",IF(F59&lt;&gt;"-",100*(F59-G59)/ABS(G59),"-"),"-"),"-")</f>
        <v>28.4258462715244</v>
      </c>
      <c r="I59" s="281" t="n">
        <f aca="false">F59+I20</f>
        <v>421424.89</v>
      </c>
      <c r="J59" s="271" t="n">
        <f aca="false">G59+J20</f>
        <v>1279604.51</v>
      </c>
      <c r="K59" s="237" t="n">
        <f aca="false">IF(J59&lt;&gt;0,IF(J59&lt;&gt;"-",IF(I59&lt;&gt;"-",100*(I59-J59)/ABS(J59),"-"),"-"),"-")</f>
        <v>-67.0660046360731</v>
      </c>
    </row>
    <row r="60" customFormat="false" ht="12" hidden="false" customHeight="false" outlineLevel="0" collapsed="false">
      <c r="B60" s="238" t="s">
        <v>267</v>
      </c>
      <c r="C60" s="281" t="n">
        <f aca="false">[2]Modelo_secciones_acumulada!$D$7</f>
        <v>2987719.32</v>
      </c>
      <c r="D60" s="271" t="n">
        <v>1043347</v>
      </c>
      <c r="E60" s="237" t="n">
        <f aca="false">IF(D60&lt;&gt;0,IF(D60&lt;&gt;"-",IF(C60&lt;&gt;"-",100*(C60-D60)/ABS(D60),"-"),"-"),"-")</f>
        <v>186.359123091359</v>
      </c>
      <c r="F60" s="281" t="n">
        <f aca="false">C60+F21</f>
        <v>3652843.98</v>
      </c>
      <c r="G60" s="271" t="n">
        <f aca="false">D60+G21</f>
        <v>3719269.95</v>
      </c>
      <c r="H60" s="237" t="n">
        <f aca="false">IF(G60&lt;&gt;0,IF(G60&lt;&gt;"-",IF(F60&lt;&gt;"-",100*(F60-G60)/ABS(G60),"-"),"-"),"-")</f>
        <v>-1.78599485632927</v>
      </c>
      <c r="I60" s="281" t="n">
        <f aca="false">F60+I21</f>
        <v>4618230.86</v>
      </c>
      <c r="J60" s="271" t="n">
        <f aca="false">G60+J21</f>
        <v>4856895.81</v>
      </c>
      <c r="K60" s="237" t="n">
        <f aca="false">IF(J60&lt;&gt;0,IF(J60&lt;&gt;"-",IF(I60&lt;&gt;"-",100*(I60-J60)/ABS(J60),"-"),"-"),"-")</f>
        <v>-4.91394008305894</v>
      </c>
    </row>
    <row r="61" customFormat="false" ht="12" hidden="false" customHeight="false" outlineLevel="0" collapsed="false">
      <c r="B61" s="238" t="s">
        <v>268</v>
      </c>
      <c r="C61" s="281" t="n">
        <v>0</v>
      </c>
      <c r="D61" s="271" t="n">
        <v>0</v>
      </c>
      <c r="E61" s="237" t="str">
        <f aca="false">IF(D61&lt;&gt;0,IF(D61&lt;&gt;"-",IF(C61&lt;&gt;"-",100*(C61-D61)/ABS(D61),"-"),"-"),"-")</f>
        <v>-</v>
      </c>
      <c r="F61" s="281" t="n">
        <f aca="false">C61+F22</f>
        <v>0</v>
      </c>
      <c r="G61" s="271" t="n">
        <f aca="false">D61+G22</f>
        <v>0</v>
      </c>
      <c r="H61" s="237" t="str">
        <f aca="false">IF(G61&lt;&gt;0,IF(G61&lt;&gt;"-",IF(F61&lt;&gt;"-",100*(F61-G61)/ABS(G61),"-"),"-"),"-")</f>
        <v>-</v>
      </c>
      <c r="I61" s="281" t="n">
        <f aca="false">F61+I22</f>
        <v>0</v>
      </c>
      <c r="J61" s="271" t="n">
        <f aca="false">G61+J22</f>
        <v>0</v>
      </c>
      <c r="K61" s="237" t="str">
        <f aca="false">IF(J61&lt;&gt;0,IF(J61&lt;&gt;"-",IF(I61&lt;&gt;"-",100*(I61-J61)/ABS(J61),"-"),"-"),"-")</f>
        <v>-</v>
      </c>
    </row>
    <row r="62" customFormat="false" ht="12" hidden="false" customHeight="false" outlineLevel="0" collapsed="false">
      <c r="B62" s="238" t="s">
        <v>269</v>
      </c>
      <c r="C62" s="281" t="n">
        <f aca="false">[2]Modelo_secciones_acumulada!$D$23</f>
        <v>23139.5</v>
      </c>
      <c r="D62" s="271" t="n">
        <v>23341</v>
      </c>
      <c r="E62" s="237" t="n">
        <f aca="false">IF(D62&lt;&gt;0,IF(D62&lt;&gt;"-",IF(C62&lt;&gt;"-",100*(C62-D62)/ABS(D62),"-"),"-"),"-")</f>
        <v>-0.863287776873313</v>
      </c>
      <c r="F62" s="281" t="n">
        <f aca="false">C62+F23</f>
        <v>28634.37</v>
      </c>
      <c r="G62" s="271" t="n">
        <f aca="false">D62+G23</f>
        <v>31414.97</v>
      </c>
      <c r="H62" s="237" t="n">
        <f aca="false">IF(G62&lt;&gt;0,IF(G62&lt;&gt;"-",IF(F62&lt;&gt;"-",100*(F62-G62)/ABS(G62),"-"),"-"),"-")</f>
        <v>-8.85119419181365</v>
      </c>
      <c r="I62" s="281" t="n">
        <f aca="false">F62+I23</f>
        <v>35252.19</v>
      </c>
      <c r="J62" s="271" t="n">
        <f aca="false">G62+J23</f>
        <v>37480.49</v>
      </c>
      <c r="K62" s="237" t="n">
        <f aca="false">IF(J62&lt;&gt;0,IF(J62&lt;&gt;"-",IF(I62&lt;&gt;"-",100*(I62-J62)/ABS(J62),"-"),"-"),"-")</f>
        <v>-5.94522643647402</v>
      </c>
    </row>
    <row r="63" customFormat="false" ht="12" hidden="false" customHeight="false" outlineLevel="0" collapsed="false">
      <c r="B63" s="238" t="s">
        <v>270</v>
      </c>
      <c r="C63" s="281" t="n">
        <f aca="false">[2]Modelo_secciones_acumulada!$D$26</f>
        <v>2244915.28</v>
      </c>
      <c r="D63" s="271" t="n">
        <v>2432289</v>
      </c>
      <c r="E63" s="237" t="n">
        <f aca="false">IF(D63&lt;&gt;0,IF(D63&lt;&gt;"-",IF(C63&lt;&gt;"-",100*(C63-D63)/ABS(D63),"-"),"-"),"-")</f>
        <v>-7.70359607760427</v>
      </c>
      <c r="F63" s="281" t="n">
        <f aca="false">C63+F24</f>
        <v>2748210.19</v>
      </c>
      <c r="G63" s="271" t="n">
        <f aca="false">D63+G24</f>
        <v>3271972.95</v>
      </c>
      <c r="H63" s="237" t="n">
        <f aca="false">IF(G63&lt;&gt;0,IF(G63&lt;&gt;"-",IF(F63&lt;&gt;"-",100*(F63-G63)/ABS(G63),"-"),"-"),"-")</f>
        <v>-16.0075516516724</v>
      </c>
      <c r="I63" s="281" t="n">
        <f aca="false">F63+I24</f>
        <v>3206530.69</v>
      </c>
      <c r="J63" s="271" t="n">
        <f aca="false">G63+J24</f>
        <v>4002273.55</v>
      </c>
      <c r="K63" s="237" t="n">
        <f aca="false">IF(J63&lt;&gt;0,IF(J63&lt;&gt;"-",IF(I63&lt;&gt;"-",100*(I63-J63)/ABS(J63),"-"),"-"),"-")</f>
        <v>-19.8822706658819</v>
      </c>
    </row>
    <row r="64" customFormat="false" ht="12" hidden="false" customHeight="false" outlineLevel="0" collapsed="false">
      <c r="B64" s="238" t="s">
        <v>271</v>
      </c>
      <c r="C64" s="281" t="n">
        <f aca="false">[2]Modelo_secciones_acumulada!$D$9</f>
        <v>871.77</v>
      </c>
      <c r="D64" s="271" t="n">
        <v>1071</v>
      </c>
      <c r="E64" s="237" t="n">
        <f aca="false">IF(D64&lt;&gt;0,IF(D64&lt;&gt;"-",IF(C64&lt;&gt;"-",100*(C64-D64)/ABS(D64),"-"),"-"),"-")</f>
        <v>-18.6022408963585</v>
      </c>
      <c r="F64" s="281" t="n">
        <f aca="false">C64+F25</f>
        <v>910.15</v>
      </c>
      <c r="G64" s="271" t="n">
        <f aca="false">D64+G25</f>
        <v>1143.82</v>
      </c>
      <c r="H64" s="237" t="n">
        <f aca="false">IF(G64&lt;&gt;0,IF(G64&lt;&gt;"-",IF(F64&lt;&gt;"-",100*(F64-G64)/ABS(G64),"-"),"-"),"-")</f>
        <v>-20.4289136402581</v>
      </c>
      <c r="I64" s="281" t="n">
        <f aca="false">F64+I25</f>
        <v>1094.2</v>
      </c>
      <c r="J64" s="271" t="n">
        <f aca="false">G64+J25</f>
        <v>1204.97</v>
      </c>
      <c r="K64" s="237" t="n">
        <f aca="false">IF(J64&lt;&gt;0,IF(J64&lt;&gt;"-",IF(I64&lt;&gt;"-",100*(I64-J64)/ABS(J64),"-"),"-"),"-")</f>
        <v>-9.19275998572578</v>
      </c>
    </row>
    <row r="65" s="282" customFormat="true" ht="12" hidden="false" customHeight="false" outlineLevel="0" collapsed="false">
      <c r="B65" s="238" t="s">
        <v>272</v>
      </c>
      <c r="C65" s="283" t="n">
        <v>0</v>
      </c>
      <c r="D65" s="284" t="n">
        <v>0</v>
      </c>
      <c r="E65" s="248" t="str">
        <f aca="false">IF(D65&lt;&gt;0,IF(D65&lt;&gt;"-",IF(C65&lt;&gt;"-",100*(C65-D65)/ABS(D65),"-"),"-"),"-")</f>
        <v>-</v>
      </c>
      <c r="F65" s="283" t="n">
        <f aca="false">C65+F26</f>
        <v>0</v>
      </c>
      <c r="G65" s="284" t="n">
        <f aca="false">D65+G26</f>
        <v>0</v>
      </c>
      <c r="H65" s="248" t="str">
        <f aca="false">IF(G65&lt;&gt;0,IF(G65&lt;&gt;"-",IF(F65&lt;&gt;"-",100*(F65-G65)/ABS(G65),"-"),"-"),"-")</f>
        <v>-</v>
      </c>
      <c r="I65" s="283" t="n">
        <f aca="false">F65+I26</f>
        <v>0</v>
      </c>
      <c r="J65" s="284" t="n">
        <f aca="false">G65+J26</f>
        <v>0</v>
      </c>
      <c r="K65" s="248" t="str">
        <f aca="false">IF(J65&lt;&gt;0,IF(J65&lt;&gt;"-",IF(I65&lt;&gt;"-",100*(I65-J65)/ABS(J65),"-"),"-"),"-")</f>
        <v>-</v>
      </c>
    </row>
    <row r="66" customFormat="false" ht="12" hidden="false" customHeight="false" outlineLevel="0" collapsed="false">
      <c r="B66" s="238" t="s">
        <v>273</v>
      </c>
      <c r="C66" s="281" t="n">
        <f aca="false">[2]Modelo_secciones_acumulada!$D$6</f>
        <v>35472.96</v>
      </c>
      <c r="D66" s="271" t="n">
        <v>5839</v>
      </c>
      <c r="E66" s="237" t="n">
        <f aca="false">IF(D66&lt;&gt;0,IF(D66&lt;&gt;"-",IF(C66&lt;&gt;"-",100*(C66-D66)/ABS(D66),"-"),"-"),"-")</f>
        <v>507.517725637952</v>
      </c>
      <c r="F66" s="281" t="n">
        <f aca="false">C66+F27</f>
        <v>65067.09</v>
      </c>
      <c r="G66" s="271" t="n">
        <f aca="false">D66+G27</f>
        <v>45044.73</v>
      </c>
      <c r="H66" s="237" t="n">
        <f aca="false">IF(G66&lt;&gt;0,IF(G66&lt;&gt;"-",IF(F66&lt;&gt;"-",100*(F66-G66)/ABS(G66),"-"),"-"),"-")</f>
        <v>44.4499500829509</v>
      </c>
      <c r="I66" s="281" t="n">
        <f aca="false">F66+I27</f>
        <v>67408.13</v>
      </c>
      <c r="J66" s="271" t="n">
        <f aca="false">G66+J27</f>
        <v>48794.09</v>
      </c>
      <c r="K66" s="237" t="n">
        <f aca="false">IF(J66&lt;&gt;0,IF(J66&lt;&gt;"-",IF(I66&lt;&gt;"-",100*(I66-J66)/ABS(J66),"-"),"-"),"-")</f>
        <v>38.1481445806244</v>
      </c>
    </row>
    <row r="67" customFormat="false" ht="12" hidden="false" customHeight="false" outlineLevel="0" collapsed="false">
      <c r="B67" s="238" t="s">
        <v>274</v>
      </c>
      <c r="C67" s="281" t="n">
        <f aca="false">[2]Modelo_secciones_acumulada!$D$18</f>
        <v>11875.53</v>
      </c>
      <c r="D67" s="271" t="n">
        <v>7642</v>
      </c>
      <c r="E67" s="237" t="n">
        <f aca="false">IF(D67&lt;&gt;0,IF(D67&lt;&gt;"-",IF(C67&lt;&gt;"-",100*(C67-D67)/ABS(D67),"-"),"-"),"-")</f>
        <v>55.3981941900026</v>
      </c>
      <c r="F67" s="281" t="n">
        <f aca="false">C67+F28</f>
        <v>15950.54</v>
      </c>
      <c r="G67" s="271" t="n">
        <f aca="false">D67+G28</f>
        <v>13168.39</v>
      </c>
      <c r="H67" s="237" t="n">
        <f aca="false">IF(G67&lt;&gt;0,IF(G67&lt;&gt;"-",IF(F67&lt;&gt;"-",100*(F67-G67)/ABS(G67),"-"),"-"),"-")</f>
        <v>21.1274878705749</v>
      </c>
      <c r="I67" s="281" t="n">
        <f aca="false">F67+I28</f>
        <v>20204.2</v>
      </c>
      <c r="J67" s="271" t="n">
        <f aca="false">G67+J28</f>
        <v>16900.46</v>
      </c>
      <c r="K67" s="237" t="n">
        <f aca="false">IF(J67&lt;&gt;0,IF(J67&lt;&gt;"-",IF(I67&lt;&gt;"-",100*(I67-J67)/ABS(J67),"-"),"-"),"-")</f>
        <v>19.5482253145772</v>
      </c>
    </row>
    <row r="68" customFormat="false" ht="12" hidden="false" customHeight="false" outlineLevel="0" collapsed="false">
      <c r="B68" s="239" t="s">
        <v>275</v>
      </c>
      <c r="C68" s="281" t="n">
        <v>0</v>
      </c>
      <c r="D68" s="271" t="n">
        <v>0</v>
      </c>
      <c r="E68" s="237" t="str">
        <f aca="false">IF(D68&lt;&gt;0,IF(D68&lt;&gt;"-",IF(C68&lt;&gt;"-",100*(C68-D68)/ABS(D68),"-"),"-"),"-")</f>
        <v>-</v>
      </c>
      <c r="F68" s="281" t="n">
        <f aca="false">C68+F29</f>
        <v>0</v>
      </c>
      <c r="G68" s="271" t="n">
        <f aca="false">D68+G29</f>
        <v>0</v>
      </c>
      <c r="H68" s="237" t="str">
        <f aca="false">IF(G68&lt;&gt;0,IF(G68&lt;&gt;"-",IF(F68&lt;&gt;"-",100*(F68-G68)/ABS(G68),"-"),"-"),"-")</f>
        <v>-</v>
      </c>
      <c r="I68" s="281" t="n">
        <f aca="false">F68+I29</f>
        <v>0</v>
      </c>
      <c r="J68" s="271" t="n">
        <f aca="false">G68+J29</f>
        <v>0</v>
      </c>
      <c r="K68" s="237" t="str">
        <f aca="false">IF(J68&lt;&gt;0,IF(J68&lt;&gt;"-",IF(I68&lt;&gt;"-",100*(I68-J68)/ABS(J68),"-"),"-"),"-")</f>
        <v>-</v>
      </c>
    </row>
    <row r="69" customFormat="false" ht="12" hidden="false" customHeight="false" outlineLevel="0" collapsed="false">
      <c r="B69" s="238" t="s">
        <v>276</v>
      </c>
      <c r="C69" s="281" t="n">
        <v>0</v>
      </c>
      <c r="D69" s="271" t="n">
        <v>0</v>
      </c>
      <c r="E69" s="237" t="str">
        <f aca="false">IF(D69&lt;&gt;0,IF(D69&lt;&gt;"-",IF(C69&lt;&gt;"-",100*(C69-D69)/ABS(D69),"-"),"-"),"-")</f>
        <v>-</v>
      </c>
      <c r="F69" s="281" t="n">
        <f aca="false">C69+F30</f>
        <v>0</v>
      </c>
      <c r="G69" s="271" t="n">
        <f aca="false">D69+G30</f>
        <v>0</v>
      </c>
      <c r="H69" s="237" t="str">
        <f aca="false">IF(G69&lt;&gt;0,IF(G69&lt;&gt;"-",IF(F69&lt;&gt;"-",100*(F69-G69)/ABS(G69),"-"),"-"),"-")</f>
        <v>-</v>
      </c>
      <c r="I69" s="281" t="n">
        <f aca="false">F69+I30</f>
        <v>0</v>
      </c>
      <c r="J69" s="271" t="n">
        <f aca="false">G69+J30</f>
        <v>0</v>
      </c>
      <c r="K69" s="237" t="str">
        <f aca="false">IF(J69&lt;&gt;0,IF(J69&lt;&gt;"-",IF(I69&lt;&gt;"-",100*(I69-J69)/ABS(J69),"-"),"-"),"-")</f>
        <v>-</v>
      </c>
    </row>
    <row r="70" customFormat="false" ht="12" hidden="false" customHeight="false" outlineLevel="0" collapsed="false">
      <c r="B70" s="238" t="s">
        <v>277</v>
      </c>
      <c r="C70" s="281" t="n">
        <v>0</v>
      </c>
      <c r="D70" s="271" t="n">
        <v>0</v>
      </c>
      <c r="E70" s="237" t="str">
        <f aca="false">IF(D70&lt;&gt;0,IF(D70&lt;&gt;"-",IF(C70&lt;&gt;"-",100*(C70-D70)/ABS(D70),"-"),"-"),"-")</f>
        <v>-</v>
      </c>
      <c r="F70" s="281" t="n">
        <f aca="false">C70+F31</f>
        <v>0</v>
      </c>
      <c r="G70" s="271" t="n">
        <f aca="false">D70+G31</f>
        <v>0</v>
      </c>
      <c r="H70" s="237" t="str">
        <f aca="false">IF(G70&lt;&gt;0,IF(G70&lt;&gt;"-",IF(F70&lt;&gt;"-",100*(F70-G70)/ABS(G70),"-"),"-"),"-")</f>
        <v>-</v>
      </c>
      <c r="I70" s="281" t="n">
        <f aca="false">F70+I31</f>
        <v>0</v>
      </c>
      <c r="J70" s="271" t="n">
        <f aca="false">G70+J31</f>
        <v>0</v>
      </c>
      <c r="K70" s="237" t="str">
        <f aca="false">IF(J70&lt;&gt;0,IF(J70&lt;&gt;"-",IF(I70&lt;&gt;"-",100*(I70-J70)/ABS(J70),"-"),"-"),"-")</f>
        <v>-</v>
      </c>
    </row>
    <row r="71" customFormat="false" ht="12" hidden="false" customHeight="false" outlineLevel="0" collapsed="false">
      <c r="B71" s="238" t="s">
        <v>278</v>
      </c>
      <c r="C71" s="281" t="n">
        <v>0</v>
      </c>
      <c r="D71" s="271" t="n">
        <v>0</v>
      </c>
      <c r="E71" s="237" t="str">
        <f aca="false">IF(D71&lt;&gt;0,IF(D71&lt;&gt;"-",IF(C71&lt;&gt;"-",100*(C71-D71)/ABS(D71),"-"),"-"),"-")</f>
        <v>-</v>
      </c>
      <c r="F71" s="281" t="n">
        <f aca="false">C71+F32</f>
        <v>0</v>
      </c>
      <c r="G71" s="271" t="n">
        <f aca="false">D71+G32</f>
        <v>0</v>
      </c>
      <c r="H71" s="237" t="str">
        <f aca="false">IF(G71&lt;&gt;0,IF(G71&lt;&gt;"-",IF(F71&lt;&gt;"-",100*(F71-G71)/ABS(G71),"-"),"-"),"-")</f>
        <v>-</v>
      </c>
      <c r="I71" s="281" t="n">
        <f aca="false">F71+I32</f>
        <v>0</v>
      </c>
      <c r="J71" s="271" t="n">
        <f aca="false">G71+J32</f>
        <v>0</v>
      </c>
      <c r="K71" s="237" t="str">
        <f aca="false">IF(J71&lt;&gt;0,IF(J71&lt;&gt;"-",IF(I71&lt;&gt;"-",100*(I71-J71)/ABS(J71),"-"),"-"),"-")</f>
        <v>-</v>
      </c>
    </row>
    <row r="72" customFormat="false" ht="12" hidden="false" customHeight="false" outlineLevel="0" collapsed="false">
      <c r="B72" s="238" t="s">
        <v>279</v>
      </c>
      <c r="C72" s="281" t="n">
        <f aca="false">[2]Modelo_secciones_acumulada!$D$16</f>
        <v>493114.1</v>
      </c>
      <c r="D72" s="271" t="n">
        <v>449148</v>
      </c>
      <c r="E72" s="237" t="n">
        <f aca="false">IF(D72&lt;&gt;0,IF(D72&lt;&gt;"-",IF(C72&lt;&gt;"-",100*(C72-D72)/ABS(D72),"-"),"-"),"-")</f>
        <v>9.7887778638667</v>
      </c>
      <c r="F72" s="281" t="n">
        <f aca="false">C72+F33</f>
        <v>1003447.23</v>
      </c>
      <c r="G72" s="271" t="n">
        <f aca="false">D72+G33</f>
        <v>803213.55</v>
      </c>
      <c r="H72" s="237" t="n">
        <f aca="false">IF(G72&lt;&gt;0,IF(G72&lt;&gt;"-",IF(F72&lt;&gt;"-",100*(F72-G72)/ABS(G72),"-"),"-"),"-")</f>
        <v>24.9290714779401</v>
      </c>
      <c r="I72" s="281" t="n">
        <f aca="false">F72+I33</f>
        <v>1100206.33</v>
      </c>
      <c r="J72" s="271" t="n">
        <f aca="false">G72+J33</f>
        <v>912948.24</v>
      </c>
      <c r="K72" s="237" t="n">
        <f aca="false">IF(J72&lt;&gt;0,IF(J72&lt;&gt;"-",IF(I72&lt;&gt;"-",100*(I72-J72)/ABS(J72),"-"),"-"),"-")</f>
        <v>20.5113588914964</v>
      </c>
    </row>
    <row r="73" customFormat="false" ht="12" hidden="false" customHeight="false" outlineLevel="0" collapsed="false">
      <c r="B73" s="238" t="s">
        <v>280</v>
      </c>
      <c r="C73" s="281" t="n">
        <v>0</v>
      </c>
      <c r="D73" s="271" t="n">
        <v>0</v>
      </c>
      <c r="E73" s="237" t="str">
        <f aca="false">IF(D73&lt;&gt;0,IF(D73&lt;&gt;"-",IF(C73&lt;&gt;"-",100*(C73-D73)/ABS(D73),"-"),"-"),"-")</f>
        <v>-</v>
      </c>
      <c r="F73" s="281" t="n">
        <f aca="false">C73+F34</f>
        <v>0</v>
      </c>
      <c r="G73" s="271" t="n">
        <f aca="false">D73+G34</f>
        <v>0</v>
      </c>
      <c r="H73" s="237" t="str">
        <f aca="false">IF(G73&lt;&gt;0,IF(G73&lt;&gt;"-",IF(F73&lt;&gt;"-",100*(F73-G73)/ABS(G73),"-"),"-"),"-")</f>
        <v>-</v>
      </c>
      <c r="I73" s="281" t="n">
        <f aca="false">F73+I34</f>
        <v>0</v>
      </c>
      <c r="J73" s="271" t="n">
        <f aca="false">G73+J34</f>
        <v>0</v>
      </c>
      <c r="K73" s="237" t="str">
        <f aca="false">IF(J73&lt;&gt;0,IF(J73&lt;&gt;"-",IF(I73&lt;&gt;"-",100*(I73-J73)/ABS(J73),"-"),"-"),"-")</f>
        <v>-</v>
      </c>
    </row>
    <row r="74" customFormat="false" ht="12" hidden="false" customHeight="false" outlineLevel="0" collapsed="false">
      <c r="B74" s="238" t="s">
        <v>281</v>
      </c>
      <c r="C74" s="281" t="n">
        <v>0</v>
      </c>
      <c r="D74" s="271" t="n">
        <v>0</v>
      </c>
      <c r="E74" s="237" t="str">
        <f aca="false">IF(D74&lt;&gt;0,IF(D74&lt;&gt;"-",IF(C74&lt;&gt;"-",100*(C74-D74)/ABS(D74),"-"),"-"),"-")</f>
        <v>-</v>
      </c>
      <c r="F74" s="281" t="n">
        <f aca="false">C74+F35</f>
        <v>0</v>
      </c>
      <c r="G74" s="271" t="n">
        <f aca="false">D74+G35</f>
        <v>0</v>
      </c>
      <c r="H74" s="237" t="str">
        <f aca="false">IF(G74&lt;&gt;0,IF(G74&lt;&gt;"-",IF(F74&lt;&gt;"-",100*(F74-G74)/ABS(G74),"-"),"-"),"-")</f>
        <v>-</v>
      </c>
      <c r="I74" s="281" t="n">
        <f aca="false">F74+I35</f>
        <v>0</v>
      </c>
      <c r="J74" s="271" t="n">
        <f aca="false">G74+J35</f>
        <v>0</v>
      </c>
      <c r="K74" s="237" t="str">
        <f aca="false">IF(J74&lt;&gt;0,IF(J74&lt;&gt;"-",IF(I74&lt;&gt;"-",100*(I74-J74)/ABS(J74),"-"),"-"),"-")</f>
        <v>-</v>
      </c>
    </row>
    <row r="75" customFormat="false" ht="12" hidden="false" customHeight="false" outlineLevel="0" collapsed="false">
      <c r="B75" s="238" t="s">
        <v>282</v>
      </c>
      <c r="C75" s="281" t="n">
        <v>0</v>
      </c>
      <c r="D75" s="271" t="n">
        <v>0</v>
      </c>
      <c r="E75" s="237" t="str">
        <f aca="false">IF(D75&lt;&gt;0,IF(D75&lt;&gt;"-",IF(C75&lt;&gt;"-",100*(C75-D75)/ABS(D75),"-"),"-"),"-")</f>
        <v>-</v>
      </c>
      <c r="F75" s="281" t="n">
        <f aca="false">C75+F36</f>
        <v>0</v>
      </c>
      <c r="G75" s="271" t="n">
        <f aca="false">D75+G36</f>
        <v>0</v>
      </c>
      <c r="H75" s="237" t="str">
        <f aca="false">IF(G75&lt;&gt;0,IF(G75&lt;&gt;"-",IF(F75&lt;&gt;"-",100*(F75-G75)/ABS(G75),"-"),"-"),"-")</f>
        <v>-</v>
      </c>
      <c r="I75" s="281" t="n">
        <f aca="false">F75+I36</f>
        <v>0</v>
      </c>
      <c r="J75" s="271" t="n">
        <f aca="false">G75+J36</f>
        <v>0</v>
      </c>
      <c r="K75" s="237" t="str">
        <f aca="false">IF(J75&lt;&gt;0,IF(J75&lt;&gt;"-",IF(I75&lt;&gt;"-",100*(I75-J75)/ABS(J75),"-"),"-"),"-")</f>
        <v>-</v>
      </c>
    </row>
    <row r="76" customFormat="false" ht="12" hidden="false" customHeight="false" outlineLevel="0" collapsed="false">
      <c r="B76" s="238" t="s">
        <v>283</v>
      </c>
      <c r="C76" s="281" t="n">
        <v>0</v>
      </c>
      <c r="D76" s="271" t="n">
        <v>0</v>
      </c>
      <c r="E76" s="237" t="str">
        <f aca="false">IF(D76&lt;&gt;0,IF(D76&lt;&gt;"-",IF(C76&lt;&gt;"-",100*(C76-D76)/ABS(D76),"-"),"-"),"-")</f>
        <v>-</v>
      </c>
      <c r="F76" s="281" t="n">
        <f aca="false">C76+F37</f>
        <v>0</v>
      </c>
      <c r="G76" s="271" t="n">
        <f aca="false">D76+G37</f>
        <v>0</v>
      </c>
      <c r="H76" s="237" t="str">
        <f aca="false">IF(G76&lt;&gt;0,IF(G76&lt;&gt;"-",IF(F76&lt;&gt;"-",100*(F76-G76)/ABS(G76),"-"),"-"),"-")</f>
        <v>-</v>
      </c>
      <c r="I76" s="281" t="n">
        <f aca="false">F76+I37</f>
        <v>0</v>
      </c>
      <c r="J76" s="271" t="n">
        <f aca="false">G76+J37</f>
        <v>0</v>
      </c>
      <c r="K76" s="237" t="str">
        <f aca="false">IF(J76&lt;&gt;0,IF(J76&lt;&gt;"-",IF(I76&lt;&gt;"-",100*(I76-J76)/ABS(J76),"-"),"-"),"-")</f>
        <v>-</v>
      </c>
    </row>
    <row r="77" customFormat="false" ht="12.75" hidden="false" customHeight="false" outlineLevel="0" collapsed="false">
      <c r="B77" s="240" t="s">
        <v>284</v>
      </c>
      <c r="C77" s="281" t="n">
        <f aca="false">[2]Modelo_secciones_acumulada!$D$27</f>
        <v>11107524.92</v>
      </c>
      <c r="D77" s="271" t="n">
        <v>28143565</v>
      </c>
      <c r="E77" s="237" t="n">
        <f aca="false">IF(D77&lt;&gt;0,IF(D77&lt;&gt;"-",IF(C77&lt;&gt;"-",100*(C77-D77)/ABS(D77),"-"),"-"),"-")</f>
        <v>-60.53263003461</v>
      </c>
      <c r="F77" s="281" t="n">
        <f aca="false">C77+F38</f>
        <v>14268051.65</v>
      </c>
      <c r="G77" s="271" t="n">
        <f aca="false">D77+G38</f>
        <v>29223251.69</v>
      </c>
      <c r="H77" s="237" t="n">
        <f aca="false">IF(G77&lt;&gt;0,IF(G77&lt;&gt;"-",IF(F77&lt;&gt;"-",100*(F77-G77)/ABS(G77),"-"),"-"),"-")</f>
        <v>-51.1756877661823</v>
      </c>
      <c r="I77" s="281" t="n">
        <f aca="false">F77+I38</f>
        <v>15525404.89</v>
      </c>
      <c r="J77" s="271" t="n">
        <f aca="false">G77+J38</f>
        <v>31912560.43</v>
      </c>
      <c r="K77" s="237" t="n">
        <f aca="false">IF(J77&lt;&gt;0,IF(J77&lt;&gt;"-",IF(I77&lt;&gt;"-",100*(I77-J77)/ABS(J77),"-"),"-"),"-")</f>
        <v>-51.3501747249179</v>
      </c>
    </row>
    <row r="78" customFormat="false" ht="12.75" hidden="false" customHeight="false" outlineLevel="0" collapsed="false">
      <c r="B78" s="241" t="s">
        <v>285</v>
      </c>
      <c r="C78" s="242" t="n">
        <f aca="false">SUM(C49:C77)</f>
        <v>76247602.08</v>
      </c>
      <c r="D78" s="285" t="n">
        <f aca="false">SUM(D49:D77)</f>
        <v>101314802.39</v>
      </c>
      <c r="E78" s="244" t="n">
        <f aca="false">IF(D78&lt;&gt;0,IF(D78&lt;&gt;"-",IF(C78&lt;&gt;"-",100*(C78-D78)/ABS(D78),"-"),"-"),"-")</f>
        <v>-24.7418933054882</v>
      </c>
      <c r="F78" s="242" t="n">
        <f aca="false">SUM(F49:F77)</f>
        <v>88207656.41</v>
      </c>
      <c r="G78" s="285" t="n">
        <f aca="false">SUM(G49:G77)</f>
        <v>121285583.5</v>
      </c>
      <c r="H78" s="244" t="n">
        <f aca="false">IF(G78&lt;&gt;0,IF(G78&lt;&gt;"-",IF(F78&lt;&gt;"-",100*(F78-G78)/ABS(G78),"-"),"-"),"-")</f>
        <v>-27.272760814149</v>
      </c>
      <c r="I78" s="242" t="n">
        <f aca="false">SUM(I49:I77)</f>
        <v>98216162.12</v>
      </c>
      <c r="J78" s="285" t="n">
        <f aca="false">SUM(J49:J77)</f>
        <v>137502420.1</v>
      </c>
      <c r="K78" s="244" t="n">
        <f aca="false">IF(J78&lt;&gt;0,IF(J78&lt;&gt;"-",IF(I78&lt;&gt;"-",100*(I78-J78)/ABS(J78),"-"),"-"),"-")</f>
        <v>-28.5713211094239</v>
      </c>
    </row>
    <row r="79" customFormat="false" ht="12" hidden="false" customHeight="false" outlineLevel="0" collapsed="false">
      <c r="B79" s="31" t="s">
        <v>140</v>
      </c>
      <c r="C79" s="245"/>
      <c r="D79" s="31"/>
      <c r="E79" s="31"/>
    </row>
    <row r="80" customFormat="false" ht="12" hidden="false" customHeight="false" outlineLevel="0" collapsed="false">
      <c r="B80" s="247" t="s">
        <v>294</v>
      </c>
      <c r="C80" s="247"/>
      <c r="D80" s="247"/>
      <c r="E80" s="247"/>
      <c r="F80" s="247"/>
    </row>
    <row r="81" customFormat="false" ht="12" hidden="false" customHeight="false" outlineLevel="0" collapsed="false">
      <c r="B81" s="247" t="s">
        <v>295</v>
      </c>
      <c r="C81" s="247"/>
      <c r="D81" s="247"/>
      <c r="E81" s="247"/>
    </row>
    <row r="84" customFormat="false" ht="12" hidden="false" customHeight="false" outlineLevel="0" collapsed="false">
      <c r="B84" s="265" t="s">
        <v>297</v>
      </c>
      <c r="C84" s="265"/>
      <c r="G84" s="125"/>
    </row>
    <row r="85" customFormat="false" ht="12.75" hidden="false" customHeight="false" outlineLevel="0" collapsed="false"/>
    <row r="86" customFormat="false" ht="12.75" hidden="false" customHeight="false" outlineLevel="0" collapsed="false">
      <c r="C86" s="250" t="str">
        <f aca="false">'3.1.'!$D$87</f>
        <v>2º  TRIMESTRE</v>
      </c>
      <c r="D86" s="250"/>
      <c r="E86" s="250"/>
      <c r="F86" s="250"/>
      <c r="G86" s="250"/>
    </row>
    <row r="87" customFormat="false" ht="12.75" hidden="false" customHeight="false" outlineLevel="0" collapsed="false">
      <c r="C87" s="228" t="n">
        <f aca="false">'1.1'!E74</f>
        <v>2011</v>
      </c>
      <c r="D87" s="229" t="str">
        <f aca="false">'1.1'!F74</f>
        <v>% s/total</v>
      </c>
      <c r="E87" s="229" t="n">
        <f aca="false">'1.1'!G74</f>
        <v>2010</v>
      </c>
      <c r="F87" s="251" t="str">
        <f aca="false">'1.1'!H74</f>
        <v>% s/total</v>
      </c>
      <c r="G87" s="252" t="str">
        <f aca="false">'1.1'!I74</f>
        <v>% 11/10</v>
      </c>
    </row>
    <row r="88" customFormat="false" ht="12" hidden="false" customHeight="false" outlineLevel="0" collapsed="false">
      <c r="B88" s="231" t="s">
        <v>256</v>
      </c>
      <c r="C88" s="253" t="n">
        <f aca="false">C10+F10+I10</f>
        <v>544589.7</v>
      </c>
      <c r="D88" s="254" t="n">
        <f aca="false">IF(C88&lt;&gt;0,100*C88/C$117,"-")</f>
        <v>0.912174488868211</v>
      </c>
      <c r="E88" s="253" t="n">
        <f aca="false">D10+G10+J10</f>
        <v>452721.6</v>
      </c>
      <c r="F88" s="254" t="n">
        <f aca="false">IF(E88&lt;&gt;0,100*E88/E$117,"-")</f>
        <v>0.66076929604834</v>
      </c>
      <c r="G88" s="256" t="n">
        <f aca="false">IF(E88&lt;&gt;0,IF(E88&lt;&gt;"-",IF(C88&lt;&gt;"-",100*(C88-E88)/ABS(E88),"-"),"-"),"-")</f>
        <v>20.2924048686875</v>
      </c>
    </row>
    <row r="89" customFormat="false" ht="12" hidden="false" customHeight="false" outlineLevel="0" collapsed="false">
      <c r="B89" s="235" t="s">
        <v>257</v>
      </c>
      <c r="C89" s="257" t="n">
        <f aca="false">C11+F11+I11</f>
        <v>0</v>
      </c>
      <c r="D89" s="258" t="str">
        <f aca="false">IF(C89&lt;&gt;0,100*C89/C$117,"-")</f>
        <v>-</v>
      </c>
      <c r="E89" s="257" t="n">
        <f aca="false">D11+G11+J11</f>
        <v>0</v>
      </c>
      <c r="F89" s="258" t="str">
        <f aca="false">IF(E89&lt;&gt;0,100*E89/E$117,"-")</f>
        <v>-</v>
      </c>
      <c r="G89" s="260" t="str">
        <f aca="false">IF(E89&lt;&gt;0,IF(E89&lt;&gt;"-",IF(C89&lt;&gt;"-",100*(C89-E89)/ABS(E89),"-"),"-"),"-")</f>
        <v>-</v>
      </c>
    </row>
    <row r="90" customFormat="false" ht="12" hidden="false" customHeight="false" outlineLevel="0" collapsed="false">
      <c r="B90" s="235" t="s">
        <v>258</v>
      </c>
      <c r="C90" s="257" t="n">
        <f aca="false">C12+F12+I12</f>
        <v>0</v>
      </c>
      <c r="D90" s="258" t="str">
        <f aca="false">IF(C90&lt;&gt;0,100*C90/C$117,"-")</f>
        <v>-</v>
      </c>
      <c r="E90" s="257" t="n">
        <f aca="false">D12+G12+J12</f>
        <v>0</v>
      </c>
      <c r="F90" s="258" t="str">
        <f aca="false">IF(E90&lt;&gt;0,100*E90/E$117,"-")</f>
        <v>-</v>
      </c>
      <c r="G90" s="260" t="str">
        <f aca="false">IF(E90&lt;&gt;0,IF(E90&lt;&gt;"-",IF(C90&lt;&gt;"-",100*(C90-E90)/ABS(E90),"-"),"-"),"-")</f>
        <v>-</v>
      </c>
    </row>
    <row r="91" customFormat="false" ht="12" hidden="false" customHeight="false" outlineLevel="0" collapsed="false">
      <c r="B91" s="238" t="s">
        <v>259</v>
      </c>
      <c r="C91" s="257" t="n">
        <f aca="false">C13+F13+I13</f>
        <v>693380.79</v>
      </c>
      <c r="D91" s="258" t="n">
        <f aca="false">IF(C91&lt;&gt;0,100*C91/C$117,"-")</f>
        <v>1.16139594213641</v>
      </c>
      <c r="E91" s="257" t="n">
        <f aca="false">D13+G13+J13</f>
        <v>468868.31</v>
      </c>
      <c r="F91" s="258" t="n">
        <f aca="false">IF(E91&lt;&gt;0,100*E91/E$117,"-")</f>
        <v>0.684336208252654</v>
      </c>
      <c r="G91" s="260" t="n">
        <f aca="false">IF(E91&lt;&gt;0,IF(E91&lt;&gt;"-",IF(C91&lt;&gt;"-",100*(C91-E91)/ABS(E91),"-"),"-"),"-")</f>
        <v>47.8839100898075</v>
      </c>
    </row>
    <row r="92" customFormat="false" ht="12" hidden="false" customHeight="false" outlineLevel="0" collapsed="false">
      <c r="B92" s="238" t="s">
        <v>260</v>
      </c>
      <c r="C92" s="257" t="n">
        <f aca="false">C14+F14+I14</f>
        <v>43302794.67</v>
      </c>
      <c r="D92" s="258" t="n">
        <f aca="false">IF(C92&lt;&gt;0,100*C92/C$117,"-")</f>
        <v>72.5311268183595</v>
      </c>
      <c r="E92" s="257" t="n">
        <f aca="false">D14+G14+J14</f>
        <v>53040981.12</v>
      </c>
      <c r="F92" s="258" t="n">
        <f aca="false">IF(E92&lt;&gt;0,100*E92/E$117,"-")</f>
        <v>77.4159036290198</v>
      </c>
      <c r="G92" s="260" t="n">
        <f aca="false">IF(E92&lt;&gt;0,IF(E92&lt;&gt;"-",IF(C92&lt;&gt;"-",100*(C92-E92)/ABS(E92),"-"),"-"),"-")</f>
        <v>-18.3597404202768</v>
      </c>
    </row>
    <row r="93" customFormat="false" ht="12" hidden="false" customHeight="false" outlineLevel="0" collapsed="false">
      <c r="B93" s="238" t="s">
        <v>261</v>
      </c>
      <c r="C93" s="257" t="n">
        <f aca="false">C15+F15+I15</f>
        <v>289346.55</v>
      </c>
      <c r="D93" s="258" t="n">
        <f aca="false">IF(C93&lt;&gt;0,100*C93/C$117,"-")</f>
        <v>0.484648426791822</v>
      </c>
      <c r="E93" s="257" t="n">
        <f aca="false">D15+G15+J15</f>
        <v>389945.76</v>
      </c>
      <c r="F93" s="258" t="n">
        <f aca="false">IF(E93&lt;&gt;0,100*E93/E$117,"-")</f>
        <v>0.569144890220027</v>
      </c>
      <c r="G93" s="260" t="n">
        <f aca="false">IF(E93&lt;&gt;0,IF(E93&lt;&gt;"-",IF(C93&lt;&gt;"-",100*(C93-E93)/ABS(E93),"-"),"-"),"-")</f>
        <v>-25.7982571729976</v>
      </c>
    </row>
    <row r="94" customFormat="false" ht="12" hidden="false" customHeight="false" outlineLevel="0" collapsed="false">
      <c r="B94" s="238" t="s">
        <v>262</v>
      </c>
      <c r="C94" s="257" t="n">
        <f aca="false">C16+F16+I16</f>
        <v>1227510.68</v>
      </c>
      <c r="D94" s="258" t="n">
        <f aca="false">IF(C94&lt;&gt;0,100*C94/C$117,"-")</f>
        <v>2.05605050391014</v>
      </c>
      <c r="E94" s="257" t="n">
        <f aca="false">D16+G16+J16</f>
        <v>1232752.33</v>
      </c>
      <c r="F94" s="258" t="n">
        <f aca="false">IF(E94&lt;&gt;0,100*E94/E$117,"-")</f>
        <v>1.79926226028546</v>
      </c>
      <c r="G94" s="260" t="n">
        <f aca="false">IF(E94&lt;&gt;0,IF(E94&lt;&gt;"-",IF(C94&lt;&gt;"-",100*(C94-E94)/ABS(E94),"-"),"-"),"-")</f>
        <v>-0.425198952980291</v>
      </c>
    </row>
    <row r="95" customFormat="false" ht="12" hidden="false" customHeight="false" outlineLevel="0" collapsed="false">
      <c r="B95" s="238" t="s">
        <v>263</v>
      </c>
      <c r="C95" s="257" t="n">
        <f aca="false">C17+F17+I17</f>
        <v>0</v>
      </c>
      <c r="D95" s="258" t="str">
        <f aca="false">IF(C95&lt;&gt;0,100*C95/C$117,"-")</f>
        <v>-</v>
      </c>
      <c r="E95" s="257" t="n">
        <f aca="false">D17+G17+J17</f>
        <v>0</v>
      </c>
      <c r="F95" s="258" t="str">
        <f aca="false">IF(E95&lt;&gt;0,100*E95/E$117,"-")</f>
        <v>-</v>
      </c>
      <c r="G95" s="260" t="str">
        <f aca="false">IF(E95&lt;&gt;0,IF(E95&lt;&gt;"-",IF(C95&lt;&gt;"-",100*(C95-E95)/ABS(E95),"-"),"-"),"-")</f>
        <v>-</v>
      </c>
    </row>
    <row r="96" customFormat="false" ht="12" hidden="false" customHeight="false" outlineLevel="0" collapsed="false">
      <c r="B96" s="238" t="s">
        <v>264</v>
      </c>
      <c r="C96" s="257" t="n">
        <f aca="false">C18+F18+I18</f>
        <v>95532.11</v>
      </c>
      <c r="D96" s="260" t="n">
        <f aca="false">IF(C96&lt;&gt;0,100*C96/C$117,"-")</f>
        <v>0.160013958416312</v>
      </c>
      <c r="E96" s="257" t="n">
        <f aca="false">D18+G18+J18</f>
        <v>-356300.3</v>
      </c>
      <c r="F96" s="260" t="n">
        <f aca="false">IF(E96&lt;&gt;0,100*E96/E$117,"-")</f>
        <v>-0.520037697368122</v>
      </c>
      <c r="G96" s="260" t="n">
        <f aca="false">IF(E96&lt;&gt;0,IF(E96&lt;&gt;"-",IF(C96&lt;&gt;"-",100*(C96-E96)/ABS(E96),"-"),"-"),"-")</f>
        <v>126.81224517633</v>
      </c>
    </row>
    <row r="97" customFormat="false" ht="12" hidden="false" customHeight="false" outlineLevel="0" collapsed="false">
      <c r="B97" s="238" t="s">
        <v>265</v>
      </c>
      <c r="C97" s="257" t="n">
        <f aca="false">C19+F19+I19</f>
        <v>288053.27</v>
      </c>
      <c r="D97" s="258" t="n">
        <f aca="false">IF(C97&lt;&gt;0,100*C97/C$117,"-")</f>
        <v>0.482482214278138</v>
      </c>
      <c r="E97" s="257" t="n">
        <f aca="false">D19+G19+J19</f>
        <v>408872.54</v>
      </c>
      <c r="F97" s="258" t="n">
        <f aca="false">IF(E97&lt;&gt;0,100*E97/E$117,"-")</f>
        <v>0.596769450428909</v>
      </c>
      <c r="G97" s="260" t="n">
        <f aca="false">IF(E97&lt;&gt;0,IF(E97&lt;&gt;"-",IF(C97&lt;&gt;"-",100*(C97-E97)/ABS(E97),"-"),"-"),"-")</f>
        <v>-29.5493725257265</v>
      </c>
    </row>
    <row r="98" customFormat="false" ht="12" hidden="false" customHeight="false" outlineLevel="0" collapsed="false">
      <c r="B98" s="238" t="s">
        <v>266</v>
      </c>
      <c r="C98" s="257" t="n">
        <f aca="false">C20+F20+I20</f>
        <v>246394.81</v>
      </c>
      <c r="D98" s="258" t="n">
        <f aca="false">IF(C98&lt;&gt;0,100*C98/C$117,"-")</f>
        <v>0.412705307998902</v>
      </c>
      <c r="E98" s="257" t="n">
        <f aca="false">D20+G20+J20</f>
        <v>1292821.09</v>
      </c>
      <c r="F98" s="258" t="n">
        <f aca="false">IF(E98&lt;&gt;0,100*E98/E$117,"-")</f>
        <v>1.88693555058064</v>
      </c>
      <c r="G98" s="260" t="n">
        <f aca="false">IF(E98&lt;&gt;0,IF(E98&lt;&gt;"-",IF(C98&lt;&gt;"-",100*(C98-E98)/ABS(E98),"-"),"-"),"-")</f>
        <v>-80.9413064262434</v>
      </c>
    </row>
    <row r="99" customFormat="false" ht="12" hidden="false" customHeight="false" outlineLevel="0" collapsed="false">
      <c r="B99" s="238" t="s">
        <v>267</v>
      </c>
      <c r="C99" s="257" t="n">
        <f aca="false">C21+F21+I21</f>
        <v>4101438.67</v>
      </c>
      <c r="D99" s="258" t="n">
        <f aca="false">IF(C99&lt;&gt;0,100*C99/C$117,"-")</f>
        <v>6.8698099182404</v>
      </c>
      <c r="E99" s="257" t="n">
        <f aca="false">D21+G21+J21</f>
        <v>4178705.61</v>
      </c>
      <c r="F99" s="258" t="n">
        <f aca="false">IF(E99&lt;&gt;0,100*E99/E$117,"-")</f>
        <v>6.09902501739026</v>
      </c>
      <c r="G99" s="260" t="n">
        <f aca="false">IF(E99&lt;&gt;0,IF(E99&lt;&gt;"-",IF(C99&lt;&gt;"-",100*(C99-E99)/ABS(E99),"-"),"-"),"-")</f>
        <v>-1.84906397366433</v>
      </c>
    </row>
    <row r="100" customFormat="false" ht="12" hidden="false" customHeight="false" outlineLevel="0" collapsed="false">
      <c r="B100" s="238" t="s">
        <v>268</v>
      </c>
      <c r="C100" s="257" t="n">
        <f aca="false">C22+F22+I22</f>
        <v>0</v>
      </c>
      <c r="D100" s="258" t="str">
        <f aca="false">IF(C100&lt;&gt;0,100*C100/C$117,"-")</f>
        <v>-</v>
      </c>
      <c r="E100" s="257" t="n">
        <f aca="false">D22+G22+J22</f>
        <v>0</v>
      </c>
      <c r="F100" s="258" t="str">
        <f aca="false">IF(E100&lt;&gt;0,100*E100/E$117,"-")</f>
        <v>-</v>
      </c>
      <c r="G100" s="260" t="str">
        <f aca="false">IF(E100&lt;&gt;0,IF(E100&lt;&gt;"-",IF(C100&lt;&gt;"-",100*(C100-E100)/ABS(E100),"-"),"-"),"-")</f>
        <v>-</v>
      </c>
    </row>
    <row r="101" customFormat="false" ht="12" hidden="false" customHeight="false" outlineLevel="0" collapsed="false">
      <c r="B101" s="238" t="s">
        <v>269</v>
      </c>
      <c r="C101" s="257" t="n">
        <f aca="false">C23+F23+I23</f>
        <v>18211.08</v>
      </c>
      <c r="D101" s="258" t="n">
        <f aca="false">IF(C101&lt;&gt;0,100*C101/C$117,"-")</f>
        <v>0.0305031156313425</v>
      </c>
      <c r="E101" s="257" t="n">
        <f aca="false">D23+G23+J23</f>
        <v>20489.34</v>
      </c>
      <c r="F101" s="258" t="n">
        <f aca="false">IF(E101&lt;&gt;0,100*E101/E$117,"-")</f>
        <v>0.0299051928785706</v>
      </c>
      <c r="G101" s="260" t="n">
        <f aca="false">IF(E101&lt;&gt;0,IF(E101&lt;&gt;"-",IF(C101&lt;&gt;"-",100*(C101-E101)/ABS(E101),"-"),"-"),"-")</f>
        <v>-11.1192454222537</v>
      </c>
    </row>
    <row r="102" customFormat="false" ht="12" hidden="false" customHeight="false" outlineLevel="0" collapsed="false">
      <c r="B102" s="238" t="s">
        <v>270</v>
      </c>
      <c r="C102" s="257" t="n">
        <f aca="false">C24+F24+I24</f>
        <v>1561320.14</v>
      </c>
      <c r="D102" s="258" t="n">
        <f aca="false">IF(C102&lt;&gt;0,100*C102/C$117,"-")</f>
        <v>2.61517322245379</v>
      </c>
      <c r="E102" s="257" t="n">
        <f aca="false">D24+G24+J24</f>
        <v>2009660.99</v>
      </c>
      <c r="F102" s="258" t="n">
        <f aca="false">IF(E102&lt;&gt;0,100*E102/E$117,"-")</f>
        <v>2.93319841080724</v>
      </c>
      <c r="G102" s="260" t="n">
        <f aca="false">IF(E102&lt;&gt;0,IF(E102&lt;&gt;"-",IF(C102&lt;&gt;"-",100*(C102-E102)/ABS(E102),"-"),"-"),"-")</f>
        <v>-22.309277645878</v>
      </c>
    </row>
    <row r="103" customFormat="false" ht="12" hidden="false" customHeight="false" outlineLevel="0" collapsed="false">
      <c r="B103" s="238" t="s">
        <v>271</v>
      </c>
      <c r="C103" s="257" t="n">
        <f aca="false">C25+F25+I25</f>
        <v>505.32</v>
      </c>
      <c r="D103" s="258" t="n">
        <f aca="false">IF(C103&lt;&gt;0,100*C103/C$117,"-")</f>
        <v>0.000846398697432001</v>
      </c>
      <c r="E103" s="257" t="n">
        <f aca="false">D25+G25+J25</f>
        <v>404.41</v>
      </c>
      <c r="F103" s="258" t="n">
        <f aca="false">IF(E103&lt;&gt;0,100*E103/E$117,"-")</f>
        <v>0.00059025615525062</v>
      </c>
      <c r="G103" s="260" t="n">
        <f aca="false">IF(E103&lt;&gt;0,IF(E103&lt;&gt;"-",IF(C103&lt;&gt;"-",100*(C103-E103)/ABS(E103),"-"),"-"),"-")</f>
        <v>24.95239979229</v>
      </c>
    </row>
    <row r="104" customFormat="false" ht="12" hidden="false" customHeight="false" outlineLevel="0" collapsed="false">
      <c r="B104" s="238" t="s">
        <v>272</v>
      </c>
      <c r="C104" s="257" t="n">
        <f aca="false">C26+F26+I26</f>
        <v>0</v>
      </c>
      <c r="D104" s="258" t="str">
        <f aca="false">IF(C104&lt;&gt;0,100*C104/C$117,"-")</f>
        <v>-</v>
      </c>
      <c r="E104" s="257" t="n">
        <f aca="false">D26+G26+J26</f>
        <v>0</v>
      </c>
      <c r="F104" s="258" t="str">
        <f aca="false">IF(E104&lt;&gt;0,100*E104/E$117,"-")</f>
        <v>-</v>
      </c>
      <c r="G104" s="260" t="str">
        <f aca="false">IF(E104&lt;&gt;0,IF(E104&lt;&gt;"-",IF(C104&lt;&gt;"-",100*(C104-E104)/ABS(E104),"-"),"-"),"-")</f>
        <v>-</v>
      </c>
    </row>
    <row r="105" customFormat="false" ht="12" hidden="false" customHeight="false" outlineLevel="0" collapsed="false">
      <c r="B105" s="238" t="s">
        <v>273</v>
      </c>
      <c r="C105" s="257" t="n">
        <f aca="false">C27+F27+I27</f>
        <v>60800.31</v>
      </c>
      <c r="D105" s="258" t="n">
        <f aca="false">IF(C105&lt;&gt;0,100*C105/C$117,"-")</f>
        <v>0.101839038999964</v>
      </c>
      <c r="E105" s="257" t="n">
        <f aca="false">D27+G27+J27</f>
        <v>45687.7</v>
      </c>
      <c r="F105" s="258" t="n">
        <f aca="false">IF(E105&lt;&gt;0,100*E105/E$117,"-")</f>
        <v>0.0666834305389178</v>
      </c>
      <c r="G105" s="260" t="n">
        <f aca="false">IF(E105&lt;&gt;0,IF(E105&lt;&gt;"-",IF(C105&lt;&gt;"-",100*(C105-E105)/ABS(E105),"-"),"-"),"-")</f>
        <v>33.0780713408642</v>
      </c>
    </row>
    <row r="106" customFormat="false" ht="12" hidden="false" customHeight="false" outlineLevel="0" collapsed="false">
      <c r="B106" s="238" t="s">
        <v>274</v>
      </c>
      <c r="C106" s="257" t="n">
        <f aca="false">C28+F28+I28</f>
        <v>11126.72</v>
      </c>
      <c r="D106" s="258" t="n">
        <f aca="false">IF(C106&lt;&gt;0,100*C106/C$117,"-")</f>
        <v>0.0186369851078338</v>
      </c>
      <c r="E106" s="257" t="n">
        <f aca="false">D28+G28+J28</f>
        <v>11315.95</v>
      </c>
      <c r="F106" s="258" t="n">
        <f aca="false">IF(E106&lt;&gt;0,100*E106/E$117,"-")</f>
        <v>0.0165161819440871</v>
      </c>
      <c r="G106" s="260" t="n">
        <f aca="false">IF(E106&lt;&gt;0,IF(E106&lt;&gt;"-",IF(C106&lt;&gt;"-",100*(C106-E106)/ABS(E106),"-"),"-"),"-")</f>
        <v>-1.67224139378487</v>
      </c>
    </row>
    <row r="107" customFormat="false" ht="12" hidden="false" customHeight="false" outlineLevel="0" collapsed="false">
      <c r="B107" s="239" t="s">
        <v>275</v>
      </c>
      <c r="C107" s="257" t="n">
        <f aca="false">C29+F29+I29</f>
        <v>0</v>
      </c>
      <c r="D107" s="258" t="str">
        <f aca="false">IF(C107&lt;&gt;0,100*C107/C$117,"-")</f>
        <v>-</v>
      </c>
      <c r="E107" s="257" t="n">
        <f aca="false">D29+G29+J29</f>
        <v>0</v>
      </c>
      <c r="F107" s="258" t="str">
        <f aca="false">IF(E107&lt;&gt;0,100*E107/E$117,"-")</f>
        <v>-</v>
      </c>
      <c r="G107" s="260" t="str">
        <f aca="false">IF(E107&lt;&gt;0,IF(E107&lt;&gt;"-",IF(C107&lt;&gt;"-",100*(C107-E107)/ABS(E107),"-"),"-"),"-")</f>
        <v>-</v>
      </c>
    </row>
    <row r="108" customFormat="false" ht="12" hidden="false" customHeight="false" outlineLevel="0" collapsed="false">
      <c r="B108" s="238" t="s">
        <v>276</v>
      </c>
      <c r="C108" s="257" t="n">
        <f aca="false">C30+F30+I30</f>
        <v>0</v>
      </c>
      <c r="D108" s="258" t="str">
        <f aca="false">IF(C108&lt;&gt;0,100*C108/C$117,"-")</f>
        <v>-</v>
      </c>
      <c r="E108" s="257" t="n">
        <f aca="false">D30+G30+J30</f>
        <v>0</v>
      </c>
      <c r="F108" s="258" t="str">
        <f aca="false">IF(E108&lt;&gt;0,100*E108/E$117,"-")</f>
        <v>-</v>
      </c>
      <c r="G108" s="260" t="str">
        <f aca="false">IF(E108&lt;&gt;0,IF(E108&lt;&gt;"-",IF(C108&lt;&gt;"-",100*(C108-E108)/ABS(E108),"-"),"-"),"-")</f>
        <v>-</v>
      </c>
    </row>
    <row r="109" customFormat="false" ht="12" hidden="false" customHeight="false" outlineLevel="0" collapsed="false">
      <c r="B109" s="238" t="s">
        <v>277</v>
      </c>
      <c r="C109" s="257" t="n">
        <f aca="false">C31+F31+I31</f>
        <v>0</v>
      </c>
      <c r="D109" s="258" t="str">
        <f aca="false">IF(C109&lt;&gt;0,100*C109/C$117,"-")</f>
        <v>-</v>
      </c>
      <c r="E109" s="257" t="n">
        <f aca="false">D31+G31+J31</f>
        <v>0</v>
      </c>
      <c r="F109" s="258" t="str">
        <f aca="false">IF(E109&lt;&gt;0,100*E109/E$117,"-")</f>
        <v>-</v>
      </c>
      <c r="G109" s="260" t="str">
        <f aca="false">IF(E109&lt;&gt;0,IF(E109&lt;&gt;"-",IF(C109&lt;&gt;"-",100*(C109-E109)/ABS(E109),"-"),"-"),"-")</f>
        <v>-</v>
      </c>
    </row>
    <row r="110" customFormat="false" ht="12" hidden="false" customHeight="false" outlineLevel="0" collapsed="false">
      <c r="B110" s="238" t="s">
        <v>278</v>
      </c>
      <c r="C110" s="257" t="n">
        <f aca="false">C32+F32+I32</f>
        <v>0</v>
      </c>
      <c r="D110" s="260" t="str">
        <f aca="false">IF(C110&lt;&gt;0,100*C110/C$117,"-")</f>
        <v>-</v>
      </c>
      <c r="E110" s="257" t="n">
        <f aca="false">D32+G32+J32</f>
        <v>0</v>
      </c>
      <c r="F110" s="260" t="str">
        <f aca="false">IF(E110&lt;&gt;0,100*E110/E$117,"-")</f>
        <v>-</v>
      </c>
      <c r="G110" s="260" t="str">
        <f aca="false">IF(E110&lt;&gt;0,IF(E110&lt;&gt;"-",IF(C110&lt;&gt;"-",100*(C110-E110)/ABS(E110),"-"),"-"),"-")</f>
        <v>-</v>
      </c>
    </row>
    <row r="111" customFormat="false" ht="12" hidden="false" customHeight="false" outlineLevel="0" collapsed="false">
      <c r="B111" s="238" t="s">
        <v>279</v>
      </c>
      <c r="C111" s="257" t="n">
        <f aca="false">C33+F33+I33</f>
        <v>636923.57</v>
      </c>
      <c r="D111" s="260" t="n">
        <f aca="false">IF(C111&lt;&gt;0,100*C111/C$117,"-")</f>
        <v>1.06683147314917</v>
      </c>
      <c r="E111" s="257" t="n">
        <f aca="false">D33+G33+J33</f>
        <v>507982.59</v>
      </c>
      <c r="F111" s="260" t="n">
        <f aca="false">IF(E111&lt;&gt;0,100*E111/E$117,"-")</f>
        <v>0.741425411111624</v>
      </c>
      <c r="G111" s="260" t="n">
        <f aca="false">IF(E111&lt;&gt;0,IF(E111&lt;&gt;"-",IF(C111&lt;&gt;"-",100*(C111-E111)/ABS(E111),"-"),"-"),"-")</f>
        <v>25.3829525929225</v>
      </c>
    </row>
    <row r="112" customFormat="false" ht="12" hidden="false" customHeight="false" outlineLevel="0" collapsed="false">
      <c r="B112" s="238" t="s">
        <v>280</v>
      </c>
      <c r="C112" s="257" t="n">
        <f aca="false">C34+F34+I34</f>
        <v>0</v>
      </c>
      <c r="D112" s="260" t="str">
        <f aca="false">IF(C112&lt;&gt;0,100*C112/C$117,"-")</f>
        <v>-</v>
      </c>
      <c r="E112" s="257" t="n">
        <f aca="false">D34+G34+J34</f>
        <v>0</v>
      </c>
      <c r="F112" s="260" t="str">
        <f aca="false">IF(E112&lt;&gt;0,100*E112/E$117,"-")</f>
        <v>-</v>
      </c>
      <c r="G112" s="260" t="str">
        <f aca="false">IF(E112&lt;&gt;0,IF(E112&lt;&gt;"-",IF(C112&lt;&gt;"-",100*(C112-E112)/ABS(E112),"-"),"-"),"-")</f>
        <v>-</v>
      </c>
    </row>
    <row r="113" customFormat="false" ht="12" hidden="false" customHeight="false" outlineLevel="0" collapsed="false">
      <c r="B113" s="238" t="s">
        <v>281</v>
      </c>
      <c r="C113" s="257" t="n">
        <f aca="false">C35+F35+I35</f>
        <v>0</v>
      </c>
      <c r="D113" s="260" t="str">
        <f aca="false">IF(C113&lt;&gt;0,100*C113/C$117,"-")</f>
        <v>-</v>
      </c>
      <c r="E113" s="257" t="n">
        <f aca="false">D35+G35+J35</f>
        <v>0</v>
      </c>
      <c r="F113" s="260" t="str">
        <f aca="false">IF(E113&lt;&gt;0,100*E113/E$117,"-")</f>
        <v>-</v>
      </c>
      <c r="G113" s="260" t="str">
        <f aca="false">IF(E113&lt;&gt;0,IF(E113&lt;&gt;"-",IF(C113&lt;&gt;"-",100*(C113-E113)/ABS(E113),"-"),"-"),"-")</f>
        <v>-</v>
      </c>
    </row>
    <row r="114" customFormat="false" ht="12" hidden="false" customHeight="false" outlineLevel="0" collapsed="false">
      <c r="B114" s="238" t="s">
        <v>282</v>
      </c>
      <c r="C114" s="257" t="n">
        <f aca="false">C36+F36+I36</f>
        <v>0</v>
      </c>
      <c r="D114" s="260" t="str">
        <f aca="false">IF(C114&lt;&gt;0,100*C114/C$117,"-")</f>
        <v>-</v>
      </c>
      <c r="E114" s="257" t="n">
        <f aca="false">D36+G36+J36</f>
        <v>0</v>
      </c>
      <c r="F114" s="260" t="str">
        <f aca="false">IF(E114&lt;&gt;0,100*E114/E$117,"-")</f>
        <v>-</v>
      </c>
      <c r="G114" s="260" t="str">
        <f aca="false">IF(E114&lt;&gt;0,IF(E114&lt;&gt;"-",IF(C114&lt;&gt;"-",100*(C114-E114)/ABS(E114),"-"),"-"),"-")</f>
        <v>-</v>
      </c>
    </row>
    <row r="115" customFormat="false" ht="12" hidden="false" customHeight="false" outlineLevel="0" collapsed="false">
      <c r="B115" s="238" t="s">
        <v>283</v>
      </c>
      <c r="C115" s="257" t="n">
        <f aca="false">C37+F37+I37</f>
        <v>0</v>
      </c>
      <c r="D115" s="260" t="str">
        <f aca="false">IF(C115&lt;&gt;0,100*C115/C$117,"-")</f>
        <v>-</v>
      </c>
      <c r="E115" s="257" t="n">
        <f aca="false">D37+G37+J37</f>
        <v>0</v>
      </c>
      <c r="F115" s="260" t="str">
        <f aca="false">IF(E115&lt;&gt;0,100*E115/E$117,"-")</f>
        <v>-</v>
      </c>
      <c r="G115" s="260" t="str">
        <f aca="false">IF(E115&lt;&gt;0,IF(E115&lt;&gt;"-",IF(C115&lt;&gt;"-",100*(C115-E115)/ABS(E115),"-"),"-"),"-")</f>
        <v>-</v>
      </c>
    </row>
    <row r="116" customFormat="false" ht="12.75" hidden="false" customHeight="false" outlineLevel="0" collapsed="false">
      <c r="B116" s="240" t="s">
        <v>284</v>
      </c>
      <c r="C116" s="257" t="n">
        <f aca="false">C38+F38+I38</f>
        <v>6624431.92</v>
      </c>
      <c r="D116" s="260" t="n">
        <f aca="false">IF(C116&lt;&gt;0,100*C116/C$117,"-")</f>
        <v>11.0957621869607</v>
      </c>
      <c r="E116" s="257" t="n">
        <f aca="false">D38+G38+J38</f>
        <v>4809412.48</v>
      </c>
      <c r="F116" s="260" t="n">
        <f aca="false">IF(E116&lt;&gt;0,100*E116/E$117,"-")</f>
        <v>7.01957251170631</v>
      </c>
      <c r="G116" s="260" t="n">
        <f aca="false">IF(E116&lt;&gt;0,IF(E116&lt;&gt;"-",IF(C116&lt;&gt;"-",100*(C116-E116)/ABS(E116),"-"),"-"),"-")</f>
        <v>37.7389015300264</v>
      </c>
    </row>
    <row r="117" customFormat="false" ht="12.75" hidden="false" customHeight="false" outlineLevel="0" collapsed="false">
      <c r="B117" s="241" t="s">
        <v>285</v>
      </c>
      <c r="C117" s="242" t="n">
        <f aca="false">C39+F39+I39</f>
        <v>59702360.31</v>
      </c>
      <c r="D117" s="261" t="n">
        <f aca="false">IF(C117&lt;&gt;0,100*C117/C$117,"-")</f>
        <v>100</v>
      </c>
      <c r="E117" s="242" t="n">
        <f aca="false">D39+G39+J39</f>
        <v>68514321.52</v>
      </c>
      <c r="F117" s="261" t="n">
        <f aca="false">IF(E117&lt;&gt;0,100*E117/E$117,"-")</f>
        <v>100</v>
      </c>
      <c r="G117" s="263" t="n">
        <f aca="false">IF(E117&lt;&gt;0,IF(E117&lt;&gt;"-",IF(C117&lt;&gt;"-",100*(C117-E117)/ABS(E117),"-"),"-"),"-")</f>
        <v>-12.8614879553725</v>
      </c>
    </row>
    <row r="118" customFormat="false" ht="12" hidden="false" customHeight="false" outlineLevel="0" collapsed="false">
      <c r="B118" s="31" t="s">
        <v>140</v>
      </c>
      <c r="C118" s="245"/>
      <c r="D118" s="245"/>
      <c r="E118" s="245"/>
    </row>
    <row r="119" customFormat="false" ht="12" hidden="false" customHeight="false" outlineLevel="0" collapsed="false">
      <c r="B119" s="247" t="s">
        <v>294</v>
      </c>
      <c r="C119" s="247"/>
      <c r="D119" s="247"/>
      <c r="E119" s="247"/>
      <c r="F119" s="247"/>
    </row>
    <row r="120" customFormat="false" ht="12" hidden="false" customHeight="false" outlineLevel="0" collapsed="false">
      <c r="B120" s="247" t="s">
        <v>295</v>
      </c>
      <c r="C120" s="247"/>
      <c r="D120" s="247"/>
      <c r="E120" s="247"/>
    </row>
    <row r="123" customFormat="false" ht="12" hidden="false" customHeight="false" outlineLevel="0" collapsed="false">
      <c r="B123" s="265" t="s">
        <v>298</v>
      </c>
      <c r="C123" s="265"/>
      <c r="G123" s="125"/>
    </row>
    <row r="124" customFormat="false" ht="12.75" hidden="false" customHeight="false" outlineLevel="0" collapsed="false"/>
    <row r="125" customFormat="false" ht="12.75" hidden="false" customHeight="false" outlineLevel="0" collapsed="false">
      <c r="C125" s="250" t="str">
        <f aca="false">'3.1.'!$D$126</f>
        <v>ACUMULADA AL 2º TRIMESTRE</v>
      </c>
      <c r="D125" s="250"/>
      <c r="E125" s="250"/>
      <c r="F125" s="250"/>
      <c r="G125" s="250"/>
    </row>
    <row r="126" customFormat="false" ht="12.75" hidden="false" customHeight="false" outlineLevel="0" collapsed="false">
      <c r="C126" s="228" t="n">
        <f aca="false">'1.1'!E74</f>
        <v>2011</v>
      </c>
      <c r="D126" s="229" t="str">
        <f aca="false">'1.1'!F74</f>
        <v>% s/total</v>
      </c>
      <c r="E126" s="229" t="n">
        <f aca="false">'1.1'!G74</f>
        <v>2010</v>
      </c>
      <c r="F126" s="251" t="str">
        <f aca="false">'1.1'!H74</f>
        <v>% s/total</v>
      </c>
      <c r="G126" s="252" t="str">
        <f aca="false">'1.1'!I74</f>
        <v>% 11/10</v>
      </c>
    </row>
    <row r="127" customFormat="false" ht="12" hidden="false" customHeight="false" outlineLevel="0" collapsed="false">
      <c r="B127" s="231" t="s">
        <v>256</v>
      </c>
      <c r="C127" s="253" t="n">
        <f aca="false">I49</f>
        <v>903001.4</v>
      </c>
      <c r="D127" s="254" t="n">
        <f aca="false">IF(C127&lt;&gt;0,100*C127/C$156,"-")</f>
        <v>0.919402041892777</v>
      </c>
      <c r="E127" s="253" t="n">
        <f aca="false">J49</f>
        <v>952562.41</v>
      </c>
      <c r="F127" s="254" t="n">
        <f aca="false">IF(E127&lt;&gt;0,100*E127/E$156,"-")</f>
        <v>0.692760468730106</v>
      </c>
      <c r="G127" s="256" t="n">
        <f aca="false">IF(E127&lt;&gt;0,IF(E127&lt;&gt;"-",IF(C127&lt;&gt;"-",100*(C127-E127)/ABS(E127),"-"),"-"),"-")</f>
        <v>-5.2029147360539</v>
      </c>
    </row>
    <row r="128" customFormat="false" ht="12" hidden="false" customHeight="false" outlineLevel="0" collapsed="false">
      <c r="B128" s="235" t="s">
        <v>257</v>
      </c>
      <c r="C128" s="257" t="n">
        <f aca="false">I50</f>
        <v>0</v>
      </c>
      <c r="D128" s="258" t="str">
        <f aca="false">IF(C128&lt;&gt;0,100*C128/C$156,"-")</f>
        <v>-</v>
      </c>
      <c r="E128" s="257" t="n">
        <f aca="false">J50</f>
        <v>0</v>
      </c>
      <c r="F128" s="258" t="str">
        <f aca="false">IF(E128&lt;&gt;0,100*E128/E$156,"-")</f>
        <v>-</v>
      </c>
      <c r="G128" s="260" t="str">
        <f aca="false">IF(E128&lt;&gt;0,IF(E128&lt;&gt;"-",IF(C128&lt;&gt;"-",100*(C128-E128)/ABS(E128),"-"),"-"),"-")</f>
        <v>-</v>
      </c>
    </row>
    <row r="129" customFormat="false" ht="12" hidden="false" customHeight="false" outlineLevel="0" collapsed="false">
      <c r="B129" s="235" t="s">
        <v>258</v>
      </c>
      <c r="C129" s="257" t="n">
        <f aca="false">I51</f>
        <v>0</v>
      </c>
      <c r="D129" s="258" t="str">
        <f aca="false">IF(C129&lt;&gt;0,100*C129/C$156,"-")</f>
        <v>-</v>
      </c>
      <c r="E129" s="257" t="n">
        <f aca="false">J51</f>
        <v>0</v>
      </c>
      <c r="F129" s="258" t="str">
        <f aca="false">IF(E129&lt;&gt;0,100*E129/E$156,"-")</f>
        <v>-</v>
      </c>
      <c r="G129" s="260" t="str">
        <f aca="false">IF(E129&lt;&gt;0,IF(E129&lt;&gt;"-",IF(C129&lt;&gt;"-",100*(C129-E129)/ABS(E129),"-"),"-"),"-")</f>
        <v>-</v>
      </c>
    </row>
    <row r="130" customFormat="false" ht="12" hidden="false" customHeight="false" outlineLevel="0" collapsed="false">
      <c r="B130" s="238" t="s">
        <v>259</v>
      </c>
      <c r="C130" s="257" t="n">
        <f aca="false">I52</f>
        <v>1191392.16</v>
      </c>
      <c r="D130" s="258" t="n">
        <f aca="false">IF(C130&lt;&gt;0,100*C130/C$156,"-")</f>
        <v>1.21303066041652</v>
      </c>
      <c r="E130" s="257" t="n">
        <f aca="false">J52</f>
        <v>994700.63</v>
      </c>
      <c r="F130" s="258" t="n">
        <f aca="false">IF(E130&lt;&gt;0,100*E130/E$156,"-")</f>
        <v>0.723405907529914</v>
      </c>
      <c r="G130" s="260" t="n">
        <f aca="false">IF(E130&lt;&gt;0,IF(E130&lt;&gt;"-",IF(C130&lt;&gt;"-",100*(C130-E130)/ABS(E130),"-"),"-"),"-")</f>
        <v>19.7739424373342</v>
      </c>
    </row>
    <row r="131" customFormat="false" ht="12" hidden="false" customHeight="false" outlineLevel="0" collapsed="false">
      <c r="B131" s="238" t="s">
        <v>260</v>
      </c>
      <c r="C131" s="257" t="n">
        <f aca="false">I53</f>
        <v>67132488.19</v>
      </c>
      <c r="D131" s="258" t="n">
        <f aca="false">IF(C131&lt;&gt;0,100*C131/C$156,"-")</f>
        <v>68.3517730085786</v>
      </c>
      <c r="E131" s="257" t="n">
        <f aca="false">J53</f>
        <v>88987950.93</v>
      </c>
      <c r="F131" s="258" t="n">
        <f aca="false">IF(E131&lt;&gt;0,100*E131/E$156,"-")</f>
        <v>64.7173706944813</v>
      </c>
      <c r="G131" s="260" t="n">
        <f aca="false">IF(E131&lt;&gt;0,IF(E131&lt;&gt;"-",IF(C131&lt;&gt;"-",100*(C131-E131)/ABS(E131),"-"),"-"),"-")</f>
        <v>-24.5600247129996</v>
      </c>
    </row>
    <row r="132" customFormat="false" ht="12" hidden="false" customHeight="false" outlineLevel="0" collapsed="false">
      <c r="B132" s="238" t="s">
        <v>261</v>
      </c>
      <c r="C132" s="257" t="n">
        <f aca="false">I54</f>
        <v>892947.13</v>
      </c>
      <c r="D132" s="258" t="n">
        <f aca="false">IF(C132&lt;&gt;0,100*C132/C$156,"-")</f>
        <v>0.909165162561536</v>
      </c>
      <c r="E132" s="257" t="n">
        <f aca="false">J54</f>
        <v>856430.59</v>
      </c>
      <c r="F132" s="258" t="n">
        <f aca="false">IF(E132&lt;&gt;0,100*E132/E$156,"-")</f>
        <v>0.6228476483375</v>
      </c>
      <c r="G132" s="260" t="n">
        <f aca="false">IF(E132&lt;&gt;0,IF(E132&lt;&gt;"-",IF(C132&lt;&gt;"-",100*(C132-E132)/ABS(E132),"-"),"-"),"-")</f>
        <v>4.26380613051198</v>
      </c>
    </row>
    <row r="133" customFormat="false" ht="12" hidden="false" customHeight="false" outlineLevel="0" collapsed="false">
      <c r="B133" s="238" t="s">
        <v>262</v>
      </c>
      <c r="C133" s="257" t="n">
        <f aca="false">I55</f>
        <v>2274025.93</v>
      </c>
      <c r="D133" s="258" t="n">
        <f aca="false">IF(C133&lt;&gt;0,100*C133/C$156,"-")</f>
        <v>2.31532762115222</v>
      </c>
      <c r="E133" s="257" t="n">
        <f aca="false">J55</f>
        <v>2077324.5</v>
      </c>
      <c r="F133" s="258" t="n">
        <f aca="false">IF(E133&lt;&gt;0,100*E133/E$156,"-")</f>
        <v>1.51075486416111</v>
      </c>
      <c r="G133" s="260" t="n">
        <f aca="false">IF(E133&lt;&gt;0,IF(E133&lt;&gt;"-",IF(C133&lt;&gt;"-",100*(C133-E133)/ABS(E133),"-"),"-"),"-")</f>
        <v>9.46897944928682</v>
      </c>
    </row>
    <row r="134" customFormat="false" ht="12" hidden="false" customHeight="false" outlineLevel="0" collapsed="false">
      <c r="B134" s="238" t="s">
        <v>263</v>
      </c>
      <c r="C134" s="257" t="n">
        <f aca="false">I56</f>
        <v>0</v>
      </c>
      <c r="D134" s="258" t="str">
        <f aca="false">IF(C134&lt;&gt;0,100*C134/C$156,"-")</f>
        <v>-</v>
      </c>
      <c r="E134" s="257" t="n">
        <f aca="false">J56</f>
        <v>0</v>
      </c>
      <c r="F134" s="258" t="str">
        <f aca="false">IF(E134&lt;&gt;0,100*E134/E$156,"-")</f>
        <v>-</v>
      </c>
      <c r="G134" s="260" t="str">
        <f aca="false">IF(E134&lt;&gt;0,IF(E134&lt;&gt;"-",IF(C134&lt;&gt;"-",100*(C134-E134)/ABS(E134),"-"),"-"),"-")</f>
        <v>-</v>
      </c>
    </row>
    <row r="135" customFormat="false" ht="12" hidden="false" customHeight="false" outlineLevel="0" collapsed="false">
      <c r="B135" s="238" t="s">
        <v>264</v>
      </c>
      <c r="C135" s="257" t="n">
        <f aca="false">I57</f>
        <v>162874.43</v>
      </c>
      <c r="D135" s="260" t="n">
        <f aca="false">IF(C135&lt;&gt;0,100*C135/C$156,"-")</f>
        <v>0.165832615003833</v>
      </c>
      <c r="E135" s="257" t="n">
        <f aca="false">J57</f>
        <v>-203612.5</v>
      </c>
      <c r="F135" s="260" t="n">
        <f aca="false">IF(E135&lt;&gt;0,100*E135/E$156,"-")</f>
        <v>-0.148079211879995</v>
      </c>
      <c r="G135" s="260" t="n">
        <f aca="false">IF(E135&lt;&gt;0,IF(E135&lt;&gt;"-",IF(C135&lt;&gt;"-",100*(C135-E135)/ABS(E135),"-"),"-"),"-")</f>
        <v>179.992353121739</v>
      </c>
    </row>
    <row r="136" customFormat="false" ht="12" hidden="false" customHeight="false" outlineLevel="0" collapsed="false">
      <c r="B136" s="238" t="s">
        <v>265</v>
      </c>
      <c r="C136" s="257" t="n">
        <f aca="false">I58</f>
        <v>663676.5</v>
      </c>
      <c r="D136" s="258" t="n">
        <f aca="false">IF(C136&lt;&gt;0,100*C136/C$156,"-")</f>
        <v>0.675730435474686</v>
      </c>
      <c r="E136" s="257" t="n">
        <f aca="false">J58</f>
        <v>768400.99</v>
      </c>
      <c r="F136" s="258" t="n">
        <f aca="false">IF(E136&lt;&gt;0,100*E136/E$156,"-")</f>
        <v>0.558827247870381</v>
      </c>
      <c r="G136" s="260" t="n">
        <f aca="false">IF(E136&lt;&gt;0,IF(E136&lt;&gt;"-",IF(C136&lt;&gt;"-",100*(C136-E136)/ABS(E136),"-"),"-"),"-")</f>
        <v>-13.6288853558088</v>
      </c>
    </row>
    <row r="137" customFormat="false" ht="12" hidden="false" customHeight="false" outlineLevel="0" collapsed="false">
      <c r="B137" s="238" t="s">
        <v>266</v>
      </c>
      <c r="C137" s="257" t="n">
        <f aca="false">I59</f>
        <v>421424.89</v>
      </c>
      <c r="D137" s="258" t="n">
        <f aca="false">IF(C137&lt;&gt;0,100*C137/C$156,"-")</f>
        <v>0.429078963078506</v>
      </c>
      <c r="E137" s="257" t="n">
        <f aca="false">J59</f>
        <v>1279604.51</v>
      </c>
      <c r="F137" s="258" t="n">
        <f aca="false">IF(E137&lt;&gt;0,100*E137/E$156,"-")</f>
        <v>0.930605082491926</v>
      </c>
      <c r="G137" s="260" t="n">
        <f aca="false">IF(E137&lt;&gt;0,IF(E137&lt;&gt;"-",IF(C137&lt;&gt;"-",100*(C137-E137)/ABS(E137),"-"),"-"),"-")</f>
        <v>-67.0660046360731</v>
      </c>
    </row>
    <row r="138" customFormat="false" ht="12" hidden="false" customHeight="false" outlineLevel="0" collapsed="false">
      <c r="B138" s="238" t="s">
        <v>267</v>
      </c>
      <c r="C138" s="257" t="n">
        <f aca="false">I60</f>
        <v>4618230.86</v>
      </c>
      <c r="D138" s="258" t="n">
        <f aca="false">IF(C138&lt;&gt;0,100*C138/C$156,"-")</f>
        <v>4.70210885898542</v>
      </c>
      <c r="E138" s="257" t="n">
        <f aca="false">J60</f>
        <v>4856895.81</v>
      </c>
      <c r="F138" s="258" t="n">
        <f aca="false">IF(E138&lt;&gt;0,100*E138/E$156,"-")</f>
        <v>3.53222569207711</v>
      </c>
      <c r="G138" s="260" t="n">
        <f aca="false">IF(E138&lt;&gt;0,IF(E138&lt;&gt;"-",IF(C138&lt;&gt;"-",100*(C138-E138)/ABS(E138),"-"),"-"),"-")</f>
        <v>-4.91394008305894</v>
      </c>
    </row>
    <row r="139" customFormat="false" ht="12" hidden="false" customHeight="false" outlineLevel="0" collapsed="false">
      <c r="B139" s="238" t="s">
        <v>268</v>
      </c>
      <c r="C139" s="257" t="n">
        <f aca="false">I61</f>
        <v>0</v>
      </c>
      <c r="D139" s="258" t="str">
        <f aca="false">IF(C139&lt;&gt;0,100*C139/C$156,"-")</f>
        <v>-</v>
      </c>
      <c r="E139" s="257" t="n">
        <f aca="false">J61</f>
        <v>0</v>
      </c>
      <c r="F139" s="258" t="str">
        <f aca="false">IF(E139&lt;&gt;0,100*E139/E$156,"-")</f>
        <v>-</v>
      </c>
      <c r="G139" s="260" t="str">
        <f aca="false">IF(E139&lt;&gt;0,IF(E139&lt;&gt;"-",IF(C139&lt;&gt;"-",100*(C139-E139)/ABS(E139),"-"),"-"),"-")</f>
        <v>-</v>
      </c>
    </row>
    <row r="140" customFormat="false" ht="12" hidden="false" customHeight="false" outlineLevel="0" collapsed="false">
      <c r="B140" s="238" t="s">
        <v>269</v>
      </c>
      <c r="C140" s="257" t="n">
        <f aca="false">I62</f>
        <v>35252.19</v>
      </c>
      <c r="D140" s="258" t="n">
        <f aca="false">IF(C140&lt;&gt;0,100*C140/C$156,"-")</f>
        <v>0.0358924531758114</v>
      </c>
      <c r="E140" s="257" t="n">
        <f aca="false">J62</f>
        <v>37480.49</v>
      </c>
      <c r="F140" s="258" t="n">
        <f aca="false">IF(E140&lt;&gt;0,100*E140/E$156,"-")</f>
        <v>0.027258058420166</v>
      </c>
      <c r="G140" s="260" t="n">
        <f aca="false">IF(E140&lt;&gt;0,IF(E140&lt;&gt;"-",IF(C140&lt;&gt;"-",100*(C140-E140)/ABS(E140),"-"),"-"),"-")</f>
        <v>-5.94522643647402</v>
      </c>
    </row>
    <row r="141" customFormat="false" ht="12" hidden="false" customHeight="false" outlineLevel="0" collapsed="false">
      <c r="B141" s="238" t="s">
        <v>270</v>
      </c>
      <c r="C141" s="257" t="n">
        <f aca="false">I63</f>
        <v>3206530.69</v>
      </c>
      <c r="D141" s="258" t="n">
        <f aca="false">IF(C141&lt;&gt;0,100*C141/C$156,"-")</f>
        <v>3.26476887386648</v>
      </c>
      <c r="E141" s="257" t="n">
        <f aca="false">J63</f>
        <v>4002273.55</v>
      </c>
      <c r="F141" s="258" t="n">
        <f aca="false">IF(E141&lt;&gt;0,100*E141/E$156,"-")</f>
        <v>2.91069316968335</v>
      </c>
      <c r="G141" s="260" t="n">
        <f aca="false">IF(E141&lt;&gt;0,IF(E141&lt;&gt;"-",IF(C141&lt;&gt;"-",100*(C141-E141)/ABS(E141),"-"),"-"),"-")</f>
        <v>-19.8822706658819</v>
      </c>
    </row>
    <row r="142" customFormat="false" ht="12" hidden="false" customHeight="false" outlineLevel="0" collapsed="false">
      <c r="B142" s="238" t="s">
        <v>271</v>
      </c>
      <c r="C142" s="257" t="n">
        <f aca="false">I64</f>
        <v>1094.2</v>
      </c>
      <c r="D142" s="258" t="n">
        <f aca="false">IF(C142&lt;&gt;0,100*C142/C$156,"-")</f>
        <v>0.00111407326083778</v>
      </c>
      <c r="E142" s="257" t="n">
        <f aca="false">J64</f>
        <v>1204.97</v>
      </c>
      <c r="F142" s="258" t="n">
        <f aca="false">IF(E142&lt;&gt;0,100*E142/E$156,"-")</f>
        <v>0.000876326394199952</v>
      </c>
      <c r="G142" s="260" t="n">
        <f aca="false">IF(E142&lt;&gt;0,IF(E142&lt;&gt;"-",IF(C142&lt;&gt;"-",100*(C142-E142)/ABS(E142),"-"),"-"),"-")</f>
        <v>-9.19275998572578</v>
      </c>
    </row>
    <row r="143" customFormat="false" ht="12" hidden="false" customHeight="false" outlineLevel="0" collapsed="false">
      <c r="B143" s="238" t="s">
        <v>272</v>
      </c>
      <c r="C143" s="257" t="n">
        <f aca="false">I65</f>
        <v>0</v>
      </c>
      <c r="D143" s="258" t="str">
        <f aca="false">IF(C143&lt;&gt;0,100*C143/C$156,"-")</f>
        <v>-</v>
      </c>
      <c r="E143" s="257" t="n">
        <f aca="false">J65</f>
        <v>0</v>
      </c>
      <c r="F143" s="258" t="str">
        <f aca="false">IF(E143&lt;&gt;0,100*E143/E$156,"-")</f>
        <v>-</v>
      </c>
      <c r="G143" s="260" t="str">
        <f aca="false">IF(E143&lt;&gt;0,IF(E143&lt;&gt;"-",IF(C143&lt;&gt;"-",100*(C143-E143)/ABS(E143),"-"),"-"),"-")</f>
        <v>-</v>
      </c>
    </row>
    <row r="144" customFormat="false" ht="12" hidden="false" customHeight="false" outlineLevel="0" collapsed="false">
      <c r="B144" s="238" t="s">
        <v>273</v>
      </c>
      <c r="C144" s="257" t="n">
        <f aca="false">I66</f>
        <v>67408.13</v>
      </c>
      <c r="D144" s="258" t="n">
        <f aca="false">IF(C144&lt;&gt;0,100*C144/C$156,"-")</f>
        <v>0.0686324211260068</v>
      </c>
      <c r="E144" s="257" t="n">
        <f aca="false">J66</f>
        <v>48794.09</v>
      </c>
      <c r="F144" s="258" t="n">
        <f aca="false">IF(E144&lt;&gt;0,100*E144/E$156,"-")</f>
        <v>0.0354859863299235</v>
      </c>
      <c r="G144" s="260" t="n">
        <f aca="false">IF(E144&lt;&gt;0,IF(E144&lt;&gt;"-",IF(C144&lt;&gt;"-",100*(C144-E144)/ABS(E144),"-"),"-"),"-")</f>
        <v>38.1481445806244</v>
      </c>
    </row>
    <row r="145" customFormat="false" ht="12" hidden="false" customHeight="false" outlineLevel="0" collapsed="false">
      <c r="B145" s="238" t="s">
        <v>274</v>
      </c>
      <c r="C145" s="257" t="n">
        <f aca="false">I67</f>
        <v>20204.2</v>
      </c>
      <c r="D145" s="258" t="n">
        <f aca="false">IF(C145&lt;&gt;0,100*C145/C$156,"-")</f>
        <v>0.0205711560744092</v>
      </c>
      <c r="E145" s="257" t="n">
        <f aca="false">J67</f>
        <v>16900.46</v>
      </c>
      <c r="F145" s="258" t="n">
        <f aca="false">IF(E145&lt;&gt;0,100*E145/E$156,"-")</f>
        <v>0.0122910273053441</v>
      </c>
      <c r="G145" s="260" t="n">
        <f aca="false">IF(E145&lt;&gt;0,IF(E145&lt;&gt;"-",IF(C145&lt;&gt;"-",100*(C145-E145)/ABS(E145),"-"),"-"),"-")</f>
        <v>19.5482253145772</v>
      </c>
    </row>
    <row r="146" customFormat="false" ht="12" hidden="false" customHeight="false" outlineLevel="0" collapsed="false">
      <c r="B146" s="239" t="s">
        <v>275</v>
      </c>
      <c r="C146" s="257" t="n">
        <f aca="false">I68</f>
        <v>0</v>
      </c>
      <c r="D146" s="258" t="str">
        <f aca="false">IF(C146&lt;&gt;0,100*C146/C$156,"-")</f>
        <v>-</v>
      </c>
      <c r="E146" s="257" t="n">
        <f aca="false">J68</f>
        <v>0</v>
      </c>
      <c r="F146" s="258" t="str">
        <f aca="false">IF(E146&lt;&gt;0,100*E146/E$156,"-")</f>
        <v>-</v>
      </c>
      <c r="G146" s="260" t="str">
        <f aca="false">IF(E146&lt;&gt;0,IF(E146&lt;&gt;"-",IF(C146&lt;&gt;"-",100*(C146-E146)/ABS(E146),"-"),"-"),"-")</f>
        <v>-</v>
      </c>
    </row>
    <row r="147" customFormat="false" ht="12" hidden="false" customHeight="false" outlineLevel="0" collapsed="false">
      <c r="B147" s="238" t="s">
        <v>276</v>
      </c>
      <c r="C147" s="257" t="n">
        <f aca="false">I69</f>
        <v>0</v>
      </c>
      <c r="D147" s="258" t="str">
        <f aca="false">IF(C147&lt;&gt;0,100*C147/C$156,"-")</f>
        <v>-</v>
      </c>
      <c r="E147" s="257" t="n">
        <f aca="false">J69</f>
        <v>0</v>
      </c>
      <c r="F147" s="258" t="str">
        <f aca="false">IF(E147&lt;&gt;0,100*E147/E$156,"-")</f>
        <v>-</v>
      </c>
      <c r="G147" s="260" t="str">
        <f aca="false">IF(E147&lt;&gt;0,IF(E147&lt;&gt;"-",IF(C147&lt;&gt;"-",100*(C147-E147)/ABS(E147),"-"),"-"),"-")</f>
        <v>-</v>
      </c>
    </row>
    <row r="148" customFormat="false" ht="12" hidden="false" customHeight="false" outlineLevel="0" collapsed="false">
      <c r="B148" s="238" t="s">
        <v>277</v>
      </c>
      <c r="C148" s="257" t="n">
        <f aca="false">I70</f>
        <v>0</v>
      </c>
      <c r="D148" s="258" t="str">
        <f aca="false">IF(C148&lt;&gt;0,100*C148/C$156,"-")</f>
        <v>-</v>
      </c>
      <c r="E148" s="257" t="n">
        <f aca="false">J70</f>
        <v>0</v>
      </c>
      <c r="F148" s="258" t="str">
        <f aca="false">IF(E148&lt;&gt;0,100*E148/E$156,"-")</f>
        <v>-</v>
      </c>
      <c r="G148" s="260" t="str">
        <f aca="false">IF(E148&lt;&gt;0,IF(E148&lt;&gt;"-",IF(C148&lt;&gt;"-",100*(C148-E148)/ABS(E148),"-"),"-"),"-")</f>
        <v>-</v>
      </c>
    </row>
    <row r="149" customFormat="false" ht="12" hidden="false" customHeight="false" outlineLevel="0" collapsed="false">
      <c r="B149" s="238" t="s">
        <v>278</v>
      </c>
      <c r="C149" s="257" t="n">
        <f aca="false">I71</f>
        <v>0</v>
      </c>
      <c r="D149" s="260" t="str">
        <f aca="false">IF(C149&lt;&gt;0,100*C149/C$156,"-")</f>
        <v>-</v>
      </c>
      <c r="E149" s="257" t="n">
        <f aca="false">J71</f>
        <v>0</v>
      </c>
      <c r="F149" s="260" t="str">
        <f aca="false">IF(E149&lt;&gt;0,100*E149/E$156,"-")</f>
        <v>-</v>
      </c>
      <c r="G149" s="260" t="str">
        <f aca="false">IF(E149&lt;&gt;0,IF(E149&lt;&gt;"-",IF(C149&lt;&gt;"-",100*(C149-E149)/ABS(E149),"-"),"-"),"-")</f>
        <v>-</v>
      </c>
    </row>
    <row r="150" customFormat="false" ht="12" hidden="false" customHeight="false" outlineLevel="0" collapsed="false">
      <c r="B150" s="238" t="s">
        <v>279</v>
      </c>
      <c r="C150" s="257" t="n">
        <f aca="false">I72</f>
        <v>1100206.33</v>
      </c>
      <c r="D150" s="260" t="n">
        <f aca="false">IF(C150&lt;&gt;0,100*C150/C$156,"-")</f>
        <v>1.12018868000134</v>
      </c>
      <c r="E150" s="257" t="n">
        <f aca="false">J72</f>
        <v>912948.24</v>
      </c>
      <c r="F150" s="260" t="n">
        <f aca="false">IF(E150&lt;&gt;0,100*E150/E$156,"-")</f>
        <v>0.663950670348965</v>
      </c>
      <c r="G150" s="260" t="n">
        <f aca="false">IF(E150&lt;&gt;0,IF(E150&lt;&gt;"-",IF(C150&lt;&gt;"-",100*(C150-E150)/ABS(E150),"-"),"-"),"-")</f>
        <v>20.5113588914964</v>
      </c>
    </row>
    <row r="151" customFormat="false" ht="12" hidden="false" customHeight="false" outlineLevel="0" collapsed="false">
      <c r="B151" s="238" t="s">
        <v>280</v>
      </c>
      <c r="C151" s="257" t="n">
        <f aca="false">I73</f>
        <v>0</v>
      </c>
      <c r="D151" s="260" t="str">
        <f aca="false">IF(C151&lt;&gt;0,100*C151/C$156,"-")</f>
        <v>-</v>
      </c>
      <c r="E151" s="257" t="n">
        <f aca="false">J73</f>
        <v>0</v>
      </c>
      <c r="F151" s="260" t="str">
        <f aca="false">IF(E151&lt;&gt;0,100*E151/E$156,"-")</f>
        <v>-</v>
      </c>
      <c r="G151" s="260" t="str">
        <f aca="false">IF(E151&lt;&gt;0,IF(E151&lt;&gt;"-",IF(C151&lt;&gt;"-",100*(C151-E151)/ABS(E151),"-"),"-"),"-")</f>
        <v>-</v>
      </c>
    </row>
    <row r="152" customFormat="false" ht="12" hidden="false" customHeight="false" outlineLevel="0" collapsed="false">
      <c r="B152" s="238" t="s">
        <v>281</v>
      </c>
      <c r="C152" s="257" t="n">
        <f aca="false">I74</f>
        <v>0</v>
      </c>
      <c r="D152" s="260" t="str">
        <f aca="false">IF(C152&lt;&gt;0,100*C152/C$156,"-")</f>
        <v>-</v>
      </c>
      <c r="E152" s="257" t="n">
        <f aca="false">J74</f>
        <v>0</v>
      </c>
      <c r="F152" s="260" t="str">
        <f aca="false">IF(E152&lt;&gt;0,100*E152/E$156,"-")</f>
        <v>-</v>
      </c>
      <c r="G152" s="260" t="str">
        <f aca="false">IF(E152&lt;&gt;0,IF(E152&lt;&gt;"-",IF(C152&lt;&gt;"-",100*(C152-E152)/ABS(E152),"-"),"-"),"-")</f>
        <v>-</v>
      </c>
    </row>
    <row r="153" customFormat="false" ht="12" hidden="false" customHeight="false" outlineLevel="0" collapsed="false">
      <c r="B153" s="238" t="s">
        <v>282</v>
      </c>
      <c r="C153" s="257" t="n">
        <f aca="false">I75</f>
        <v>0</v>
      </c>
      <c r="D153" s="260" t="str">
        <f aca="false">IF(C153&lt;&gt;0,100*C153/C$156,"-")</f>
        <v>-</v>
      </c>
      <c r="E153" s="257" t="n">
        <f aca="false">J75</f>
        <v>0</v>
      </c>
      <c r="F153" s="260" t="str">
        <f aca="false">IF(E153&lt;&gt;0,100*E153/E$156,"-")</f>
        <v>-</v>
      </c>
      <c r="G153" s="260" t="str">
        <f aca="false">IF(E153&lt;&gt;0,IF(E153&lt;&gt;"-",IF(C153&lt;&gt;"-",100*(C153-E153)/ABS(E153),"-"),"-"),"-")</f>
        <v>-</v>
      </c>
    </row>
    <row r="154" customFormat="false" ht="12" hidden="false" customHeight="false" outlineLevel="0" collapsed="false">
      <c r="B154" s="238" t="s">
        <v>283</v>
      </c>
      <c r="C154" s="257" t="n">
        <f aca="false">I76</f>
        <v>0</v>
      </c>
      <c r="D154" s="260" t="str">
        <f aca="false">IF(C154&lt;&gt;0,100*C154/C$156,"-")</f>
        <v>-</v>
      </c>
      <c r="E154" s="257" t="n">
        <f aca="false">J76</f>
        <v>0</v>
      </c>
      <c r="F154" s="260" t="str">
        <f aca="false">IF(E154&lt;&gt;0,100*E154/E$156,"-")</f>
        <v>-</v>
      </c>
      <c r="G154" s="260" t="str">
        <f aca="false">IF(E154&lt;&gt;0,IF(E154&lt;&gt;"-",IF(C154&lt;&gt;"-",100*(C154-E154)/ABS(E154),"-"),"-"),"-")</f>
        <v>-</v>
      </c>
    </row>
    <row r="155" customFormat="false" ht="12.75" hidden="false" customHeight="false" outlineLevel="0" collapsed="false">
      <c r="B155" s="240" t="s">
        <v>284</v>
      </c>
      <c r="C155" s="257" t="n">
        <f aca="false">I77</f>
        <v>15525404.89</v>
      </c>
      <c r="D155" s="260" t="n">
        <f aca="false">IF(C155&lt;&gt;0,100*C155/C$156,"-")</f>
        <v>15.807382975351</v>
      </c>
      <c r="E155" s="257" t="n">
        <f aca="false">J77</f>
        <v>31912560.43</v>
      </c>
      <c r="F155" s="260" t="n">
        <f aca="false">IF(E155&lt;&gt;0,100*E155/E$156,"-")</f>
        <v>23.2087263677187</v>
      </c>
      <c r="G155" s="260" t="n">
        <f aca="false">IF(E155&lt;&gt;0,IF(E155&lt;&gt;"-",IF(C155&lt;&gt;"-",100*(C155-E155)/ABS(E155),"-"),"-"),"-")</f>
        <v>-51.3501747249179</v>
      </c>
    </row>
    <row r="156" customFormat="false" ht="12.75" hidden="false" customHeight="false" outlineLevel="0" collapsed="false">
      <c r="B156" s="241" t="s">
        <v>285</v>
      </c>
      <c r="C156" s="242" t="n">
        <f aca="false">SUM(C127:C155)</f>
        <v>98216162.12</v>
      </c>
      <c r="D156" s="261" t="n">
        <f aca="false">IF(C156&lt;&gt;0,100*C156/C$156,"-")</f>
        <v>100</v>
      </c>
      <c r="E156" s="242" t="n">
        <f aca="false">SUM(E127:E155)</f>
        <v>137502420.1</v>
      </c>
      <c r="F156" s="261" t="n">
        <f aca="false">IF(E156&lt;&gt;0,100*E156/E$156,"-")</f>
        <v>100</v>
      </c>
      <c r="G156" s="263" t="n">
        <f aca="false">IF(E156&lt;&gt;0,IF(E156&lt;&gt;"-",IF(C156&lt;&gt;"-",100*(C156-E156)/ABS(E156),"-"),"-"),"-")</f>
        <v>-28.5713211094239</v>
      </c>
    </row>
    <row r="157" customFormat="false" ht="12" hidden="false" customHeight="false" outlineLevel="0" collapsed="false">
      <c r="B157" s="31" t="s">
        <v>140</v>
      </c>
      <c r="C157" s="245"/>
      <c r="D157" s="31"/>
      <c r="E157" s="31"/>
    </row>
    <row r="158" customFormat="false" ht="12" hidden="false" customHeight="false" outlineLevel="0" collapsed="false">
      <c r="B158" s="247" t="s">
        <v>294</v>
      </c>
      <c r="C158" s="247"/>
      <c r="D158" s="247"/>
      <c r="E158" s="247"/>
      <c r="F158" s="247"/>
    </row>
    <row r="159" customFormat="false" ht="12" hidden="false" customHeight="false" outlineLevel="0" collapsed="false">
      <c r="B159" s="247" t="s">
        <v>295</v>
      </c>
      <c r="C159" s="247"/>
      <c r="D159" s="247"/>
      <c r="E159" s="247"/>
    </row>
  </sheetData>
  <mergeCells count="20">
    <mergeCell ref="B6:C6"/>
    <mergeCell ref="C8:E8"/>
    <mergeCell ref="F8:H8"/>
    <mergeCell ref="I8:K8"/>
    <mergeCell ref="B41:F41"/>
    <mergeCell ref="B42:E42"/>
    <mergeCell ref="B45:C45"/>
    <mergeCell ref="C47:E47"/>
    <mergeCell ref="F47:H47"/>
    <mergeCell ref="I47:K47"/>
    <mergeCell ref="B80:F80"/>
    <mergeCell ref="B81:E81"/>
    <mergeCell ref="B84:C84"/>
    <mergeCell ref="C86:G86"/>
    <mergeCell ref="B119:F119"/>
    <mergeCell ref="B120:E120"/>
    <mergeCell ref="B123:C123"/>
    <mergeCell ref="C125:G125"/>
    <mergeCell ref="B158:F158"/>
    <mergeCell ref="B159:E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2" man="true" max="16383" min="0"/>
    <brk id="12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43.28"/>
    <col collapsed="false" customWidth="true" hidden="false" outlineLevel="0" max="3" min="3" style="123" width="10.85"/>
    <col collapsed="false" customWidth="true" hidden="false" outlineLevel="0" max="4" min="4" style="123" width="9.85"/>
    <col collapsed="false" customWidth="true" hidden="false" outlineLevel="0" max="5" min="5" style="123" width="10.85"/>
    <col collapsed="false" customWidth="true" hidden="false" outlineLevel="0" max="6" min="6" style="123" width="9.85"/>
    <col collapsed="false" customWidth="true" hidden="false" outlineLevel="0" max="7" min="7" style="123" width="11.28"/>
    <col collapsed="false" customWidth="true" hidden="false" outlineLevel="0" max="8" min="8" style="123" width="9.99"/>
    <col collapsed="false" customWidth="true" hidden="false" outlineLevel="0" max="10" min="9" style="123" width="9.85"/>
    <col collapsed="false" customWidth="true" hidden="false" outlineLevel="0" max="11" min="11" style="123" width="9.99"/>
    <col collapsed="false" customWidth="false" hidden="false" outlineLevel="0" max="257" min="12" style="123" width="11.42"/>
  </cols>
  <sheetData>
    <row r="4" customFormat="false" ht="12" hidden="false" customHeight="false" outlineLevel="0" collapsed="false">
      <c r="A4" s="124" t="s">
        <v>104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6" customFormat="false" ht="12" hidden="false" customHeight="false" outlineLevel="0" collapsed="false">
      <c r="A6" s="124"/>
      <c r="B6" s="265" t="s">
        <v>299</v>
      </c>
      <c r="C6" s="265"/>
      <c r="D6" s="124"/>
      <c r="E6" s="124"/>
      <c r="F6" s="124"/>
      <c r="G6" s="124"/>
      <c r="H6" s="124"/>
      <c r="I6" s="124"/>
      <c r="J6" s="124"/>
      <c r="K6" s="125"/>
      <c r="L6" s="124"/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5"/>
      <c r="L7" s="124"/>
    </row>
    <row r="8" customFormat="false" ht="12.75" hidden="false" customHeight="true" outlineLevel="0" collapsed="false">
      <c r="C8" s="159" t="str">
        <f aca="false">'3.2.Tasas'!C8</f>
        <v>ABRIL</v>
      </c>
      <c r="D8" s="159"/>
      <c r="E8" s="159"/>
      <c r="F8" s="159" t="str">
        <f aca="false">'3.2.Tasas'!F8</f>
        <v>MAYO</v>
      </c>
      <c r="G8" s="159"/>
      <c r="H8" s="159"/>
      <c r="I8" s="159" t="str">
        <f aca="false">'3.2.Tasas'!I8</f>
        <v>JUNIO</v>
      </c>
      <c r="J8" s="159"/>
      <c r="K8" s="159"/>
    </row>
    <row r="9" customFormat="false" ht="12.75" hidden="false" customHeight="false" outlineLevel="0" collapsed="false">
      <c r="C9" s="177" t="n">
        <f aca="false">'1.1'!E11</f>
        <v>2011</v>
      </c>
      <c r="D9" s="178" t="n">
        <f aca="false">'1.1'!F11</f>
        <v>2010</v>
      </c>
      <c r="E9" s="178" t="str">
        <f aca="false">'1.1'!G11</f>
        <v>% 11/10</v>
      </c>
      <c r="F9" s="228" t="n">
        <f aca="false">'1.1'!E11</f>
        <v>2011</v>
      </c>
      <c r="G9" s="229" t="n">
        <f aca="false">'1.1'!F11</f>
        <v>2010</v>
      </c>
      <c r="H9" s="229" t="str">
        <f aca="false">'1.1'!G11</f>
        <v>% 11/10</v>
      </c>
      <c r="I9" s="228" t="n">
        <f aca="false">'1.1'!E11</f>
        <v>2011</v>
      </c>
      <c r="J9" s="229" t="n">
        <f aca="false">'1.1'!F11</f>
        <v>2010</v>
      </c>
      <c r="K9" s="230" t="str">
        <f aca="false">'1.1'!G11</f>
        <v>% 11/10</v>
      </c>
    </row>
    <row r="10" customFormat="false" ht="12" hidden="false" customHeight="false" outlineLevel="0" collapsed="false">
      <c r="B10" s="231" t="s">
        <v>256</v>
      </c>
      <c r="C10" s="266" t="n">
        <v>0</v>
      </c>
      <c r="D10" s="267" t="n">
        <v>0</v>
      </c>
      <c r="E10" s="234" t="str">
        <f aca="false">IF(D10&lt;&gt;0,IF(D10&lt;&gt;"-",IF(C10&lt;&gt;"-",100*(C10-D10)/ABS(D10),"-"),"-"),"-")</f>
        <v>-</v>
      </c>
      <c r="F10" s="266" t="n">
        <f aca="false">[3]Modelo_secciones!$F$245</f>
        <v>2</v>
      </c>
      <c r="G10" s="267" t="n">
        <v>4</v>
      </c>
      <c r="H10" s="234" t="n">
        <f aca="false">IF(G10&lt;&gt;0,IF(G10&lt;&gt;"-",IF(F10&lt;&gt;"-",100*(F10-G10)/ABS(G10),"-"),"-"),"-")</f>
        <v>-50</v>
      </c>
      <c r="I10" s="266" t="n">
        <v>0</v>
      </c>
      <c r="J10" s="267" t="n">
        <v>0</v>
      </c>
      <c r="K10" s="234" t="str">
        <f aca="false">IF(J10&lt;&gt;0,IF(J10&lt;&gt;"-",IF(I10&lt;&gt;"-",100*(I10-J10)/ABS(J10),"-"),"-"),"-")</f>
        <v>-</v>
      </c>
    </row>
    <row r="11" customFormat="false" ht="12" hidden="false" customHeight="false" outlineLevel="0" collapsed="false">
      <c r="B11" s="235" t="s">
        <v>257</v>
      </c>
      <c r="C11" s="268" t="n">
        <v>0</v>
      </c>
      <c r="D11" s="271" t="n">
        <v>0</v>
      </c>
      <c r="E11" s="237" t="str">
        <f aca="false">IF(D11&lt;&gt;0,IF(D11&lt;&gt;"-",IF(C11&lt;&gt;"-",100*(C11-D11)/ABS(D11),"-"),"-"),"-")</f>
        <v>-</v>
      </c>
      <c r="F11" s="268" t="n">
        <f aca="false">[3]Modelo_secciones!$F$246</f>
        <v>2</v>
      </c>
      <c r="G11" s="271" t="n">
        <v>0</v>
      </c>
      <c r="H11" s="237" t="str">
        <f aca="false">IF(G11&lt;&gt;0,IF(G11&lt;&gt;"-",IF(F11&lt;&gt;"-",100*(F11-G11)/ABS(G11),"-"),"-"),"-")</f>
        <v>-</v>
      </c>
      <c r="I11" s="268" t="n">
        <v>0</v>
      </c>
      <c r="J11" s="271" t="n">
        <v>0</v>
      </c>
      <c r="K11" s="237" t="str">
        <f aca="false">IF(J11&lt;&gt;0,IF(J11&lt;&gt;"-",IF(I11&lt;&gt;"-",100*(I11-J11)/ABS(J11),"-"),"-"),"-")</f>
        <v>-</v>
      </c>
    </row>
    <row r="12" customFormat="false" ht="12" hidden="false" customHeight="false" outlineLevel="0" collapsed="false">
      <c r="B12" s="235" t="s">
        <v>258</v>
      </c>
      <c r="C12" s="268" t="n">
        <v>0</v>
      </c>
      <c r="D12" s="271" t="n">
        <v>0</v>
      </c>
      <c r="E12" s="237" t="str">
        <f aca="false">IF(D12&lt;&gt;0,IF(D12&lt;&gt;"-",IF(C12&lt;&gt;"-",100*(C12-D12)/ABS(D12),"-"),"-"),"-")</f>
        <v>-</v>
      </c>
      <c r="F12" s="268" t="n">
        <v>0</v>
      </c>
      <c r="G12" s="271" t="n">
        <v>0</v>
      </c>
      <c r="H12" s="237" t="str">
        <f aca="false">IF(G12&lt;&gt;0,IF(G12&lt;&gt;"-",IF(F12&lt;&gt;"-",100*(F12-G12)/ABS(G12),"-"),"-"),"-")</f>
        <v>-</v>
      </c>
      <c r="I12" s="268" t="n">
        <v>0</v>
      </c>
      <c r="J12" s="271" t="n">
        <v>0</v>
      </c>
      <c r="K12" s="237" t="str">
        <f aca="false">IF(J12&lt;&gt;0,IF(J12&lt;&gt;"-",IF(I12&lt;&gt;"-",100*(I12-J12)/ABS(J12),"-"),"-"),"-")</f>
        <v>-</v>
      </c>
    </row>
    <row r="13" customFormat="false" ht="12" hidden="false" customHeight="false" outlineLevel="0" collapsed="false">
      <c r="B13" s="238" t="s">
        <v>259</v>
      </c>
      <c r="C13" s="270" t="n">
        <f aca="false">[3]Modelo_secciones!$F$219</f>
        <v>1250.2</v>
      </c>
      <c r="D13" s="271" t="n">
        <f aca="false">[6]Modelo_secciones!$F$228</f>
        <v>3373.37</v>
      </c>
      <c r="E13" s="237" t="n">
        <f aca="false">IF(D13&lt;&gt;0,IF(D13&lt;&gt;"-",IF(C13&lt;&gt;"-",100*(C13-D13)/ABS(D13),"-"),"-"),"-")</f>
        <v>-62.939138013322</v>
      </c>
      <c r="F13" s="270" t="n">
        <f aca="false">[3]Modelo_secciones!$F$247</f>
        <v>1176.86</v>
      </c>
      <c r="G13" s="271" t="n">
        <v>3564.86</v>
      </c>
      <c r="H13" s="237" t="n">
        <f aca="false">IF(G13&lt;&gt;0,IF(G13&lt;&gt;"-",IF(F13&lt;&gt;"-",100*(F13-G13)/ABS(G13),"-"),"-"),"-")</f>
        <v>-66.9872028635066</v>
      </c>
      <c r="I13" s="270" t="n">
        <f aca="false">[1]Modelo_secciones!$F$303</f>
        <v>1262.98</v>
      </c>
      <c r="J13" s="271" t="n">
        <v>3256.73</v>
      </c>
      <c r="K13" s="237" t="n">
        <f aca="false">IF(J13&lt;&gt;0,IF(J13&lt;&gt;"-",IF(I13&lt;&gt;"-",100*(I13-J13)/ABS(J13),"-"),"-"),"-")</f>
        <v>-61.2193826322723</v>
      </c>
    </row>
    <row r="14" customFormat="false" ht="12" hidden="false" customHeight="false" outlineLevel="0" collapsed="false">
      <c r="B14" s="238" t="s">
        <v>260</v>
      </c>
      <c r="C14" s="270" t="n">
        <f aca="false">[3]Modelo_secciones!$F$220</f>
        <v>169.29</v>
      </c>
      <c r="D14" s="271" t="n">
        <f aca="false">[6]Modelo_secciones!$F$229</f>
        <v>881.46</v>
      </c>
      <c r="E14" s="237" t="n">
        <f aca="false">IF(D14&lt;&gt;0,IF(D14&lt;&gt;"-",IF(C14&lt;&gt;"-",100*(C14-D14)/ABS(D14),"-"),"-"),"-")</f>
        <v>-80.794363896263</v>
      </c>
      <c r="F14" s="270" t="n">
        <f aca="false">[3]Modelo_secciones!$F$248</f>
        <v>110</v>
      </c>
      <c r="G14" s="271" t="n">
        <v>265.39</v>
      </c>
      <c r="H14" s="237" t="n">
        <f aca="false">IF(G14&lt;&gt;0,IF(G14&lt;&gt;"-",IF(F14&lt;&gt;"-",100*(F14-G14)/ABS(G14),"-"),"-"),"-")</f>
        <v>-58.5515656204077</v>
      </c>
      <c r="I14" s="270" t="n">
        <f aca="false">[1]Modelo_secciones!$F$304</f>
        <v>460.6</v>
      </c>
      <c r="J14" s="271" t="n">
        <v>-383.96</v>
      </c>
      <c r="K14" s="237" t="n">
        <f aca="false">IF(J14&lt;&gt;0,IF(J14&lt;&gt;"-",IF(I14&lt;&gt;"-",100*(I14-J14)/ABS(J14),"-"),"-"),"-")</f>
        <v>219.960412542973</v>
      </c>
    </row>
    <row r="15" customFormat="false" ht="12" hidden="false" customHeight="false" outlineLevel="0" collapsed="false">
      <c r="B15" s="238" t="s">
        <v>261</v>
      </c>
      <c r="C15" s="270" t="n">
        <f aca="false">[3]Modelo_secciones!$F$223</f>
        <v>652.65</v>
      </c>
      <c r="D15" s="271" t="n">
        <f aca="false">[6]Modelo_secciones!$F$233</f>
        <v>1184.38</v>
      </c>
      <c r="E15" s="237" t="n">
        <f aca="false">IF(D15&lt;&gt;0,IF(D15&lt;&gt;"-",IF(C15&lt;&gt;"-",100*(C15-D15)/ABS(D15),"-"),"-"),"-")</f>
        <v>-44.8952194397069</v>
      </c>
      <c r="F15" s="270" t="n">
        <f aca="false">[3]Modelo_secciones!$F$251</f>
        <v>286.73</v>
      </c>
      <c r="G15" s="271" t="n">
        <v>61.56</v>
      </c>
      <c r="H15" s="237" t="n">
        <f aca="false">IF(G15&lt;&gt;0,IF(G15&lt;&gt;"-",IF(F15&lt;&gt;"-",100*(F15-G15)/ABS(G15),"-"),"-"),"-")</f>
        <v>365.773229369721</v>
      </c>
      <c r="I15" s="270" t="n">
        <f aca="false">[1]Modelo_secciones!$F$307</f>
        <v>156.74</v>
      </c>
      <c r="J15" s="271" t="n">
        <v>116.9</v>
      </c>
      <c r="K15" s="237" t="n">
        <f aca="false">IF(J15&lt;&gt;0,IF(J15&lt;&gt;"-",IF(I15&lt;&gt;"-",100*(I15-J15)/ABS(J15),"-"),"-"),"-")</f>
        <v>34.0804106073567</v>
      </c>
    </row>
    <row r="16" customFormat="false" ht="12" hidden="false" customHeight="false" outlineLevel="0" collapsed="false">
      <c r="B16" s="238" t="s">
        <v>262</v>
      </c>
      <c r="C16" s="270" t="n">
        <f aca="false">[3]Modelo_secciones!$F$226</f>
        <v>5672.65</v>
      </c>
      <c r="D16" s="271" t="n">
        <f aca="false">[6]Modelo_secciones!$F$234</f>
        <v>487.93</v>
      </c>
      <c r="E16" s="237" t="n">
        <f aca="false">IF(D16&lt;&gt;0,IF(D16&lt;&gt;"-",IF(C16&lt;&gt;"-",100*(C16-D16)/ABS(D16),"-"),"-"),"-")</f>
        <v>1062.59504437112</v>
      </c>
      <c r="F16" s="270" t="n">
        <f aca="false">[3]Modelo_secciones!$F$254</f>
        <v>475.58</v>
      </c>
      <c r="G16" s="271" t="n">
        <v>1753.4</v>
      </c>
      <c r="H16" s="237" t="n">
        <f aca="false">IF(G16&lt;&gt;0,IF(G16&lt;&gt;"-",IF(F16&lt;&gt;"-",100*(F16-G16)/ABS(G16),"-"),"-"),"-")</f>
        <v>-72.8766967035474</v>
      </c>
      <c r="I16" s="270" t="n">
        <f aca="false">[1]Modelo_secciones!$F$310</f>
        <v>3646.47</v>
      </c>
      <c r="J16" s="271" t="n">
        <v>10405.59</v>
      </c>
      <c r="K16" s="237" t="n">
        <f aca="false">IF(J16&lt;&gt;0,IF(J16&lt;&gt;"-",IF(I16&lt;&gt;"-",100*(I16-J16)/ABS(J16),"-"),"-"),"-")</f>
        <v>-64.9566242759901</v>
      </c>
    </row>
    <row r="17" customFormat="false" ht="12" hidden="false" customHeight="false" outlineLevel="0" collapsed="false">
      <c r="B17" s="238" t="s">
        <v>263</v>
      </c>
      <c r="C17" s="270" t="n">
        <f aca="false">[3]Modelo_secciones!$F$227</f>
        <v>182650.71</v>
      </c>
      <c r="D17" s="271" t="n">
        <f aca="false">[6]Modelo_secciones!$F$235</f>
        <v>215483.67</v>
      </c>
      <c r="E17" s="237" t="n">
        <f aca="false">IF(D17&lt;&gt;0,IF(D17&lt;&gt;"-",IF(C17&lt;&gt;"-",100*(C17-D17)/ABS(D17),"-"),"-"),"-")</f>
        <v>-15.236866905042</v>
      </c>
      <c r="F17" s="270" t="n">
        <f aca="false">[3]Modelo_secciones!$F$255</f>
        <v>83460.92</v>
      </c>
      <c r="G17" s="271" t="n">
        <v>134668.88</v>
      </c>
      <c r="H17" s="237" t="n">
        <f aca="false">IF(G17&lt;&gt;0,IF(G17&lt;&gt;"-",IF(F17&lt;&gt;"-",100*(F17-G17)/ABS(G17),"-"),"-"),"-")</f>
        <v>-38.0250879044958</v>
      </c>
      <c r="I17" s="270" t="n">
        <f aca="false">[1]Modelo_secciones!$F$311</f>
        <v>623686.12</v>
      </c>
      <c r="J17" s="271" t="n">
        <v>975588.72</v>
      </c>
      <c r="K17" s="237" t="n">
        <f aca="false">IF(J17&lt;&gt;0,IF(J17&lt;&gt;"-",IF(I17&lt;&gt;"-",100*(I17-J17)/ABS(J17),"-"),"-"),"-")</f>
        <v>-36.0707942584658</v>
      </c>
    </row>
    <row r="18" customFormat="false" ht="12" hidden="false" customHeight="false" outlineLevel="0" collapsed="false">
      <c r="B18" s="238" t="s">
        <v>264</v>
      </c>
      <c r="C18" s="270" t="n">
        <f aca="false">[3]Modelo_secciones!$F$234</f>
        <v>5793.89</v>
      </c>
      <c r="D18" s="271" t="n">
        <f aca="false">[6]Modelo_secciones!$F$244</f>
        <v>4979.26</v>
      </c>
      <c r="E18" s="237" t="n">
        <f aca="false">IF(D18&lt;&gt;0,IF(D18&lt;&gt;"-",IF(C18&lt;&gt;"-",100*(C18-D18)/ABS(D18),"-"),"-"),"-")</f>
        <v>16.3604632013592</v>
      </c>
      <c r="F18" s="270" t="n">
        <f aca="false">[3]Modelo_secciones!$F$262</f>
        <v>6675.22</v>
      </c>
      <c r="G18" s="271" t="n">
        <v>8627.47</v>
      </c>
      <c r="H18" s="237" t="n">
        <f aca="false">IF(G18&lt;&gt;0,IF(G18&lt;&gt;"-",IF(F18&lt;&gt;"-",100*(F18-G18)/ABS(G18),"-"),"-"),"-")</f>
        <v>-22.6283023876061</v>
      </c>
      <c r="I18" s="270" t="n">
        <f aca="false">[1]Modelo_secciones!$F$318</f>
        <v>5210.43</v>
      </c>
      <c r="J18" s="271" t="n">
        <v>5782.39</v>
      </c>
      <c r="K18" s="237" t="n">
        <f aca="false">IF(J18&lt;&gt;0,IF(J18&lt;&gt;"-",IF(I18&lt;&gt;"-",100*(I18-J18)/ABS(J18),"-"),"-"),"-")</f>
        <v>-9.89141168271251</v>
      </c>
    </row>
    <row r="19" customFormat="false" ht="12" hidden="false" customHeight="false" outlineLevel="0" collapsed="false">
      <c r="B19" s="238" t="s">
        <v>265</v>
      </c>
      <c r="C19" s="270" t="n">
        <f aca="false">[3]Modelo_secciones!$F$232</f>
        <v>5225.49</v>
      </c>
      <c r="D19" s="271" t="n">
        <f aca="false">[6]Modelo_secciones!$F$240</f>
        <v>64.22</v>
      </c>
      <c r="E19" s="237" t="n">
        <f aca="false">IF(D19&lt;&gt;0,IF(D19&lt;&gt;"-",IF(C19&lt;&gt;"-",100*(C19-D19)/ABS(D19),"-"),"-"),"-")</f>
        <v>8036.85767673622</v>
      </c>
      <c r="F19" s="270" t="n">
        <f aca="false">[3]Modelo_secciones!$F$260</f>
        <v>9098</v>
      </c>
      <c r="G19" s="271" t="n">
        <v>11844.22</v>
      </c>
      <c r="H19" s="237" t="n">
        <f aca="false">IF(G19&lt;&gt;0,IF(G19&lt;&gt;"-",IF(F19&lt;&gt;"-",100*(F19-G19)/ABS(G19),"-"),"-"),"-")</f>
        <v>-23.1861616889926</v>
      </c>
      <c r="I19" s="270" t="n">
        <f aca="false">[1]Modelo_secciones!$F$316</f>
        <v>10091.71</v>
      </c>
      <c r="J19" s="271" t="n">
        <v>4294.93</v>
      </c>
      <c r="K19" s="237" t="n">
        <f aca="false">IF(J19&lt;&gt;0,IF(J19&lt;&gt;"-",IF(I19&lt;&gt;"-",100*(I19-J19)/ABS(J19),"-"),"-"),"-")</f>
        <v>134.967973866862</v>
      </c>
    </row>
    <row r="20" customFormat="false" ht="12" hidden="false" customHeight="false" outlineLevel="0" collapsed="false">
      <c r="B20" s="238" t="s">
        <v>266</v>
      </c>
      <c r="C20" s="270" t="n">
        <f aca="false">[3]Modelo_secciones!$F$230</f>
        <v>8085.32</v>
      </c>
      <c r="D20" s="271" t="n">
        <f aca="false">[6]Modelo_secciones!$F$238</f>
        <v>9723.66</v>
      </c>
      <c r="E20" s="237" t="n">
        <f aca="false">IF(D20&lt;&gt;0,IF(D20&lt;&gt;"-",IF(C20&lt;&gt;"-",100*(C20-D20)/ABS(D20),"-"),"-"),"-")</f>
        <v>-16.8490054156562</v>
      </c>
      <c r="F20" s="270" t="n">
        <f aca="false">[3]Modelo_secciones!$F$258</f>
        <v>6414.47</v>
      </c>
      <c r="G20" s="271" t="n">
        <v>11390.74</v>
      </c>
      <c r="H20" s="237" t="n">
        <f aca="false">IF(G20&lt;&gt;0,IF(G20&lt;&gt;"-",IF(F20&lt;&gt;"-",100*(F20-G20)/ABS(G20),"-"),"-"),"-")</f>
        <v>-43.6869773166625</v>
      </c>
      <c r="I20" s="270" t="n">
        <f aca="false">[1]Modelo_secciones!$F$314</f>
        <v>9007.93</v>
      </c>
      <c r="J20" s="271" t="n">
        <v>9240.68</v>
      </c>
      <c r="K20" s="237" t="n">
        <f aca="false">IF(J20&lt;&gt;0,IF(J20&lt;&gt;"-",IF(I20&lt;&gt;"-",100*(I20-J20)/ABS(J20),"-"),"-"),"-")</f>
        <v>-2.51875403108862</v>
      </c>
    </row>
    <row r="21" customFormat="false" ht="12" hidden="false" customHeight="false" outlineLevel="0" collapsed="false">
      <c r="B21" s="238" t="s">
        <v>267</v>
      </c>
      <c r="C21" s="270" t="n">
        <f aca="false">[3]Modelo_secciones!$F$222</f>
        <v>599904.68</v>
      </c>
      <c r="D21" s="271" t="n">
        <f aca="false">[6]Modelo_secciones!$F$231</f>
        <v>670456.89</v>
      </c>
      <c r="E21" s="237" t="n">
        <f aca="false">IF(D21&lt;&gt;0,IF(D21&lt;&gt;"-",IF(C21&lt;&gt;"-",100*(C21-D21)/ABS(D21),"-"),"-"),"-")</f>
        <v>-10.5230046931131</v>
      </c>
      <c r="F21" s="270" t="n">
        <f aca="false">[3]Modelo_secciones!$F$250</f>
        <v>745671.5</v>
      </c>
      <c r="G21" s="271" t="n">
        <v>978481.04</v>
      </c>
      <c r="H21" s="237" t="n">
        <f aca="false">IF(G21&lt;&gt;0,IF(G21&lt;&gt;"-",IF(F21&lt;&gt;"-",100*(F21-G21)/ABS(G21),"-"),"-"),"-")</f>
        <v>-23.7929536171697</v>
      </c>
      <c r="I21" s="270" t="n">
        <f aca="false">[1]Modelo_secciones!$F$306</f>
        <v>806001.41</v>
      </c>
      <c r="J21" s="271" t="n">
        <v>1044425.32</v>
      </c>
      <c r="K21" s="237" t="n">
        <f aca="false">IF(J21&lt;&gt;0,IF(J21&lt;&gt;"-",IF(I21&lt;&gt;"-",100*(I21-J21)/ABS(J21),"-"),"-"),"-")</f>
        <v>-22.8282391698432</v>
      </c>
    </row>
    <row r="22" customFormat="false" ht="12" hidden="false" customHeight="false" outlineLevel="0" collapsed="false">
      <c r="B22" s="238" t="s">
        <v>268</v>
      </c>
      <c r="C22" s="270" t="n">
        <f aca="false">[3]Modelo_secciones!$F$235</f>
        <v>655049.98</v>
      </c>
      <c r="D22" s="271" t="n">
        <f aca="false">[6]Modelo_secciones!$F$245</f>
        <v>632134.02</v>
      </c>
      <c r="E22" s="237" t="n">
        <f aca="false">IF(D22&lt;&gt;0,IF(D22&lt;&gt;"-",IF(C22&lt;&gt;"-",100*(C22-D22)/ABS(D22),"-"),"-"),"-")</f>
        <v>3.62517429452697</v>
      </c>
      <c r="F22" s="270" t="n">
        <f aca="false">[3]Modelo_secciones!$F$263</f>
        <v>810049.87</v>
      </c>
      <c r="G22" s="271" t="n">
        <v>927640.56</v>
      </c>
      <c r="H22" s="237" t="n">
        <f aca="false">IF(G22&lt;&gt;0,IF(G22&lt;&gt;"-",IF(F22&lt;&gt;"-",100*(F22-G22)/ABS(G22),"-"),"-"),"-")</f>
        <v>-12.6763204489463</v>
      </c>
      <c r="I22" s="270" t="n">
        <f aca="false">[1]Modelo_secciones!$F$319</f>
        <v>760976.1</v>
      </c>
      <c r="J22" s="271" t="n">
        <v>785863.01</v>
      </c>
      <c r="K22" s="237" t="n">
        <f aca="false">IF(J22&lt;&gt;0,IF(J22&lt;&gt;"-",IF(I22&lt;&gt;"-",100*(I22-J22)/ABS(J22),"-"),"-"),"-")</f>
        <v>-3.16682547509139</v>
      </c>
    </row>
    <row r="23" customFormat="false" ht="12" hidden="false" customHeight="false" outlineLevel="0" collapsed="false">
      <c r="B23" s="238" t="s">
        <v>269</v>
      </c>
      <c r="C23" s="270" t="n">
        <f aca="false">[3]Modelo_secciones!$F$238</f>
        <v>6616.19</v>
      </c>
      <c r="D23" s="271" t="n">
        <f aca="false">[6]Modelo_secciones!$F$248</f>
        <v>8841.62</v>
      </c>
      <c r="E23" s="237" t="n">
        <f aca="false">IF(D23&lt;&gt;0,IF(D23&lt;&gt;"-",IF(C23&lt;&gt;"-",100*(C23-D23)/ABS(D23),"-"),"-"),"-")</f>
        <v>-25.1699349214284</v>
      </c>
      <c r="F23" s="270" t="n">
        <f aca="false">[3]Modelo_secciones!$F$266</f>
        <v>5649.73</v>
      </c>
      <c r="G23" s="271" t="n">
        <v>9945.62</v>
      </c>
      <c r="H23" s="237" t="n">
        <f aca="false">IF(G23&lt;&gt;0,IF(G23&lt;&gt;"-",IF(F23&lt;&gt;"-",100*(F23-G23)/ABS(G23),"-"),"-"),"-")</f>
        <v>-43.1937878181551</v>
      </c>
      <c r="I23" s="270" t="n">
        <f aca="false">[1]Modelo_secciones!$F$322</f>
        <v>10548.22</v>
      </c>
      <c r="J23" s="271" t="n">
        <v>8397.72</v>
      </c>
      <c r="K23" s="237" t="n">
        <f aca="false">IF(J23&lt;&gt;0,IF(J23&lt;&gt;"-",IF(I23&lt;&gt;"-",100*(I23-J23)/ABS(J23),"-"),"-"),"-")</f>
        <v>25.6081412573889</v>
      </c>
    </row>
    <row r="24" customFormat="false" ht="12" hidden="false" customHeight="false" outlineLevel="0" collapsed="false">
      <c r="B24" s="238" t="s">
        <v>270</v>
      </c>
      <c r="C24" s="270" t="n">
        <f aca="false">[3]Modelo_secciones!$F$241</f>
        <v>20</v>
      </c>
      <c r="D24" s="271" t="n">
        <v>0</v>
      </c>
      <c r="E24" s="237" t="str">
        <f aca="false">IF(D24&lt;&gt;0,IF(D24&lt;&gt;"-",IF(C24&lt;&gt;"-",100*(C24-D24)/ABS(D24),"-"),"-"),"-")</f>
        <v>-</v>
      </c>
      <c r="F24" s="270" t="n">
        <f aca="false">[3]Modelo_secciones!$F$269</f>
        <v>713.37</v>
      </c>
      <c r="G24" s="271" t="n">
        <v>1203.65</v>
      </c>
      <c r="H24" s="237" t="n">
        <f aca="false">IF(G24&lt;&gt;0,IF(G24&lt;&gt;"-",IF(F24&lt;&gt;"-",100*(F24-G24)/ABS(G24),"-"),"-"),"-")</f>
        <v>-40.7327711544054</v>
      </c>
      <c r="I24" s="270" t="n">
        <f aca="false">[1]Modelo_secciones!$F$325</f>
        <v>727.77</v>
      </c>
      <c r="J24" s="271" t="n">
        <v>2</v>
      </c>
      <c r="K24" s="237" t="n">
        <f aca="false">IF(J24&lt;&gt;0,IF(J24&lt;&gt;"-",IF(I24&lt;&gt;"-",100*(I24-J24)/ABS(J24),"-"),"-"),"-")</f>
        <v>36288.5</v>
      </c>
    </row>
    <row r="25" customFormat="false" ht="12" hidden="false" customHeight="false" outlineLevel="0" collapsed="false">
      <c r="B25" s="238" t="s">
        <v>271</v>
      </c>
      <c r="C25" s="270" t="n">
        <f aca="false">[3]Modelo_secciones!$F$224</f>
        <v>0</v>
      </c>
      <c r="D25" s="284" t="n">
        <v>0</v>
      </c>
      <c r="E25" s="237" t="str">
        <f aca="false">IF(D25&lt;&gt;0,IF(D25&lt;&gt;"-",IF(C25&lt;&gt;"-",100*(C25-D25)/ABS(D25),"-"),"-"),"-")</f>
        <v>-</v>
      </c>
      <c r="F25" s="270" t="n">
        <f aca="false">[3]Modelo_secciones!$F$252</f>
        <v>0</v>
      </c>
      <c r="G25" s="284" t="n">
        <v>6.01</v>
      </c>
      <c r="H25" s="237" t="n">
        <f aca="false">IF(G25&lt;&gt;0,IF(G25&lt;&gt;"-",IF(F25&lt;&gt;"-",100*(F25-G25)/ABS(G25),"-"),"-"),"-")</f>
        <v>-100</v>
      </c>
      <c r="I25" s="270" t="n">
        <f aca="false">[1]Modelo_secciones!$F$308</f>
        <v>0</v>
      </c>
      <c r="J25" s="284" t="n">
        <v>0</v>
      </c>
      <c r="K25" s="237" t="str">
        <f aca="false">IF(J25&lt;&gt;0,IF(J25&lt;&gt;"-",IF(I25&lt;&gt;"-",100*(I25-J25)/ABS(J25),"-"),"-"),"-")</f>
        <v>-</v>
      </c>
    </row>
    <row r="26" s="282" customFormat="true" ht="12" hidden="false" customHeight="false" outlineLevel="0" collapsed="false">
      <c r="B26" s="238" t="s">
        <v>272</v>
      </c>
      <c r="C26" s="286" t="n">
        <f aca="false">[3]Modelo_secciones!$F$253</f>
        <v>0</v>
      </c>
      <c r="D26" s="271" t="n">
        <v>0</v>
      </c>
      <c r="E26" s="248" t="str">
        <f aca="false">IF(D26&lt;&gt;0,IF(D26&lt;&gt;"-",IF(C26&lt;&gt;"-",100*(C26-D26)/ABS(D26),"-"),"-"),"-")</f>
        <v>-</v>
      </c>
      <c r="F26" s="286" t="n">
        <f aca="false">[3]Modelo_secciones!$F$253</f>
        <v>0</v>
      </c>
      <c r="G26" s="271" t="n">
        <v>0</v>
      </c>
      <c r="H26" s="248" t="str">
        <f aca="false">IF(G26&lt;&gt;0,IF(G26&lt;&gt;"-",IF(F26&lt;&gt;"-",100*(F26-G26)/ABS(G26),"-"),"-"),"-")</f>
        <v>-</v>
      </c>
      <c r="I26" s="283" t="n">
        <v>0</v>
      </c>
      <c r="J26" s="271" t="n">
        <v>0</v>
      </c>
      <c r="K26" s="248" t="str">
        <f aca="false">IF(J26&lt;&gt;0,IF(J26&lt;&gt;"-",IF(I26&lt;&gt;"-",100*(I26-J26)/ABS(J26),"-"),"-"),"-")</f>
        <v>-</v>
      </c>
    </row>
    <row r="27" customFormat="false" ht="12" hidden="false" customHeight="false" outlineLevel="0" collapsed="false">
      <c r="B27" s="238" t="s">
        <v>273</v>
      </c>
      <c r="C27" s="270" t="n">
        <f aca="false">[3]Modelo_secciones!$F$221</f>
        <v>1057.03</v>
      </c>
      <c r="D27" s="271" t="n">
        <f aca="false">[6]Modelo_secciones!$F$232</f>
        <v>128</v>
      </c>
      <c r="E27" s="237" t="n">
        <f aca="false">IF(D27&lt;&gt;0,IF(D27&lt;&gt;"-",IF(C27&lt;&gt;"-",100*(C27-D27)/ABS(D27),"-"),"-"),"-")</f>
        <v>725.8046875</v>
      </c>
      <c r="F27" s="270" t="n">
        <f aca="false">[3]Modelo_secciones!$F$249</f>
        <v>452.97</v>
      </c>
      <c r="G27" s="271" t="n">
        <v>4108.06</v>
      </c>
      <c r="H27" s="237" t="n">
        <f aca="false">IF(G27&lt;&gt;0,IF(G27&lt;&gt;"-",IF(F27&lt;&gt;"-",100*(F27-G27)/ABS(G27),"-"),"-"),"-")</f>
        <v>-88.9736274543215</v>
      </c>
      <c r="I27" s="270" t="n">
        <f aca="false">[1]Modelo_secciones!$F$305</f>
        <v>517.7</v>
      </c>
      <c r="J27" s="271" t="n">
        <v>7827.81</v>
      </c>
      <c r="K27" s="237" t="n">
        <f aca="false">IF(J27&lt;&gt;0,IF(J27&lt;&gt;"-",IF(I27&lt;&gt;"-",100*(I27-J27)/ABS(J27),"-"),"-"),"-")</f>
        <v>-93.3864005385925</v>
      </c>
    </row>
    <row r="28" customFormat="false" ht="12" hidden="false" customHeight="false" outlineLevel="0" collapsed="false">
      <c r="B28" s="238" t="s">
        <v>274</v>
      </c>
      <c r="C28" s="270" t="n">
        <f aca="false">[3]Modelo_secciones!$F$233</f>
        <v>10852.75</v>
      </c>
      <c r="D28" s="287" t="n">
        <f aca="false">[6]Modelo_secciones!$F$242</f>
        <v>4319.27</v>
      </c>
      <c r="E28" s="237" t="n">
        <f aca="false">IF(D28&lt;&gt;0,IF(D28&lt;&gt;"-",IF(C28&lt;&gt;"-",100*(C28-D28)/ABS(D28),"-"),"-"),"-")</f>
        <v>151.263523697291</v>
      </c>
      <c r="F28" s="270" t="n">
        <f aca="false">[3]Modelo_secciones!$F$261</f>
        <v>32527.13</v>
      </c>
      <c r="G28" s="287" t="n">
        <v>8290</v>
      </c>
      <c r="H28" s="237" t="n">
        <f aca="false">IF(G28&lt;&gt;0,IF(G28&lt;&gt;"-",IF(F28&lt;&gt;"-",100*(F28-G28)/ABS(G28),"-"),"-"),"-")</f>
        <v>292.365862484922</v>
      </c>
      <c r="I28" s="270" t="n">
        <f aca="false">[1]Modelo_secciones!$F$317</f>
        <v>101096.75</v>
      </c>
      <c r="J28" s="287" t="n">
        <v>39309.46</v>
      </c>
      <c r="K28" s="237" t="n">
        <f aca="false">IF(J28&lt;&gt;0,IF(J28&lt;&gt;"-",IF(I28&lt;&gt;"-",100*(I28-J28)/ABS(J28),"-"),"-"),"-")</f>
        <v>157.181731827402</v>
      </c>
    </row>
    <row r="29" customFormat="false" ht="12" hidden="false" customHeight="false" outlineLevel="0" collapsed="false">
      <c r="B29" s="239" t="s">
        <v>275</v>
      </c>
      <c r="C29" s="270" t="n">
        <v>0</v>
      </c>
      <c r="D29" s="274" t="n">
        <v>0</v>
      </c>
      <c r="E29" s="237" t="str">
        <f aca="false">IF(D29&lt;&gt;0,IF(D29&lt;&gt;"-",IF(C29&lt;&gt;"-",100*(C29-D29)/ABS(D29),"-"),"-"),"-")</f>
        <v>-</v>
      </c>
      <c r="F29" s="270" t="n">
        <v>0</v>
      </c>
      <c r="G29" s="274" t="n">
        <v>0</v>
      </c>
      <c r="H29" s="237" t="str">
        <f aca="false">IF(G29&lt;&gt;0,IF(G29&lt;&gt;"-",IF(F29&lt;&gt;"-",100*(F29-G29)/ABS(G29),"-"),"-"),"-")</f>
        <v>-</v>
      </c>
      <c r="I29" s="270" t="n">
        <v>0</v>
      </c>
      <c r="J29" s="274" t="n">
        <v>0</v>
      </c>
      <c r="K29" s="237" t="str">
        <f aca="false">IF(J29&lt;&gt;0,IF(J29&lt;&gt;"-",IF(I29&lt;&gt;"-",100*(I29-J29)/ABS(J29),"-"),"-"),"-")</f>
        <v>-</v>
      </c>
    </row>
    <row r="30" customFormat="false" ht="12" hidden="false" customHeight="false" outlineLevel="0" collapsed="false">
      <c r="B30" s="238" t="s">
        <v>276</v>
      </c>
      <c r="C30" s="272" t="n">
        <f aca="false">[3]Modelo_secciones!$F$256</f>
        <v>0</v>
      </c>
      <c r="D30" s="271" t="n">
        <v>0</v>
      </c>
      <c r="E30" s="237" t="str">
        <f aca="false">IF(D30&lt;&gt;0,IF(D30&lt;&gt;"-",IF(C30&lt;&gt;"-",100*(C30-D30)/ABS(D30),"-"),"-"),"-")</f>
        <v>-</v>
      </c>
      <c r="F30" s="272" t="n">
        <f aca="false">[3]Modelo_secciones!$F$256</f>
        <v>0</v>
      </c>
      <c r="G30" s="271" t="n">
        <v>0</v>
      </c>
      <c r="H30" s="237" t="str">
        <f aca="false">IF(G30&lt;&gt;0,IF(G30&lt;&gt;"-",IF(F30&lt;&gt;"-",100*(F30-G30)/ABS(G30),"-"),"-"),"-")</f>
        <v>-</v>
      </c>
      <c r="I30" s="272" t="n">
        <v>0</v>
      </c>
      <c r="J30" s="271" t="n">
        <v>0</v>
      </c>
      <c r="K30" s="237" t="str">
        <f aca="false">IF(J30&lt;&gt;0,IF(J30&lt;&gt;"-",IF(I30&lt;&gt;"-",100*(I30-J30)/ABS(J30),"-"),"-"),"-")</f>
        <v>-</v>
      </c>
    </row>
    <row r="31" customFormat="false" ht="12" hidden="false" customHeight="false" outlineLevel="0" collapsed="false">
      <c r="B31" s="238" t="s">
        <v>277</v>
      </c>
      <c r="C31" s="272" t="n">
        <f aca="false">[3]Modelo_secciones!$F$257</f>
        <v>0</v>
      </c>
      <c r="D31" s="271" t="n">
        <v>0</v>
      </c>
      <c r="E31" s="237" t="str">
        <f aca="false">IF(D31&lt;&gt;0,IF(D31&lt;&gt;"-",IF(C31&lt;&gt;"-",100*(C31-D31)/ABS(D31),"-"),"-"),"-")</f>
        <v>-</v>
      </c>
      <c r="F31" s="272" t="n">
        <f aca="false">[3]Modelo_secciones!$F$257</f>
        <v>0</v>
      </c>
      <c r="G31" s="271" t="n">
        <v>0</v>
      </c>
      <c r="H31" s="237" t="str">
        <f aca="false">IF(G31&lt;&gt;0,IF(G31&lt;&gt;"-",IF(F31&lt;&gt;"-",100*(F31-G31)/ABS(G31),"-"),"-"),"-")</f>
        <v>-</v>
      </c>
      <c r="I31" s="272" t="n">
        <v>0</v>
      </c>
      <c r="J31" s="271" t="n">
        <v>0</v>
      </c>
      <c r="K31" s="237" t="str">
        <f aca="false">IF(J31&lt;&gt;0,IF(J31&lt;&gt;"-",IF(I31&lt;&gt;"-",100*(I31-J31)/ABS(J31),"-"),"-"),"-")</f>
        <v>-</v>
      </c>
    </row>
    <row r="32" customFormat="false" ht="12" hidden="false" customHeight="false" outlineLevel="0" collapsed="false">
      <c r="B32" s="238" t="s">
        <v>278</v>
      </c>
      <c r="C32" s="270" t="n">
        <v>0</v>
      </c>
      <c r="D32" s="271" t="n">
        <v>0</v>
      </c>
      <c r="E32" s="237" t="str">
        <f aca="false">IF(D32&lt;&gt;0,IF(D32&lt;&gt;"-",IF(C32&lt;&gt;"-",100*(C32-D32)/ABS(D32),"-"),"-"),"-")</f>
        <v>-</v>
      </c>
      <c r="F32" s="270" t="n">
        <v>0</v>
      </c>
      <c r="G32" s="271" t="n">
        <v>0</v>
      </c>
      <c r="H32" s="237" t="str">
        <f aca="false">IF(G32&lt;&gt;0,IF(G32&lt;&gt;"-",IF(F32&lt;&gt;"-",100*(F32-G32)/ABS(G32),"-"),"-"),"-")</f>
        <v>-</v>
      </c>
      <c r="I32" s="270" t="n">
        <v>0</v>
      </c>
      <c r="J32" s="271" t="n">
        <v>2.54</v>
      </c>
      <c r="K32" s="237" t="n">
        <f aca="false">IF(J32&lt;&gt;0,IF(J32&lt;&gt;"-",IF(I32&lt;&gt;"-",100*(I32-J32)/ABS(J32),"-"),"-"),"-")</f>
        <v>-100</v>
      </c>
    </row>
    <row r="33" customFormat="false" ht="12" hidden="false" customHeight="false" outlineLevel="0" collapsed="false">
      <c r="B33" s="238" t="s">
        <v>279</v>
      </c>
      <c r="C33" s="270" t="n">
        <f aca="false">[3]Modelo_secciones!$F$231</f>
        <v>6415690.58</v>
      </c>
      <c r="D33" s="271" t="n">
        <f aca="false">[6]Modelo_secciones!$F$239</f>
        <v>7019786.65</v>
      </c>
      <c r="E33" s="237" t="n">
        <f aca="false">IF(D33&lt;&gt;0,IF(D33&lt;&gt;"-",IF(C33&lt;&gt;"-",100*(C33-D33)/ABS(D33),"-"),"-"),"-")</f>
        <v>-8.60561866221386</v>
      </c>
      <c r="F33" s="270" t="n">
        <f aca="false">[3]Modelo_secciones!$F$259</f>
        <v>6915986.76</v>
      </c>
      <c r="G33" s="271" t="n">
        <v>9398477.82000002</v>
      </c>
      <c r="H33" s="237" t="n">
        <f aca="false">IF(G33&lt;&gt;0,IF(G33&lt;&gt;"-",IF(F33&lt;&gt;"-",100*(F33-G33)/ABS(G33),"-"),"-"),"-")</f>
        <v>-26.4137566480953</v>
      </c>
      <c r="I33" s="270" t="n">
        <f aca="false">[1]Modelo_secciones!$F$315</f>
        <v>6005533.99</v>
      </c>
      <c r="J33" s="271" t="n">
        <v>6125921.75000001</v>
      </c>
      <c r="K33" s="237" t="n">
        <f aca="false">IF(J33&lt;&gt;0,IF(J33&lt;&gt;"-",IF(I33&lt;&gt;"-",100*(I33-J33)/ABS(J33),"-"),"-"),"-")</f>
        <v>-1.96521870361805</v>
      </c>
    </row>
    <row r="34" customFormat="false" ht="12" hidden="false" customHeight="false" outlineLevel="0" collapsed="false">
      <c r="B34" s="238" t="s">
        <v>280</v>
      </c>
      <c r="C34" s="270" t="n">
        <v>0</v>
      </c>
      <c r="D34" s="271" t="n">
        <v>0</v>
      </c>
      <c r="E34" s="237" t="str">
        <f aca="false">IF(D34&lt;&gt;0,IF(D34&lt;&gt;"-",IF(C34&lt;&gt;"-",100*(C34-D34)/ABS(D34),"-"),"-"),"-")</f>
        <v>-</v>
      </c>
      <c r="F34" s="270" t="n">
        <v>0</v>
      </c>
      <c r="G34" s="271" t="n">
        <v>0</v>
      </c>
      <c r="H34" s="237" t="str">
        <f aca="false">IF(G34&lt;&gt;0,IF(G34&lt;&gt;"-",IF(F34&lt;&gt;"-",100*(F34-G34)/ABS(G34),"-"),"-"),"-")</f>
        <v>-</v>
      </c>
      <c r="I34" s="270" t="n">
        <v>0</v>
      </c>
      <c r="J34" s="271" t="n">
        <v>0</v>
      </c>
      <c r="K34" s="237" t="str">
        <f aca="false">IF(J34&lt;&gt;0,IF(J34&lt;&gt;"-",IF(I34&lt;&gt;"-",100*(I34-J34)/ABS(J34),"-"),"-"),"-")</f>
        <v>-</v>
      </c>
    </row>
    <row r="35" customFormat="false" ht="12" hidden="false" customHeight="false" outlineLevel="0" collapsed="false">
      <c r="B35" s="238" t="s">
        <v>281</v>
      </c>
      <c r="C35" s="270" t="n">
        <f aca="false">[3]Modelo_secciones!$F$237</f>
        <v>18357.76</v>
      </c>
      <c r="D35" s="271" t="n">
        <f aca="false">[6]Modelo_secciones!$F$247</f>
        <v>23554.68</v>
      </c>
      <c r="E35" s="237" t="n">
        <f aca="false">IF(D35&lt;&gt;0,IF(D35&lt;&gt;"-",IF(C35&lt;&gt;"-",100*(C35-D35)/ABS(D35),"-"),"-"),"-")</f>
        <v>-22.0632163120026</v>
      </c>
      <c r="F35" s="270" t="n">
        <f aca="false">[3]Modelo_secciones!$F$265</f>
        <v>14636.65</v>
      </c>
      <c r="G35" s="271" t="n">
        <v>25057.61</v>
      </c>
      <c r="H35" s="237" t="n">
        <f aca="false">IF(G35&lt;&gt;0,IF(G35&lt;&gt;"-",IF(F35&lt;&gt;"-",100*(F35-G35)/ABS(G35),"-"),"-"),"-")</f>
        <v>-41.5880046021947</v>
      </c>
      <c r="I35" s="270" t="n">
        <f aca="false">[1]Modelo_secciones!$F$321</f>
        <v>16594.51</v>
      </c>
      <c r="J35" s="271" t="n">
        <v>21002.1</v>
      </c>
      <c r="K35" s="237" t="n">
        <f aca="false">IF(J35&lt;&gt;0,IF(J35&lt;&gt;"-",IF(I35&lt;&gt;"-",100*(I35-J35)/ABS(J35),"-"),"-"),"-")</f>
        <v>-20.9864251670071</v>
      </c>
    </row>
    <row r="36" customFormat="false" ht="12" hidden="false" customHeight="false" outlineLevel="0" collapsed="false">
      <c r="B36" s="238" t="s">
        <v>282</v>
      </c>
      <c r="C36" s="270" t="n">
        <f aca="false">[3]Modelo_secciones!$F$239</f>
        <v>2480599.72</v>
      </c>
      <c r="D36" s="271" t="n">
        <f aca="false">[6]Modelo_secciones!$F$249</f>
        <v>2050755.13</v>
      </c>
      <c r="E36" s="237" t="n">
        <f aca="false">IF(D36&lt;&gt;0,IF(D36&lt;&gt;"-",IF(C36&lt;&gt;"-",100*(C36-D36)/ABS(D36),"-"),"-"),"-")</f>
        <v>20.9603079232575</v>
      </c>
      <c r="F36" s="270" t="n">
        <f aca="false">[3]Modelo_secciones!$F$267</f>
        <v>2375390.02</v>
      </c>
      <c r="G36" s="271" t="n">
        <v>3116929.72</v>
      </c>
      <c r="H36" s="237" t="n">
        <f aca="false">IF(G36&lt;&gt;0,IF(G36&lt;&gt;"-",IF(F36&lt;&gt;"-",100*(F36-G36)/ABS(G36),"-"),"-"),"-")</f>
        <v>-23.7907096602743</v>
      </c>
      <c r="I36" s="270" t="n">
        <f aca="false">[1]Modelo_secciones!$F$323</f>
        <v>2495380.91</v>
      </c>
      <c r="J36" s="271" t="n">
        <v>2063033.48</v>
      </c>
      <c r="K36" s="237" t="n">
        <f aca="false">IF(J36&lt;&gt;0,IF(J36&lt;&gt;"-",IF(I36&lt;&gt;"-",100*(I36-J36)/ABS(J36),"-"),"-"),"-")</f>
        <v>20.9568789935489</v>
      </c>
    </row>
    <row r="37" customFormat="false" ht="12" hidden="false" customHeight="false" outlineLevel="0" collapsed="false">
      <c r="B37" s="238" t="s">
        <v>283</v>
      </c>
      <c r="C37" s="270" t="n">
        <f aca="false">[3]Modelo_secciones!$F$240</f>
        <v>3037.37</v>
      </c>
      <c r="D37" s="271" t="n">
        <f aca="false">[6]Modelo_secciones!$F$250</f>
        <v>4407.48</v>
      </c>
      <c r="E37" s="237" t="n">
        <f aca="false">IF(D37&lt;&gt;0,IF(D37&lt;&gt;"-",IF(C37&lt;&gt;"-",100*(C37-D37)/ABS(D37),"-"),"-"),"-")</f>
        <v>-31.0860174067721</v>
      </c>
      <c r="F37" s="270" t="n">
        <f aca="false">[3]Modelo_secciones!$F$268</f>
        <v>2887.17</v>
      </c>
      <c r="G37" s="271" t="n">
        <v>3076</v>
      </c>
      <c r="H37" s="237" t="n">
        <f aca="false">IF(G37&lt;&gt;0,IF(G37&lt;&gt;"-",IF(F37&lt;&gt;"-",100*(F37-G37)/ABS(G37),"-"),"-"),"-")</f>
        <v>-6.1388166449935</v>
      </c>
      <c r="I37" s="270" t="n">
        <f aca="false">[1]Modelo_secciones!$F$324</f>
        <v>4962.95</v>
      </c>
      <c r="J37" s="271" t="n">
        <v>5612</v>
      </c>
      <c r="K37" s="237" t="n">
        <f aca="false">IF(J37&lt;&gt;0,IF(J37&lt;&gt;"-",IF(I37&lt;&gt;"-",100*(I37-J37)/ABS(J37),"-"),"-"),"-")</f>
        <v>-11.5653955808981</v>
      </c>
    </row>
    <row r="38" customFormat="false" ht="12.75" hidden="false" customHeight="false" outlineLevel="0" collapsed="false">
      <c r="B38" s="240" t="s">
        <v>284</v>
      </c>
      <c r="C38" s="288" t="n">
        <f aca="false">[3]Modelo_secciones!$F$242</f>
        <v>24897.11</v>
      </c>
      <c r="D38" s="289" t="n">
        <v>0</v>
      </c>
      <c r="E38" s="237" t="str">
        <f aca="false">IF(D38&lt;&gt;0,IF(D38&lt;&gt;"-",IF(C38&lt;&gt;"-",100*(C38-D38)/ABS(D38),"-"),"-"),"-")</f>
        <v>-</v>
      </c>
      <c r="F38" s="288" t="n">
        <f aca="false">[3]Modelo_secciones!$F$270</f>
        <v>24897.11</v>
      </c>
      <c r="G38" s="289" t="n">
        <v>0</v>
      </c>
      <c r="H38" s="237" t="str">
        <f aca="false">IF(G38&lt;&gt;0,IF(G38&lt;&gt;"-",IF(F38&lt;&gt;"-",100*(F38-G38)/ABS(G38),"-"),"-"),"-")</f>
        <v>-</v>
      </c>
      <c r="I38" s="270" t="n">
        <v>0</v>
      </c>
      <c r="J38" s="289" t="n">
        <v>0</v>
      </c>
      <c r="K38" s="237" t="str">
        <f aca="false">IF(J38&lt;&gt;0,IF(J38&lt;&gt;"-",IF(I38&lt;&gt;"-",100*(I38-J38)/ABS(J38),"-"),"-"),"-")</f>
        <v>-</v>
      </c>
    </row>
    <row r="39" customFormat="false" ht="12.75" hidden="false" customHeight="false" outlineLevel="0" collapsed="false">
      <c r="B39" s="241" t="s">
        <v>285</v>
      </c>
      <c r="C39" s="290" t="n">
        <f aca="false">SUM(C10:C38)</f>
        <v>10425583.37</v>
      </c>
      <c r="D39" s="285" t="n">
        <f aca="false">SUM(D10:D38)</f>
        <v>10650561.69</v>
      </c>
      <c r="E39" s="244" t="n">
        <f aca="false">IF(D39&lt;&gt;0,IF(D39&lt;&gt;"-",IF(C39&lt;&gt;"-",100*(C39-D39)/ABS(D39),"-"),"-"),"-")</f>
        <v>-2.1123610805544</v>
      </c>
      <c r="F39" s="290" t="n">
        <f aca="false">SUM(F10:F38)</f>
        <v>11036564.06</v>
      </c>
      <c r="G39" s="242" t="n">
        <f aca="false">SUM(G10:G38)</f>
        <v>14645396.61</v>
      </c>
      <c r="H39" s="244" t="n">
        <f aca="false">IF(G39&lt;&gt;0,IF(G39&lt;&gt;"-",IF(F39&lt;&gt;"-",100*(F39-G39)/ABS(G39),"-"),"-"),"-")</f>
        <v>-24.641412220519</v>
      </c>
      <c r="I39" s="242" t="n">
        <f aca="false">SUM(I10:I38)</f>
        <v>10855863.29</v>
      </c>
      <c r="J39" s="242" t="n">
        <f aca="false">SUM(J10:J38)</f>
        <v>11109699.17</v>
      </c>
      <c r="K39" s="244" t="n">
        <f aca="false">IF(J39&lt;&gt;0,IF(J39&lt;&gt;"-",IF(I39&lt;&gt;"-",100*(I39-J39)/ABS(J39),"-"),"-"),"-")</f>
        <v>-2.28481326195988</v>
      </c>
    </row>
    <row r="40" customFormat="false" ht="12" hidden="false" customHeight="false" outlineLevel="0" collapsed="false">
      <c r="B40" s="31" t="s">
        <v>140</v>
      </c>
      <c r="C40" s="245"/>
      <c r="D40" s="31"/>
      <c r="E40" s="31"/>
      <c r="F40" s="246"/>
      <c r="G40" s="246"/>
      <c r="I40" s="246"/>
      <c r="J40" s="246"/>
    </row>
    <row r="41" customFormat="false" ht="12" hidden="false" customHeight="false" outlineLevel="0" collapsed="false">
      <c r="B41" s="247" t="s">
        <v>294</v>
      </c>
      <c r="C41" s="247"/>
      <c r="D41" s="247"/>
      <c r="E41" s="247"/>
      <c r="F41" s="247"/>
    </row>
    <row r="42" customFormat="false" ht="12" hidden="false" customHeight="false" outlineLevel="0" collapsed="false">
      <c r="B42" s="247" t="s">
        <v>291</v>
      </c>
      <c r="C42" s="247"/>
      <c r="D42" s="247"/>
      <c r="E42" s="247"/>
    </row>
    <row r="43" customFormat="false" ht="12" hidden="false" customHeight="false" outlineLevel="0" collapsed="false">
      <c r="B43" s="249"/>
      <c r="C43" s="249"/>
      <c r="D43" s="249"/>
      <c r="E43" s="249"/>
    </row>
    <row r="45" customFormat="false" ht="12" hidden="false" customHeight="false" outlineLevel="0" collapsed="false">
      <c r="B45" s="265" t="s">
        <v>300</v>
      </c>
      <c r="C45" s="265"/>
      <c r="D45" s="265"/>
      <c r="K45" s="125"/>
    </row>
    <row r="46" customFormat="false" ht="12.75" hidden="false" customHeight="false" outlineLevel="0" collapsed="false"/>
    <row r="47" customFormat="false" ht="12.75" hidden="false" customHeight="true" outlineLevel="0" collapsed="false">
      <c r="C47" s="159" t="str">
        <f aca="false">'3.2.Tasas'!C8</f>
        <v>ABRIL</v>
      </c>
      <c r="D47" s="159"/>
      <c r="E47" s="159"/>
      <c r="F47" s="159" t="str">
        <f aca="false">'3.2.Tasas'!F8</f>
        <v>MAYO</v>
      </c>
      <c r="G47" s="159"/>
      <c r="H47" s="159"/>
      <c r="I47" s="159" t="str">
        <f aca="false">'3.2.Tasas'!I8</f>
        <v>JUNIO</v>
      </c>
      <c r="J47" s="159"/>
      <c r="K47" s="159"/>
    </row>
    <row r="48" customFormat="false" ht="12.75" hidden="false" customHeight="false" outlineLevel="0" collapsed="false">
      <c r="C48" s="228" t="n">
        <f aca="false">'1.1'!E11</f>
        <v>2011</v>
      </c>
      <c r="D48" s="229" t="n">
        <f aca="false">'1.1'!F11</f>
        <v>2010</v>
      </c>
      <c r="E48" s="229" t="str">
        <f aca="false">'1.1'!G11</f>
        <v>% 11/10</v>
      </c>
      <c r="F48" s="228" t="n">
        <f aca="false">'1.1'!E11</f>
        <v>2011</v>
      </c>
      <c r="G48" s="229" t="n">
        <f aca="false">'1.1'!F11</f>
        <v>2010</v>
      </c>
      <c r="H48" s="229" t="str">
        <f aca="false">'1.1'!G11</f>
        <v>% 11/10</v>
      </c>
      <c r="I48" s="228" t="n">
        <f aca="false">'1.1'!E11</f>
        <v>2011</v>
      </c>
      <c r="J48" s="229" t="n">
        <f aca="false">'1.1'!F11</f>
        <v>2010</v>
      </c>
      <c r="K48" s="230" t="str">
        <f aca="false">'1.1'!G11</f>
        <v>% 11/10</v>
      </c>
    </row>
    <row r="49" customFormat="false" ht="12" hidden="false" customHeight="false" outlineLevel="0" collapsed="false">
      <c r="B49" s="231" t="s">
        <v>256</v>
      </c>
      <c r="C49" s="279" t="n">
        <f aca="false">[2]Modelo_secciones_acumulada!$D$30</f>
        <v>6</v>
      </c>
      <c r="D49" s="280" t="n">
        <v>1673.68</v>
      </c>
      <c r="E49" s="234" t="n">
        <f aca="false">IF(D49&lt;&gt;0,IF(D49&lt;&gt;"-",IF(C49&lt;&gt;"-",100*(C49-D49)/ABS(D49),"-"),"-"),"-")</f>
        <v>-99.6415085320969</v>
      </c>
      <c r="F49" s="279" t="n">
        <f aca="false">C49+F10</f>
        <v>8</v>
      </c>
      <c r="G49" s="280" t="n">
        <f aca="false">D49+G10</f>
        <v>1677.68</v>
      </c>
      <c r="H49" s="234" t="n">
        <f aca="false">IF(G49&lt;&gt;0,IF(G49&lt;&gt;"-",IF(F49&lt;&gt;"-",100*(F49-G49)/ABS(G49),"-"),"-"),"-")</f>
        <v>-99.5231510180726</v>
      </c>
      <c r="I49" s="279" t="n">
        <f aca="false">F49+I10</f>
        <v>8</v>
      </c>
      <c r="J49" s="280" t="n">
        <f aca="false">G49+J10</f>
        <v>1677.68</v>
      </c>
      <c r="K49" s="234" t="n">
        <f aca="false">IF(J49&lt;&gt;0,IF(J49&lt;&gt;"-",IF(I49&lt;&gt;"-",100*(I49-J49)/ABS(J49),"-"),"-"),"-")</f>
        <v>-99.5231510180726</v>
      </c>
    </row>
    <row r="50" customFormat="false" ht="12" hidden="false" customHeight="false" outlineLevel="0" collapsed="false">
      <c r="B50" s="235" t="s">
        <v>257</v>
      </c>
      <c r="C50" s="281" t="n">
        <v>0</v>
      </c>
      <c r="D50" s="271" t="n">
        <v>0</v>
      </c>
      <c r="E50" s="237" t="str">
        <f aca="false">IF(D50&lt;&gt;0,IF(D50&lt;&gt;"-",IF(C50&lt;&gt;"-",100*(C50-D50)/ABS(D50),"-"),"-"),"-")</f>
        <v>-</v>
      </c>
      <c r="F50" s="281" t="n">
        <f aca="false">C50+F11</f>
        <v>2</v>
      </c>
      <c r="G50" s="271" t="n">
        <f aca="false">D50+G11</f>
        <v>0</v>
      </c>
      <c r="H50" s="237" t="str">
        <f aca="false">IF(G50&lt;&gt;0,IF(G50&lt;&gt;"-",IF(F50&lt;&gt;"-",100*(F50-G50)/ABS(G50),"-"),"-"),"-")</f>
        <v>-</v>
      </c>
      <c r="I50" s="281" t="n">
        <f aca="false">F50+I11</f>
        <v>2</v>
      </c>
      <c r="J50" s="271" t="n">
        <f aca="false">G50+J11</f>
        <v>0</v>
      </c>
      <c r="K50" s="237" t="str">
        <f aca="false">IF(J50&lt;&gt;0,IF(J50&lt;&gt;"-",IF(I50&lt;&gt;"-",100*(I50-J50)/ABS(J50),"-"),"-"),"-")</f>
        <v>-</v>
      </c>
    </row>
    <row r="51" customFormat="false" ht="12" hidden="false" customHeight="false" outlineLevel="0" collapsed="false">
      <c r="B51" s="235" t="s">
        <v>258</v>
      </c>
      <c r="C51" s="281" t="n">
        <v>0</v>
      </c>
      <c r="D51" s="271" t="n">
        <v>0</v>
      </c>
      <c r="E51" s="237" t="str">
        <f aca="false">IF(D51&lt;&gt;0,IF(D51&lt;&gt;"-",IF(C51&lt;&gt;"-",100*(C51-D51)/ABS(D51),"-"),"-"),"-")</f>
        <v>-</v>
      </c>
      <c r="F51" s="281" t="n">
        <f aca="false">C51+F12</f>
        <v>0</v>
      </c>
      <c r="G51" s="271" t="n">
        <f aca="false">D51+G12</f>
        <v>0</v>
      </c>
      <c r="H51" s="237" t="str">
        <f aca="false">IF(G51&lt;&gt;0,IF(G51&lt;&gt;"-",IF(F51&lt;&gt;"-",100*(F51-G51)/ABS(G51),"-"),"-"),"-")</f>
        <v>-</v>
      </c>
      <c r="I51" s="281" t="n">
        <f aca="false">F51+I12</f>
        <v>0</v>
      </c>
      <c r="J51" s="271" t="n">
        <f aca="false">G51+J12</f>
        <v>0</v>
      </c>
      <c r="K51" s="237" t="str">
        <f aca="false">IF(J51&lt;&gt;0,IF(J51&lt;&gt;"-",IF(I51&lt;&gt;"-",100*(I51-J51)/ABS(J51),"-"),"-"),"-")</f>
        <v>-</v>
      </c>
    </row>
    <row r="52" customFormat="false" ht="12" hidden="false" customHeight="false" outlineLevel="0" collapsed="false">
      <c r="B52" s="238" t="s">
        <v>259</v>
      </c>
      <c r="C52" s="281" t="n">
        <f aca="false">[2]Modelo_secciones_acumulada!$D$31</f>
        <v>4322.64</v>
      </c>
      <c r="D52" s="271" t="n">
        <v>18149.34</v>
      </c>
      <c r="E52" s="237" t="n">
        <f aca="false">IF(D52&lt;&gt;0,IF(D52&lt;&gt;"-",IF(C52&lt;&gt;"-",100*(C52-D52)/ABS(D52),"-"),"-"),"-")</f>
        <v>-76.1829355778227</v>
      </c>
      <c r="F52" s="281" t="n">
        <f aca="false">C52+F13</f>
        <v>5499.5</v>
      </c>
      <c r="G52" s="271" t="n">
        <f aca="false">D52+G13</f>
        <v>21714.2</v>
      </c>
      <c r="H52" s="237" t="n">
        <f aca="false">IF(G52&lt;&gt;0,IF(G52&lt;&gt;"-",IF(F52&lt;&gt;"-",100*(F52-G52)/ABS(G52),"-"),"-"),"-")</f>
        <v>-74.6732552891656</v>
      </c>
      <c r="I52" s="281" t="n">
        <f aca="false">F52+I13</f>
        <v>6762.48</v>
      </c>
      <c r="J52" s="271" t="n">
        <f aca="false">G52+J13</f>
        <v>24970.93</v>
      </c>
      <c r="K52" s="237" t="n">
        <f aca="false">IF(J52&lt;&gt;0,IF(J52&lt;&gt;"-",IF(I52&lt;&gt;"-",100*(I52-J52)/ABS(J52),"-"),"-"),"-")</f>
        <v>-72.9185897361452</v>
      </c>
    </row>
    <row r="53" customFormat="false" ht="12" hidden="false" customHeight="false" outlineLevel="0" collapsed="false">
      <c r="B53" s="238" t="s">
        <v>260</v>
      </c>
      <c r="C53" s="281" t="n">
        <f aca="false">[2]Modelo_secciones_acumulada!$D$32</f>
        <v>798.33</v>
      </c>
      <c r="D53" s="271" t="n">
        <v>3604.33</v>
      </c>
      <c r="E53" s="237" t="n">
        <f aca="false">IF(D53&lt;&gt;0,IF(D53&lt;&gt;"-",IF(C53&lt;&gt;"-",100*(C53-D53)/ABS(D53),"-"),"-"),"-")</f>
        <v>-77.8508072235339</v>
      </c>
      <c r="F53" s="281" t="n">
        <f aca="false">C53+F14</f>
        <v>908.33</v>
      </c>
      <c r="G53" s="271" t="n">
        <f aca="false">D53+G14</f>
        <v>3869.72</v>
      </c>
      <c r="H53" s="237" t="n">
        <f aca="false">IF(G53&lt;&gt;0,IF(G53&lt;&gt;"-",IF(F53&lt;&gt;"-",100*(F53-G53)/ABS(G53),"-"),"-"),"-")</f>
        <v>-76.5272422810953</v>
      </c>
      <c r="I53" s="281" t="n">
        <f aca="false">F53+I14</f>
        <v>1368.93</v>
      </c>
      <c r="J53" s="271" t="n">
        <f aca="false">G53+J14</f>
        <v>3485.76</v>
      </c>
      <c r="K53" s="237" t="n">
        <f aca="false">IF(J53&lt;&gt;0,IF(J53&lt;&gt;"-",IF(I53&lt;&gt;"-",100*(I53-J53)/ABS(J53),"-"),"-"),"-")</f>
        <v>-60.7279330762875</v>
      </c>
    </row>
    <row r="54" customFormat="false" ht="12" hidden="false" customHeight="false" outlineLevel="0" collapsed="false">
      <c r="B54" s="238" t="s">
        <v>261</v>
      </c>
      <c r="C54" s="281" t="n">
        <f aca="false">[2]Modelo_secciones_acumulada!$D$35</f>
        <v>738.21</v>
      </c>
      <c r="D54" s="271" t="n">
        <v>3660.81</v>
      </c>
      <c r="E54" s="237" t="n">
        <f aca="false">IF(D54&lt;&gt;0,IF(D54&lt;&gt;"-",IF(C54&lt;&gt;"-",100*(C54-D54)/ABS(D54),"-"),"-"),"-")</f>
        <v>-79.8347906610832</v>
      </c>
      <c r="F54" s="281" t="n">
        <f aca="false">C54+F15</f>
        <v>1024.94</v>
      </c>
      <c r="G54" s="271" t="n">
        <f aca="false">D54+G15</f>
        <v>3722.37</v>
      </c>
      <c r="H54" s="237" t="n">
        <f aca="false">IF(G54&lt;&gt;0,IF(G54&lt;&gt;"-",IF(F54&lt;&gt;"-",100*(F54-G54)/ABS(G54),"-"),"-"),"-")</f>
        <v>-72.4653916725097</v>
      </c>
      <c r="I54" s="281" t="n">
        <f aca="false">F54+I15</f>
        <v>1181.68</v>
      </c>
      <c r="J54" s="271" t="n">
        <f aca="false">G54+J15</f>
        <v>3839.27</v>
      </c>
      <c r="K54" s="237" t="n">
        <f aca="false">IF(J54&lt;&gt;0,IF(J54&lt;&gt;"-",IF(I54&lt;&gt;"-",100*(I54-J54)/ABS(J54),"-"),"-"),"-")</f>
        <v>-69.2212321613223</v>
      </c>
    </row>
    <row r="55" customFormat="false" ht="12" hidden="false" customHeight="false" outlineLevel="0" collapsed="false">
      <c r="B55" s="238" t="s">
        <v>262</v>
      </c>
      <c r="C55" s="281" t="n">
        <f aca="false">[2]Modelo_secciones_acumulada!$D$38</f>
        <v>14284.36</v>
      </c>
      <c r="D55" s="271" t="n">
        <v>8058.57</v>
      </c>
      <c r="E55" s="237" t="n">
        <f aca="false">IF(D55&lt;&gt;0,IF(D55&lt;&gt;"-",IF(C55&lt;&gt;"-",100*(C55-D55)/ABS(D55),"-"),"-"),"-")</f>
        <v>77.2567589535116</v>
      </c>
      <c r="F55" s="281" t="n">
        <f aca="false">C55+F16</f>
        <v>14759.94</v>
      </c>
      <c r="G55" s="271" t="n">
        <f aca="false">D55+G16</f>
        <v>9811.97</v>
      </c>
      <c r="H55" s="237" t="n">
        <f aca="false">IF(G55&lt;&gt;0,IF(G55&lt;&gt;"-",IF(F55&lt;&gt;"-",100*(F55-G55)/ABS(G55),"-"),"-"),"-")</f>
        <v>50.4278957232849</v>
      </c>
      <c r="I55" s="281" t="n">
        <f aca="false">F55+I16</f>
        <v>18406.41</v>
      </c>
      <c r="J55" s="271" t="n">
        <f aca="false">G55+J16</f>
        <v>20217.56</v>
      </c>
      <c r="K55" s="237" t="n">
        <f aca="false">IF(J55&lt;&gt;0,IF(J55&lt;&gt;"-",IF(I55&lt;&gt;"-",100*(I55-J55)/ABS(J55),"-"),"-"),"-")</f>
        <v>-8.95830159524689</v>
      </c>
    </row>
    <row r="56" customFormat="false" ht="12" hidden="false" customHeight="false" outlineLevel="0" collapsed="false">
      <c r="B56" s="238" t="s">
        <v>263</v>
      </c>
      <c r="C56" s="281" t="n">
        <f aca="false">[2]Modelo_secciones_acumulada!$D$39</f>
        <v>428913.71</v>
      </c>
      <c r="D56" s="271" t="n">
        <v>495834.51</v>
      </c>
      <c r="E56" s="237" t="n">
        <f aca="false">IF(D56&lt;&gt;0,IF(D56&lt;&gt;"-",IF(C56&lt;&gt;"-",100*(C56-D56)/ABS(D56),"-"),"-"),"-")</f>
        <v>-13.4965999038671</v>
      </c>
      <c r="F56" s="281" t="n">
        <f aca="false">C56+F17</f>
        <v>512374.63</v>
      </c>
      <c r="G56" s="271" t="n">
        <f aca="false">D56+G17</f>
        <v>630503.39</v>
      </c>
      <c r="H56" s="237" t="n">
        <f aca="false">IF(G56&lt;&gt;0,IF(G56&lt;&gt;"-",IF(F56&lt;&gt;"-",100*(F56-G56)/ABS(G56),"-"),"-"),"-")</f>
        <v>-18.7356264650694</v>
      </c>
      <c r="I56" s="281" t="n">
        <f aca="false">F56+I17</f>
        <v>1136060.75</v>
      </c>
      <c r="J56" s="271" t="n">
        <f aca="false">G56+J17</f>
        <v>1606092.11</v>
      </c>
      <c r="K56" s="237" t="n">
        <f aca="false">IF(J56&lt;&gt;0,IF(J56&lt;&gt;"-",IF(I56&lt;&gt;"-",100*(I56-J56)/ABS(J56),"-"),"-"),"-")</f>
        <v>-29.2655294844827</v>
      </c>
    </row>
    <row r="57" customFormat="false" ht="12" hidden="false" customHeight="false" outlineLevel="0" collapsed="false">
      <c r="B57" s="238" t="s">
        <v>264</v>
      </c>
      <c r="C57" s="281" t="n">
        <f aca="false">[2]Modelo_secciones_acumulada!$D$46</f>
        <v>19389.12</v>
      </c>
      <c r="D57" s="271" t="n">
        <v>18956.39</v>
      </c>
      <c r="E57" s="237" t="n">
        <f aca="false">IF(D57&lt;&gt;0,IF(D57&lt;&gt;"-",IF(C57&lt;&gt;"-",100*(C57-D57)/ABS(D57),"-"),"-"),"-")</f>
        <v>2.28276586417561</v>
      </c>
      <c r="F57" s="281" t="n">
        <f aca="false">C57+F18</f>
        <v>26064.34</v>
      </c>
      <c r="G57" s="271" t="n">
        <f aca="false">D57+G18</f>
        <v>27583.86</v>
      </c>
      <c r="H57" s="237" t="n">
        <f aca="false">IF(G57&lt;&gt;0,IF(G57&lt;&gt;"-",IF(F57&lt;&gt;"-",100*(F57-G57)/ABS(G57),"-"),"-"),"-")</f>
        <v>-5.50872865509033</v>
      </c>
      <c r="I57" s="281" t="n">
        <f aca="false">F57+I18</f>
        <v>31274.77</v>
      </c>
      <c r="J57" s="271" t="n">
        <f aca="false">G57+J18</f>
        <v>33366.25</v>
      </c>
      <c r="K57" s="237" t="n">
        <f aca="false">IF(J57&lt;&gt;0,IF(J57&lt;&gt;"-",IF(I57&lt;&gt;"-",100*(I57-J57)/ABS(J57),"-"),"-"),"-")</f>
        <v>-6.26825010302326</v>
      </c>
    </row>
    <row r="58" customFormat="false" ht="12" hidden="false" customHeight="false" outlineLevel="0" collapsed="false">
      <c r="B58" s="238" t="s">
        <v>265</v>
      </c>
      <c r="C58" s="281" t="n">
        <f aca="false">[2]Modelo_secciones_acumulada!$D$44</f>
        <v>57301.77</v>
      </c>
      <c r="D58" s="271" t="n">
        <v>20442.6</v>
      </c>
      <c r="E58" s="237" t="n">
        <f aca="false">IF(D58&lt;&gt;0,IF(D58&lt;&gt;"-",IF(C58&lt;&gt;"-",100*(C58-D58)/ABS(D58),"-"),"-"),"-")</f>
        <v>180.305685186816</v>
      </c>
      <c r="F58" s="281" t="n">
        <f aca="false">C58+F19</f>
        <v>66399.77</v>
      </c>
      <c r="G58" s="271" t="n">
        <f aca="false">D58+G19</f>
        <v>32286.82</v>
      </c>
      <c r="H58" s="237" t="n">
        <f aca="false">IF(G58&lt;&gt;0,IF(G58&lt;&gt;"-",IF(F58&lt;&gt;"-",100*(F58-G58)/ABS(G58),"-"),"-"),"-")</f>
        <v>105.6559611631</v>
      </c>
      <c r="I58" s="281" t="n">
        <f aca="false">F58+I19</f>
        <v>76491.48</v>
      </c>
      <c r="J58" s="271" t="n">
        <f aca="false">G58+J19</f>
        <v>36581.75</v>
      </c>
      <c r="K58" s="237" t="n">
        <f aca="false">IF(J58&lt;&gt;0,IF(J58&lt;&gt;"-",IF(I58&lt;&gt;"-",100*(I58-J58)/ABS(J58),"-"),"-"),"-")</f>
        <v>109.097377790838</v>
      </c>
    </row>
    <row r="59" customFormat="false" ht="12" hidden="false" customHeight="false" outlineLevel="0" collapsed="false">
      <c r="B59" s="238" t="s">
        <v>266</v>
      </c>
      <c r="C59" s="281" t="n">
        <f aca="false">[2]Modelo_secciones_acumulada!$D$42</f>
        <v>23988.62</v>
      </c>
      <c r="D59" s="271" t="n">
        <v>22170.31</v>
      </c>
      <c r="E59" s="237" t="n">
        <f aca="false">IF(D59&lt;&gt;0,IF(D59&lt;&gt;"-",IF(C59&lt;&gt;"-",100*(C59-D59)/ABS(D59),"-"),"-"),"-")</f>
        <v>8.20155424078417</v>
      </c>
      <c r="F59" s="281" t="n">
        <f aca="false">C59+F20</f>
        <v>30403.09</v>
      </c>
      <c r="G59" s="271" t="n">
        <f aca="false">D59+G20</f>
        <v>33561.05</v>
      </c>
      <c r="H59" s="237" t="n">
        <f aca="false">IF(G59&lt;&gt;0,IF(G59&lt;&gt;"-",IF(F59&lt;&gt;"-",100*(F59-G59)/ABS(G59),"-"),"-"),"-")</f>
        <v>-9.40959832901534</v>
      </c>
      <c r="I59" s="281" t="n">
        <f aca="false">F59+I20</f>
        <v>39411.02</v>
      </c>
      <c r="J59" s="271" t="n">
        <f aca="false">G59+J20</f>
        <v>42801.73</v>
      </c>
      <c r="K59" s="237" t="n">
        <f aca="false">IF(J59&lt;&gt;0,IF(J59&lt;&gt;"-",IF(I59&lt;&gt;"-",100*(I59-J59)/ABS(J59),"-"),"-"),"-")</f>
        <v>-7.92189941855154</v>
      </c>
    </row>
    <row r="60" customFormat="false" ht="12" hidden="false" customHeight="false" outlineLevel="0" collapsed="false">
      <c r="B60" s="238" t="s">
        <v>267</v>
      </c>
      <c r="C60" s="281" t="n">
        <f aca="false">[2]Modelo_secciones_acumulada!$D$34</f>
        <v>2581463.96</v>
      </c>
      <c r="D60" s="271" t="n">
        <v>1746521.86</v>
      </c>
      <c r="E60" s="237" t="n">
        <f aca="false">IF(D60&lt;&gt;0,IF(D60&lt;&gt;"-",IF(C60&lt;&gt;"-",100*(C60-D60)/ABS(D60),"-"),"-"),"-")</f>
        <v>47.8059919616466</v>
      </c>
      <c r="F60" s="281" t="n">
        <f aca="false">C60+F21</f>
        <v>3327135.46</v>
      </c>
      <c r="G60" s="271" t="n">
        <f aca="false">D60+G21</f>
        <v>2725002.9</v>
      </c>
      <c r="H60" s="237" t="n">
        <f aca="false">IF(G60&lt;&gt;0,IF(G60&lt;&gt;"-",IF(F60&lt;&gt;"-",100*(F60-G60)/ABS(G60),"-"),"-"),"-")</f>
        <v>22.0965841907911</v>
      </c>
      <c r="I60" s="281" t="n">
        <f aca="false">F60+I21</f>
        <v>4133136.87</v>
      </c>
      <c r="J60" s="271" t="n">
        <f aca="false">G60+J21</f>
        <v>3769428.22</v>
      </c>
      <c r="K60" s="237" t="n">
        <f aca="false">IF(J60&lt;&gt;0,IF(J60&lt;&gt;"-",IF(I60&lt;&gt;"-",100*(I60-J60)/ABS(J60),"-"),"-"),"-")</f>
        <v>9.6489077062197</v>
      </c>
    </row>
    <row r="61" customFormat="false" ht="12" hidden="false" customHeight="false" outlineLevel="0" collapsed="false">
      <c r="B61" s="238" t="s">
        <v>268</v>
      </c>
      <c r="C61" s="281" t="n">
        <f aca="false">[2]Modelo_secciones_acumulada!$D$47</f>
        <v>2656771.1</v>
      </c>
      <c r="D61" s="271" t="n">
        <v>3379926.37</v>
      </c>
      <c r="E61" s="237" t="n">
        <f aca="false">IF(D61&lt;&gt;0,IF(D61&lt;&gt;"-",IF(C61&lt;&gt;"-",100*(C61-D61)/ABS(D61),"-"),"-"),"-")</f>
        <v>-21.3955924134525</v>
      </c>
      <c r="F61" s="281" t="n">
        <f aca="false">C61+F22</f>
        <v>3466820.97</v>
      </c>
      <c r="G61" s="271" t="n">
        <f aca="false">D61+G22</f>
        <v>4307566.93</v>
      </c>
      <c r="H61" s="237" t="n">
        <f aca="false">IF(G61&lt;&gt;0,IF(G61&lt;&gt;"-",IF(F61&lt;&gt;"-",100*(F61-G61)/ABS(G61),"-"),"-"),"-")</f>
        <v>-19.5178850070706</v>
      </c>
      <c r="I61" s="281" t="n">
        <f aca="false">F61+I22</f>
        <v>4227797.07</v>
      </c>
      <c r="J61" s="271" t="n">
        <f aca="false">G61+J22</f>
        <v>5093429.94</v>
      </c>
      <c r="K61" s="237" t="n">
        <f aca="false">IF(J61&lt;&gt;0,IF(J61&lt;&gt;"-",IF(I61&lt;&gt;"-",100*(I61-J61)/ABS(J61),"-"),"-"),"-")</f>
        <v>-16.9950874007702</v>
      </c>
    </row>
    <row r="62" customFormat="false" ht="12" hidden="false" customHeight="false" outlineLevel="0" collapsed="false">
      <c r="B62" s="238" t="s">
        <v>269</v>
      </c>
      <c r="C62" s="281" t="n">
        <f aca="false">[2]Modelo_secciones_acumulada!$D$50</f>
        <v>22322.05</v>
      </c>
      <c r="D62" s="271" t="n">
        <v>24264.02</v>
      </c>
      <c r="E62" s="237" t="n">
        <f aca="false">IF(D62&lt;&gt;0,IF(D62&lt;&gt;"-",IF(C62&lt;&gt;"-",100*(C62-D62)/ABS(D62),"-"),"-"),"-")</f>
        <v>-8.00349653519904</v>
      </c>
      <c r="F62" s="281" t="n">
        <f aca="false">C62+F23</f>
        <v>27971.78</v>
      </c>
      <c r="G62" s="271" t="n">
        <f aca="false">D62+G23</f>
        <v>34209.64</v>
      </c>
      <c r="H62" s="237" t="n">
        <f aca="false">IF(G62&lt;&gt;0,IF(G62&lt;&gt;"-",IF(F62&lt;&gt;"-",100*(F62-G62)/ABS(G62),"-"),"-"),"-")</f>
        <v>-18.2342170218687</v>
      </c>
      <c r="I62" s="281" t="n">
        <f aca="false">F62+I23</f>
        <v>38520</v>
      </c>
      <c r="J62" s="271" t="n">
        <f aca="false">G62+J23</f>
        <v>42607.36</v>
      </c>
      <c r="K62" s="237" t="n">
        <f aca="false">IF(J62&lt;&gt;0,IF(J62&lt;&gt;"-",IF(I62&lt;&gt;"-",100*(I62-J62)/ABS(J62),"-"),"-"),"-")</f>
        <v>-9.59308438729835</v>
      </c>
    </row>
    <row r="63" customFormat="false" ht="12" hidden="false" customHeight="false" outlineLevel="0" collapsed="false">
      <c r="B63" s="238" t="s">
        <v>270</v>
      </c>
      <c r="C63" s="281" t="n">
        <f aca="false">[2]Modelo_secciones_acumulada!$D$53</f>
        <v>3176.89</v>
      </c>
      <c r="D63" s="271" t="n">
        <v>1053.52</v>
      </c>
      <c r="E63" s="237" t="n">
        <f aca="false">IF(D63&lt;&gt;0,IF(D63&lt;&gt;"-",IF(C63&lt;&gt;"-",100*(C63-D63)/ABS(D63),"-"),"-"),"-")</f>
        <v>201.550041764751</v>
      </c>
      <c r="F63" s="281" t="n">
        <f aca="false">C63+F24</f>
        <v>3890.26</v>
      </c>
      <c r="G63" s="271" t="n">
        <f aca="false">D63+G24</f>
        <v>2257.17</v>
      </c>
      <c r="H63" s="237" t="n">
        <f aca="false">IF(G63&lt;&gt;0,IF(G63&lt;&gt;"-",IF(F63&lt;&gt;"-",100*(F63-G63)/ABS(G63),"-"),"-"),"-")</f>
        <v>72.3512185612958</v>
      </c>
      <c r="I63" s="281" t="n">
        <f aca="false">F63+I24</f>
        <v>4618.03</v>
      </c>
      <c r="J63" s="271" t="n">
        <f aca="false">G63+J24</f>
        <v>2259.17</v>
      </c>
      <c r="K63" s="237" t="n">
        <f aca="false">IF(J63&lt;&gt;0,IF(J63&lt;&gt;"-",IF(I63&lt;&gt;"-",100*(I63-J63)/ABS(J63),"-"),"-"),"-")</f>
        <v>104.412682533851</v>
      </c>
    </row>
    <row r="64" customFormat="false" ht="12" hidden="false" customHeight="false" outlineLevel="0" collapsed="false">
      <c r="B64" s="238" t="s">
        <v>271</v>
      </c>
      <c r="C64" s="281" t="n">
        <f aca="false">[2]Modelo_secciones_acumulada!$D$36</f>
        <v>0</v>
      </c>
      <c r="D64" s="284" t="n">
        <v>0</v>
      </c>
      <c r="E64" s="237" t="str">
        <f aca="false">IF(D64&lt;&gt;0,IF(D64&lt;&gt;"-",IF(C64&lt;&gt;"-",100*(C64-D64)/ABS(D64),"-"),"-"),"-")</f>
        <v>-</v>
      </c>
      <c r="F64" s="281" t="n">
        <f aca="false">C64+F25</f>
        <v>0</v>
      </c>
      <c r="G64" s="284" t="n">
        <f aca="false">D64+G25</f>
        <v>6.01</v>
      </c>
      <c r="H64" s="237" t="n">
        <f aca="false">IF(G64&lt;&gt;0,IF(G64&lt;&gt;"-",IF(F64&lt;&gt;"-",100*(F64-G64)/ABS(G64),"-"),"-"),"-")</f>
        <v>-100</v>
      </c>
      <c r="I64" s="281" t="n">
        <f aca="false">F64+I25</f>
        <v>0</v>
      </c>
      <c r="J64" s="284" t="n">
        <f aca="false">G64+J25</f>
        <v>6.01</v>
      </c>
      <c r="K64" s="237" t="n">
        <f aca="false">IF(J64&lt;&gt;0,IF(J64&lt;&gt;"-",IF(I64&lt;&gt;"-",100*(I64-J64)/ABS(J64),"-"),"-"),"-")</f>
        <v>-100</v>
      </c>
    </row>
    <row r="65" s="282" customFormat="true" ht="12" hidden="false" customHeight="false" outlineLevel="0" collapsed="false">
      <c r="B65" s="238" t="s">
        <v>272</v>
      </c>
      <c r="C65" s="283" t="n">
        <v>0</v>
      </c>
      <c r="D65" s="271" t="n">
        <v>0</v>
      </c>
      <c r="E65" s="248" t="str">
        <f aca="false">IF(D65&lt;&gt;0,IF(D65&lt;&gt;"-",IF(C65&lt;&gt;"-",100*(C65-D65)/ABS(D65),"-"),"-"),"-")</f>
        <v>-</v>
      </c>
      <c r="F65" s="283" t="n">
        <f aca="false">C65+F26</f>
        <v>0</v>
      </c>
      <c r="G65" s="271" t="n">
        <f aca="false">D65+G26</f>
        <v>0</v>
      </c>
      <c r="H65" s="248" t="str">
        <f aca="false">IF(G65&lt;&gt;0,IF(G65&lt;&gt;"-",IF(F65&lt;&gt;"-",100*(F65-G65)/ABS(G65),"-"),"-"),"-")</f>
        <v>-</v>
      </c>
      <c r="I65" s="283" t="n">
        <f aca="false">F65+I26</f>
        <v>0</v>
      </c>
      <c r="J65" s="271" t="n">
        <f aca="false">G65+J26</f>
        <v>0</v>
      </c>
      <c r="K65" s="248" t="str">
        <f aca="false">IF(J65&lt;&gt;0,IF(J65&lt;&gt;"-",IF(I65&lt;&gt;"-",100*(I65-J65)/ABS(J65),"-"),"-"),"-")</f>
        <v>-</v>
      </c>
    </row>
    <row r="66" customFormat="false" ht="12" hidden="false" customHeight="false" outlineLevel="0" collapsed="false">
      <c r="B66" s="238" t="s">
        <v>273</v>
      </c>
      <c r="C66" s="281" t="n">
        <f aca="false">[2]Modelo_secciones_acumulada!$D$33</f>
        <v>1874.22</v>
      </c>
      <c r="D66" s="271" t="n">
        <v>629.84</v>
      </c>
      <c r="E66" s="237" t="n">
        <f aca="false">IF(D66&lt;&gt;0,IF(D66&lt;&gt;"-",IF(C66&lt;&gt;"-",100*(C66-D66)/ABS(D66),"-"),"-"),"-")</f>
        <v>197.570811634701</v>
      </c>
      <c r="F66" s="281" t="n">
        <f aca="false">C66+F27</f>
        <v>2327.19</v>
      </c>
      <c r="G66" s="271" t="n">
        <f aca="false">D66+G27</f>
        <v>4737.9</v>
      </c>
      <c r="H66" s="237" t="n">
        <f aca="false">IF(G66&lt;&gt;0,IF(G66&lt;&gt;"-",IF(F66&lt;&gt;"-",100*(F66-G66)/ABS(G66),"-"),"-"),"-")</f>
        <v>-50.8814031532958</v>
      </c>
      <c r="I66" s="281" t="n">
        <f aca="false">F66+I27</f>
        <v>2844.89</v>
      </c>
      <c r="J66" s="271" t="n">
        <f aca="false">G66+J27</f>
        <v>12565.71</v>
      </c>
      <c r="K66" s="237" t="n">
        <f aca="false">IF(J66&lt;&gt;0,IF(J66&lt;&gt;"-",IF(I66&lt;&gt;"-",100*(I66-J66)/ABS(J66),"-"),"-"),"-")</f>
        <v>-77.3598945065579</v>
      </c>
    </row>
    <row r="67" customFormat="false" ht="12" hidden="false" customHeight="false" outlineLevel="0" collapsed="false">
      <c r="B67" s="238" t="s">
        <v>274</v>
      </c>
      <c r="C67" s="281" t="n">
        <f aca="false">[2]Modelo_secciones_acumulada!$D$45</f>
        <v>268717.28</v>
      </c>
      <c r="D67" s="271" t="n">
        <v>305055.2</v>
      </c>
      <c r="E67" s="237" t="n">
        <f aca="false">IF(D67&lt;&gt;0,IF(D67&lt;&gt;"-",IF(C67&lt;&gt;"-",100*(C67-D67)/ABS(D67),"-"),"-"),"-")</f>
        <v>-11.9119162695801</v>
      </c>
      <c r="F67" s="281" t="n">
        <f aca="false">C67+F28</f>
        <v>301244.41</v>
      </c>
      <c r="G67" s="271" t="n">
        <f aca="false">D67+G28</f>
        <v>313345.2</v>
      </c>
      <c r="H67" s="237" t="n">
        <f aca="false">IF(G67&lt;&gt;0,IF(G67&lt;&gt;"-",IF(F67&lt;&gt;"-",100*(F67-G67)/ABS(G67),"-"),"-"),"-")</f>
        <v>-3.86180799961192</v>
      </c>
      <c r="I67" s="281" t="n">
        <f aca="false">F67+I28</f>
        <v>402341.16</v>
      </c>
      <c r="J67" s="271" t="n">
        <f aca="false">G67+J28</f>
        <v>352654.66</v>
      </c>
      <c r="K67" s="237" t="n">
        <f aca="false">IF(J67&lt;&gt;0,IF(J67&lt;&gt;"-",IF(I67&lt;&gt;"-",100*(I67-J67)/ABS(J67),"-"),"-"),"-")</f>
        <v>14.0892792966354</v>
      </c>
    </row>
    <row r="68" customFormat="false" ht="12" hidden="false" customHeight="false" outlineLevel="0" collapsed="false">
      <c r="B68" s="239" t="s">
        <v>275</v>
      </c>
      <c r="C68" s="281" t="n">
        <v>0</v>
      </c>
      <c r="D68" s="271" t="n">
        <v>0</v>
      </c>
      <c r="E68" s="237" t="str">
        <f aca="false">IF(D68&lt;&gt;0,IF(D68&lt;&gt;"-",IF(C68&lt;&gt;"-",100*(C68-D68)/ABS(D68),"-"),"-"),"-")</f>
        <v>-</v>
      </c>
      <c r="F68" s="281" t="n">
        <f aca="false">C68+F29</f>
        <v>0</v>
      </c>
      <c r="G68" s="271" t="n">
        <f aca="false">D68+G29</f>
        <v>0</v>
      </c>
      <c r="H68" s="237" t="str">
        <f aca="false">IF(G68&lt;&gt;0,IF(G68&lt;&gt;"-",IF(F68&lt;&gt;"-",100*(F68-G68)/ABS(G68),"-"),"-"),"-")</f>
        <v>-</v>
      </c>
      <c r="I68" s="281" t="n">
        <f aca="false">F68+I29</f>
        <v>0</v>
      </c>
      <c r="J68" s="271" t="n">
        <f aca="false">G68+J29</f>
        <v>0</v>
      </c>
      <c r="K68" s="237" t="str">
        <f aca="false">IF(J68&lt;&gt;0,IF(J68&lt;&gt;"-",IF(I68&lt;&gt;"-",100*(I68-J68)/ABS(J68),"-"),"-"),"-")</f>
        <v>-</v>
      </c>
    </row>
    <row r="69" customFormat="false" ht="12" hidden="false" customHeight="false" outlineLevel="0" collapsed="false">
      <c r="B69" s="238" t="s">
        <v>276</v>
      </c>
      <c r="C69" s="281" t="n">
        <v>0</v>
      </c>
      <c r="D69" s="271" t="n">
        <v>0</v>
      </c>
      <c r="E69" s="237" t="str">
        <f aca="false">IF(D69&lt;&gt;0,IF(D69&lt;&gt;"-",IF(C69&lt;&gt;"-",100*(C69-D69)/ABS(D69),"-"),"-"),"-")</f>
        <v>-</v>
      </c>
      <c r="F69" s="281" t="n">
        <f aca="false">C69+F30</f>
        <v>0</v>
      </c>
      <c r="G69" s="271" t="n">
        <f aca="false">D69+G30</f>
        <v>0</v>
      </c>
      <c r="H69" s="237" t="str">
        <f aca="false">IF(G69&lt;&gt;0,IF(G69&lt;&gt;"-",IF(F69&lt;&gt;"-",100*(F69-G69)/ABS(G69),"-"),"-"),"-")</f>
        <v>-</v>
      </c>
      <c r="I69" s="281" t="n">
        <f aca="false">F69+I30</f>
        <v>0</v>
      </c>
      <c r="J69" s="271" t="n">
        <f aca="false">G69+J30</f>
        <v>0</v>
      </c>
      <c r="K69" s="237" t="str">
        <f aca="false">IF(J69&lt;&gt;0,IF(J69&lt;&gt;"-",IF(I69&lt;&gt;"-",100*(I69-J69)/ABS(J69),"-"),"-"),"-")</f>
        <v>-</v>
      </c>
    </row>
    <row r="70" customFormat="false" ht="12" hidden="false" customHeight="false" outlineLevel="0" collapsed="false">
      <c r="B70" s="238" t="s">
        <v>277</v>
      </c>
      <c r="C70" s="281" t="n">
        <v>0</v>
      </c>
      <c r="D70" s="123" t="n">
        <v>0</v>
      </c>
      <c r="E70" s="237" t="str">
        <f aca="false">IF(D70&lt;&gt;0,IF(D70&lt;&gt;"-",IF(C70&lt;&gt;"-",100*(C70-D70)/ABS(D70),"-"),"-"),"-")</f>
        <v>-</v>
      </c>
      <c r="F70" s="281" t="n">
        <f aca="false">C70+F31</f>
        <v>0</v>
      </c>
      <c r="G70" s="271" t="n">
        <f aca="false">D70+G31</f>
        <v>0</v>
      </c>
      <c r="H70" s="237" t="str">
        <f aca="false">IF(G70&lt;&gt;0,IF(G70&lt;&gt;"-",IF(F70&lt;&gt;"-",100*(F70-G70)/ABS(G70),"-"),"-"),"-")</f>
        <v>-</v>
      </c>
      <c r="I70" s="281" t="n">
        <f aca="false">F70+I31</f>
        <v>0</v>
      </c>
      <c r="J70" s="271" t="n">
        <f aca="false">G70+J31</f>
        <v>0</v>
      </c>
      <c r="K70" s="237" t="str">
        <f aca="false">IF(J70&lt;&gt;0,IF(J70&lt;&gt;"-",IF(I70&lt;&gt;"-",100*(I70-J70)/ABS(J70),"-"),"-"),"-")</f>
        <v>-</v>
      </c>
    </row>
    <row r="71" customFormat="false" ht="12" hidden="false" customHeight="false" outlineLevel="0" collapsed="false">
      <c r="B71" s="238" t="s">
        <v>278</v>
      </c>
      <c r="C71" s="281" t="n">
        <v>0</v>
      </c>
      <c r="D71" s="271" t="n">
        <v>0</v>
      </c>
      <c r="E71" s="237" t="str">
        <f aca="false">IF(D71&lt;&gt;0,IF(D71&lt;&gt;"-",IF(C71&lt;&gt;"-",100*(C71-D71)/ABS(D71),"-"),"-"),"-")</f>
        <v>-</v>
      </c>
      <c r="F71" s="281" t="n">
        <f aca="false">C71+F32</f>
        <v>0</v>
      </c>
      <c r="G71" s="271" t="n">
        <f aca="false">D71+G32</f>
        <v>0</v>
      </c>
      <c r="H71" s="237" t="str">
        <f aca="false">IF(G71&lt;&gt;0,IF(G71&lt;&gt;"-",IF(F71&lt;&gt;"-",100*(F71-G71)/ABS(G71),"-"),"-"),"-")</f>
        <v>-</v>
      </c>
      <c r="I71" s="281" t="n">
        <f aca="false">F71+I32</f>
        <v>0</v>
      </c>
      <c r="J71" s="271" t="n">
        <f aca="false">G71+J32</f>
        <v>2.54</v>
      </c>
      <c r="K71" s="237" t="n">
        <f aca="false">IF(J71&lt;&gt;0,IF(J71&lt;&gt;"-",IF(I71&lt;&gt;"-",100*(I71-J71)/ABS(J71),"-"),"-"),"-")</f>
        <v>-100</v>
      </c>
    </row>
    <row r="72" customFormat="false" ht="12" hidden="false" customHeight="false" outlineLevel="0" collapsed="false">
      <c r="B72" s="238" t="s">
        <v>279</v>
      </c>
      <c r="C72" s="281" t="n">
        <f aca="false">[2]Modelo_secciones_acumulada!$D$43</f>
        <v>23692746.54</v>
      </c>
      <c r="D72" s="271" t="n">
        <v>26138294.23</v>
      </c>
      <c r="E72" s="237" t="n">
        <f aca="false">IF(D72&lt;&gt;0,IF(D72&lt;&gt;"-",IF(C72&lt;&gt;"-",100*(C72-D72)/ABS(D72),"-"),"-"),"-")</f>
        <v>-9.35618701236111</v>
      </c>
      <c r="F72" s="281" t="n">
        <f aca="false">C72+F33</f>
        <v>30608733.3</v>
      </c>
      <c r="G72" s="271" t="n">
        <f aca="false">D72+G33</f>
        <v>35536772.05</v>
      </c>
      <c r="H72" s="237" t="n">
        <f aca="false">IF(G72&lt;&gt;0,IF(G72&lt;&gt;"-",IF(F72&lt;&gt;"-",100*(F72-G72)/ABS(G72),"-"),"-"),"-")</f>
        <v>-13.867434957419</v>
      </c>
      <c r="I72" s="281" t="n">
        <f aca="false">F72+I33</f>
        <v>36614267.29</v>
      </c>
      <c r="J72" s="271" t="n">
        <f aca="false">G72+J33</f>
        <v>41662693.8</v>
      </c>
      <c r="K72" s="237" t="n">
        <f aca="false">IF(J72&lt;&gt;0,IF(J72&lt;&gt;"-",IF(I72&lt;&gt;"-",100*(I72-J72)/ABS(J72),"-"),"-"),"-")</f>
        <v>-12.117379001547</v>
      </c>
    </row>
    <row r="73" customFormat="false" ht="12" hidden="false" customHeight="false" outlineLevel="0" collapsed="false">
      <c r="B73" s="238" t="s">
        <v>280</v>
      </c>
      <c r="C73" s="281" t="n">
        <v>0</v>
      </c>
      <c r="D73" s="271" t="n">
        <v>0</v>
      </c>
      <c r="E73" s="237" t="str">
        <f aca="false">IF(D73&lt;&gt;0,IF(D73&lt;&gt;"-",IF(C73&lt;&gt;"-",100*(C73-D73)/ABS(D73),"-"),"-"),"-")</f>
        <v>-</v>
      </c>
      <c r="F73" s="281" t="n">
        <f aca="false">C73+F34</f>
        <v>0</v>
      </c>
      <c r="G73" s="271" t="n">
        <f aca="false">D73+G34</f>
        <v>0</v>
      </c>
      <c r="H73" s="237" t="str">
        <f aca="false">IF(G73&lt;&gt;0,IF(G73&lt;&gt;"-",IF(F73&lt;&gt;"-",100*(F73-G73)/ABS(G73),"-"),"-"),"-")</f>
        <v>-</v>
      </c>
      <c r="I73" s="281" t="n">
        <f aca="false">F73+I34</f>
        <v>0</v>
      </c>
      <c r="J73" s="271" t="n">
        <f aca="false">G73+J34</f>
        <v>0</v>
      </c>
      <c r="K73" s="237" t="str">
        <f aca="false">IF(J73&lt;&gt;0,IF(J73&lt;&gt;"-",IF(I73&lt;&gt;"-",100*(I73-J73)/ABS(J73),"-"),"-"),"-")</f>
        <v>-</v>
      </c>
    </row>
    <row r="74" customFormat="false" ht="12" hidden="false" customHeight="false" outlineLevel="0" collapsed="false">
      <c r="B74" s="238" t="s">
        <v>281</v>
      </c>
      <c r="C74" s="281" t="n">
        <f aca="false">[2]Modelo_secciones_acumulada!$D$49</f>
        <v>64456.81</v>
      </c>
      <c r="D74" s="271" t="n">
        <v>86324.37</v>
      </c>
      <c r="E74" s="237" t="n">
        <f aca="false">IF(D74&lt;&gt;0,IF(D74&lt;&gt;"-",IF(C74&lt;&gt;"-",100*(C74-D74)/ABS(D74),"-"),"-"),"-")</f>
        <v>-25.3318500905364</v>
      </c>
      <c r="F74" s="281" t="n">
        <f aca="false">C74+F35</f>
        <v>79093.46</v>
      </c>
      <c r="G74" s="271" t="n">
        <f aca="false">D74+G35</f>
        <v>111381.98</v>
      </c>
      <c r="H74" s="237" t="n">
        <f aca="false">IF(G74&lt;&gt;0,IF(G74&lt;&gt;"-",IF(F74&lt;&gt;"-",100*(F74-G74)/ABS(G74),"-"),"-"),"-")</f>
        <v>-28.9889980407962</v>
      </c>
      <c r="I74" s="281" t="n">
        <f aca="false">F74+I35</f>
        <v>95687.97</v>
      </c>
      <c r="J74" s="271" t="n">
        <f aca="false">G74+J35</f>
        <v>132384.08</v>
      </c>
      <c r="K74" s="237" t="n">
        <f aca="false">IF(J74&lt;&gt;0,IF(J74&lt;&gt;"-",IF(I74&lt;&gt;"-",100*(I74-J74)/ABS(J74),"-"),"-"),"-")</f>
        <v>-27.7194281971065</v>
      </c>
    </row>
    <row r="75" customFormat="false" ht="12" hidden="false" customHeight="false" outlineLevel="0" collapsed="false">
      <c r="B75" s="238" t="s">
        <v>282</v>
      </c>
      <c r="C75" s="281" t="n">
        <f aca="false">[2]Modelo_secciones_acumulada!$D$51</f>
        <v>7137586.93</v>
      </c>
      <c r="D75" s="271" t="n">
        <v>5424441.93</v>
      </c>
      <c r="E75" s="237" t="n">
        <f aca="false">IF(D75&lt;&gt;0,IF(D75&lt;&gt;"-",IF(C75&lt;&gt;"-",100*(C75-D75)/ABS(D75),"-"),"-"),"-")</f>
        <v>31.5819585149472</v>
      </c>
      <c r="F75" s="281" t="n">
        <f aca="false">C75+F36</f>
        <v>9512976.95</v>
      </c>
      <c r="G75" s="271" t="n">
        <f aca="false">D75+G36</f>
        <v>8541371.65</v>
      </c>
      <c r="H75" s="237" t="n">
        <f aca="false">IF(G75&lt;&gt;0,IF(G75&lt;&gt;"-",IF(F75&lt;&gt;"-",100*(F75-G75)/ABS(G75),"-"),"-"),"-")</f>
        <v>11.3752842027428</v>
      </c>
      <c r="I75" s="281" t="n">
        <f aca="false">F75+I36</f>
        <v>12008357.86</v>
      </c>
      <c r="J75" s="271" t="n">
        <f aca="false">G75+J36</f>
        <v>10604405.13</v>
      </c>
      <c r="K75" s="237" t="n">
        <f aca="false">IF(J75&lt;&gt;0,IF(J75&lt;&gt;"-",IF(I75&lt;&gt;"-",100*(I75-J75)/ABS(J75),"-"),"-"),"-")</f>
        <v>13.2393350950748</v>
      </c>
    </row>
    <row r="76" customFormat="false" ht="12" hidden="false" customHeight="false" outlineLevel="0" collapsed="false">
      <c r="B76" s="238" t="s">
        <v>283</v>
      </c>
      <c r="C76" s="281" t="n">
        <f aca="false">[2]Modelo_secciones_acumulada!$D$52</f>
        <v>12056.79</v>
      </c>
      <c r="D76" s="271" t="n">
        <v>11664</v>
      </c>
      <c r="E76" s="237" t="n">
        <f aca="false">IF(D76&lt;&gt;0,IF(D76&lt;&gt;"-",IF(C76&lt;&gt;"-",100*(C76-D76)/ABS(D76),"-"),"-"),"-")</f>
        <v>3.36754115226338</v>
      </c>
      <c r="F76" s="281" t="n">
        <f aca="false">C76+F37</f>
        <v>14943.96</v>
      </c>
      <c r="G76" s="271" t="n">
        <f aca="false">D76+G37</f>
        <v>14740</v>
      </c>
      <c r="H76" s="237" t="n">
        <f aca="false">IF(G76&lt;&gt;0,IF(G76&lt;&gt;"-",IF(F76&lt;&gt;"-",100*(F76-G76)/ABS(G76),"-"),"-"),"-")</f>
        <v>1.38371777476256</v>
      </c>
      <c r="I76" s="281" t="n">
        <f aca="false">F76+I37</f>
        <v>19906.91</v>
      </c>
      <c r="J76" s="271" t="n">
        <f aca="false">G76+J37</f>
        <v>20352</v>
      </c>
      <c r="K76" s="237" t="n">
        <f aca="false">IF(J76&lt;&gt;0,IF(J76&lt;&gt;"-",IF(I76&lt;&gt;"-",100*(I76-J76)/ABS(J76),"-"),"-"),"-")</f>
        <v>-2.18695951257862</v>
      </c>
    </row>
    <row r="77" customFormat="false" ht="12.75" hidden="false" customHeight="false" outlineLevel="0" collapsed="false">
      <c r="B77" s="240" t="s">
        <v>284</v>
      </c>
      <c r="C77" s="281" t="n">
        <f aca="false">[2]Modelo_secciones_acumulada!$D$54</f>
        <v>99588.44</v>
      </c>
      <c r="D77" s="271" t="n">
        <v>0</v>
      </c>
      <c r="E77" s="237" t="str">
        <f aca="false">IF(D77&lt;&gt;0,IF(D77&lt;&gt;"-",IF(C77&lt;&gt;"-",100*(C77-D77)/ABS(D77),"-"),"-"),"-")</f>
        <v>-</v>
      </c>
      <c r="F77" s="281" t="n">
        <f aca="false">C77+F38</f>
        <v>124485.55</v>
      </c>
      <c r="G77" s="271" t="n">
        <f aca="false">D77+G38</f>
        <v>0</v>
      </c>
      <c r="H77" s="237" t="str">
        <f aca="false">IF(G77&lt;&gt;0,IF(G77&lt;&gt;"-",IF(F77&lt;&gt;"-",100*(F77-G77)/ABS(G77),"-"),"-"),"-")</f>
        <v>-</v>
      </c>
      <c r="I77" s="281" t="n">
        <f aca="false">F77+I38</f>
        <v>124485.55</v>
      </c>
      <c r="J77" s="271" t="n">
        <f aca="false">G77+J38</f>
        <v>0</v>
      </c>
      <c r="K77" s="237" t="str">
        <f aca="false">IF(J77&lt;&gt;0,IF(J77&lt;&gt;"-",IF(I77&lt;&gt;"-",100*(I77-J77)/ABS(J77),"-"),"-"),"-")</f>
        <v>-</v>
      </c>
    </row>
    <row r="78" customFormat="false" ht="12.75" hidden="false" customHeight="false" outlineLevel="0" collapsed="false">
      <c r="B78" s="241" t="s">
        <v>285</v>
      </c>
      <c r="C78" s="242" t="n">
        <f aca="false">SUM(C49:C77)</f>
        <v>37090503.77</v>
      </c>
      <c r="D78" s="291" t="n">
        <f aca="false">SUM(D49:D77)</f>
        <v>37710725.88</v>
      </c>
      <c r="E78" s="244" t="n">
        <f aca="false">IF(D78&lt;&gt;0,IF(D78&lt;&gt;"-",IF(C78&lt;&gt;"-",100*(C78-D78)/ABS(D78),"-"),"-"),"-")</f>
        <v>-1.64468356290361</v>
      </c>
      <c r="F78" s="292" t="n">
        <f aca="false">SUM(F49:F77)</f>
        <v>48127067.83</v>
      </c>
      <c r="G78" s="291" t="n">
        <f aca="false">SUM(G49:G77)</f>
        <v>52356122.49</v>
      </c>
      <c r="H78" s="244" t="n">
        <f aca="false">IF(G78&lt;&gt;0,IF(G78&lt;&gt;"-",IF(F78&lt;&gt;"-",100*(F78-G78)/ABS(G78),"-"),"-"),"-")</f>
        <v>-8.07747873385344</v>
      </c>
      <c r="I78" s="292" t="n">
        <f aca="false">SUM(I49:I77)</f>
        <v>58982931.12</v>
      </c>
      <c r="J78" s="291" t="n">
        <v>63465821.48</v>
      </c>
      <c r="K78" s="244" t="n">
        <f aca="false">IF(J78&lt;&gt;0,IF(J78&lt;&gt;"-",IF(I78&lt;&gt;"-",100*(I78-J78)/ABS(J78),"-"),"-"),"-")</f>
        <v>-7.06347173243903</v>
      </c>
    </row>
    <row r="79" customFormat="false" ht="12" hidden="false" customHeight="false" outlineLevel="0" collapsed="false">
      <c r="B79" s="31" t="s">
        <v>140</v>
      </c>
      <c r="C79" s="245"/>
      <c r="D79" s="31"/>
      <c r="E79" s="31"/>
      <c r="F79" s="246"/>
    </row>
    <row r="80" customFormat="false" ht="12" hidden="false" customHeight="false" outlineLevel="0" collapsed="false">
      <c r="B80" s="247" t="s">
        <v>294</v>
      </c>
      <c r="C80" s="247"/>
      <c r="D80" s="247"/>
      <c r="E80" s="247"/>
      <c r="F80" s="247"/>
    </row>
    <row r="81" customFormat="false" ht="12" hidden="false" customHeight="false" outlineLevel="0" collapsed="false">
      <c r="B81" s="247" t="s">
        <v>295</v>
      </c>
      <c r="C81" s="247"/>
      <c r="D81" s="247"/>
      <c r="E81" s="247"/>
    </row>
    <row r="82" customFormat="false" ht="12" hidden="false" customHeight="false" outlineLevel="0" collapsed="false">
      <c r="B82" s="249"/>
      <c r="C82" s="249"/>
      <c r="D82" s="249"/>
      <c r="E82" s="249"/>
    </row>
    <row r="83" customFormat="false" ht="12" hidden="false" customHeight="false" outlineLevel="0" collapsed="false">
      <c r="B83" s="249"/>
      <c r="C83" s="249"/>
      <c r="D83" s="249"/>
      <c r="E83" s="249"/>
    </row>
    <row r="84" customFormat="false" ht="12" hidden="false" customHeight="false" outlineLevel="0" collapsed="false">
      <c r="B84" s="124" t="s">
        <v>301</v>
      </c>
      <c r="G84" s="125"/>
    </row>
    <row r="85" customFormat="false" ht="12.75" hidden="false" customHeight="false" outlineLevel="0" collapsed="false"/>
    <row r="86" customFormat="false" ht="12.75" hidden="false" customHeight="false" outlineLevel="0" collapsed="false">
      <c r="C86" s="250" t="str">
        <f aca="false">'3.2.Tasas'!$C$86</f>
        <v>2º  TRIMESTRE</v>
      </c>
      <c r="D86" s="250"/>
      <c r="E86" s="250"/>
      <c r="F86" s="250"/>
      <c r="G86" s="250"/>
    </row>
    <row r="87" customFormat="false" ht="12.75" hidden="false" customHeight="false" outlineLevel="0" collapsed="false">
      <c r="C87" s="228" t="n">
        <f aca="false">'1.1'!E74</f>
        <v>2011</v>
      </c>
      <c r="D87" s="229" t="str">
        <f aca="false">'1.1'!F74</f>
        <v>% s/total</v>
      </c>
      <c r="E87" s="229" t="n">
        <f aca="false">'1.1'!G74</f>
        <v>2010</v>
      </c>
      <c r="F87" s="251" t="str">
        <f aca="false">'1.1'!H74</f>
        <v>% s/total</v>
      </c>
      <c r="G87" s="252" t="str">
        <f aca="false">'1.1'!I74</f>
        <v>% 11/10</v>
      </c>
    </row>
    <row r="88" customFormat="false" ht="12" hidden="false" customHeight="false" outlineLevel="0" collapsed="false">
      <c r="B88" s="231" t="s">
        <v>256</v>
      </c>
      <c r="C88" s="253" t="n">
        <f aca="false">C10+F10+I10</f>
        <v>2</v>
      </c>
      <c r="D88" s="254" t="n">
        <f aca="false">IF(C88&lt;&gt;0,100*C88/C$117,"-")</f>
        <v>6.18849971097478E-006</v>
      </c>
      <c r="E88" s="255" t="n">
        <f aca="false">D10+G10+J10</f>
        <v>4</v>
      </c>
      <c r="F88" s="254" t="n">
        <f aca="false">IF(E88&lt;&gt;0,100*E88/E$117,"-")</f>
        <v>1.09873032873975E-005</v>
      </c>
      <c r="G88" s="256" t="n">
        <f aca="false">IF(E88&lt;&gt;0,IF(E88&lt;&gt;"-",IF(C88&lt;&gt;"-",100*(C88-E88)/ABS(E88),"-"),"-"),"-")</f>
        <v>-50</v>
      </c>
    </row>
    <row r="89" customFormat="false" ht="12" hidden="false" customHeight="false" outlineLevel="0" collapsed="false">
      <c r="B89" s="235" t="s">
        <v>257</v>
      </c>
      <c r="C89" s="257" t="n">
        <f aca="false">C11+F11+I11</f>
        <v>2</v>
      </c>
      <c r="D89" s="258" t="n">
        <f aca="false">IF(C89&lt;&gt;0,100*C89/C$117,"-")</f>
        <v>6.18849971097478E-006</v>
      </c>
      <c r="E89" s="264" t="n">
        <f aca="false">D11+G11+J11</f>
        <v>0</v>
      </c>
      <c r="F89" s="258" t="str">
        <f aca="false">IF(E89&lt;&gt;0,100*E89/E$117,"-")</f>
        <v>-</v>
      </c>
      <c r="G89" s="260" t="str">
        <f aca="false">IF(E89&lt;&gt;0,IF(E89&lt;&gt;"-",IF(C89&lt;&gt;"-",100*(C89-E89)/ABS(E89),"-"),"-"),"-")</f>
        <v>-</v>
      </c>
    </row>
    <row r="90" customFormat="false" ht="12" hidden="false" customHeight="false" outlineLevel="0" collapsed="false">
      <c r="B90" s="235" t="s">
        <v>258</v>
      </c>
      <c r="C90" s="257" t="n">
        <f aca="false">C12+F12+I12</f>
        <v>0</v>
      </c>
      <c r="D90" s="258" t="str">
        <f aca="false">IF(C90&lt;&gt;0,100*C90/C$117,"-")</f>
        <v>-</v>
      </c>
      <c r="E90" s="264" t="n">
        <f aca="false">D12+G12+J12</f>
        <v>0</v>
      </c>
      <c r="F90" s="258" t="str">
        <f aca="false">IF(E90&lt;&gt;0,100*E90/E$117,"-")</f>
        <v>-</v>
      </c>
      <c r="G90" s="260" t="str">
        <f aca="false">IF(E90&lt;&gt;0,IF(E90&lt;&gt;"-",IF(C90&lt;&gt;"-",100*(C90-E90)/ABS(E90),"-"),"-"),"-")</f>
        <v>-</v>
      </c>
    </row>
    <row r="91" customFormat="false" ht="12" hidden="false" customHeight="false" outlineLevel="0" collapsed="false">
      <c r="B91" s="238" t="s">
        <v>259</v>
      </c>
      <c r="C91" s="257" t="n">
        <f aca="false">C13+F13+I13</f>
        <v>3690.04</v>
      </c>
      <c r="D91" s="258" t="n">
        <f aca="false">IF(C91&lt;&gt;0,100*C91/C$117,"-")</f>
        <v>0.0114179057367427</v>
      </c>
      <c r="E91" s="264" t="n">
        <f aca="false">D13+G13+J13</f>
        <v>10194.96</v>
      </c>
      <c r="F91" s="258" t="n">
        <f aca="false">IF(E91&lt;&gt;0,100*E91/E$117,"-")</f>
        <v>0.0280037793807216</v>
      </c>
      <c r="G91" s="260" t="n">
        <f aca="false">IF(E91&lt;&gt;0,IF(E91&lt;&gt;"-",IF(C91&lt;&gt;"-",100*(C91-E91)/ABS(E91),"-"),"-"),"-")</f>
        <v>-63.8052527915754</v>
      </c>
    </row>
    <row r="92" customFormat="false" ht="12" hidden="false" customHeight="false" outlineLevel="0" collapsed="false">
      <c r="B92" s="238" t="s">
        <v>260</v>
      </c>
      <c r="C92" s="257" t="n">
        <f aca="false">C14+F14+I14</f>
        <v>739.89</v>
      </c>
      <c r="D92" s="258" t="n">
        <f aca="false">IF(C92&lt;&gt;0,100*C92/C$117,"-")</f>
        <v>0.00228940452557657</v>
      </c>
      <c r="E92" s="264" t="n">
        <f aca="false">D14+G14+J14</f>
        <v>762.89</v>
      </c>
      <c r="F92" s="258" t="n">
        <f aca="false">IF(E92&lt;&gt;0,100*E92/E$117,"-")</f>
        <v>0.00209552595123068</v>
      </c>
      <c r="G92" s="260" t="n">
        <f aca="false">IF(E92&lt;&gt;0,IF(E92&lt;&gt;"-",IF(C92&lt;&gt;"-",100*(C92-E92)/ABS(E92),"-"),"-"),"-")</f>
        <v>-3.01485142025717</v>
      </c>
    </row>
    <row r="93" customFormat="false" ht="12" hidden="false" customHeight="false" outlineLevel="0" collapsed="false">
      <c r="B93" s="238" t="s">
        <v>261</v>
      </c>
      <c r="C93" s="257" t="n">
        <f aca="false">C15+F15+I15</f>
        <v>1096.12</v>
      </c>
      <c r="D93" s="258" t="n">
        <f aca="false">IF(C93&lt;&gt;0,100*C93/C$117,"-")</f>
        <v>0.00339166915159684</v>
      </c>
      <c r="E93" s="264" t="n">
        <f aca="false">D15+G15+J15</f>
        <v>1362.84</v>
      </c>
      <c r="F93" s="258" t="n">
        <f aca="false">IF(E93&lt;&gt;0,100*E93/E$117,"-")</f>
        <v>0.00374348410304921</v>
      </c>
      <c r="G93" s="260" t="n">
        <f aca="false">IF(E93&lt;&gt;0,IF(E93&lt;&gt;"-",IF(C93&lt;&gt;"-",100*(C93-E93)/ABS(E93),"-"),"-"),"-")</f>
        <v>-19.5708960699715</v>
      </c>
    </row>
    <row r="94" customFormat="false" ht="12" hidden="false" customHeight="false" outlineLevel="0" collapsed="false">
      <c r="B94" s="238" t="s">
        <v>262</v>
      </c>
      <c r="C94" s="257" t="n">
        <f aca="false">C16+F16+I16</f>
        <v>9794.7</v>
      </c>
      <c r="D94" s="258" t="n">
        <f aca="false">IF(C94&lt;&gt;0,100*C94/C$117,"-")</f>
        <v>0.0303072490595424</v>
      </c>
      <c r="E94" s="264" t="n">
        <f aca="false">D15+G16+J16</f>
        <v>13343.37</v>
      </c>
      <c r="F94" s="258" t="n">
        <f aca="false">IF(E94&lt;&gt;0,100*E94/E$117,"-")</f>
        <v>0.0366519132664904</v>
      </c>
      <c r="G94" s="260" t="n">
        <f aca="false">IF(E94&lt;&gt;0,IF(E94&lt;&gt;"-",IF(C94&lt;&gt;"-",100*(C94-E94)/ABS(E94),"-"),"-"),"-")</f>
        <v>-26.5950056095274</v>
      </c>
    </row>
    <row r="95" customFormat="false" ht="12" hidden="false" customHeight="false" outlineLevel="0" collapsed="false">
      <c r="B95" s="238" t="s">
        <v>263</v>
      </c>
      <c r="C95" s="257" t="n">
        <f aca="false">C17+F17+I17</f>
        <v>889797.75</v>
      </c>
      <c r="D95" s="258" t="n">
        <f aca="false">IF(C95&lt;&gt;0,100*C95/C$117,"-")</f>
        <v>2.75325655935051</v>
      </c>
      <c r="E95" s="264" t="n">
        <f aca="false">D16+G17+J17</f>
        <v>1110745.53</v>
      </c>
      <c r="F95" s="258" t="n">
        <f aca="false">IF(E95&lt;&gt;0,100*E95/E$117,"-")</f>
        <v>3.05102450330778</v>
      </c>
      <c r="G95" s="260" t="n">
        <f aca="false">IF(E95&lt;&gt;0,IF(E95&lt;&gt;"-",IF(C95&lt;&gt;"-",100*(C95-E95)/ABS(E95),"-"),"-"),"-")</f>
        <v>-19.891845074542</v>
      </c>
    </row>
    <row r="96" customFormat="false" ht="12" hidden="false" customHeight="false" outlineLevel="0" collapsed="false">
      <c r="B96" s="238" t="s">
        <v>264</v>
      </c>
      <c r="C96" s="257" t="n">
        <f aca="false">C18+F18+I18</f>
        <v>17679.54</v>
      </c>
      <c r="D96" s="260" t="n">
        <f aca="false">IF(C96&lt;&gt;0,100*C96/C$117,"-")</f>
        <v>0.0547049140900836</v>
      </c>
      <c r="E96" s="264" t="n">
        <f aca="false">D17+G18+J18</f>
        <v>229893.53</v>
      </c>
      <c r="F96" s="260" t="n">
        <f aca="false">IF(E96&lt;&gt;0,100*E96/E$117,"-")</f>
        <v>0.631477484480106</v>
      </c>
      <c r="G96" s="260" t="n">
        <f aca="false">IF(E96&lt;&gt;0,IF(E96&lt;&gt;"-",IF(C96&lt;&gt;"-",100*(C96-E96)/ABS(E96),"-"),"-"),"-")</f>
        <v>-92.3096835304586</v>
      </c>
    </row>
    <row r="97" customFormat="false" ht="12" hidden="false" customHeight="false" outlineLevel="0" collapsed="false">
      <c r="B97" s="238" t="s">
        <v>265</v>
      </c>
      <c r="C97" s="257" t="n">
        <f aca="false">C19+F19+I19</f>
        <v>24415.2</v>
      </c>
      <c r="D97" s="258" t="n">
        <f aca="false">IF(C97&lt;&gt;0,100*C97/C$117,"-")</f>
        <v>0.0755467290716958</v>
      </c>
      <c r="E97" s="264" t="n">
        <f aca="false">D18+G19+J19</f>
        <v>21118.41</v>
      </c>
      <c r="F97" s="258" t="n">
        <f aca="false">IF(E97&lt;&gt;0,100*E97/E$117,"-")</f>
        <v>0.0580085939044023</v>
      </c>
      <c r="G97" s="260" t="n">
        <f aca="false">IF(E97&lt;&gt;0,IF(E97&lt;&gt;"-",IF(C97&lt;&gt;"-",100*(C97-E97)/ABS(E97),"-"),"-"),"-")</f>
        <v>15.6109763945297</v>
      </c>
    </row>
    <row r="98" customFormat="false" ht="12" hidden="false" customHeight="false" outlineLevel="0" collapsed="false">
      <c r="B98" s="238" t="s">
        <v>266</v>
      </c>
      <c r="C98" s="257" t="n">
        <f aca="false">C20+F20+I20</f>
        <v>23507.72</v>
      </c>
      <c r="D98" s="258" t="n">
        <f aca="false">IF(C98&lt;&gt;0,100*C98/C$117,"-")</f>
        <v>0.0727387592128381</v>
      </c>
      <c r="E98" s="264" t="n">
        <f aca="false">D19+G20+J20</f>
        <v>20695.64</v>
      </c>
      <c r="F98" s="258" t="n">
        <f aca="false">IF(E98&lt;&gt;0,100*E98/E$117,"-")</f>
        <v>0.056847318351699</v>
      </c>
      <c r="G98" s="260" t="n">
        <f aca="false">IF(E98&lt;&gt;0,IF(E98&lt;&gt;"-",IF(C98&lt;&gt;"-",100*(C98-E98)/ABS(E98),"-"),"-"),"-")</f>
        <v>13.5877895054224</v>
      </c>
    </row>
    <row r="99" customFormat="false" ht="12" hidden="false" customHeight="false" outlineLevel="0" collapsed="false">
      <c r="B99" s="238" t="s">
        <v>267</v>
      </c>
      <c r="C99" s="257" t="n">
        <f aca="false">C21+F21+I21</f>
        <v>2151577.59</v>
      </c>
      <c r="D99" s="258" t="n">
        <f aca="false">IF(C99&lt;&gt;0,100*C99/C$117,"-")</f>
        <v>6.65751864692741</v>
      </c>
      <c r="E99" s="264" t="n">
        <f aca="false">D20+G21+J21</f>
        <v>2032630.02</v>
      </c>
      <c r="F99" s="258" t="n">
        <f aca="false">IF(E99&lt;&gt;0,100*E99/E$117,"-")</f>
        <v>5.58328062520223</v>
      </c>
      <c r="G99" s="260" t="n">
        <f aca="false">IF(E99&lt;&gt;0,IF(E99&lt;&gt;"-",IF(C99&lt;&gt;"-",100*(C99-E99)/ABS(E99),"-"),"-"),"-")</f>
        <v>5.85190461764411</v>
      </c>
    </row>
    <row r="100" customFormat="false" ht="12" hidden="false" customHeight="false" outlineLevel="0" collapsed="false">
      <c r="B100" s="238" t="s">
        <v>268</v>
      </c>
      <c r="C100" s="257" t="n">
        <f aca="false">C22+F22+I22</f>
        <v>2226075.95</v>
      </c>
      <c r="D100" s="258" t="n">
        <f aca="false">IF(C100&lt;&gt;0,100*C100/C$117,"-")</f>
        <v>6.88803518659146</v>
      </c>
      <c r="E100" s="264" t="n">
        <f aca="false">D21+G22+J22</f>
        <v>2383960.46</v>
      </c>
      <c r="F100" s="258" t="n">
        <f aca="false">IF(E100&lt;&gt;0,100*E100/E$117,"-")</f>
        <v>6.54832414979594</v>
      </c>
      <c r="G100" s="260" t="n">
        <f aca="false">IF(E100&lt;&gt;0,IF(E100&lt;&gt;"-",IF(C100&lt;&gt;"-",100*(C100-E100)/ABS(E100),"-"),"-"),"-")</f>
        <v>-6.62278224195043</v>
      </c>
    </row>
    <row r="101" customFormat="false" ht="12" hidden="false" customHeight="false" outlineLevel="0" collapsed="false">
      <c r="B101" s="238" t="s">
        <v>269</v>
      </c>
      <c r="C101" s="257" t="n">
        <f aca="false">C23+F23+I23</f>
        <v>22814.14</v>
      </c>
      <c r="D101" s="258" t="n">
        <f aca="false">IF(C101&lt;&gt;0,100*C101/C$117,"-")</f>
        <v>0.0705926493980691</v>
      </c>
      <c r="E101" s="264" t="n">
        <f aca="false">D22+G23+J23</f>
        <v>650477.36</v>
      </c>
      <c r="F101" s="258" t="n">
        <f aca="false">IF(E101&lt;&gt;0,100*E101/E$117,"-")</f>
        <v>1.78674800897642</v>
      </c>
      <c r="G101" s="260" t="n">
        <f aca="false">IF(E101&lt;&gt;0,IF(E101&lt;&gt;"-",IF(C101&lt;&gt;"-",100*(C101-E101)/ABS(E101),"-"),"-"),"-")</f>
        <v>-96.4927080628909</v>
      </c>
    </row>
    <row r="102" customFormat="false" ht="12" hidden="false" customHeight="false" outlineLevel="0" collapsed="false">
      <c r="B102" s="238" t="s">
        <v>270</v>
      </c>
      <c r="C102" s="257" t="n">
        <f aca="false">C24+F24+I24</f>
        <v>1461.14</v>
      </c>
      <c r="D102" s="258" t="n">
        <f aca="false">IF(C102&lt;&gt;0,100*C102/C$117,"-")</f>
        <v>0.00452113223384685</v>
      </c>
      <c r="E102" s="264" t="n">
        <f aca="false">D23+G24+J24</f>
        <v>10047.27</v>
      </c>
      <c r="F102" s="258" t="n">
        <f aca="false">IF(E102&lt;&gt;0,100*E102/E$117,"-")</f>
        <v>0.0275981006750927</v>
      </c>
      <c r="G102" s="260" t="n">
        <f aca="false">IF(E102&lt;&gt;0,IF(E102&lt;&gt;"-",IF(C102&lt;&gt;"-",100*(C102-E102)/ABS(E102),"-"),"-"),"-")</f>
        <v>-85.457343138982</v>
      </c>
    </row>
    <row r="103" customFormat="false" ht="12" hidden="false" customHeight="false" outlineLevel="0" collapsed="false">
      <c r="B103" s="238" t="s">
        <v>271</v>
      </c>
      <c r="C103" s="257" t="n">
        <f aca="false">C25+F25+I25</f>
        <v>0</v>
      </c>
      <c r="D103" s="258" t="str">
        <f aca="false">IF(C103&lt;&gt;0,100*C103/C$117,"-")</f>
        <v>-</v>
      </c>
      <c r="E103" s="264" t="n">
        <f aca="false">D24+G25+J25</f>
        <v>6.01</v>
      </c>
      <c r="F103" s="258" t="n">
        <f aca="false">IF(E103&lt;&gt;0,100*E103/E$117,"-")</f>
        <v>1.65084231893148E-005</v>
      </c>
      <c r="G103" s="260" t="n">
        <f aca="false">IF(E103&lt;&gt;0,IF(E103&lt;&gt;"-",IF(C103&lt;&gt;"-",100*(C103-E103)/ABS(E103),"-"),"-"),"-")</f>
        <v>-100</v>
      </c>
    </row>
    <row r="104" customFormat="false" ht="12" hidden="false" customHeight="false" outlineLevel="0" collapsed="false">
      <c r="B104" s="238" t="s">
        <v>272</v>
      </c>
      <c r="C104" s="257" t="n">
        <f aca="false">C26+F26+I26</f>
        <v>0</v>
      </c>
      <c r="D104" s="258" t="str">
        <f aca="false">IF(C104&lt;&gt;0,100*C104/C$117,"-")</f>
        <v>-</v>
      </c>
      <c r="E104" s="264" t="n">
        <f aca="false">D25+G26+J26</f>
        <v>0</v>
      </c>
      <c r="F104" s="258" t="str">
        <f aca="false">IF(E104&lt;&gt;0,100*E104/E$117,"-")</f>
        <v>-</v>
      </c>
      <c r="G104" s="260" t="str">
        <f aca="false">IF(E104&lt;&gt;0,IF(E104&lt;&gt;"-",IF(C104&lt;&gt;"-",100*(C104-E104)/ABS(E104),"-"),"-"),"-")</f>
        <v>-</v>
      </c>
    </row>
    <row r="105" customFormat="false" ht="12" hidden="false" customHeight="false" outlineLevel="0" collapsed="false">
      <c r="B105" s="238" t="s">
        <v>273</v>
      </c>
      <c r="C105" s="257" t="n">
        <f aca="false">C27+F27+I27</f>
        <v>2027.7</v>
      </c>
      <c r="D105" s="258" t="n">
        <f aca="false">IF(C105&lt;&gt;0,100*C105/C$117,"-")</f>
        <v>0.00627421043197178</v>
      </c>
      <c r="E105" s="264" t="n">
        <f aca="false">D26+G27+J27</f>
        <v>11935.87</v>
      </c>
      <c r="F105" s="258" t="n">
        <f aca="false">IF(E105&lt;&gt;0,100*E105/E$117,"-")</f>
        <v>0.0327857559222374</v>
      </c>
      <c r="G105" s="260" t="n">
        <f aca="false">IF(E105&lt;&gt;0,IF(E105&lt;&gt;"-",IF(C105&lt;&gt;"-",100*(C105-E105)/ABS(E105),"-"),"-"),"-")</f>
        <v>-83.011711756244</v>
      </c>
    </row>
    <row r="106" customFormat="false" ht="12" hidden="false" customHeight="false" outlineLevel="0" collapsed="false">
      <c r="B106" s="238" t="s">
        <v>274</v>
      </c>
      <c r="C106" s="257" t="n">
        <f aca="false">C28+F28+I28</f>
        <v>144476.63</v>
      </c>
      <c r="D106" s="258" t="n">
        <f aca="false">IF(C106&lt;&gt;0,100*C106/C$117,"-")</f>
        <v>0.447046791498805</v>
      </c>
      <c r="E106" s="264" t="n">
        <f aca="false">D27+G28+J28</f>
        <v>47727.46</v>
      </c>
      <c r="F106" s="258" t="n">
        <f aca="false">IF(E106&lt;&gt;0,100*E106/E$117,"-")</f>
        <v>0.131099019539284</v>
      </c>
      <c r="G106" s="260" t="n">
        <f aca="false">IF(E106&lt;&gt;0,IF(E106&lt;&gt;"-",IF(C106&lt;&gt;"-",100*(C106-E106)/ABS(E106),"-"),"-"),"-")</f>
        <v>202.711751264367</v>
      </c>
    </row>
    <row r="107" customFormat="false" ht="12" hidden="false" customHeight="false" outlineLevel="0" collapsed="false">
      <c r="B107" s="239" t="s">
        <v>275</v>
      </c>
      <c r="C107" s="257" t="n">
        <f aca="false">C29+F29+I29</f>
        <v>0</v>
      </c>
      <c r="D107" s="258" t="str">
        <f aca="false">IF(C107&lt;&gt;0,100*C107/C$117,"-")</f>
        <v>-</v>
      </c>
      <c r="E107" s="264" t="n">
        <f aca="false">D27+G29+J29</f>
        <v>128</v>
      </c>
      <c r="F107" s="258" t="n">
        <f aca="false">IF(E107&lt;&gt;0,100*E107/E$117,"-")</f>
        <v>0.000351593705196721</v>
      </c>
      <c r="G107" s="260" t="n">
        <f aca="false">IF(E107&lt;&gt;0,IF(E107&lt;&gt;"-",IF(C107&lt;&gt;"-",100*(C107-E107)/ABS(E107),"-"),"-"),"-")</f>
        <v>-100</v>
      </c>
    </row>
    <row r="108" customFormat="false" ht="12" hidden="false" customHeight="false" outlineLevel="0" collapsed="false">
      <c r="B108" s="238" t="s">
        <v>276</v>
      </c>
      <c r="C108" s="257" t="n">
        <f aca="false">C30+F30+I30</f>
        <v>0</v>
      </c>
      <c r="D108" s="258" t="str">
        <f aca="false">IF(C108&lt;&gt;0,100*C108/C$117,"-")</f>
        <v>-</v>
      </c>
      <c r="E108" s="264" t="n">
        <f aca="false">D28+G30+J30</f>
        <v>4319.27</v>
      </c>
      <c r="F108" s="258" t="n">
        <f aca="false">IF(E108&lt;&gt;0,100*E108/E$117,"-")</f>
        <v>0.0118642823675394</v>
      </c>
      <c r="G108" s="260" t="n">
        <f aca="false">IF(E108&lt;&gt;0,IF(E108&lt;&gt;"-",IF(C108&lt;&gt;"-",100*(C108-E108)/ABS(E108),"-"),"-"),"-")</f>
        <v>-100</v>
      </c>
    </row>
    <row r="109" customFormat="false" ht="12" hidden="false" customHeight="false" outlineLevel="0" collapsed="false">
      <c r="B109" s="238" t="s">
        <v>277</v>
      </c>
      <c r="C109" s="257" t="n">
        <f aca="false">C31+F31+I31</f>
        <v>0</v>
      </c>
      <c r="D109" s="258" t="str">
        <f aca="false">IF(C109&lt;&gt;0,100*C109/C$117,"-")</f>
        <v>-</v>
      </c>
      <c r="E109" s="264" t="n">
        <f aca="false">D29+G31+J31</f>
        <v>0</v>
      </c>
      <c r="F109" s="258" t="str">
        <f aca="false">IF(E109&lt;&gt;0,100*E109/E$117,"-")</f>
        <v>-</v>
      </c>
      <c r="G109" s="260" t="str">
        <f aca="false">IF(E109&lt;&gt;0,IF(E109&lt;&gt;"-",IF(C109&lt;&gt;"-",100*(C109-E109)/ABS(E109),"-"),"-"),"-")</f>
        <v>-</v>
      </c>
    </row>
    <row r="110" customFormat="false" ht="12" hidden="false" customHeight="false" outlineLevel="0" collapsed="false">
      <c r="B110" s="238" t="s">
        <v>278</v>
      </c>
      <c r="C110" s="257" t="n">
        <f aca="false">C32+F32+I32</f>
        <v>0</v>
      </c>
      <c r="D110" s="260" t="str">
        <f aca="false">IF(C110&lt;&gt;0,100*C110/C$117,"-")</f>
        <v>-</v>
      </c>
      <c r="E110" s="259" t="n">
        <f aca="false">D30+G32+J32</f>
        <v>2.54</v>
      </c>
      <c r="F110" s="260" t="n">
        <f aca="false">IF(E110&lt;&gt;0,100*E110/E$117,"-")</f>
        <v>6.97693758749744E-006</v>
      </c>
      <c r="G110" s="260" t="n">
        <f aca="false">IF(E110&lt;&gt;0,IF(E110&lt;&gt;"-",IF(C110&lt;&gt;"-",100*(C110-E110)/ABS(E110),"-"),"-"),"-")</f>
        <v>-100</v>
      </c>
    </row>
    <row r="111" customFormat="false" ht="12" hidden="false" customHeight="false" outlineLevel="0" collapsed="false">
      <c r="B111" s="238" t="s">
        <v>279</v>
      </c>
      <c r="C111" s="257" t="n">
        <f aca="false">C33+F33+I33</f>
        <v>19337211.33</v>
      </c>
      <c r="D111" s="260" t="n">
        <f aca="false">IF(C111&lt;&gt;0,100*C111/C$117,"-")</f>
        <v>59.8341633633817</v>
      </c>
      <c r="E111" s="259" t="n">
        <f aca="false">D31+G33+J33</f>
        <v>15524399.57</v>
      </c>
      <c r="F111" s="260" t="n">
        <f aca="false">IF(E111&lt;&gt;0,100*E111/E$117,"-")</f>
        <v>42.6428216075835</v>
      </c>
      <c r="G111" s="260" t="n">
        <f aca="false">IF(E111&lt;&gt;0,IF(E111&lt;&gt;"-",IF(C111&lt;&gt;"-",100*(C111-E111)/ABS(E111),"-"),"-"),"-")</f>
        <v>24.5601238412338</v>
      </c>
    </row>
    <row r="112" customFormat="false" ht="12" hidden="false" customHeight="false" outlineLevel="0" collapsed="false">
      <c r="B112" s="238" t="s">
        <v>280</v>
      </c>
      <c r="C112" s="257" t="n">
        <f aca="false">C34+F34+I34</f>
        <v>0</v>
      </c>
      <c r="D112" s="260" t="str">
        <f aca="false">IF(C112&lt;&gt;0,100*C112/C$117,"-")</f>
        <v>-</v>
      </c>
      <c r="E112" s="259" t="n">
        <f aca="false">D32+G34+J34</f>
        <v>0</v>
      </c>
      <c r="F112" s="260" t="str">
        <f aca="false">IF(E112&lt;&gt;0,100*E112/E$117,"-")</f>
        <v>-</v>
      </c>
      <c r="G112" s="260" t="str">
        <f aca="false">IF(E112&lt;&gt;0,IF(E112&lt;&gt;"-",IF(C112&lt;&gt;"-",100*(C112-E112)/ABS(E112),"-"),"-"),"-")</f>
        <v>-</v>
      </c>
    </row>
    <row r="113" customFormat="false" ht="12" hidden="false" customHeight="false" outlineLevel="0" collapsed="false">
      <c r="B113" s="238" t="s">
        <v>281</v>
      </c>
      <c r="C113" s="257" t="n">
        <f aca="false">C35+F35+I35</f>
        <v>49588.92</v>
      </c>
      <c r="D113" s="260" t="n">
        <f aca="false">IF(C113&lt;&gt;0,100*C113/C$117,"-")</f>
        <v>0.153440508543776</v>
      </c>
      <c r="E113" s="259" t="n">
        <f aca="false">D33+G35+J35</f>
        <v>7065846.36</v>
      </c>
      <c r="F113" s="260" t="n">
        <f aca="false">IF(E113&lt;&gt;0,100*E113/E$117,"-")</f>
        <v>19.4086492348685</v>
      </c>
      <c r="G113" s="260" t="n">
        <f aca="false">IF(E113&lt;&gt;0,IF(E113&lt;&gt;"-",IF(C113&lt;&gt;"-",100*(C113-E113)/ABS(E113),"-"),"-"),"-")</f>
        <v>-99.2981885329304</v>
      </c>
    </row>
    <row r="114" customFormat="false" ht="12" hidden="false" customHeight="false" outlineLevel="0" collapsed="false">
      <c r="B114" s="238" t="s">
        <v>282</v>
      </c>
      <c r="C114" s="257" t="n">
        <f aca="false">C36+F36+I36</f>
        <v>7351370.65</v>
      </c>
      <c r="D114" s="260" t="n">
        <f aca="false">IF(C114&lt;&gt;0,100*C114/C$117,"-")</f>
        <v>22.7469775713968</v>
      </c>
      <c r="E114" s="259" t="n">
        <f aca="false">D34+G36+J36</f>
        <v>5179963.2</v>
      </c>
      <c r="F114" s="260" t="n">
        <f aca="false">IF(E114&lt;&gt;0,100*E114/E$117,"-")</f>
        <v>14.2284566739896</v>
      </c>
      <c r="G114" s="260" t="n">
        <f aca="false">IF(E114&lt;&gt;0,IF(E114&lt;&gt;"-",IF(C114&lt;&gt;"-",100*(C114-E114)/ABS(E114),"-"),"-"),"-")</f>
        <v>41.9193605468085</v>
      </c>
    </row>
    <row r="115" customFormat="false" ht="12" hidden="false" customHeight="false" outlineLevel="0" collapsed="false">
      <c r="B115" s="238" t="s">
        <v>283</v>
      </c>
      <c r="C115" s="257" t="n">
        <f aca="false">C37+F37+I37</f>
        <v>10887.49</v>
      </c>
      <c r="D115" s="260" t="n">
        <f aca="false">IF(C115&lt;&gt;0,100*C115/C$117,"-")</f>
        <v>0.0336886143591204</v>
      </c>
      <c r="E115" s="259" t="n">
        <f aca="false">D35+G37+J37</f>
        <v>32242.68</v>
      </c>
      <c r="F115" s="260" t="n">
        <f aca="false">IF(E115&lt;&gt;0,100*E115/E$117,"-")</f>
        <v>0.0885650259896267</v>
      </c>
      <c r="G115" s="260" t="n">
        <f aca="false">IF(E115&lt;&gt;0,IF(E115&lt;&gt;"-",IF(C115&lt;&gt;"-",100*(C115-E115)/ABS(E115),"-"),"-"),"-")</f>
        <v>-66.2326766881661</v>
      </c>
    </row>
    <row r="116" customFormat="false" ht="12.75" hidden="false" customHeight="false" outlineLevel="0" collapsed="false">
      <c r="B116" s="240" t="s">
        <v>284</v>
      </c>
      <c r="C116" s="257" t="n">
        <f aca="false">C38+F38+I38</f>
        <v>49794.22</v>
      </c>
      <c r="D116" s="260" t="n">
        <f aca="false">IF(C116&lt;&gt;0,100*C116/C$117,"-")</f>
        <v>0.154075758039107</v>
      </c>
      <c r="E116" s="259" t="n">
        <f aca="false">D36+G38+J38</f>
        <v>2050755.13</v>
      </c>
      <c r="F116" s="260" t="n">
        <f aca="false">IF(E116&lt;&gt;0,100*E116/E$117,"-")</f>
        <v>5.63306714537409</v>
      </c>
      <c r="G116" s="260" t="n">
        <f aca="false">IF(E116&lt;&gt;0,IF(E116&lt;&gt;"-",IF(C116&lt;&gt;"-",100*(C116-E116)/ABS(E116),"-"),"-"),"-")</f>
        <v>-97.5719080610078</v>
      </c>
    </row>
    <row r="117" customFormat="false" ht="12.75" hidden="false" customHeight="false" outlineLevel="0" collapsed="false">
      <c r="B117" s="241" t="s">
        <v>285</v>
      </c>
      <c r="C117" s="242" t="n">
        <f aca="false">C39+F39+I39</f>
        <v>32318010.72</v>
      </c>
      <c r="D117" s="261" t="n">
        <f aca="false">IF(C117&lt;&gt;0,100*C117/C$117,"-")</f>
        <v>100</v>
      </c>
      <c r="E117" s="262" t="n">
        <f aca="false">D39+G39+J39</f>
        <v>36405657.47</v>
      </c>
      <c r="F117" s="261" t="n">
        <f aca="false">IF(E117&lt;&gt;0,100*E117/E$117,"-")</f>
        <v>100</v>
      </c>
      <c r="G117" s="263" t="n">
        <f aca="false">IF(E117&lt;&gt;0,IF(E117&lt;&gt;"-",IF(C117&lt;&gt;"-",100*(C117-E117)/ABS(E117),"-"),"-"),"-")</f>
        <v>-11.2280536434988</v>
      </c>
    </row>
    <row r="118" customFormat="false" ht="12" hidden="false" customHeight="false" outlineLevel="0" collapsed="false">
      <c r="B118" s="31" t="s">
        <v>140</v>
      </c>
      <c r="C118" s="245"/>
      <c r="D118" s="31"/>
      <c r="E118" s="31"/>
      <c r="F118" s="246"/>
    </row>
    <row r="119" customFormat="false" ht="12" hidden="false" customHeight="false" outlineLevel="0" collapsed="false">
      <c r="B119" s="247" t="s">
        <v>294</v>
      </c>
      <c r="C119" s="247"/>
      <c r="D119" s="247"/>
      <c r="E119" s="247"/>
      <c r="F119" s="247"/>
    </row>
    <row r="120" customFormat="false" ht="12" hidden="false" customHeight="false" outlineLevel="0" collapsed="false">
      <c r="B120" s="247" t="s">
        <v>295</v>
      </c>
      <c r="C120" s="247"/>
      <c r="D120" s="247"/>
      <c r="E120" s="247"/>
    </row>
    <row r="123" customFormat="false" ht="12" hidden="false" customHeight="false" outlineLevel="0" collapsed="false">
      <c r="B123" s="124" t="s">
        <v>302</v>
      </c>
      <c r="G123" s="125"/>
    </row>
    <row r="124" customFormat="false" ht="12.75" hidden="false" customHeight="false" outlineLevel="0" collapsed="false"/>
    <row r="125" customFormat="false" ht="12.75" hidden="false" customHeight="false" outlineLevel="0" collapsed="false">
      <c r="C125" s="250" t="str">
        <f aca="false">'3.2.Tasas'!$C$125</f>
        <v>ACUMULADA AL 2º TRIMESTRE</v>
      </c>
      <c r="D125" s="250"/>
      <c r="E125" s="250"/>
      <c r="F125" s="250"/>
      <c r="G125" s="250"/>
    </row>
    <row r="126" customFormat="false" ht="12.75" hidden="false" customHeight="false" outlineLevel="0" collapsed="false">
      <c r="C126" s="228" t="n">
        <f aca="false">'1.1'!E74</f>
        <v>2011</v>
      </c>
      <c r="D126" s="229" t="str">
        <f aca="false">'1.1'!F74</f>
        <v>% s/total</v>
      </c>
      <c r="E126" s="229" t="n">
        <f aca="false">'1.1'!G74</f>
        <v>2010</v>
      </c>
      <c r="F126" s="251" t="str">
        <f aca="false">'1.1'!H74</f>
        <v>% s/total</v>
      </c>
      <c r="G126" s="252" t="str">
        <f aca="false">'1.1'!I74</f>
        <v>% 11/10</v>
      </c>
    </row>
    <row r="127" customFormat="false" ht="12" hidden="false" customHeight="false" outlineLevel="0" collapsed="false">
      <c r="B127" s="231" t="s">
        <v>256</v>
      </c>
      <c r="C127" s="253" t="n">
        <f aca="false">I49</f>
        <v>8</v>
      </c>
      <c r="D127" s="254" t="n">
        <f aca="false">IF(C127&lt;&gt;0,100*C127/C$156,"-")</f>
        <v>1.3563245922323E-005</v>
      </c>
      <c r="E127" s="255" t="n">
        <f aca="false">J49</f>
        <v>1677.68</v>
      </c>
      <c r="F127" s="254" t="n">
        <f aca="false">IF(E127&lt;&gt;0,100*E127/E$156,"-")</f>
        <v>0.00264343855656307</v>
      </c>
      <c r="G127" s="256" t="n">
        <f aca="false">IF(E127&lt;&gt;0,IF(E127&lt;&gt;"-",IF(C127&lt;&gt;"-",100*(C127-E127)/ABS(E127),"-"),"-"),"-")</f>
        <v>-99.5231510180726</v>
      </c>
    </row>
    <row r="128" customFormat="false" ht="12" hidden="false" customHeight="false" outlineLevel="0" collapsed="false">
      <c r="B128" s="235" t="s">
        <v>257</v>
      </c>
      <c r="C128" s="257" t="n">
        <f aca="false">I50</f>
        <v>2</v>
      </c>
      <c r="D128" s="258" t="n">
        <f aca="false">IF(C128&lt;&gt;0,100*C128/C$156,"-")</f>
        <v>3.39081148058076E-006</v>
      </c>
      <c r="E128" s="264" t="n">
        <f aca="false">J50</f>
        <v>0</v>
      </c>
      <c r="F128" s="258" t="str">
        <f aca="false">IF(E128&lt;&gt;0,100*E128/E$156,"-")</f>
        <v>-</v>
      </c>
      <c r="G128" s="260" t="str">
        <f aca="false">IF(E128&lt;&gt;0,IF(E128&lt;&gt;"-",IF(C128&lt;&gt;"-",100*(C128-E128)/ABS(E128),"-"),"-"),"-")</f>
        <v>-</v>
      </c>
    </row>
    <row r="129" customFormat="false" ht="12" hidden="false" customHeight="false" outlineLevel="0" collapsed="false">
      <c r="B129" s="235" t="s">
        <v>258</v>
      </c>
      <c r="C129" s="257" t="n">
        <f aca="false">I51</f>
        <v>0</v>
      </c>
      <c r="D129" s="258" t="str">
        <f aca="false">IF(C129&lt;&gt;0,100*C129/C$156,"-")</f>
        <v>-</v>
      </c>
      <c r="E129" s="264" t="n">
        <f aca="false">J51</f>
        <v>0</v>
      </c>
      <c r="F129" s="258" t="str">
        <f aca="false">IF(E129&lt;&gt;0,100*E129/E$156,"-")</f>
        <v>-</v>
      </c>
      <c r="G129" s="260" t="str">
        <f aca="false">IF(E129&lt;&gt;0,IF(E129&lt;&gt;"-",IF(C129&lt;&gt;"-",100*(C129-E129)/ABS(E129),"-"),"-"),"-")</f>
        <v>-</v>
      </c>
    </row>
    <row r="130" customFormat="false" ht="12" hidden="false" customHeight="false" outlineLevel="0" collapsed="false">
      <c r="B130" s="238" t="s">
        <v>259</v>
      </c>
      <c r="C130" s="257" t="n">
        <f aca="false">I52</f>
        <v>6762.48</v>
      </c>
      <c r="D130" s="258" t="n">
        <f aca="false">IF(C130&lt;&gt;0,100*C130/C$156,"-")</f>
        <v>0.0114651474105989</v>
      </c>
      <c r="E130" s="264" t="n">
        <f aca="false">J52</f>
        <v>24970.93</v>
      </c>
      <c r="F130" s="258" t="n">
        <f aca="false">IF(E130&lt;&gt;0,100*E130/E$156,"-")</f>
        <v>0.0393454765838763</v>
      </c>
      <c r="G130" s="260" t="n">
        <f aca="false">IF(E130&lt;&gt;0,IF(E130&lt;&gt;"-",IF(C130&lt;&gt;"-",100*(C130-E130)/ABS(E130),"-"),"-"),"-")</f>
        <v>-72.9185897361452</v>
      </c>
    </row>
    <row r="131" customFormat="false" ht="12" hidden="false" customHeight="false" outlineLevel="0" collapsed="false">
      <c r="B131" s="238" t="s">
        <v>260</v>
      </c>
      <c r="C131" s="257" t="n">
        <f aca="false">I53</f>
        <v>1368.93</v>
      </c>
      <c r="D131" s="258" t="n">
        <f aca="false">IF(C131&lt;&gt;0,100*C131/C$156,"-")</f>
        <v>0.00232089178005571</v>
      </c>
      <c r="E131" s="264" t="n">
        <f aca="false">J53</f>
        <v>3485.76</v>
      </c>
      <c r="F131" s="258" t="n">
        <f aca="false">IF(E131&lt;&gt;0,100*E131/E$156,"-")</f>
        <v>0.00549234203359717</v>
      </c>
      <c r="G131" s="260" t="n">
        <f aca="false">IF(E131&lt;&gt;0,IF(E131&lt;&gt;"-",IF(C131&lt;&gt;"-",100*(C131-E131)/ABS(E131),"-"),"-"),"-")</f>
        <v>-60.7279330762875</v>
      </c>
    </row>
    <row r="132" customFormat="false" ht="12" hidden="false" customHeight="false" outlineLevel="0" collapsed="false">
      <c r="B132" s="238" t="s">
        <v>261</v>
      </c>
      <c r="C132" s="257" t="n">
        <f aca="false">I54</f>
        <v>1181.68</v>
      </c>
      <c r="D132" s="258" t="n">
        <f aca="false">IF(C132&lt;&gt;0,100*C132/C$156,"-")</f>
        <v>0.00200342705518633</v>
      </c>
      <c r="E132" s="264" t="n">
        <f aca="false">J54</f>
        <v>3839.27</v>
      </c>
      <c r="F132" s="258" t="n">
        <f aca="false">IF(E132&lt;&gt;0,100*E132/E$156,"-")</f>
        <v>0.0060493505001287</v>
      </c>
      <c r="G132" s="260" t="n">
        <f aca="false">IF(E132&lt;&gt;0,IF(E132&lt;&gt;"-",IF(C132&lt;&gt;"-",100*(C132-E132)/ABS(E132),"-"),"-"),"-")</f>
        <v>-69.2212321613223</v>
      </c>
    </row>
    <row r="133" customFormat="false" ht="12" hidden="false" customHeight="false" outlineLevel="0" collapsed="false">
      <c r="B133" s="238" t="s">
        <v>262</v>
      </c>
      <c r="C133" s="257" t="n">
        <f aca="false">I55</f>
        <v>18406.41</v>
      </c>
      <c r="D133" s="258" t="n">
        <f aca="false">IF(C133&lt;&gt;0,100*C133/C$156,"-")</f>
        <v>0.0312063331721382</v>
      </c>
      <c r="E133" s="264" t="n">
        <f aca="false">J55</f>
        <v>20217.56</v>
      </c>
      <c r="F133" s="258" t="n">
        <f aca="false">IF(E133&lt;&gt;0,100*E133/E$156,"-")</f>
        <v>0.0318558232938506</v>
      </c>
      <c r="G133" s="260" t="n">
        <f aca="false">IF(E133&lt;&gt;0,IF(E133&lt;&gt;"-",IF(C133&lt;&gt;"-",100*(C133-E133)/ABS(E133),"-"),"-"),"-")</f>
        <v>-8.95830159524689</v>
      </c>
    </row>
    <row r="134" customFormat="false" ht="12" hidden="false" customHeight="false" outlineLevel="0" collapsed="false">
      <c r="B134" s="238" t="s">
        <v>263</v>
      </c>
      <c r="C134" s="257" t="n">
        <f aca="false">I56</f>
        <v>1136060.75</v>
      </c>
      <c r="D134" s="258" t="n">
        <f aca="false">IF(C134&lt;&gt;0,100*C134/C$156,"-")</f>
        <v>1.92608391686859</v>
      </c>
      <c r="E134" s="264" t="n">
        <f aca="false">J56</f>
        <v>1606092.11</v>
      </c>
      <c r="F134" s="258" t="n">
        <f aca="false">IF(E134&lt;&gt;0,100*E134/E$156,"-")</f>
        <v>2.53064100958809</v>
      </c>
      <c r="G134" s="260" t="n">
        <f aca="false">IF(E134&lt;&gt;0,IF(E134&lt;&gt;"-",IF(C134&lt;&gt;"-",100*(C134-E134)/ABS(E134),"-"),"-"),"-")</f>
        <v>-29.2655294844827</v>
      </c>
    </row>
    <row r="135" customFormat="false" ht="12" hidden="false" customHeight="false" outlineLevel="0" collapsed="false">
      <c r="B135" s="238" t="s">
        <v>264</v>
      </c>
      <c r="C135" s="257" t="n">
        <f aca="false">I57</f>
        <v>31274.77</v>
      </c>
      <c r="D135" s="260" t="n">
        <f aca="false">IF(C135&lt;&gt;0,100*C135/C$156,"-")</f>
        <v>0.0530234245842613</v>
      </c>
      <c r="E135" s="264" t="n">
        <f aca="false">J57</f>
        <v>33366.25</v>
      </c>
      <c r="F135" s="260" t="n">
        <f aca="false">IF(E135&lt;&gt;0,100*E135/E$156,"-")</f>
        <v>0.0525735728732075</v>
      </c>
      <c r="G135" s="260" t="n">
        <f aca="false">IF(E135&lt;&gt;0,IF(E135&lt;&gt;"-",IF(C135&lt;&gt;"-",100*(C135-E135)/ABS(E135),"-"),"-"),"-")</f>
        <v>-6.26825010302326</v>
      </c>
    </row>
    <row r="136" customFormat="false" ht="12" hidden="false" customHeight="false" outlineLevel="0" collapsed="false">
      <c r="B136" s="238" t="s">
        <v>265</v>
      </c>
      <c r="C136" s="257" t="n">
        <f aca="false">I58</f>
        <v>76491.48</v>
      </c>
      <c r="D136" s="258" t="n">
        <f aca="false">IF(C136&lt;&gt;0,100*C136/C$156,"-")</f>
        <v>0.129684094275307</v>
      </c>
      <c r="E136" s="264" t="n">
        <f aca="false">J58</f>
        <v>36581.75</v>
      </c>
      <c r="F136" s="258" t="n">
        <f aca="false">IF(E136&lt;&gt;0,100*E136/E$156,"-")</f>
        <v>0.0576400794052211</v>
      </c>
      <c r="G136" s="260" t="n">
        <f aca="false">IF(E136&lt;&gt;0,IF(E136&lt;&gt;"-",IF(C136&lt;&gt;"-",100*(C136-E136)/ABS(E136),"-"),"-"),"-")</f>
        <v>109.097377790838</v>
      </c>
    </row>
    <row r="137" customFormat="false" ht="12" hidden="false" customHeight="false" outlineLevel="0" collapsed="false">
      <c r="B137" s="238" t="s">
        <v>266</v>
      </c>
      <c r="C137" s="257" t="n">
        <f aca="false">I59</f>
        <v>39411.02</v>
      </c>
      <c r="D137" s="258" t="n">
        <f aca="false">IF(C137&lt;&gt;0,100*C137/C$156,"-")</f>
        <v>0.0668176695386989</v>
      </c>
      <c r="E137" s="264" t="n">
        <f aca="false">J59</f>
        <v>42801.73</v>
      </c>
      <c r="F137" s="258" t="n">
        <f aca="false">IF(E137&lt;&gt;0,100*E137/E$156,"-")</f>
        <v>0.0674405985465658</v>
      </c>
      <c r="G137" s="260" t="n">
        <f aca="false">IF(E137&lt;&gt;0,IF(E137&lt;&gt;"-",IF(C137&lt;&gt;"-",100*(C137-E137)/ABS(E137),"-"),"-"),"-")</f>
        <v>-7.92189941855154</v>
      </c>
    </row>
    <row r="138" customFormat="false" ht="12" hidden="false" customHeight="false" outlineLevel="0" collapsed="false">
      <c r="B138" s="238" t="s">
        <v>267</v>
      </c>
      <c r="C138" s="257" t="n">
        <f aca="false">I60</f>
        <v>4133136.87</v>
      </c>
      <c r="D138" s="258" t="n">
        <f aca="false">IF(C138&lt;&gt;0,100*C138/C$156,"-")</f>
        <v>7.00734397480381</v>
      </c>
      <c r="E138" s="264" t="n">
        <f aca="false">J60</f>
        <v>3769428.22</v>
      </c>
      <c r="F138" s="258" t="n">
        <f aca="false">IF(E138&lt;&gt;0,100*E138/E$156,"-")</f>
        <v>5.93930421352399</v>
      </c>
      <c r="G138" s="260" t="n">
        <f aca="false">IF(E138&lt;&gt;0,IF(E138&lt;&gt;"-",IF(C138&lt;&gt;"-",100*(C138-E138)/ABS(E138),"-"),"-"),"-")</f>
        <v>9.6489077062197</v>
      </c>
    </row>
    <row r="139" customFormat="false" ht="12" hidden="false" customHeight="false" outlineLevel="0" collapsed="false">
      <c r="B139" s="238" t="s">
        <v>268</v>
      </c>
      <c r="C139" s="257" t="n">
        <f aca="false">I61</f>
        <v>4227797.07</v>
      </c>
      <c r="D139" s="258" t="n">
        <f aca="false">IF(C139&lt;&gt;0,100*C139/C$156,"-")</f>
        <v>7.16783142126084</v>
      </c>
      <c r="E139" s="264" t="n">
        <f aca="false">J61</f>
        <v>5093429.94</v>
      </c>
      <c r="F139" s="258" t="n">
        <f aca="false">IF(E139&lt;&gt;0,100*E139/E$156,"-")</f>
        <v>8.02546915296645</v>
      </c>
      <c r="G139" s="260" t="n">
        <f aca="false">IF(E139&lt;&gt;0,IF(E139&lt;&gt;"-",IF(C139&lt;&gt;"-",100*(C139-E139)/ABS(E139),"-"),"-"),"-")</f>
        <v>-16.9950874007702</v>
      </c>
    </row>
    <row r="140" customFormat="false" ht="12" hidden="false" customHeight="false" outlineLevel="0" collapsed="false">
      <c r="B140" s="238" t="s">
        <v>269</v>
      </c>
      <c r="C140" s="257" t="n">
        <f aca="false">I62</f>
        <v>38520</v>
      </c>
      <c r="D140" s="258" t="n">
        <f aca="false">IF(C140&lt;&gt;0,100*C140/C$156,"-")</f>
        <v>0.0653070291159854</v>
      </c>
      <c r="E140" s="264" t="n">
        <f aca="false">J62</f>
        <v>42607.36</v>
      </c>
      <c r="F140" s="258" t="n">
        <f aca="false">IF(E140&lt;&gt;0,100*E140/E$156,"-")</f>
        <v>0.0671343392168729</v>
      </c>
      <c r="G140" s="260" t="n">
        <f aca="false">IF(E140&lt;&gt;0,IF(E140&lt;&gt;"-",IF(C140&lt;&gt;"-",100*(C140-E140)/ABS(E140),"-"),"-"),"-")</f>
        <v>-9.59308438729835</v>
      </c>
    </row>
    <row r="141" customFormat="false" ht="12" hidden="false" customHeight="false" outlineLevel="0" collapsed="false">
      <c r="B141" s="238" t="s">
        <v>270</v>
      </c>
      <c r="C141" s="257" t="n">
        <f aca="false">I63</f>
        <v>4618.03</v>
      </c>
      <c r="D141" s="258" t="n">
        <f aca="false">IF(C141&lt;&gt;0,100*C141/C$156,"-")</f>
        <v>0.00782943457083318</v>
      </c>
      <c r="E141" s="264" t="n">
        <f aca="false">J63</f>
        <v>2259.17</v>
      </c>
      <c r="F141" s="258" t="n">
        <f aca="false">IF(E141&lt;&gt;0,100*E141/E$156,"-")</f>
        <v>0.00355966399064816</v>
      </c>
      <c r="G141" s="260" t="n">
        <f aca="false">IF(E141&lt;&gt;0,IF(E141&lt;&gt;"-",IF(C141&lt;&gt;"-",100*(C141-E141)/ABS(E141),"-"),"-"),"-")</f>
        <v>104.412682533851</v>
      </c>
    </row>
    <row r="142" customFormat="false" ht="12" hidden="false" customHeight="false" outlineLevel="0" collapsed="false">
      <c r="B142" s="238" t="s">
        <v>271</v>
      </c>
      <c r="C142" s="257" t="n">
        <f aca="false">I64</f>
        <v>0</v>
      </c>
      <c r="D142" s="258" t="str">
        <f aca="false">IF(C142&lt;&gt;0,100*C142/C$156,"-")</f>
        <v>-</v>
      </c>
      <c r="E142" s="264" t="n">
        <f aca="false">J64</f>
        <v>6.01</v>
      </c>
      <c r="F142" s="258" t="n">
        <f aca="false">IF(E142&lt;&gt;0,100*E142/E$156,"-")</f>
        <v>9.46966389594206E-006</v>
      </c>
      <c r="G142" s="260" t="n">
        <f aca="false">IF(E142&lt;&gt;0,IF(E142&lt;&gt;"-",IF(C142&lt;&gt;"-",100*(C142-E142)/ABS(E142),"-"),"-"),"-")</f>
        <v>-100</v>
      </c>
    </row>
    <row r="143" customFormat="false" ht="12" hidden="false" customHeight="false" outlineLevel="0" collapsed="false">
      <c r="B143" s="238" t="s">
        <v>272</v>
      </c>
      <c r="C143" s="257" t="n">
        <f aca="false">I65</f>
        <v>0</v>
      </c>
      <c r="D143" s="258" t="str">
        <f aca="false">IF(C143&lt;&gt;0,100*C143/C$156,"-")</f>
        <v>-</v>
      </c>
      <c r="E143" s="264" t="n">
        <f aca="false">J65</f>
        <v>0</v>
      </c>
      <c r="F143" s="258" t="str">
        <f aca="false">IF(E143&lt;&gt;0,100*E143/E$156,"-")</f>
        <v>-</v>
      </c>
      <c r="G143" s="260" t="str">
        <f aca="false">IF(E143&lt;&gt;0,IF(E143&lt;&gt;"-",IF(C143&lt;&gt;"-",100*(C143-E143)/ABS(E143),"-"),"-"),"-")</f>
        <v>-</v>
      </c>
    </row>
    <row r="144" customFormat="false" ht="12" hidden="false" customHeight="false" outlineLevel="0" collapsed="false">
      <c r="B144" s="238" t="s">
        <v>273</v>
      </c>
      <c r="C144" s="257" t="n">
        <f aca="false">I66</f>
        <v>2844.89</v>
      </c>
      <c r="D144" s="258" t="n">
        <f aca="false">IF(C144&lt;&gt;0,100*C144/C$156,"-")</f>
        <v>0.0048232428364947</v>
      </c>
      <c r="E144" s="264" t="n">
        <f aca="false">J66</f>
        <v>12565.71</v>
      </c>
      <c r="F144" s="258" t="n">
        <f aca="false">IF(E144&lt;&gt;0,100*E144/E$156,"-")</f>
        <v>0.0197991764249381</v>
      </c>
      <c r="G144" s="260" t="n">
        <f aca="false">IF(E144&lt;&gt;0,IF(E144&lt;&gt;"-",IF(C144&lt;&gt;"-",100*(C144-E144)/ABS(E144),"-"),"-"),"-")</f>
        <v>-77.3598945065579</v>
      </c>
    </row>
    <row r="145" customFormat="false" ht="12" hidden="false" customHeight="false" outlineLevel="0" collapsed="false">
      <c r="B145" s="238" t="s">
        <v>274</v>
      </c>
      <c r="C145" s="257" t="n">
        <f aca="false">I67</f>
        <v>402341.16</v>
      </c>
      <c r="D145" s="258" t="n">
        <f aca="false">IF(C145&lt;&gt;0,100*C145/C$156,"-")</f>
        <v>0.682131512219089</v>
      </c>
      <c r="E145" s="264" t="n">
        <f aca="false">J67</f>
        <v>352654.66</v>
      </c>
      <c r="F145" s="258" t="n">
        <f aca="false">IF(E145&lt;&gt;0,100*E145/E$156,"-")</f>
        <v>0.555660749007941</v>
      </c>
      <c r="G145" s="260" t="n">
        <f aca="false">IF(E145&lt;&gt;0,IF(E145&lt;&gt;"-",IF(C145&lt;&gt;"-",100*(C145-E145)/ABS(E145),"-"),"-"),"-")</f>
        <v>14.0892792966354</v>
      </c>
    </row>
    <row r="146" customFormat="false" ht="12" hidden="false" customHeight="false" outlineLevel="0" collapsed="false">
      <c r="B146" s="239" t="s">
        <v>275</v>
      </c>
      <c r="C146" s="257" t="n">
        <f aca="false">I68</f>
        <v>0</v>
      </c>
      <c r="D146" s="258" t="str">
        <f aca="false">IF(C146&lt;&gt;0,100*C146/C$156,"-")</f>
        <v>-</v>
      </c>
      <c r="E146" s="264" t="n">
        <f aca="false">J68</f>
        <v>0</v>
      </c>
      <c r="F146" s="258" t="str">
        <f aca="false">IF(E146&lt;&gt;0,100*E146/E$156,"-")</f>
        <v>-</v>
      </c>
      <c r="G146" s="260" t="str">
        <f aca="false">IF(E146&lt;&gt;0,IF(E146&lt;&gt;"-",IF(C146&lt;&gt;"-",100*(C146-E146)/ABS(E146),"-"),"-"),"-")</f>
        <v>-</v>
      </c>
    </row>
    <row r="147" customFormat="false" ht="12" hidden="false" customHeight="false" outlineLevel="0" collapsed="false">
      <c r="B147" s="238" t="s">
        <v>276</v>
      </c>
      <c r="C147" s="257" t="n">
        <f aca="false">I69</f>
        <v>0</v>
      </c>
      <c r="D147" s="258" t="str">
        <f aca="false">IF(C147&lt;&gt;0,100*C147/C$156,"-")</f>
        <v>-</v>
      </c>
      <c r="E147" s="264" t="n">
        <f aca="false">J69</f>
        <v>0</v>
      </c>
      <c r="F147" s="258" t="str">
        <f aca="false">IF(E147&lt;&gt;0,100*E147/E$156,"-")</f>
        <v>-</v>
      </c>
      <c r="G147" s="260" t="str">
        <f aca="false">IF(E147&lt;&gt;0,IF(E147&lt;&gt;"-",IF(C147&lt;&gt;"-",100*(C147-E147)/ABS(E147),"-"),"-"),"-")</f>
        <v>-</v>
      </c>
    </row>
    <row r="148" customFormat="false" ht="12" hidden="false" customHeight="false" outlineLevel="0" collapsed="false">
      <c r="B148" s="238" t="s">
        <v>277</v>
      </c>
      <c r="C148" s="257" t="n">
        <f aca="false">I70</f>
        <v>0</v>
      </c>
      <c r="D148" s="258" t="str">
        <f aca="false">IF(C148&lt;&gt;0,100*C148/C$156,"-")</f>
        <v>-</v>
      </c>
      <c r="E148" s="264" t="n">
        <f aca="false">J70</f>
        <v>0</v>
      </c>
      <c r="F148" s="258" t="str">
        <f aca="false">IF(E148&lt;&gt;0,100*E148/E$156,"-")</f>
        <v>-</v>
      </c>
      <c r="G148" s="260" t="str">
        <f aca="false">IF(E148&lt;&gt;0,IF(E148&lt;&gt;"-",IF(C148&lt;&gt;"-",100*(C148-E148)/ABS(E148),"-"),"-"),"-")</f>
        <v>-</v>
      </c>
    </row>
    <row r="149" customFormat="false" ht="12" hidden="false" customHeight="false" outlineLevel="0" collapsed="false">
      <c r="B149" s="238" t="s">
        <v>278</v>
      </c>
      <c r="C149" s="257" t="n">
        <f aca="false">I71</f>
        <v>0</v>
      </c>
      <c r="D149" s="260" t="str">
        <f aca="false">IF(C149&lt;&gt;0,100*C149/C$156,"-")</f>
        <v>-</v>
      </c>
      <c r="E149" s="259" t="n">
        <f aca="false">J71</f>
        <v>2.54</v>
      </c>
      <c r="F149" s="260" t="n">
        <f aca="false">IF(E149&lt;&gt;0,100*E149/E$156,"-")</f>
        <v>4.00215412573924E-006</v>
      </c>
      <c r="G149" s="260" t="n">
        <f aca="false">IF(E149&lt;&gt;0,IF(E149&lt;&gt;"-",IF(C149&lt;&gt;"-",100*(C149-E149)/ABS(E149),"-"),"-"),"-")</f>
        <v>-100</v>
      </c>
    </row>
    <row r="150" customFormat="false" ht="12" hidden="false" customHeight="false" outlineLevel="0" collapsed="false">
      <c r="B150" s="238" t="s">
        <v>279</v>
      </c>
      <c r="C150" s="257" t="n">
        <f aca="false">I72</f>
        <v>36614267.29</v>
      </c>
      <c r="D150" s="260" t="n">
        <f aca="false">IF(C150&lt;&gt;0,100*C150/C$156,"-")</f>
        <v>62.0760389399923</v>
      </c>
      <c r="E150" s="259" t="n">
        <f aca="false">J72</f>
        <v>41662693.8</v>
      </c>
      <c r="F150" s="260" t="n">
        <f aca="false">IF(E150&lt;&gt;0,100*E150/E$156,"-")</f>
        <v>65.645874756331</v>
      </c>
      <c r="G150" s="260" t="n">
        <f aca="false">IF(E150&lt;&gt;0,IF(E150&lt;&gt;"-",IF(C150&lt;&gt;"-",100*(C150-E150)/ABS(E150),"-"),"-"),"-")</f>
        <v>-12.117379001547</v>
      </c>
    </row>
    <row r="151" customFormat="false" ht="12" hidden="false" customHeight="false" outlineLevel="0" collapsed="false">
      <c r="B151" s="238" t="s">
        <v>280</v>
      </c>
      <c r="C151" s="257" t="n">
        <f aca="false">I73</f>
        <v>0</v>
      </c>
      <c r="D151" s="260" t="str">
        <f aca="false">IF(C151&lt;&gt;0,100*C151/C$156,"-")</f>
        <v>-</v>
      </c>
      <c r="E151" s="259" t="n">
        <f aca="false">J73</f>
        <v>0</v>
      </c>
      <c r="F151" s="260" t="str">
        <f aca="false">IF(E151&lt;&gt;0,100*E151/E$156,"-")</f>
        <v>-</v>
      </c>
      <c r="G151" s="260" t="str">
        <f aca="false">IF(E151&lt;&gt;0,IF(E151&lt;&gt;"-",IF(C151&lt;&gt;"-",100*(C151-E151)/ABS(E151),"-"),"-"),"-")</f>
        <v>-</v>
      </c>
    </row>
    <row r="152" customFormat="false" ht="12" hidden="false" customHeight="false" outlineLevel="0" collapsed="false">
      <c r="B152" s="238" t="s">
        <v>281</v>
      </c>
      <c r="C152" s="257" t="n">
        <f aca="false">I74</f>
        <v>95687.97</v>
      </c>
      <c r="D152" s="260" t="n">
        <f aca="false">IF(C152&lt;&gt;0,100*C152/C$156,"-")</f>
        <v>0.162229933614733</v>
      </c>
      <c r="E152" s="259" t="n">
        <f aca="false">J74</f>
        <v>132384.08</v>
      </c>
      <c r="F152" s="260" t="n">
        <f aca="false">IF(E152&lt;&gt;0,100*E152/E$156,"-")</f>
        <v>0.208591138564643</v>
      </c>
      <c r="G152" s="260" t="n">
        <f aca="false">IF(E152&lt;&gt;0,IF(E152&lt;&gt;"-",IF(C152&lt;&gt;"-",100*(C152-E152)/ABS(E152),"-"),"-"),"-")</f>
        <v>-27.7194281971065</v>
      </c>
    </row>
    <row r="153" customFormat="false" ht="12" hidden="false" customHeight="false" outlineLevel="0" collapsed="false">
      <c r="B153" s="238" t="s">
        <v>282</v>
      </c>
      <c r="C153" s="257" t="n">
        <f aca="false">I75</f>
        <v>12008357.86</v>
      </c>
      <c r="D153" s="260" t="n">
        <f aca="false">IF(C153&lt;&gt;0,100*C153/C$156,"-")</f>
        <v>20.3590388473051</v>
      </c>
      <c r="E153" s="259" t="n">
        <f aca="false">J75</f>
        <v>10604405.13</v>
      </c>
      <c r="F153" s="260" t="n">
        <f aca="false">IF(E153&lt;&gt;0,100*E153/E$156,"-")</f>
        <v>16.7088439929291</v>
      </c>
      <c r="G153" s="260" t="n">
        <f aca="false">IF(E153&lt;&gt;0,IF(E153&lt;&gt;"-",IF(C153&lt;&gt;"-",100*(C153-E153)/ABS(E153),"-"),"-"),"-")</f>
        <v>13.2393350950748</v>
      </c>
    </row>
    <row r="154" customFormat="false" ht="12" hidden="false" customHeight="false" outlineLevel="0" collapsed="false">
      <c r="B154" s="238" t="s">
        <v>283</v>
      </c>
      <c r="C154" s="257" t="n">
        <f aca="false">I76</f>
        <v>19906.91</v>
      </c>
      <c r="D154" s="260" t="n">
        <f aca="false">IF(C154&lt;&gt;0,100*C154/C$156,"-")</f>
        <v>0.0337502894854439</v>
      </c>
      <c r="E154" s="259" t="n">
        <f aca="false">J76</f>
        <v>20352</v>
      </c>
      <c r="F154" s="260" t="n">
        <f aca="false">IF(E154&lt;&gt;0,100*E154/E$156,"-")</f>
        <v>0.0320676538452933</v>
      </c>
      <c r="G154" s="260" t="n">
        <f aca="false">IF(E154&lt;&gt;0,IF(E154&lt;&gt;"-",IF(C154&lt;&gt;"-",100*(C154-E154)/ABS(E154),"-"),"-"),"-")</f>
        <v>-2.18695951257862</v>
      </c>
    </row>
    <row r="155" customFormat="false" ht="12.75" hidden="false" customHeight="false" outlineLevel="0" collapsed="false">
      <c r="B155" s="240" t="s">
        <v>284</v>
      </c>
      <c r="C155" s="257" t="n">
        <f aca="false">I77</f>
        <v>124485.55</v>
      </c>
      <c r="D155" s="260" t="n">
        <f aca="false">IF(C155&lt;&gt;0,100*C155/C$156,"-")</f>
        <v>0.211053516053205</v>
      </c>
      <c r="E155" s="259" t="n">
        <f aca="false">J77</f>
        <v>0</v>
      </c>
      <c r="F155" s="260" t="str">
        <f aca="false">IF(E155&lt;&gt;0,100*E155/E$156,"-")</f>
        <v>-</v>
      </c>
      <c r="G155" s="260" t="str">
        <f aca="false">IF(E155&lt;&gt;0,IF(E155&lt;&gt;"-",IF(C155&lt;&gt;"-",100*(C155-E155)/ABS(E155),"-"),"-"),"-")</f>
        <v>-</v>
      </c>
    </row>
    <row r="156" customFormat="false" ht="12.75" hidden="false" customHeight="false" outlineLevel="0" collapsed="false">
      <c r="B156" s="241" t="s">
        <v>285</v>
      </c>
      <c r="C156" s="242" t="n">
        <f aca="false">SUM(C127:C155)</f>
        <v>58982931.12</v>
      </c>
      <c r="D156" s="261" t="n">
        <f aca="false">IF(C156&lt;&gt;0,100*C156/C$156,"-")</f>
        <v>100</v>
      </c>
      <c r="E156" s="262" t="n">
        <f aca="false">SUM(E127:E155)</f>
        <v>63465821.66</v>
      </c>
      <c r="F156" s="261" t="n">
        <f aca="false">IF(E156&lt;&gt;0,100*E156/E$156,"-")</f>
        <v>100</v>
      </c>
      <c r="G156" s="263" t="n">
        <f aca="false">IF(E156&lt;&gt;0,IF(E156&lt;&gt;"-",IF(C156&lt;&gt;"-",100*(C156-E156)/ABS(E156),"-"),"-"),"-")</f>
        <v>-7.06347199602303</v>
      </c>
    </row>
    <row r="157" customFormat="false" ht="12" hidden="false" customHeight="false" outlineLevel="0" collapsed="false">
      <c r="B157" s="31" t="s">
        <v>140</v>
      </c>
      <c r="C157" s="245"/>
      <c r="D157" s="31"/>
      <c r="E157" s="31"/>
      <c r="F157" s="246"/>
    </row>
    <row r="158" customFormat="false" ht="12" hidden="false" customHeight="false" outlineLevel="0" collapsed="false">
      <c r="B158" s="247" t="s">
        <v>294</v>
      </c>
      <c r="C158" s="247"/>
      <c r="D158" s="247"/>
      <c r="E158" s="247"/>
      <c r="F158" s="247"/>
    </row>
    <row r="159" customFormat="false" ht="12" hidden="false" customHeight="false" outlineLevel="0" collapsed="false">
      <c r="B159" s="247" t="s">
        <v>295</v>
      </c>
      <c r="C159" s="247"/>
      <c r="D159" s="247"/>
      <c r="E159" s="247"/>
    </row>
  </sheetData>
  <mergeCells count="18">
    <mergeCell ref="B6:C6"/>
    <mergeCell ref="C8:E8"/>
    <mergeCell ref="F8:H8"/>
    <mergeCell ref="I8:K8"/>
    <mergeCell ref="B41:F41"/>
    <mergeCell ref="B42:E42"/>
    <mergeCell ref="B45:D45"/>
    <mergeCell ref="C47:E47"/>
    <mergeCell ref="F47:H47"/>
    <mergeCell ref="I47:K47"/>
    <mergeCell ref="B80:F80"/>
    <mergeCell ref="B81:E81"/>
    <mergeCell ref="C86:G86"/>
    <mergeCell ref="B119:F119"/>
    <mergeCell ref="B120:E120"/>
    <mergeCell ref="C125:G125"/>
    <mergeCell ref="B158:F158"/>
    <mergeCell ref="B159:E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2" man="true" max="16383" min="0"/>
    <brk id="12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1.99"/>
    <col collapsed="false" customWidth="true" hidden="false" outlineLevel="0" max="2" min="2" style="123" width="45.13"/>
    <col collapsed="false" customWidth="true" hidden="false" outlineLevel="0" max="3" min="3" style="123" width="10.85"/>
    <col collapsed="false" customWidth="true" hidden="false" outlineLevel="0" max="4" min="4" style="123" width="9.85"/>
    <col collapsed="false" customWidth="true" hidden="false" outlineLevel="0" max="7" min="5" style="123" width="10.85"/>
    <col collapsed="false" customWidth="true" hidden="false" outlineLevel="0" max="8" min="8" style="123" width="8.7"/>
    <col collapsed="false" customWidth="true" hidden="false" outlineLevel="0" max="10" min="9" style="123" width="10.85"/>
    <col collapsed="false" customWidth="true" hidden="false" outlineLevel="0" max="11" min="11" style="123" width="8.7"/>
    <col collapsed="false" customWidth="false" hidden="false" outlineLevel="0" max="257" min="12" style="123" width="11.42"/>
  </cols>
  <sheetData>
    <row r="4" customFormat="false" ht="12" hidden="false" customHeight="false" outlineLevel="0" collapsed="false">
      <c r="A4" s="124" t="s">
        <v>10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6" customFormat="false" ht="12" hidden="false" customHeight="false" outlineLevel="0" collapsed="false">
      <c r="A6" s="124"/>
      <c r="B6" s="124" t="s">
        <v>303</v>
      </c>
      <c r="C6" s="124"/>
      <c r="D6" s="124"/>
      <c r="E6" s="124"/>
      <c r="F6" s="124"/>
      <c r="G6" s="124"/>
      <c r="H6" s="124"/>
      <c r="I6" s="124"/>
      <c r="J6" s="124"/>
      <c r="K6" s="125"/>
      <c r="L6" s="124"/>
    </row>
    <row r="7" customFormat="false" ht="12.75" hidden="false" customHeight="false" outlineLevel="0" collapsed="false"/>
    <row r="8" customFormat="false" ht="12.75" hidden="false" customHeight="true" outlineLevel="0" collapsed="false">
      <c r="C8" s="159" t="str">
        <f aca="false">'3.3.Precios Públicos'!C8</f>
        <v>ABRIL</v>
      </c>
      <c r="D8" s="159"/>
      <c r="E8" s="159"/>
      <c r="F8" s="159" t="str">
        <f aca="false">'3.3.Precios Públicos'!F8</f>
        <v>MAYO</v>
      </c>
      <c r="G8" s="159"/>
      <c r="H8" s="159"/>
      <c r="I8" s="159" t="str">
        <f aca="false">'3.3.Precios Públicos'!I8</f>
        <v>JUNIO</v>
      </c>
      <c r="J8" s="159"/>
      <c r="K8" s="159"/>
    </row>
    <row r="9" customFormat="false" ht="12.75" hidden="false" customHeight="false" outlineLevel="0" collapsed="false">
      <c r="C9" s="228" t="n">
        <f aca="false">'1.1'!E11</f>
        <v>2011</v>
      </c>
      <c r="D9" s="229" t="n">
        <f aca="false">'1.1'!F11</f>
        <v>2010</v>
      </c>
      <c r="E9" s="229" t="str">
        <f aca="false">'1.1'!G11</f>
        <v>% 11/10</v>
      </c>
      <c r="F9" s="228" t="n">
        <f aca="false">'1.1'!E11</f>
        <v>2011</v>
      </c>
      <c r="G9" s="229" t="n">
        <f aca="false">'1.1'!F11</f>
        <v>2010</v>
      </c>
      <c r="H9" s="229" t="str">
        <f aca="false">'1.1'!G11</f>
        <v>% 11/10</v>
      </c>
      <c r="I9" s="228" t="n">
        <f aca="false">'1.1'!E11</f>
        <v>2011</v>
      </c>
      <c r="J9" s="229" t="n">
        <f aca="false">'1.1'!F11</f>
        <v>2010</v>
      </c>
      <c r="K9" s="230" t="str">
        <f aca="false">'1.1'!G11</f>
        <v>% 11/10</v>
      </c>
    </row>
    <row r="10" customFormat="false" ht="12" hidden="false" customHeight="false" outlineLevel="0" collapsed="false">
      <c r="B10" s="231" t="s">
        <v>256</v>
      </c>
      <c r="C10" s="266" t="n">
        <v>0</v>
      </c>
      <c r="D10" s="267" t="n">
        <v>0</v>
      </c>
      <c r="E10" s="234" t="str">
        <f aca="false">IF(D10&lt;&gt;0,IF(D10&lt;&gt;"-",IF(C10&lt;&gt;"-",100*(C10-D10)/ABS(D10),"-"),"-"),"-")</f>
        <v>-</v>
      </c>
      <c r="F10" s="293" t="n">
        <v>0</v>
      </c>
      <c r="G10" s="267" t="n">
        <v>0</v>
      </c>
      <c r="H10" s="234" t="str">
        <f aca="false">IF(G10&lt;&gt;0,IF(G10&lt;&gt;"-",IF(F10&lt;&gt;"-",100*(F10-G10)/ABS(G10),"-"),"-"),"-")</f>
        <v>-</v>
      </c>
      <c r="I10" s="266" t="n">
        <v>0</v>
      </c>
      <c r="J10" s="267" t="n">
        <v>0</v>
      </c>
      <c r="K10" s="234" t="str">
        <f aca="false">IF(J10&lt;&gt;0,IF(J10&lt;&gt;"-",IF(I10&lt;&gt;"-",100*(I10-J10)/ABS(J10),"-"),"-"),"-")</f>
        <v>-</v>
      </c>
    </row>
    <row r="11" customFormat="false" ht="12" hidden="false" customHeight="false" outlineLevel="0" collapsed="false">
      <c r="B11" s="235" t="s">
        <v>257</v>
      </c>
      <c r="C11" s="268" t="n">
        <v>0</v>
      </c>
      <c r="D11" s="269" t="n">
        <v>0</v>
      </c>
      <c r="E11" s="237" t="str">
        <f aca="false">IF(D11&lt;&gt;0,IF(D11&lt;&gt;"-",IF(C11&lt;&gt;"-",100*(C11-D11)/ABS(D11),"-"),"-"),"-")</f>
        <v>-</v>
      </c>
      <c r="F11" s="294" t="n">
        <v>0</v>
      </c>
      <c r="G11" s="269" t="n">
        <v>0</v>
      </c>
      <c r="H11" s="237" t="str">
        <f aca="false">IF(G11&lt;&gt;0,IF(G11&lt;&gt;"-",IF(F11&lt;&gt;"-",100*(F11-G11)/ABS(G11),"-"),"-"),"-")</f>
        <v>-</v>
      </c>
      <c r="I11" s="268" t="n">
        <v>0</v>
      </c>
      <c r="J11" s="269" t="n">
        <v>0</v>
      </c>
      <c r="K11" s="237" t="str">
        <f aca="false">IF(J11&lt;&gt;0,IF(J11&lt;&gt;"-",IF(I11&lt;&gt;"-",100*(I11-J11)/ABS(J11),"-"),"-"),"-")</f>
        <v>-</v>
      </c>
    </row>
    <row r="12" customFormat="false" ht="12" hidden="false" customHeight="false" outlineLevel="0" collapsed="false">
      <c r="B12" s="235" t="s">
        <v>258</v>
      </c>
      <c r="C12" s="268" t="n">
        <v>0</v>
      </c>
      <c r="D12" s="269" t="n">
        <v>0</v>
      </c>
      <c r="E12" s="237" t="str">
        <f aca="false">IF(D12&lt;&gt;0,IF(D12&lt;&gt;"-",IF(C12&lt;&gt;"-",100*(C12-D12)/ABS(D12),"-"),"-"),"-")</f>
        <v>-</v>
      </c>
      <c r="F12" s="294" t="n">
        <v>0</v>
      </c>
      <c r="G12" s="269" t="n">
        <v>0</v>
      </c>
      <c r="H12" s="237" t="str">
        <f aca="false">IF(G12&lt;&gt;0,IF(G12&lt;&gt;"-",IF(F12&lt;&gt;"-",100*(F12-G12)/ABS(G12),"-"),"-"),"-")</f>
        <v>-</v>
      </c>
      <c r="I12" s="268" t="n">
        <v>0</v>
      </c>
      <c r="J12" s="269" t="n">
        <v>0</v>
      </c>
      <c r="K12" s="237" t="str">
        <f aca="false">IF(J12&lt;&gt;0,IF(J12&lt;&gt;"-",IF(I12&lt;&gt;"-",100*(I12-J12)/ABS(J12),"-"),"-"),"-")</f>
        <v>-</v>
      </c>
    </row>
    <row r="13" customFormat="false" ht="12" hidden="false" customHeight="false" outlineLevel="0" collapsed="false">
      <c r="B13" s="238" t="s">
        <v>259</v>
      </c>
      <c r="C13" s="270" t="n">
        <v>0</v>
      </c>
      <c r="D13" s="271" t="n">
        <v>0</v>
      </c>
      <c r="E13" s="237" t="str">
        <f aca="false">IF(D13&lt;&gt;0,IF(D13&lt;&gt;"-",IF(C13&lt;&gt;"-",100*(C13-D13)/ABS(D13),"-"),"-"),"-")</f>
        <v>-</v>
      </c>
      <c r="F13" s="294" t="n">
        <v>0</v>
      </c>
      <c r="G13" s="271" t="n">
        <v>0</v>
      </c>
      <c r="H13" s="237" t="str">
        <f aca="false">IF(G13&lt;&gt;0,IF(G13&lt;&gt;"-",IF(F13&lt;&gt;"-",100*(F13-G13)/ABS(G13),"-"),"-"),"-")</f>
        <v>-</v>
      </c>
      <c r="I13" s="270" t="n">
        <v>0</v>
      </c>
      <c r="J13" s="271" t="n">
        <v>0</v>
      </c>
      <c r="K13" s="237" t="str">
        <f aca="false">IF(J13&lt;&gt;0,IF(J13&lt;&gt;"-",IF(I13&lt;&gt;"-",100*(I13-J13)/ABS(J13),"-"),"-"),"-")</f>
        <v>-</v>
      </c>
    </row>
    <row r="14" customFormat="false" ht="12" hidden="false" customHeight="false" outlineLevel="0" collapsed="false">
      <c r="B14" s="238" t="s">
        <v>260</v>
      </c>
      <c r="C14" s="270" t="n">
        <f aca="false">[2]Modelo_secciones!$F$296+[2]Modelo_secciones!$F$299</f>
        <v>9648397.72</v>
      </c>
      <c r="D14" s="271" t="n">
        <f aca="false">[6]Modelo_secciones!$F$369+[6]Modelo_secciones!$F$365</f>
        <v>6134093.38</v>
      </c>
      <c r="E14" s="237" t="n">
        <f aca="false">IF(D14&lt;&gt;0,IF(D14&lt;&gt;"-",IF(C14&lt;&gt;"-",100*(C14-D14)/ABS(D14),"-"),"-"),"-")</f>
        <v>57.2913407457779</v>
      </c>
      <c r="F14" s="294" t="n">
        <f aca="false">[3]Modelo_secciones!$F$383+[3]Modelo_secciones!$F$379</f>
        <v>10060724.25</v>
      </c>
      <c r="G14" s="271" t="n">
        <v>11583174.03</v>
      </c>
      <c r="H14" s="237" t="n">
        <f aca="false">IF(G14&lt;&gt;0,IF(G14&lt;&gt;"-",IF(F14&lt;&gt;"-",100*(F14-G14)/ABS(G14),"-"),"-"),"-")</f>
        <v>-13.1436320999486</v>
      </c>
      <c r="I14" s="270" t="n">
        <f aca="false">[1]Modelo_secciones!$F$467+[1]Modelo_secciones!$F$463</f>
        <v>10655928.47</v>
      </c>
      <c r="J14" s="271" t="n">
        <v>20626814.4</v>
      </c>
      <c r="K14" s="237" t="n">
        <f aca="false">IF(J14&lt;&gt;0,IF(J14&lt;&gt;"-",IF(I14&lt;&gt;"-",100*(I14-J14)/ABS(J14),"-"),"-"),"-")</f>
        <v>-48.3394368933673</v>
      </c>
    </row>
    <row r="15" customFormat="false" ht="12" hidden="false" customHeight="false" outlineLevel="0" collapsed="false">
      <c r="B15" s="238" t="s">
        <v>261</v>
      </c>
      <c r="C15" s="270" t="n">
        <v>0</v>
      </c>
      <c r="D15" s="270" t="n">
        <v>0</v>
      </c>
      <c r="E15" s="237" t="str">
        <f aca="false">IF(D15&lt;&gt;0,IF(D15&lt;&gt;"-",IF(C15&lt;&gt;"-",100*(C15-D15)/ABS(D15),"-"),"-"),"-")</f>
        <v>-</v>
      </c>
      <c r="F15" s="294" t="n">
        <v>0</v>
      </c>
      <c r="G15" s="271" t="n">
        <v>0</v>
      </c>
      <c r="H15" s="237" t="str">
        <f aca="false">IF(G15&lt;&gt;0,IF(G15&lt;&gt;"-",IF(F15&lt;&gt;"-",100*(F15-G15)/ABS(G15),"-"),"-"),"-")</f>
        <v>-</v>
      </c>
      <c r="I15" s="270" t="n">
        <v>0</v>
      </c>
      <c r="J15" s="271" t="n">
        <v>0</v>
      </c>
      <c r="K15" s="237" t="str">
        <f aca="false">IF(J15&lt;&gt;0,IF(J15&lt;&gt;"-",IF(I15&lt;&gt;"-",100*(I15-J15)/ABS(J15),"-"),"-"),"-")</f>
        <v>-</v>
      </c>
    </row>
    <row r="16" customFormat="false" ht="12" hidden="false" customHeight="false" outlineLevel="0" collapsed="false">
      <c r="B16" s="238" t="s">
        <v>262</v>
      </c>
      <c r="C16" s="270" t="n">
        <v>0</v>
      </c>
      <c r="D16" s="271" t="n">
        <f aca="false">[6]Modelo_secciones!$F$383</f>
        <v>24796611.71</v>
      </c>
      <c r="E16" s="237" t="n">
        <f aca="false">IF(D16&lt;&gt;0,IF(D16&lt;&gt;"-",IF(C16&lt;&gt;"-",100*(C16-D16)/ABS(D16),"-"),"-"),"-")</f>
        <v>-100</v>
      </c>
      <c r="F16" s="294" t="n">
        <v>0</v>
      </c>
      <c r="G16" s="271" t="n">
        <v>0</v>
      </c>
      <c r="H16" s="237" t="str">
        <f aca="false">IF(G16&lt;&gt;0,IF(G16&lt;&gt;"-",IF(F16&lt;&gt;"-",100*(F16-G16)/ABS(G16),"-"),"-"),"-")</f>
        <v>-</v>
      </c>
      <c r="I16" s="270" t="n">
        <v>0</v>
      </c>
      <c r="J16" s="271" t="n">
        <v>0</v>
      </c>
      <c r="K16" s="237" t="str">
        <f aca="false">IF(J16&lt;&gt;0,IF(J16&lt;&gt;"-",IF(I16&lt;&gt;"-",100*(I16-J16)/ABS(J16),"-"),"-"),"-")</f>
        <v>-</v>
      </c>
    </row>
    <row r="17" customFormat="false" ht="12" hidden="false" customHeight="false" outlineLevel="0" collapsed="false">
      <c r="B17" s="238" t="s">
        <v>263</v>
      </c>
      <c r="C17" s="270" t="n">
        <v>0</v>
      </c>
      <c r="D17" s="271" t="n">
        <v>0</v>
      </c>
      <c r="E17" s="237" t="str">
        <f aca="false">IF(D17&lt;&gt;0,IF(D17&lt;&gt;"-",IF(C17&lt;&gt;"-",100*(C17-D17)/ABS(D17),"-"),"-"),"-")</f>
        <v>-</v>
      </c>
      <c r="F17" s="294" t="n">
        <v>0</v>
      </c>
      <c r="G17" s="271" t="n">
        <v>0</v>
      </c>
      <c r="H17" s="237" t="str">
        <f aca="false">IF(G17&lt;&gt;0,IF(G17&lt;&gt;"-",IF(F17&lt;&gt;"-",100*(F17-G17)/ABS(G17),"-"),"-"),"-")</f>
        <v>-</v>
      </c>
      <c r="I17" s="270" t="n">
        <v>0</v>
      </c>
      <c r="J17" s="271" t="n">
        <v>0</v>
      </c>
      <c r="K17" s="237" t="str">
        <f aca="false">IF(J17&lt;&gt;0,IF(J17&lt;&gt;"-",IF(I17&lt;&gt;"-",100*(I17-J17)/ABS(J17),"-"),"-"),"-")</f>
        <v>-</v>
      </c>
    </row>
    <row r="18" customFormat="false" ht="12" hidden="false" customHeight="false" outlineLevel="0" collapsed="false">
      <c r="B18" s="238" t="s">
        <v>264</v>
      </c>
      <c r="C18" s="270" t="n">
        <v>0</v>
      </c>
      <c r="D18" s="270" t="n">
        <v>0</v>
      </c>
      <c r="E18" s="237" t="str">
        <f aca="false">IF(D18&lt;&gt;0,IF(D18&lt;&gt;"-",IF(C18&lt;&gt;"-",100*(C18-D18)/ABS(D18),"-"),"-"),"-")</f>
        <v>-</v>
      </c>
      <c r="F18" s="294" t="n">
        <v>0</v>
      </c>
      <c r="G18" s="271" t="n">
        <v>0</v>
      </c>
      <c r="H18" s="237" t="str">
        <f aca="false">IF(G18&lt;&gt;0,IF(G18&lt;&gt;"-",IF(F18&lt;&gt;"-",100*(F18-G18)/ABS(G18),"-"),"-"),"-")</f>
        <v>-</v>
      </c>
      <c r="I18" s="270" t="n">
        <v>0</v>
      </c>
      <c r="J18" s="271" t="n">
        <v>0</v>
      </c>
      <c r="K18" s="237" t="str">
        <f aca="false">IF(J18&lt;&gt;0,IF(J18&lt;&gt;"-",IF(I18&lt;&gt;"-",100*(I18-J18)/ABS(J18),"-"),"-"),"-")</f>
        <v>-</v>
      </c>
    </row>
    <row r="19" customFormat="false" ht="12" hidden="false" customHeight="false" outlineLevel="0" collapsed="false">
      <c r="B19" s="238" t="s">
        <v>265</v>
      </c>
      <c r="C19" s="270" t="n">
        <f aca="false">[2]Modelo_secciones!$F$322</f>
        <v>418075.99</v>
      </c>
      <c r="D19" s="270" t="n">
        <f aca="false">[6]Modelo_secciones!$F$393</f>
        <v>35.05</v>
      </c>
      <c r="E19" s="237" t="n">
        <f aca="false">IF(D19&lt;&gt;0,IF(D19&lt;&gt;"-",IF(C19&lt;&gt;"-",100*(C19-D19)/ABS(D19),"-"),"-"),"-")</f>
        <v>1192698.83024251</v>
      </c>
      <c r="F19" s="294" t="n">
        <f aca="false">[3]Modelo_secciones!$F$406</f>
        <v>13741.42</v>
      </c>
      <c r="G19" s="271" t="n">
        <v>0</v>
      </c>
      <c r="H19" s="237" t="str">
        <f aca="false">IF(G19&lt;&gt;0,IF(G19&lt;&gt;"-",IF(F19&lt;&gt;"-",100*(F19-G19)/ABS(G19),"-"),"-"),"-")</f>
        <v>-</v>
      </c>
      <c r="I19" s="270" t="n">
        <f aca="false">[1]Modelo_secciones!$F$490</f>
        <v>169433.42</v>
      </c>
      <c r="J19" s="271" t="n">
        <v>227665.13</v>
      </c>
      <c r="K19" s="237" t="n">
        <f aca="false">IF(J19&lt;&gt;0,IF(J19&lt;&gt;"-",IF(I19&lt;&gt;"-",100*(I19-J19)/ABS(J19),"-"),"-"),"-")</f>
        <v>-25.5777905030955</v>
      </c>
    </row>
    <row r="20" customFormat="false" ht="12" hidden="false" customHeight="false" outlineLevel="0" collapsed="false">
      <c r="B20" s="238" t="s">
        <v>266</v>
      </c>
      <c r="C20" s="270" t="n">
        <v>0</v>
      </c>
      <c r="D20" s="270" t="n">
        <v>0</v>
      </c>
      <c r="E20" s="237" t="str">
        <f aca="false">IF(D20&lt;&gt;0,IF(D20&lt;&gt;"-",IF(C20&lt;&gt;"-",100*(C20-D20)/ABS(D20),"-"),"-"),"-")</f>
        <v>-</v>
      </c>
      <c r="F20" s="294" t="n">
        <f aca="false">[3]Modelo_secciones!$F$393</f>
        <v>0</v>
      </c>
      <c r="G20" s="271" t="n">
        <v>0</v>
      </c>
      <c r="H20" s="237" t="str">
        <f aca="false">IF(G20&lt;&gt;0,IF(G20&lt;&gt;"-",IF(F20&lt;&gt;"-",100*(F20-G20)/ABS(G20),"-"),"-"),"-")</f>
        <v>-</v>
      </c>
      <c r="I20" s="270" t="n">
        <f aca="false">[1]Modelo_secciones!$F$477</f>
        <v>0</v>
      </c>
      <c r="J20" s="271" t="n">
        <v>0</v>
      </c>
      <c r="K20" s="237" t="str">
        <f aca="false">IF(J20&lt;&gt;0,IF(J20&lt;&gt;"-",IF(I20&lt;&gt;"-",100*(I20-J20)/ABS(J20),"-"),"-"),"-")</f>
        <v>-</v>
      </c>
    </row>
    <row r="21" customFormat="false" ht="12" hidden="false" customHeight="false" outlineLevel="0" collapsed="false">
      <c r="B21" s="238" t="s">
        <v>267</v>
      </c>
      <c r="C21" s="270" t="n">
        <v>0</v>
      </c>
      <c r="D21" s="270" t="n">
        <v>0</v>
      </c>
      <c r="E21" s="237" t="str">
        <f aca="false">IF(D21&lt;&gt;0,IF(D21&lt;&gt;"-",IF(C21&lt;&gt;"-",100*(C21-D21)/ABS(D21),"-"),"-"),"-")</f>
        <v>-</v>
      </c>
      <c r="F21" s="294" t="n">
        <v>0</v>
      </c>
      <c r="G21" s="271" t="n">
        <v>0</v>
      </c>
      <c r="H21" s="237" t="str">
        <f aca="false">IF(G21&lt;&gt;0,IF(G21&lt;&gt;"-",IF(F21&lt;&gt;"-",100*(F21-G21)/ABS(G21),"-"),"-"),"-")</f>
        <v>-</v>
      </c>
      <c r="I21" s="270" t="n">
        <v>0</v>
      </c>
      <c r="J21" s="271" t="n">
        <v>0</v>
      </c>
      <c r="K21" s="237" t="str">
        <f aca="false">IF(J21&lt;&gt;0,IF(J21&lt;&gt;"-",IF(I21&lt;&gt;"-",100*(I21-J21)/ABS(J21),"-"),"-"),"-")</f>
        <v>-</v>
      </c>
    </row>
    <row r="22" customFormat="false" ht="12" hidden="false" customHeight="false" outlineLevel="0" collapsed="false">
      <c r="B22" s="238" t="s">
        <v>268</v>
      </c>
      <c r="C22" s="270" t="n">
        <v>0</v>
      </c>
      <c r="D22" s="271" t="n">
        <v>0</v>
      </c>
      <c r="E22" s="237" t="str">
        <f aca="false">IF(D22&lt;&gt;0,IF(D22&lt;&gt;"-",IF(C22&lt;&gt;"-",100*(C22-D22)/ABS(D22),"-"),"-"),"-")</f>
        <v>-</v>
      </c>
      <c r="F22" s="294" t="n">
        <v>0</v>
      </c>
      <c r="G22" s="271" t="n">
        <v>0</v>
      </c>
      <c r="H22" s="237" t="str">
        <f aca="false">IF(G22&lt;&gt;0,IF(G22&lt;&gt;"-",IF(F22&lt;&gt;"-",100*(F22-G22)/ABS(G22),"-"),"-"),"-")</f>
        <v>-</v>
      </c>
      <c r="I22" s="270" t="n">
        <v>0</v>
      </c>
      <c r="J22" s="271" t="n">
        <v>0</v>
      </c>
      <c r="K22" s="237" t="str">
        <f aca="false">IF(J22&lt;&gt;0,IF(J22&lt;&gt;"-",IF(I22&lt;&gt;"-",100*(I22-J22)/ABS(J22),"-"),"-"),"-")</f>
        <v>-</v>
      </c>
    </row>
    <row r="23" customFormat="false" ht="12" hidden="false" customHeight="false" outlineLevel="0" collapsed="false">
      <c r="B23" s="238" t="s">
        <v>269</v>
      </c>
      <c r="C23" s="270" t="n">
        <v>0</v>
      </c>
      <c r="D23" s="270" t="n">
        <v>0</v>
      </c>
      <c r="E23" s="237" t="str">
        <f aca="false">IF(D23&lt;&gt;0,IF(D23&lt;&gt;"-",IF(C23&lt;&gt;"-",100*(C23-D23)/ABS(D23),"-"),"-"),"-")</f>
        <v>-</v>
      </c>
      <c r="F23" s="294" t="n">
        <v>0</v>
      </c>
      <c r="G23" s="271" t="n">
        <v>0</v>
      </c>
      <c r="H23" s="237" t="str">
        <f aca="false">IF(G23&lt;&gt;0,IF(G23&lt;&gt;"-",IF(F23&lt;&gt;"-",100*(F23-G23)/ABS(G23),"-"),"-"),"-")</f>
        <v>-</v>
      </c>
      <c r="I23" s="270" t="n">
        <v>0</v>
      </c>
      <c r="J23" s="271" t="n">
        <v>0</v>
      </c>
      <c r="K23" s="237" t="str">
        <f aca="false">IF(J23&lt;&gt;0,IF(J23&lt;&gt;"-",IF(I23&lt;&gt;"-",100*(I23-J23)/ABS(J23),"-"),"-"),"-")</f>
        <v>-</v>
      </c>
    </row>
    <row r="24" customFormat="false" ht="12" hidden="false" customHeight="false" outlineLevel="0" collapsed="false">
      <c r="B24" s="238" t="s">
        <v>270</v>
      </c>
      <c r="C24" s="270" t="n">
        <v>0</v>
      </c>
      <c r="D24" s="270" t="n">
        <v>0</v>
      </c>
      <c r="E24" s="237" t="str">
        <f aca="false">IF(D24&lt;&gt;0,IF(D24&lt;&gt;"-",IF(C24&lt;&gt;"-",100*(C24-D24)/ABS(D24),"-"),"-"),"-")</f>
        <v>-</v>
      </c>
      <c r="F24" s="294" t="n">
        <v>0</v>
      </c>
      <c r="G24" s="271" t="n">
        <v>0</v>
      </c>
      <c r="H24" s="237" t="str">
        <f aca="false">IF(G24&lt;&gt;0,IF(G24&lt;&gt;"-",IF(F24&lt;&gt;"-",100*(F24-G24)/ABS(G24),"-"),"-"),"-")</f>
        <v>-</v>
      </c>
      <c r="I24" s="270" t="n">
        <v>0</v>
      </c>
      <c r="J24" s="271" t="n">
        <v>0</v>
      </c>
      <c r="K24" s="237" t="str">
        <f aca="false">IF(J24&lt;&gt;0,IF(J24&lt;&gt;"-",IF(I24&lt;&gt;"-",100*(I24-J24)/ABS(J24),"-"),"-"),"-")</f>
        <v>-</v>
      </c>
    </row>
    <row r="25" customFormat="false" ht="12" hidden="false" customHeight="false" outlineLevel="0" collapsed="false">
      <c r="B25" s="238" t="s">
        <v>271</v>
      </c>
      <c r="C25" s="270" t="n">
        <v>0</v>
      </c>
      <c r="D25" s="270" t="n">
        <f aca="false">[6]Modelo_secciones!$F$370</f>
        <v>69.72</v>
      </c>
      <c r="E25" s="237" t="n">
        <f aca="false">IF(D25&lt;&gt;0,IF(D25&lt;&gt;"-",IF(C25&lt;&gt;"-",100*(C25-D25)/ABS(D25),"-"),"-"),"-")</f>
        <v>-100</v>
      </c>
      <c r="F25" s="294" t="n">
        <v>0</v>
      </c>
      <c r="G25" s="271" t="n">
        <v>0</v>
      </c>
      <c r="H25" s="237" t="str">
        <f aca="false">IF(G25&lt;&gt;0,IF(G25&lt;&gt;"-",IF(F25&lt;&gt;"-",100*(F25-G25)/ABS(G25),"-"),"-"),"-")</f>
        <v>-</v>
      </c>
      <c r="I25" s="270" t="n">
        <v>0</v>
      </c>
      <c r="J25" s="271" t="n">
        <v>0</v>
      </c>
      <c r="K25" s="237" t="str">
        <f aca="false">IF(J25&lt;&gt;0,IF(J25&lt;&gt;"-",IF(I25&lt;&gt;"-",100*(I25-J25)/ABS(J25),"-"),"-"),"-")</f>
        <v>-</v>
      </c>
    </row>
    <row r="26" customFormat="false" ht="12" hidden="false" customHeight="false" outlineLevel="0" collapsed="false">
      <c r="B26" s="238" t="s">
        <v>272</v>
      </c>
      <c r="C26" s="270" t="n">
        <v>0</v>
      </c>
      <c r="D26" s="271" t="n">
        <v>0</v>
      </c>
      <c r="E26" s="237" t="str">
        <f aca="false">IF(D26&lt;&gt;0,IF(D26&lt;&gt;"-",IF(C26&lt;&gt;"-",100*(C26-D26)/ABS(D26),"-"),"-"),"-")</f>
        <v>-</v>
      </c>
      <c r="F26" s="294" t="n">
        <v>0</v>
      </c>
      <c r="G26" s="271" t="n">
        <v>767.08</v>
      </c>
      <c r="H26" s="237" t="n">
        <f aca="false">IF(G26&lt;&gt;0,IF(G26&lt;&gt;"-",IF(F26&lt;&gt;"-",100*(F26-G26)/ABS(G26),"-"),"-"),"-")</f>
        <v>-100</v>
      </c>
      <c r="I26" s="270" t="n">
        <f aca="false">[1]Modelo_secciones!$F$472</f>
        <v>6000</v>
      </c>
      <c r="J26" s="271" t="n">
        <v>300</v>
      </c>
      <c r="K26" s="237" t="n">
        <f aca="false">IF(J26&lt;&gt;0,IF(J26&lt;&gt;"-",IF(I26&lt;&gt;"-",100*(I26-J26)/ABS(J26),"-"),"-"),"-")</f>
        <v>1900</v>
      </c>
    </row>
    <row r="27" customFormat="false" ht="12" hidden="false" customHeight="false" outlineLevel="0" collapsed="false">
      <c r="B27" s="238" t="s">
        <v>273</v>
      </c>
      <c r="C27" s="270" t="n">
        <f aca="false">[2]Modelo_secciones!$F$300</f>
        <v>-1105.5</v>
      </c>
      <c r="D27" s="270" t="n">
        <v>0</v>
      </c>
      <c r="E27" s="237" t="str">
        <f aca="false">IF(D27&lt;&gt;0,IF(D27&lt;&gt;"-",IF(C27&lt;&gt;"-",100*(C27-D27)/ABS(D27),"-"),"-"),"-")</f>
        <v>-</v>
      </c>
      <c r="F27" s="294" t="n">
        <f aca="false">[3]Modelo_secciones!$F$384</f>
        <v>42.39</v>
      </c>
      <c r="G27" s="271" t="n">
        <v>36.66</v>
      </c>
      <c r="H27" s="237" t="n">
        <f aca="false">IF(G27&lt;&gt;0,IF(G27&lt;&gt;"-",IF(F27&lt;&gt;"-",100*(F27-G27)/ABS(G27),"-"),"-"),"-")</f>
        <v>15.6301145662848</v>
      </c>
      <c r="I27" s="270" t="n">
        <f aca="false">[1]Modelo_secciones!$F$468</f>
        <v>7820</v>
      </c>
      <c r="J27" s="273" t="n">
        <v>13956.23</v>
      </c>
      <c r="K27" s="237" t="n">
        <f aca="false">IF(J27&lt;&gt;0,IF(J27&lt;&gt;"-",IF(I27&lt;&gt;"-",100*(I27-J27)/ABS(J27),"-"),"-"),"-")</f>
        <v>-43.967676084444</v>
      </c>
    </row>
    <row r="28" customFormat="false" ht="12" hidden="false" customHeight="false" outlineLevel="0" collapsed="false">
      <c r="B28" s="238" t="s">
        <v>274</v>
      </c>
      <c r="C28" s="270" t="n">
        <f aca="false">[2]Modelo_secciones!$F$312</f>
        <v>2668.16</v>
      </c>
      <c r="D28" s="272" t="n">
        <f aca="false">[6]Modelo_secciones!$F$382</f>
        <v>762.42</v>
      </c>
      <c r="E28" s="237" t="n">
        <f aca="false">IF(D28&lt;&gt;0,IF(D28&lt;&gt;"-",IF(C28&lt;&gt;"-",100*(C28-D28)/ABS(D28),"-"),"-"),"-")</f>
        <v>249.959339996327</v>
      </c>
      <c r="F28" s="294" t="n">
        <f aca="false">[3]Modelo_secciones!$F$396</f>
        <v>1154.14</v>
      </c>
      <c r="G28" s="273" t="n">
        <v>3156.59</v>
      </c>
      <c r="H28" s="237" t="n">
        <f aca="false">IF(G28&lt;&gt;0,IF(G28&lt;&gt;"-",IF(F28&lt;&gt;"-",100*(F28-G28)/ABS(G28),"-"),"-"),"-")</f>
        <v>-63.4371267728783</v>
      </c>
      <c r="I28" s="270" t="n">
        <f aca="false">[1]Modelo_secciones!$F$480</f>
        <v>440.9</v>
      </c>
      <c r="J28" s="274" t="n">
        <v>0</v>
      </c>
      <c r="K28" s="237" t="str">
        <f aca="false">IF(J28&lt;&gt;0,IF(J28&lt;&gt;"-",IF(I28&lt;&gt;"-",100*(I28-J28)/ABS(J28),"-"),"-"),"-")</f>
        <v>-</v>
      </c>
    </row>
    <row r="29" customFormat="false" ht="12" hidden="false" customHeight="false" outlineLevel="0" collapsed="false">
      <c r="B29" s="239" t="s">
        <v>275</v>
      </c>
      <c r="C29" s="272" t="n">
        <v>0</v>
      </c>
      <c r="D29" s="274" t="n">
        <v>0</v>
      </c>
      <c r="E29" s="237" t="str">
        <f aca="false">IF(D29&lt;&gt;0,IF(D29&lt;&gt;"-",IF(C29&lt;&gt;"-",100*(C29-D29)/ABS(D29),"-"),"-"),"-")</f>
        <v>-</v>
      </c>
      <c r="F29" s="294" t="n">
        <v>0</v>
      </c>
      <c r="G29" s="274" t="n">
        <v>0</v>
      </c>
      <c r="H29" s="237" t="str">
        <f aca="false">IF(G29&lt;&gt;0,IF(G29&lt;&gt;"-",IF(F29&lt;&gt;"-",100*(F29-G29)/ABS(G29),"-"),"-"),"-")</f>
        <v>-</v>
      </c>
      <c r="I29" s="272" t="n">
        <v>0</v>
      </c>
      <c r="J29" s="271" t="n">
        <v>0</v>
      </c>
      <c r="K29" s="237" t="str">
        <f aca="false">IF(J29&lt;&gt;0,IF(J29&lt;&gt;"-",IF(I29&lt;&gt;"-",100*(I29-J29)/ABS(J29),"-"),"-"),"-")</f>
        <v>-</v>
      </c>
    </row>
    <row r="30" customFormat="false" ht="12" hidden="false" customHeight="false" outlineLevel="0" collapsed="false">
      <c r="B30" s="238" t="s">
        <v>276</v>
      </c>
      <c r="C30" s="272" t="n">
        <f aca="false">[2]Modelo_secciones!$F$307</f>
        <v>1760657.21</v>
      </c>
      <c r="D30" s="271" t="n">
        <f aca="false">[6]Modelo_secciones!$F$376</f>
        <v>1455018.48</v>
      </c>
      <c r="E30" s="237" t="n">
        <f aca="false">IF(D30&lt;&gt;0,IF(D30&lt;&gt;"-",IF(C30&lt;&gt;"-",100*(C30-D30)/ABS(D30),"-"),"-"),"-")</f>
        <v>21.0058314860716</v>
      </c>
      <c r="F30" s="294" t="n">
        <f aca="false">[3]Modelo_secciones!$F$391</f>
        <v>1508773.4</v>
      </c>
      <c r="G30" s="271" t="n">
        <v>10858524.93</v>
      </c>
      <c r="H30" s="237" t="n">
        <f aca="false">IF(G30&lt;&gt;0,IF(G30&lt;&gt;"-",IF(F30&lt;&gt;"-",100*(F30-G30)/ABS(G30),"-"),"-"),"-")</f>
        <v>-86.1051716533656</v>
      </c>
      <c r="I30" s="272" t="n">
        <f aca="false">[1]Modelo_secciones!$F$475</f>
        <v>1941369.17</v>
      </c>
      <c r="J30" s="271" t="n">
        <v>6141544.01</v>
      </c>
      <c r="K30" s="237" t="n">
        <f aca="false">IF(J30&lt;&gt;0,IF(J30&lt;&gt;"-",IF(I30&lt;&gt;"-",100*(I30-J30)/ABS(J30),"-"),"-"),"-")</f>
        <v>-68.3895586054752</v>
      </c>
    </row>
    <row r="31" customFormat="false" ht="12" hidden="false" customHeight="false" outlineLevel="0" collapsed="false">
      <c r="B31" s="238" t="s">
        <v>277</v>
      </c>
      <c r="C31" s="270" t="n">
        <f aca="false">[2]Modelo_secciones!$F$308</f>
        <v>361388.06</v>
      </c>
      <c r="D31" s="271" t="n">
        <f aca="false">[6]Modelo_secciones!$F$377</f>
        <v>191179.55</v>
      </c>
      <c r="E31" s="237" t="n">
        <f aca="false">IF(D31&lt;&gt;0,IF(D31&lt;&gt;"-",IF(C31&lt;&gt;"-",100*(C31-D31)/ABS(D31),"-"),"-"),"-")</f>
        <v>89.0307096130313</v>
      </c>
      <c r="F31" s="294" t="n">
        <f aca="false">[3]Modelo_secciones!$F$392</f>
        <v>304486.29</v>
      </c>
      <c r="G31" s="271" t="n">
        <v>310403.04</v>
      </c>
      <c r="H31" s="237" t="n">
        <f aca="false">IF(G31&lt;&gt;0,IF(G31&lt;&gt;"-",IF(F31&lt;&gt;"-",100*(F31-G31)/ABS(G31),"-"),"-"),"-")</f>
        <v>-1.90615079027577</v>
      </c>
      <c r="I31" s="270" t="n">
        <f aca="false">[1]Modelo_secciones!$F$476</f>
        <v>467868.49</v>
      </c>
      <c r="J31" s="271" t="n">
        <v>472757.57</v>
      </c>
      <c r="K31" s="237" t="n">
        <f aca="false">IF(J31&lt;&gt;0,IF(J31&lt;&gt;"-",IF(I31&lt;&gt;"-",100*(I31-J31)/ABS(J31),"-"),"-"),"-")</f>
        <v>-1.03416218168649</v>
      </c>
    </row>
    <row r="32" customFormat="false" ht="12" hidden="false" customHeight="false" outlineLevel="0" collapsed="false">
      <c r="B32" s="238" t="s">
        <v>278</v>
      </c>
      <c r="C32" s="270" t="n">
        <v>0</v>
      </c>
      <c r="D32" s="271" t="n">
        <v>0</v>
      </c>
      <c r="E32" s="237" t="str">
        <f aca="false">IF(D32&lt;&gt;0,IF(D32&lt;&gt;"-",IF(C32&lt;&gt;"-",100*(C32-D32)/ABS(D32),"-"),"-"),"-")</f>
        <v>-</v>
      </c>
      <c r="F32" s="294" t="n">
        <v>0</v>
      </c>
      <c r="G32" s="271" t="n">
        <v>0</v>
      </c>
      <c r="H32" s="237" t="str">
        <f aca="false">IF(G32&lt;&gt;0,IF(G32&lt;&gt;"-",IF(F32&lt;&gt;"-",100*(F32-G32)/ABS(G32),"-"),"-"),"-")</f>
        <v>-</v>
      </c>
      <c r="I32" s="270" t="n">
        <v>0</v>
      </c>
      <c r="J32" s="271" t="n">
        <v>714.39</v>
      </c>
      <c r="K32" s="237" t="n">
        <f aca="false">IF(J32&lt;&gt;0,IF(J32&lt;&gt;"-",IF(I32&lt;&gt;"-",100*(I32-J32)/ABS(J32),"-"),"-"),"-")</f>
        <v>-100</v>
      </c>
    </row>
    <row r="33" customFormat="false" ht="12" hidden="false" customHeight="false" outlineLevel="0" collapsed="false">
      <c r="B33" s="238" t="s">
        <v>279</v>
      </c>
      <c r="C33" s="270" t="n">
        <f aca="false">[2]Modelo_secciones!$F$310</f>
        <v>1337514.8</v>
      </c>
      <c r="D33" s="270" t="n">
        <f aca="false">[6]Modelo_secciones!$F$379</f>
        <v>995719.5</v>
      </c>
      <c r="E33" s="237" t="n">
        <f aca="false">IF(D33&lt;&gt;0,IF(D33&lt;&gt;"-",IF(C33&lt;&gt;"-",100*(C33-D33)/ABS(D33),"-"),"-"),"-")</f>
        <v>34.3264644309969</v>
      </c>
      <c r="F33" s="294" t="n">
        <f aca="false">[3]Modelo_secciones!$F$394</f>
        <v>1418117.3</v>
      </c>
      <c r="G33" s="271" t="n">
        <v>1340208.02</v>
      </c>
      <c r="H33" s="237" t="n">
        <f aca="false">IF(G33&lt;&gt;0,IF(G33&lt;&gt;"-",IF(F33&lt;&gt;"-",100*(F33-G33)/ABS(G33),"-"),"-"),"-")</f>
        <v>5.81322293534701</v>
      </c>
      <c r="I33" s="270" t="n">
        <f aca="false">[1]Modelo_secciones!$F$478</f>
        <v>948360.82</v>
      </c>
      <c r="J33" s="271" t="n">
        <v>1018577.97</v>
      </c>
      <c r="K33" s="237" t="n">
        <f aca="false">IF(J33&lt;&gt;0,IF(J33&lt;&gt;"-",IF(I33&lt;&gt;"-",100*(I33-J33)/ABS(J33),"-"),"-"),"-")</f>
        <v>-6.89364506872263</v>
      </c>
    </row>
    <row r="34" customFormat="false" ht="12" hidden="false" customHeight="false" outlineLevel="0" collapsed="false">
      <c r="B34" s="238" t="s">
        <v>280</v>
      </c>
      <c r="C34" s="270" t="n">
        <f aca="false">[2]Modelo_secciones!$F$315</f>
        <v>69132.94</v>
      </c>
      <c r="D34" s="271" t="n">
        <f aca="false">[6]Modelo_secciones!$F$386</f>
        <v>18858.3</v>
      </c>
      <c r="E34" s="237" t="n">
        <f aca="false">IF(D34&lt;&gt;0,IF(D34&lt;&gt;"-",IF(C34&lt;&gt;"-",100*(C34-D34)/ABS(D34),"-"),"-"),"-")</f>
        <v>266.591580365144</v>
      </c>
      <c r="F34" s="294" t="n">
        <f aca="false">[3]Modelo_secciones!$F$399</f>
        <v>2008.85</v>
      </c>
      <c r="G34" s="271" t="n">
        <v>65747.89</v>
      </c>
      <c r="H34" s="237" t="n">
        <f aca="false">IF(G34&lt;&gt;0,IF(G34&lt;&gt;"-",IF(F34&lt;&gt;"-",100*(F34-G34)/ABS(G34),"-"),"-"),"-")</f>
        <v>-96.944616777816</v>
      </c>
      <c r="I34" s="270" t="n">
        <f aca="false">[1]Modelo_secciones!$F$483</f>
        <v>48833.03</v>
      </c>
      <c r="J34" s="271" t="n">
        <v>21834.67</v>
      </c>
      <c r="K34" s="237" t="n">
        <f aca="false">IF(J34&lt;&gt;0,IF(J34&lt;&gt;"-",IF(I34&lt;&gt;"-",100*(I34-J34)/ABS(J34),"-"),"-"),"-")</f>
        <v>123.64904072285</v>
      </c>
    </row>
    <row r="35" customFormat="false" ht="12" hidden="false" customHeight="false" outlineLevel="0" collapsed="false">
      <c r="B35" s="238" t="s">
        <v>281</v>
      </c>
      <c r="C35" s="270" t="n">
        <f aca="false">[2]Modelo_secciones!$F$316</f>
        <v>-1313.97</v>
      </c>
      <c r="D35" s="271" t="n">
        <f aca="false">[6]Modelo_secciones!$F$387</f>
        <v>3743.76</v>
      </c>
      <c r="E35" s="237" t="n">
        <f aca="false">IF(D35&lt;&gt;0,IF(D35&lt;&gt;"-",IF(C35&lt;&gt;"-",100*(C35-D35)/ABS(D35),"-"),"-"),"-")</f>
        <v>-135.097602410411</v>
      </c>
      <c r="F35" s="294" t="n">
        <f aca="false">[3]Modelo_secciones!$F$400</f>
        <v>11663.6</v>
      </c>
      <c r="G35" s="271" t="n">
        <v>17509.62</v>
      </c>
      <c r="H35" s="237" t="n">
        <f aca="false">IF(G35&lt;&gt;0,IF(G35&lt;&gt;"-",IF(F35&lt;&gt;"-",100*(F35-G35)/ABS(G35),"-"),"-"),"-")</f>
        <v>-33.3874749994574</v>
      </c>
      <c r="I35" s="270" t="n">
        <f aca="false">[1]Modelo_secciones!$F$484</f>
        <v>12032.37</v>
      </c>
      <c r="J35" s="271" t="n">
        <v>23977.15</v>
      </c>
      <c r="K35" s="237" t="n">
        <f aca="false">IF(J35&lt;&gt;0,IF(J35&lt;&gt;"-",IF(I35&lt;&gt;"-",100*(I35-J35)/ABS(J35),"-"),"-"),"-")</f>
        <v>-49.8173469323919</v>
      </c>
    </row>
    <row r="36" customFormat="false" ht="12" hidden="false" customHeight="false" outlineLevel="0" collapsed="false">
      <c r="B36" s="238" t="s">
        <v>282</v>
      </c>
      <c r="C36" s="270" t="n">
        <f aca="false">[2]Modelo_secciones!$F$318</f>
        <v>15024.15</v>
      </c>
      <c r="D36" s="271" t="n">
        <f aca="false">[6]Modelo_secciones!$F$389</f>
        <v>17314.2</v>
      </c>
      <c r="E36" s="237" t="n">
        <f aca="false">IF(D36&lt;&gt;0,IF(D36&lt;&gt;"-",IF(C36&lt;&gt;"-",100*(C36-D36)/ABS(D36),"-"),"-"),"-")</f>
        <v>-13.2264268634993</v>
      </c>
      <c r="F36" s="294" t="n">
        <f aca="false">[3]Modelo_secciones!$F$402</f>
        <v>12340</v>
      </c>
      <c r="G36" s="271" t="n">
        <v>4676.02</v>
      </c>
      <c r="H36" s="237" t="n">
        <f aca="false">IF(G36&lt;&gt;0,IF(G36&lt;&gt;"-",IF(F36&lt;&gt;"-",100*(F36-G36)/ABS(G36),"-"),"-"),"-")</f>
        <v>163.899641147814</v>
      </c>
      <c r="I36" s="270" t="n">
        <f aca="false">[1]Modelo_secciones!$F$486</f>
        <v>9300</v>
      </c>
      <c r="J36" s="271" t="n">
        <v>16530.2</v>
      </c>
      <c r="K36" s="237" t="n">
        <f aca="false">IF(J36&lt;&gt;0,IF(J36&lt;&gt;"-",IF(I36&lt;&gt;"-",100*(I36-J36)/ABS(J36),"-"),"-"),"-")</f>
        <v>-43.7393376970636</v>
      </c>
    </row>
    <row r="37" customFormat="false" ht="12" hidden="false" customHeight="false" outlineLevel="0" collapsed="false">
      <c r="B37" s="238" t="s">
        <v>283</v>
      </c>
      <c r="C37" s="270" t="n">
        <v>0</v>
      </c>
      <c r="D37" s="271" t="n">
        <v>0</v>
      </c>
      <c r="E37" s="237" t="str">
        <f aca="false">IF(D37&lt;&gt;0,IF(D37&lt;&gt;"-",IF(C37&lt;&gt;"-",100*(C37-D37)/ABS(D37),"-"),"-"),"-")</f>
        <v>-</v>
      </c>
      <c r="F37" s="294" t="n">
        <f aca="false">[3]Modelo_secciones!$F$403</f>
        <v>840</v>
      </c>
      <c r="G37" s="271" t="n">
        <v>0</v>
      </c>
      <c r="H37" s="237" t="str">
        <f aca="false">IF(G37&lt;&gt;0,IF(G37&lt;&gt;"-",IF(F37&lt;&gt;"-",100*(F37-G37)/ABS(G37),"-"),"-"),"-")</f>
        <v>-</v>
      </c>
      <c r="I37" s="270" t="n">
        <f aca="false">[1]Modelo_secciones!$F$487</f>
        <v>1098.16</v>
      </c>
      <c r="J37" s="271" t="n">
        <v>0</v>
      </c>
      <c r="K37" s="237" t="str">
        <f aca="false">IF(J37&lt;&gt;0,IF(J37&lt;&gt;"-",IF(I37&lt;&gt;"-",100*(I37-J37)/ABS(J37),"-"),"-"),"-")</f>
        <v>-</v>
      </c>
    </row>
    <row r="38" customFormat="false" ht="12.75" hidden="false" customHeight="false" outlineLevel="0" collapsed="false">
      <c r="B38" s="240" t="s">
        <v>284</v>
      </c>
      <c r="C38" s="270" t="n">
        <f aca="false">[2]Modelo_secciones!$F$321</f>
        <v>367587.93</v>
      </c>
      <c r="D38" s="277" t="n">
        <f aca="false">[6]Modelo_secciones!$F$392</f>
        <v>446436.32</v>
      </c>
      <c r="E38" s="237" t="n">
        <f aca="false">IF(D38&lt;&gt;0,IF(D38&lt;&gt;"-",IF(C38&lt;&gt;"-",100*(C38-D38)/ABS(D38),"-"),"-"),"-")</f>
        <v>-17.661732808836</v>
      </c>
      <c r="F38" s="294" t="n">
        <f aca="false">[3]Modelo_secciones!$F$405</f>
        <v>273138.65</v>
      </c>
      <c r="G38" s="271" t="n">
        <v>558180</v>
      </c>
      <c r="H38" s="237" t="n">
        <f aca="false">IF(G38&lt;&gt;0,IF(G38&lt;&gt;"-",IF(F38&lt;&gt;"-",100*(F38-G38)/ABS(G38),"-"),"-"),"-")</f>
        <v>-51.0662062417141</v>
      </c>
      <c r="I38" s="270" t="n">
        <f aca="false">[1]Modelo_secciones!$F$489</f>
        <v>394850.58</v>
      </c>
      <c r="J38" s="271" t="n">
        <v>499028</v>
      </c>
      <c r="K38" s="237" t="n">
        <f aca="false">IF(J38&lt;&gt;0,IF(J38&lt;&gt;"-",IF(I38&lt;&gt;"-",100*(I38-J38)/ABS(J38),"-"),"-"),"-")</f>
        <v>-20.8760670743926</v>
      </c>
    </row>
    <row r="39" customFormat="false" ht="12.75" hidden="false" customHeight="false" outlineLevel="0" collapsed="false">
      <c r="B39" s="241" t="s">
        <v>285</v>
      </c>
      <c r="C39" s="242" t="n">
        <f aca="false">SUM(C10:C38)</f>
        <v>13978027.49</v>
      </c>
      <c r="D39" s="291" t="n">
        <f aca="false">SUM(D10:D38)</f>
        <v>34059842.39</v>
      </c>
      <c r="E39" s="244" t="n">
        <f aca="false">IF(D39&lt;&gt;0,IF(D39&lt;&gt;"-",IF(C39&lt;&gt;"-",100*(C39-D39)/ABS(D39),"-"),"-"),"-")</f>
        <v>-58.960387044821</v>
      </c>
      <c r="F39" s="285" t="n">
        <f aca="false">SUM(F10:F38)</f>
        <v>13607030.29</v>
      </c>
      <c r="G39" s="291" t="n">
        <f aca="false">SUM(G10:G38)</f>
        <v>24742383.88</v>
      </c>
      <c r="H39" s="244" t="n">
        <f aca="false">IF(G39&lt;&gt;0,IF(G39&lt;&gt;"-",IF(F39&lt;&gt;"-",100*(F39-G39)/ABS(G39),"-"),"-"),"-")</f>
        <v>-45.0051767202635</v>
      </c>
      <c r="I39" s="242" t="n">
        <f aca="false">SUM(I10:I38)</f>
        <v>14663335.41</v>
      </c>
      <c r="J39" s="291" t="n">
        <f aca="false">SUM(J10:J38)</f>
        <v>29063699.72</v>
      </c>
      <c r="K39" s="244" t="n">
        <f aca="false">IF(J39&lt;&gt;0,IF(J39&lt;&gt;"-",IF(I39&lt;&gt;"-",100*(I39-J39)/ABS(J39),"-"),"-"),"-")</f>
        <v>-49.5475952777288</v>
      </c>
    </row>
    <row r="40" customFormat="false" ht="12" hidden="false" customHeight="false" outlineLevel="0" collapsed="false">
      <c r="B40" s="31" t="s">
        <v>140</v>
      </c>
      <c r="C40" s="245"/>
      <c r="D40" s="31"/>
      <c r="E40" s="31"/>
      <c r="F40" s="246"/>
      <c r="G40" s="246"/>
      <c r="I40" s="246"/>
      <c r="J40" s="246"/>
    </row>
    <row r="41" customFormat="false" ht="12" hidden="false" customHeight="false" outlineLevel="0" collapsed="false">
      <c r="B41" s="247" t="s">
        <v>294</v>
      </c>
      <c r="C41" s="247"/>
      <c r="D41" s="247"/>
      <c r="E41" s="247"/>
      <c r="F41" s="247"/>
    </row>
    <row r="42" customFormat="false" ht="12" hidden="false" customHeight="false" outlineLevel="0" collapsed="false">
      <c r="B42" s="247" t="s">
        <v>291</v>
      </c>
      <c r="C42" s="247"/>
      <c r="D42" s="247"/>
      <c r="E42" s="247"/>
    </row>
    <row r="43" customFormat="false" ht="12" hidden="false" customHeight="false" outlineLevel="0" collapsed="false">
      <c r="B43" s="249"/>
      <c r="C43" s="249"/>
      <c r="D43" s="249"/>
      <c r="E43" s="249"/>
    </row>
    <row r="45" customFormat="false" ht="12" hidden="false" customHeight="false" outlineLevel="0" collapsed="false">
      <c r="B45" s="124" t="s">
        <v>304</v>
      </c>
      <c r="K45" s="125"/>
    </row>
    <row r="46" customFormat="false" ht="12.75" hidden="false" customHeight="false" outlineLevel="0" collapsed="false"/>
    <row r="47" customFormat="false" ht="12.75" hidden="false" customHeight="true" outlineLevel="0" collapsed="false">
      <c r="C47" s="159" t="str">
        <f aca="false">'3.3.Precios Públicos'!C8</f>
        <v>ABRIL</v>
      </c>
      <c r="D47" s="159"/>
      <c r="E47" s="159"/>
      <c r="F47" s="159" t="str">
        <f aca="false">'3.3.Precios Públicos'!F8</f>
        <v>MAYO</v>
      </c>
      <c r="G47" s="159"/>
      <c r="H47" s="159"/>
      <c r="I47" s="159" t="str">
        <f aca="false">'3.3.Precios Públicos'!I8</f>
        <v>JUNIO</v>
      </c>
      <c r="J47" s="159"/>
      <c r="K47" s="159"/>
    </row>
    <row r="48" customFormat="false" ht="12.75" hidden="false" customHeight="false" outlineLevel="0" collapsed="false">
      <c r="C48" s="228" t="n">
        <f aca="false">'1.1'!E11</f>
        <v>2011</v>
      </c>
      <c r="D48" s="229" t="n">
        <f aca="false">'1.1'!F11</f>
        <v>2010</v>
      </c>
      <c r="E48" s="229" t="str">
        <f aca="false">'1.1'!G11</f>
        <v>% 11/10</v>
      </c>
      <c r="F48" s="228" t="n">
        <f aca="false">'1.1'!E11</f>
        <v>2011</v>
      </c>
      <c r="G48" s="229" t="n">
        <f aca="false">'1.1'!F11</f>
        <v>2010</v>
      </c>
      <c r="H48" s="229" t="str">
        <f aca="false">'1.1'!G11</f>
        <v>% 11/10</v>
      </c>
      <c r="I48" s="228" t="n">
        <f aca="false">'1.1'!E11</f>
        <v>2011</v>
      </c>
      <c r="J48" s="229" t="n">
        <f aca="false">'1.1'!F11</f>
        <v>2010</v>
      </c>
      <c r="K48" s="230" t="str">
        <f aca="false">'1.1'!G11</f>
        <v>% 11/10</v>
      </c>
    </row>
    <row r="49" customFormat="false" ht="12" hidden="false" customHeight="false" outlineLevel="0" collapsed="false">
      <c r="B49" s="231" t="s">
        <v>256</v>
      </c>
      <c r="C49" s="279" t="n">
        <v>0</v>
      </c>
      <c r="D49" s="280" t="n">
        <v>0</v>
      </c>
      <c r="E49" s="234" t="str">
        <f aca="false">IF(D49&lt;&gt;0,IF(D49&lt;&gt;"-",IF(C49&lt;&gt;"-",100*(C49-D49)/ABS(D49),"-"),"-"),"-")</f>
        <v>-</v>
      </c>
      <c r="F49" s="279" t="n">
        <f aca="false">C49+F10</f>
        <v>0</v>
      </c>
      <c r="G49" s="280" t="n">
        <f aca="false">D49+G10</f>
        <v>0</v>
      </c>
      <c r="H49" s="234" t="str">
        <f aca="false">IF(G49&lt;&gt;0,IF(G49&lt;&gt;"-",IF(F49&lt;&gt;"-",100*(F49-G49)/ABS(G49),"-"),"-"),"-")</f>
        <v>-</v>
      </c>
      <c r="I49" s="279" t="n">
        <f aca="false">F49+I10</f>
        <v>0</v>
      </c>
      <c r="J49" s="280" t="n">
        <f aca="false">G49+J10</f>
        <v>0</v>
      </c>
      <c r="K49" s="234" t="str">
        <f aca="false">IF(J49&lt;&gt;0,IF(J49&lt;&gt;"-",IF(I49&lt;&gt;"-",100*(I49-J49)/ABS(J49),"-"),"-"),"-")</f>
        <v>-</v>
      </c>
    </row>
    <row r="50" customFormat="false" ht="12" hidden="false" customHeight="false" outlineLevel="0" collapsed="false">
      <c r="B50" s="235" t="s">
        <v>257</v>
      </c>
      <c r="C50" s="281" t="n">
        <v>0</v>
      </c>
      <c r="D50" s="271" t="n">
        <v>0</v>
      </c>
      <c r="E50" s="237" t="str">
        <f aca="false">IF(D50&lt;&gt;0,IF(D50&lt;&gt;"-",IF(C50&lt;&gt;"-",100*(C50-D50)/ABS(D50),"-"),"-"),"-")</f>
        <v>-</v>
      </c>
      <c r="F50" s="281" t="n">
        <f aca="false">C50+F11</f>
        <v>0</v>
      </c>
      <c r="G50" s="271" t="n">
        <f aca="false">D50+G11</f>
        <v>0</v>
      </c>
      <c r="H50" s="237" t="str">
        <f aca="false">IF(G50&lt;&gt;0,IF(G50&lt;&gt;"-",IF(F50&lt;&gt;"-",100*(F50-G50)/ABS(G50),"-"),"-"),"-")</f>
        <v>-</v>
      </c>
      <c r="I50" s="281" t="n">
        <f aca="false">F50+I11</f>
        <v>0</v>
      </c>
      <c r="J50" s="271" t="n">
        <f aca="false">G50+J11</f>
        <v>0</v>
      </c>
      <c r="K50" s="237" t="str">
        <f aca="false">IF(J50&lt;&gt;0,IF(J50&lt;&gt;"-",IF(I50&lt;&gt;"-",100*(I50-J50)/ABS(J50),"-"),"-"),"-")</f>
        <v>-</v>
      </c>
    </row>
    <row r="51" customFormat="false" ht="12" hidden="false" customHeight="false" outlineLevel="0" collapsed="false">
      <c r="B51" s="235" t="s">
        <v>258</v>
      </c>
      <c r="C51" s="281" t="n">
        <v>0</v>
      </c>
      <c r="D51" s="271" t="n">
        <v>0</v>
      </c>
      <c r="E51" s="237" t="str">
        <f aca="false">IF(D51&lt;&gt;0,IF(D51&lt;&gt;"-",IF(C51&lt;&gt;"-",100*(C51-D51)/ABS(D51),"-"),"-"),"-")</f>
        <v>-</v>
      </c>
      <c r="F51" s="281" t="n">
        <f aca="false">C51+F12</f>
        <v>0</v>
      </c>
      <c r="G51" s="271" t="n">
        <f aca="false">D51+G12</f>
        <v>0</v>
      </c>
      <c r="H51" s="237" t="str">
        <f aca="false">IF(G51&lt;&gt;0,IF(G51&lt;&gt;"-",IF(F51&lt;&gt;"-",100*(F51-G51)/ABS(G51),"-"),"-"),"-")</f>
        <v>-</v>
      </c>
      <c r="I51" s="281" t="n">
        <f aca="false">F51+I12</f>
        <v>0</v>
      </c>
      <c r="J51" s="271" t="n">
        <f aca="false">G51+J12</f>
        <v>0</v>
      </c>
      <c r="K51" s="237" t="str">
        <f aca="false">IF(J51&lt;&gt;0,IF(J51&lt;&gt;"-",IF(I51&lt;&gt;"-",100*(I51-J51)/ABS(J51),"-"),"-"),"-")</f>
        <v>-</v>
      </c>
    </row>
    <row r="52" customFormat="false" ht="12" hidden="false" customHeight="false" outlineLevel="0" collapsed="false">
      <c r="B52" s="238" t="s">
        <v>259</v>
      </c>
      <c r="C52" s="281" t="n">
        <v>0</v>
      </c>
      <c r="D52" s="271" t="n">
        <v>0</v>
      </c>
      <c r="E52" s="237" t="str">
        <f aca="false">IF(D52&lt;&gt;0,IF(D52&lt;&gt;"-",IF(C52&lt;&gt;"-",100*(C52-D52)/ABS(D52),"-"),"-"),"-")</f>
        <v>-</v>
      </c>
      <c r="F52" s="281" t="n">
        <f aca="false">C52+F13</f>
        <v>0</v>
      </c>
      <c r="G52" s="271" t="n">
        <f aca="false">D52+G13</f>
        <v>0</v>
      </c>
      <c r="H52" s="237" t="str">
        <f aca="false">IF(G52&lt;&gt;0,IF(G52&lt;&gt;"-",IF(F52&lt;&gt;"-",100*(F52-G52)/ABS(G52),"-"),"-"),"-")</f>
        <v>-</v>
      </c>
      <c r="I52" s="281" t="n">
        <f aca="false">F52+I13</f>
        <v>0</v>
      </c>
      <c r="J52" s="271" t="n">
        <f aca="false">G52+J13</f>
        <v>0</v>
      </c>
      <c r="K52" s="237" t="str">
        <f aca="false">IF(J52&lt;&gt;0,IF(J52&lt;&gt;"-",IF(I52&lt;&gt;"-",100*(I52-J52)/ABS(J52),"-"),"-"),"-")</f>
        <v>-</v>
      </c>
    </row>
    <row r="53" customFormat="false" ht="12" hidden="false" customHeight="false" outlineLevel="0" collapsed="false">
      <c r="B53" s="238" t="s">
        <v>260</v>
      </c>
      <c r="C53" s="281" t="n">
        <f aca="false">[2]Modelo_secciones_acumulada!$D$59+[2]Modelo_secciones_acumulada!$D$56</f>
        <v>58221553.09</v>
      </c>
      <c r="D53" s="271" t="n">
        <v>26260050.54</v>
      </c>
      <c r="E53" s="237" t="n">
        <f aca="false">IF(D53&lt;&gt;0,IF(D53&lt;&gt;"-",IF(C53&lt;&gt;"-",100*(C53-D53)/ABS(D53),"-"),"-"),"-")</f>
        <v>121.711504329801</v>
      </c>
      <c r="F53" s="281" t="n">
        <f aca="false">C53+F14</f>
        <v>68282277.34</v>
      </c>
      <c r="G53" s="271" t="n">
        <f aca="false">D53+G14</f>
        <v>37843224.57</v>
      </c>
      <c r="H53" s="237" t="n">
        <f aca="false">IF(G53&lt;&gt;0,IF(G53&lt;&gt;"-",IF(F53&lt;&gt;"-",100*(F53-G53)/ABS(G53),"-"),"-"),"-")</f>
        <v>80.4346170704766</v>
      </c>
      <c r="I53" s="281" t="n">
        <f aca="false">F53+I14</f>
        <v>78938205.81</v>
      </c>
      <c r="J53" s="271" t="n">
        <f aca="false">G53+J14</f>
        <v>58470038.97</v>
      </c>
      <c r="K53" s="237" t="n">
        <f aca="false">IF(J53&lt;&gt;0,IF(J53&lt;&gt;"-",IF(I53&lt;&gt;"-",100*(I53-J53)/ABS(J53),"-"),"-"),"-")</f>
        <v>35.0062479871134</v>
      </c>
    </row>
    <row r="54" customFormat="false" ht="12" hidden="false" customHeight="false" outlineLevel="0" collapsed="false">
      <c r="B54" s="238" t="s">
        <v>261</v>
      </c>
      <c r="C54" s="281" t="n">
        <v>0</v>
      </c>
      <c r="D54" s="271" t="n">
        <v>0</v>
      </c>
      <c r="E54" s="237" t="str">
        <f aca="false">IF(D54&lt;&gt;0,IF(D54&lt;&gt;"-",IF(C54&lt;&gt;"-",100*(C54-D54)/ABS(D54),"-"),"-"),"-")</f>
        <v>-</v>
      </c>
      <c r="F54" s="281" t="n">
        <f aca="false">C54+F15</f>
        <v>0</v>
      </c>
      <c r="G54" s="271" t="n">
        <f aca="false">D54+G15</f>
        <v>0</v>
      </c>
      <c r="H54" s="237" t="str">
        <f aca="false">IF(G54&lt;&gt;0,IF(G54&lt;&gt;"-",IF(F54&lt;&gt;"-",100*(F54-G54)/ABS(G54),"-"),"-"),"-")</f>
        <v>-</v>
      </c>
      <c r="I54" s="281" t="n">
        <f aca="false">F54+I15</f>
        <v>0</v>
      </c>
      <c r="J54" s="271" t="n">
        <f aca="false">G54+J15</f>
        <v>0</v>
      </c>
      <c r="K54" s="237" t="str">
        <f aca="false">IF(J54&lt;&gt;0,IF(J54&lt;&gt;"-",IF(I54&lt;&gt;"-",100*(I54-J54)/ABS(J54),"-"),"-"),"-")</f>
        <v>-</v>
      </c>
    </row>
    <row r="55" customFormat="false" ht="12" hidden="false" customHeight="false" outlineLevel="0" collapsed="false">
      <c r="B55" s="238" t="s">
        <v>262</v>
      </c>
      <c r="C55" s="281" t="n">
        <f aca="false">[2]Modelo_secciones_acumulada!$D$65</f>
        <v>2000000</v>
      </c>
      <c r="D55" s="271" t="n">
        <v>24796612</v>
      </c>
      <c r="E55" s="237" t="n">
        <f aca="false">IF(D55&lt;&gt;0,IF(D55&lt;&gt;"-",IF(C55&lt;&gt;"-",100*(C55-D55)/ABS(D55),"-"),"-"),"-")</f>
        <v>-91.9343820034769</v>
      </c>
      <c r="F55" s="281" t="n">
        <f aca="false">C55+F16</f>
        <v>2000000</v>
      </c>
      <c r="G55" s="271" t="n">
        <f aca="false">D55+G16</f>
        <v>24796612</v>
      </c>
      <c r="H55" s="237" t="n">
        <f aca="false">IF(G55&lt;&gt;0,IF(G55&lt;&gt;"-",IF(F55&lt;&gt;"-",100*(F55-G55)/ABS(G55),"-"),"-"),"-")</f>
        <v>-91.9343820034769</v>
      </c>
      <c r="I55" s="281" t="n">
        <f aca="false">F55+I16</f>
        <v>2000000</v>
      </c>
      <c r="J55" s="271" t="n">
        <f aca="false">G55+J16</f>
        <v>24796612</v>
      </c>
      <c r="K55" s="237" t="n">
        <f aca="false">IF(J55&lt;&gt;0,IF(J55&lt;&gt;"-",IF(I55&lt;&gt;"-",100*(I55-J55)/ABS(J55),"-"),"-"),"-")</f>
        <v>-91.9343820034769</v>
      </c>
    </row>
    <row r="56" customFormat="false" ht="12" hidden="false" customHeight="false" outlineLevel="0" collapsed="false">
      <c r="B56" s="238" t="s">
        <v>263</v>
      </c>
      <c r="C56" s="281" t="n">
        <v>0</v>
      </c>
      <c r="D56" s="271" t="n">
        <v>0</v>
      </c>
      <c r="E56" s="237" t="str">
        <f aca="false">IF(D56&lt;&gt;0,IF(D56&lt;&gt;"-",IF(C56&lt;&gt;"-",100*(C56-D56)/ABS(D56),"-"),"-"),"-")</f>
        <v>-</v>
      </c>
      <c r="F56" s="281" t="n">
        <f aca="false">C56+F17</f>
        <v>0</v>
      </c>
      <c r="G56" s="271" t="n">
        <f aca="false">D56+G17</f>
        <v>0</v>
      </c>
      <c r="H56" s="237" t="str">
        <f aca="false">IF(G56&lt;&gt;0,IF(G56&lt;&gt;"-",IF(F56&lt;&gt;"-",100*(F56-G56)/ABS(G56),"-"),"-"),"-")</f>
        <v>-</v>
      </c>
      <c r="I56" s="281" t="n">
        <f aca="false">F56+I17</f>
        <v>0</v>
      </c>
      <c r="J56" s="271" t="n">
        <f aca="false">G56+J17</f>
        <v>0</v>
      </c>
      <c r="K56" s="237" t="str">
        <f aca="false">IF(J56&lt;&gt;0,IF(J56&lt;&gt;"-",IF(I56&lt;&gt;"-",100*(I56-J56)/ABS(J56),"-"),"-"),"-")</f>
        <v>-</v>
      </c>
    </row>
    <row r="57" customFormat="false" ht="12" hidden="false" customHeight="false" outlineLevel="0" collapsed="false">
      <c r="B57" s="238" t="s">
        <v>264</v>
      </c>
      <c r="C57" s="281" t="n">
        <v>0</v>
      </c>
      <c r="D57" s="271" t="n">
        <v>0</v>
      </c>
      <c r="E57" s="237" t="str">
        <f aca="false">IF(D57&lt;&gt;0,IF(D57&lt;&gt;"-",IF(C57&lt;&gt;"-",100*(C57-D57)/ABS(D57),"-"),"-"),"-")</f>
        <v>-</v>
      </c>
      <c r="F57" s="281" t="n">
        <f aca="false">C57+F18</f>
        <v>0</v>
      </c>
      <c r="G57" s="271" t="n">
        <f aca="false">D57+G18</f>
        <v>0</v>
      </c>
      <c r="H57" s="237" t="str">
        <f aca="false">IF(G57&lt;&gt;0,IF(G57&lt;&gt;"-",IF(F57&lt;&gt;"-",100*(F57-G57)/ABS(G57),"-"),"-"),"-")</f>
        <v>-</v>
      </c>
      <c r="I57" s="281" t="n">
        <f aca="false">F57+I18</f>
        <v>0</v>
      </c>
      <c r="J57" s="271" t="n">
        <f aca="false">G57+J18</f>
        <v>0</v>
      </c>
      <c r="K57" s="237" t="str">
        <f aca="false">IF(J57&lt;&gt;0,IF(J57&lt;&gt;"-",IF(I57&lt;&gt;"-",100*(I57-J57)/ABS(J57),"-"),"-"),"-")</f>
        <v>-</v>
      </c>
    </row>
    <row r="58" customFormat="false" ht="12" hidden="false" customHeight="false" outlineLevel="0" collapsed="false">
      <c r="B58" s="238" t="s">
        <v>265</v>
      </c>
      <c r="C58" s="281" t="n">
        <f aca="false">[2]Modelo_secciones_acumulada!$D$82</f>
        <v>436299.94</v>
      </c>
      <c r="D58" s="271" t="n">
        <v>11398.05</v>
      </c>
      <c r="E58" s="237" t="n">
        <f aca="false">IF(D58&lt;&gt;0,IF(D58&lt;&gt;"-",IF(C58&lt;&gt;"-",100*(C58-D58)/ABS(D58),"-"),"-"),"-")</f>
        <v>3727.84721948053</v>
      </c>
      <c r="F58" s="281" t="n">
        <f aca="false">C58+F19</f>
        <v>450041.36</v>
      </c>
      <c r="G58" s="271" t="n">
        <f aca="false">D58+G19</f>
        <v>11398.05</v>
      </c>
      <c r="H58" s="237" t="n">
        <f aca="false">IF(G58&lt;&gt;0,IF(G58&lt;&gt;"-",IF(F58&lt;&gt;"-",100*(F58-G58)/ABS(G58),"-"),"-"),"-")</f>
        <v>3848.40661341194</v>
      </c>
      <c r="I58" s="281" t="n">
        <f aca="false">F58+I19</f>
        <v>619474.78</v>
      </c>
      <c r="J58" s="271" t="n">
        <f aca="false">G58+J19</f>
        <v>239063.18</v>
      </c>
      <c r="K58" s="237" t="n">
        <f aca="false">IF(J58&lt;&gt;0,IF(J58&lt;&gt;"-",IF(I58&lt;&gt;"-",100*(I58-J58)/ABS(J58),"-"),"-"),"-")</f>
        <v>159.125968290056</v>
      </c>
    </row>
    <row r="59" customFormat="false" ht="12" hidden="false" customHeight="false" outlineLevel="0" collapsed="false">
      <c r="B59" s="238" t="s">
        <v>266</v>
      </c>
      <c r="C59" s="281" t="n">
        <v>0</v>
      </c>
      <c r="D59" s="271" t="n">
        <v>0</v>
      </c>
      <c r="E59" s="237" t="str">
        <f aca="false">IF(D59&lt;&gt;0,IF(D59&lt;&gt;"-",IF(C59&lt;&gt;"-",100*(C59-D59)/ABS(D59),"-"),"-"),"-")</f>
        <v>-</v>
      </c>
      <c r="F59" s="281" t="n">
        <f aca="false">C59+F20</f>
        <v>0</v>
      </c>
      <c r="G59" s="271" t="n">
        <f aca="false">D59+G20</f>
        <v>0</v>
      </c>
      <c r="H59" s="237" t="str">
        <f aca="false">IF(G59&lt;&gt;0,IF(G59&lt;&gt;"-",IF(F59&lt;&gt;"-",100*(F59-G59)/ABS(G59),"-"),"-"),"-")</f>
        <v>-</v>
      </c>
      <c r="I59" s="281" t="n">
        <f aca="false">F59+I20</f>
        <v>0</v>
      </c>
      <c r="J59" s="271" t="n">
        <f aca="false">G59+J20</f>
        <v>0</v>
      </c>
      <c r="K59" s="237" t="str">
        <f aca="false">IF(J59&lt;&gt;0,IF(J59&lt;&gt;"-",IF(I59&lt;&gt;"-",100*(I59-J59)/ABS(J59),"-"),"-"),"-")</f>
        <v>-</v>
      </c>
    </row>
    <row r="60" customFormat="false" ht="12" hidden="false" customHeight="false" outlineLevel="0" collapsed="false">
      <c r="B60" s="238" t="s">
        <v>267</v>
      </c>
      <c r="C60" s="281" t="n">
        <v>0</v>
      </c>
      <c r="D60" s="271" t="n">
        <v>0</v>
      </c>
      <c r="E60" s="237" t="str">
        <f aca="false">IF(D60&lt;&gt;0,IF(D60&lt;&gt;"-",IF(C60&lt;&gt;"-",100*(C60-D60)/ABS(D60),"-"),"-"),"-")</f>
        <v>-</v>
      </c>
      <c r="F60" s="281" t="n">
        <f aca="false">C60+F21</f>
        <v>0</v>
      </c>
      <c r="G60" s="271" t="n">
        <f aca="false">D60+G21</f>
        <v>0</v>
      </c>
      <c r="H60" s="237" t="str">
        <f aca="false">IF(G60&lt;&gt;0,IF(G60&lt;&gt;"-",IF(F60&lt;&gt;"-",100*(F60-G60)/ABS(G60),"-"),"-"),"-")</f>
        <v>-</v>
      </c>
      <c r="I60" s="281" t="n">
        <f aca="false">F60+I21</f>
        <v>0</v>
      </c>
      <c r="J60" s="271" t="n">
        <f aca="false">G60+J21</f>
        <v>0</v>
      </c>
      <c r="K60" s="237" t="str">
        <f aca="false">IF(J60&lt;&gt;0,IF(J60&lt;&gt;"-",IF(I60&lt;&gt;"-",100*(I60-J60)/ABS(J60),"-"),"-"),"-")</f>
        <v>-</v>
      </c>
    </row>
    <row r="61" customFormat="false" ht="12" hidden="false" customHeight="false" outlineLevel="0" collapsed="false">
      <c r="B61" s="238" t="s">
        <v>268</v>
      </c>
      <c r="C61" s="281" t="n">
        <v>0</v>
      </c>
      <c r="D61" s="271" t="n">
        <v>0</v>
      </c>
      <c r="E61" s="237" t="str">
        <f aca="false">IF(D61&lt;&gt;0,IF(D61&lt;&gt;"-",IF(C61&lt;&gt;"-",100*(C61-D61)/ABS(D61),"-"),"-"),"-")</f>
        <v>-</v>
      </c>
      <c r="F61" s="281" t="n">
        <f aca="false">C61+F22</f>
        <v>0</v>
      </c>
      <c r="G61" s="271" t="n">
        <f aca="false">D61+G22</f>
        <v>0</v>
      </c>
      <c r="H61" s="237" t="str">
        <f aca="false">IF(G61&lt;&gt;0,IF(G61&lt;&gt;"-",IF(F61&lt;&gt;"-",100*(F61-G61)/ABS(G61),"-"),"-"),"-")</f>
        <v>-</v>
      </c>
      <c r="I61" s="281" t="n">
        <f aca="false">F61+I22</f>
        <v>0</v>
      </c>
      <c r="J61" s="271" t="n">
        <f aca="false">G61+J22</f>
        <v>0</v>
      </c>
      <c r="K61" s="237" t="str">
        <f aca="false">IF(J61&lt;&gt;0,IF(J61&lt;&gt;"-",IF(I61&lt;&gt;"-",100*(I61-J61)/ABS(J61),"-"),"-"),"-")</f>
        <v>-</v>
      </c>
    </row>
    <row r="62" customFormat="false" ht="12" hidden="false" customHeight="false" outlineLevel="0" collapsed="false">
      <c r="B62" s="238" t="s">
        <v>269</v>
      </c>
      <c r="C62" s="281" t="n">
        <v>0</v>
      </c>
      <c r="D62" s="271" t="n">
        <v>0</v>
      </c>
      <c r="E62" s="237" t="str">
        <f aca="false">IF(D62&lt;&gt;0,IF(D62&lt;&gt;"-",IF(C62&lt;&gt;"-",100*(C62-D62)/ABS(D62),"-"),"-"),"-")</f>
        <v>-</v>
      </c>
      <c r="F62" s="281" t="n">
        <f aca="false">C62+F23</f>
        <v>0</v>
      </c>
      <c r="G62" s="271" t="n">
        <f aca="false">D62+G23</f>
        <v>0</v>
      </c>
      <c r="H62" s="237" t="str">
        <f aca="false">IF(G62&lt;&gt;0,IF(G62&lt;&gt;"-",IF(F62&lt;&gt;"-",100*(F62-G62)/ABS(G62),"-"),"-"),"-")</f>
        <v>-</v>
      </c>
      <c r="I62" s="281" t="n">
        <f aca="false">F62+I23</f>
        <v>0</v>
      </c>
      <c r="J62" s="271" t="n">
        <f aca="false">G62+J23</f>
        <v>0</v>
      </c>
      <c r="K62" s="237" t="str">
        <f aca="false">IF(J62&lt;&gt;0,IF(J62&lt;&gt;"-",IF(I62&lt;&gt;"-",100*(I62-J62)/ABS(J62),"-"),"-"),"-")</f>
        <v>-</v>
      </c>
    </row>
    <row r="63" customFormat="false" ht="12" hidden="false" customHeight="false" outlineLevel="0" collapsed="false">
      <c r="B63" s="238" t="s">
        <v>270</v>
      </c>
      <c r="C63" s="281" t="n">
        <v>0</v>
      </c>
      <c r="D63" s="271" t="n">
        <v>0</v>
      </c>
      <c r="E63" s="237" t="str">
        <f aca="false">IF(D63&lt;&gt;0,IF(D63&lt;&gt;"-",IF(C63&lt;&gt;"-",100*(C63-D63)/ABS(D63),"-"),"-"),"-")</f>
        <v>-</v>
      </c>
      <c r="F63" s="281" t="n">
        <f aca="false">C63+F24</f>
        <v>0</v>
      </c>
      <c r="G63" s="271" t="n">
        <f aca="false">D63+G24</f>
        <v>0</v>
      </c>
      <c r="H63" s="237" t="str">
        <f aca="false">IF(G63&lt;&gt;0,IF(G63&lt;&gt;"-",IF(F63&lt;&gt;"-",100*(F63-G63)/ABS(G63),"-"),"-"),"-")</f>
        <v>-</v>
      </c>
      <c r="I63" s="281" t="n">
        <f aca="false">F63+I24</f>
        <v>0</v>
      </c>
      <c r="J63" s="271" t="n">
        <f aca="false">G63+J24</f>
        <v>0</v>
      </c>
      <c r="K63" s="237" t="str">
        <f aca="false">IF(J63&lt;&gt;0,IF(J63&lt;&gt;"-",IF(I63&lt;&gt;"-",100*(I63-J63)/ABS(J63),"-"),"-"),"-")</f>
        <v>-</v>
      </c>
    </row>
    <row r="64" customFormat="false" ht="12" hidden="false" customHeight="false" outlineLevel="0" collapsed="false">
      <c r="B64" s="238" t="s">
        <v>271</v>
      </c>
      <c r="C64" s="281" t="n">
        <f aca="false">[2]Modelo_secciones_acumulada!$D$63</f>
        <v>8196</v>
      </c>
      <c r="D64" s="271" t="n">
        <v>2292.58</v>
      </c>
      <c r="E64" s="237" t="n">
        <f aca="false">IF(D64&lt;&gt;0,IF(D64&lt;&gt;"-",IF(C64&lt;&gt;"-",100*(C64-D64)/ABS(D64),"-"),"-"),"-")</f>
        <v>257.501155902957</v>
      </c>
      <c r="F64" s="281" t="n">
        <f aca="false">C64+F25</f>
        <v>8196</v>
      </c>
      <c r="G64" s="271" t="n">
        <f aca="false">D64+G25</f>
        <v>2292.58</v>
      </c>
      <c r="H64" s="237" t="n">
        <f aca="false">IF(G64&lt;&gt;0,IF(G64&lt;&gt;"-",IF(F64&lt;&gt;"-",100*(F64-G64)/ABS(G64),"-"),"-"),"-")</f>
        <v>257.501155902957</v>
      </c>
      <c r="I64" s="281" t="n">
        <f aca="false">F64+I25</f>
        <v>8196</v>
      </c>
      <c r="J64" s="271" t="n">
        <f aca="false">G64+J25</f>
        <v>2292.58</v>
      </c>
      <c r="K64" s="237" t="n">
        <f aca="false">IF(J64&lt;&gt;0,IF(J64&lt;&gt;"-",IF(I64&lt;&gt;"-",100*(I64-J64)/ABS(J64),"-"),"-"),"-")</f>
        <v>257.501155902957</v>
      </c>
    </row>
    <row r="65" customFormat="false" ht="12" hidden="false" customHeight="false" outlineLevel="0" collapsed="false">
      <c r="B65" s="238" t="s">
        <v>272</v>
      </c>
      <c r="C65" s="281" t="n">
        <v>0</v>
      </c>
      <c r="D65" s="271" t="n">
        <v>0</v>
      </c>
      <c r="E65" s="237" t="str">
        <f aca="false">IF(D65&lt;&gt;0,IF(D65&lt;&gt;"-",IF(C65&lt;&gt;"-",100*(C65-D65)/ABS(D65),"-"),"-"),"-")</f>
        <v>-</v>
      </c>
      <c r="F65" s="281" t="n">
        <f aca="false">C65+F26</f>
        <v>0</v>
      </c>
      <c r="G65" s="271" t="n">
        <f aca="false">D65+G26</f>
        <v>767.08</v>
      </c>
      <c r="H65" s="237" t="n">
        <f aca="false">IF(G65&lt;&gt;0,IF(G65&lt;&gt;"-",IF(F65&lt;&gt;"-",100*(F65-G65)/ABS(G65),"-"),"-"),"-")</f>
        <v>-100</v>
      </c>
      <c r="I65" s="281" t="n">
        <f aca="false">F65+I26</f>
        <v>6000</v>
      </c>
      <c r="J65" s="271" t="n">
        <f aca="false">G65+J26</f>
        <v>1067.08</v>
      </c>
      <c r="K65" s="237" t="n">
        <f aca="false">IF(J65&lt;&gt;0,IF(J65&lt;&gt;"-",IF(I65&lt;&gt;"-",100*(I65-J65)/ABS(J65),"-"),"-"),"-")</f>
        <v>462.282115680174</v>
      </c>
    </row>
    <row r="66" customFormat="false" ht="12" hidden="false" customHeight="false" outlineLevel="0" collapsed="false">
      <c r="B66" s="238" t="s">
        <v>273</v>
      </c>
      <c r="C66" s="281" t="n">
        <f aca="false">[2]Modelo_secciones_acumulada!$D$60</f>
        <v>11593.74</v>
      </c>
      <c r="D66" s="271" t="n">
        <v>22103.22</v>
      </c>
      <c r="E66" s="237" t="n">
        <f aca="false">IF(D66&lt;&gt;0,IF(D66&lt;&gt;"-",IF(C66&lt;&gt;"-",100*(C66-D66)/ABS(D66),"-"),"-"),"-")</f>
        <v>-47.5472804414922</v>
      </c>
      <c r="F66" s="281" t="n">
        <f aca="false">C66+F27</f>
        <v>11636.13</v>
      </c>
      <c r="G66" s="271" t="n">
        <f aca="false">D66+G27</f>
        <v>22139.88</v>
      </c>
      <c r="H66" s="237" t="n">
        <f aca="false">IF(G66&lt;&gt;0,IF(G66&lt;&gt;"-",IF(F66&lt;&gt;"-",100*(F66-G66)/ABS(G66),"-"),"-"),"-")</f>
        <v>-47.442669065957</v>
      </c>
      <c r="I66" s="281" t="n">
        <f aca="false">F66+I27</f>
        <v>19456.13</v>
      </c>
      <c r="J66" s="271" t="n">
        <f aca="false">G66+J27</f>
        <v>36096.11</v>
      </c>
      <c r="K66" s="237" t="n">
        <f aca="false">IF(J66&lt;&gt;0,IF(J66&lt;&gt;"-",IF(I66&lt;&gt;"-",100*(I66-J66)/ABS(J66),"-"),"-"),"-")</f>
        <v>-46.0990948886182</v>
      </c>
    </row>
    <row r="67" customFormat="false" ht="12" hidden="false" customHeight="false" outlineLevel="0" collapsed="false">
      <c r="B67" s="238" t="s">
        <v>274</v>
      </c>
      <c r="C67" s="281" t="n">
        <f aca="false">[2]Modelo_secciones_acumulada!$D$72</f>
        <v>81112.89</v>
      </c>
      <c r="D67" s="271" t="n">
        <v>1894.15</v>
      </c>
      <c r="E67" s="237" t="n">
        <f aca="false">IF(D67&lt;&gt;0,IF(D67&lt;&gt;"-",IF(C67&lt;&gt;"-",100*(C67-D67)/ABS(D67),"-"),"-"),"-")</f>
        <v>4182.2844019745</v>
      </c>
      <c r="F67" s="281" t="n">
        <f aca="false">C67+F28</f>
        <v>82267.03</v>
      </c>
      <c r="G67" s="271" t="n">
        <f aca="false">D67+G28</f>
        <v>5050.74</v>
      </c>
      <c r="H67" s="237" t="n">
        <f aca="false">IF(G67&lt;&gt;0,IF(G67&lt;&gt;"-",IF(F67&lt;&gt;"-",100*(F67-G67)/ABS(G67),"-"),"-"),"-")</f>
        <v>1528.81142169266</v>
      </c>
      <c r="I67" s="281" t="n">
        <f aca="false">F67+I28</f>
        <v>82707.93</v>
      </c>
      <c r="J67" s="271" t="n">
        <f aca="false">G67+J28</f>
        <v>5050.74</v>
      </c>
      <c r="K67" s="237" t="n">
        <f aca="false">IF(J67&lt;&gt;0,IF(J67&lt;&gt;"-",IF(I67&lt;&gt;"-",100*(I67-J67)/ABS(J67),"-"),"-"),"-")</f>
        <v>1537.54083560033</v>
      </c>
    </row>
    <row r="68" customFormat="false" ht="12" hidden="false" customHeight="false" outlineLevel="0" collapsed="false">
      <c r="B68" s="239" t="s">
        <v>275</v>
      </c>
      <c r="C68" s="281" t="n">
        <v>0</v>
      </c>
      <c r="D68" s="271" t="n">
        <v>0</v>
      </c>
      <c r="E68" s="237" t="str">
        <f aca="false">IF(D68&lt;&gt;0,IF(D68&lt;&gt;"-",IF(C68&lt;&gt;"-",100*(C68-D68)/ABS(D68),"-"),"-"),"-")</f>
        <v>-</v>
      </c>
      <c r="F68" s="281" t="n">
        <f aca="false">C68+F29</f>
        <v>0</v>
      </c>
      <c r="G68" s="271" t="n">
        <f aca="false">D68+G29</f>
        <v>0</v>
      </c>
      <c r="H68" s="237" t="str">
        <f aca="false">IF(G68&lt;&gt;0,IF(G68&lt;&gt;"-",IF(F68&lt;&gt;"-",100*(F68-G68)/ABS(G68),"-"),"-"),"-")</f>
        <v>-</v>
      </c>
      <c r="I68" s="281" t="n">
        <f aca="false">F68+I29</f>
        <v>0</v>
      </c>
      <c r="J68" s="271" t="n">
        <f aca="false">G68+J29</f>
        <v>0</v>
      </c>
      <c r="K68" s="237" t="str">
        <f aca="false">IF(J68&lt;&gt;0,IF(J68&lt;&gt;"-",IF(I68&lt;&gt;"-",100*(I68-J68)/ABS(J68),"-"),"-"),"-")</f>
        <v>-</v>
      </c>
    </row>
    <row r="69" customFormat="false" ht="12" hidden="false" customHeight="false" outlineLevel="0" collapsed="false">
      <c r="B69" s="238" t="s">
        <v>276</v>
      </c>
      <c r="C69" s="281" t="n">
        <f aca="false">[2]Modelo_secciones_acumulada!$D$67</f>
        <v>5093296.62</v>
      </c>
      <c r="D69" s="271" t="n">
        <v>10801977.99</v>
      </c>
      <c r="E69" s="237" t="n">
        <f aca="false">IF(D69&lt;&gt;0,IF(D69&lt;&gt;"-",IF(C69&lt;&gt;"-",100*(C69-D69)/ABS(D69),"-"),"-"),"-")</f>
        <v>-52.8484817806965</v>
      </c>
      <c r="F69" s="281" t="n">
        <f aca="false">C69+F30</f>
        <v>6602070.02</v>
      </c>
      <c r="G69" s="271" t="n">
        <f aca="false">D69+G30</f>
        <v>21660502.92</v>
      </c>
      <c r="H69" s="237" t="n">
        <f aca="false">IF(G69&lt;&gt;0,IF(G69&lt;&gt;"-",IF(F69&lt;&gt;"-",100*(F69-G69)/ABS(G69),"-"),"-"),"-")</f>
        <v>-69.5202366981791</v>
      </c>
      <c r="I69" s="281" t="n">
        <f aca="false">F69+I30</f>
        <v>8543439.19</v>
      </c>
      <c r="J69" s="271" t="n">
        <f aca="false">G69+J30</f>
        <v>27802046.93</v>
      </c>
      <c r="K69" s="237" t="n">
        <f aca="false">IF(J69&lt;&gt;0,IF(J69&lt;&gt;"-",IF(I69&lt;&gt;"-",100*(I69-J69)/ABS(J69),"-"),"-"),"-")</f>
        <v>-69.2704669857199</v>
      </c>
    </row>
    <row r="70" customFormat="false" ht="12" hidden="false" customHeight="false" outlineLevel="0" collapsed="false">
      <c r="B70" s="238" t="s">
        <v>277</v>
      </c>
      <c r="C70" s="281" t="n">
        <f aca="false">[2]Modelo_secciones_acumulada!$D$68</f>
        <v>1193600.18</v>
      </c>
      <c r="D70" s="271" t="n">
        <v>989732.13</v>
      </c>
      <c r="E70" s="237" t="n">
        <f aca="false">IF(D70&lt;&gt;0,IF(D70&lt;&gt;"-",IF(C70&lt;&gt;"-",100*(C70-D70)/ABS(D70),"-"),"-"),"-")</f>
        <v>20.5983057254087</v>
      </c>
      <c r="F70" s="281" t="n">
        <f aca="false">C70+F31</f>
        <v>1498086.47</v>
      </c>
      <c r="G70" s="271" t="n">
        <f aca="false">D70+G31</f>
        <v>1300135.17</v>
      </c>
      <c r="H70" s="237" t="n">
        <f aca="false">IF(G70&lt;&gt;0,IF(G70&lt;&gt;"-",IF(F70&lt;&gt;"-",100*(F70-G70)/ABS(G70),"-"),"-"),"-")</f>
        <v>15.2254399825212</v>
      </c>
      <c r="I70" s="281" t="n">
        <f aca="false">F70+I31</f>
        <v>1965954.96</v>
      </c>
      <c r="J70" s="271" t="n">
        <f aca="false">G70+J31</f>
        <v>1772892.74</v>
      </c>
      <c r="K70" s="237" t="n">
        <f aca="false">IF(J70&lt;&gt;0,IF(J70&lt;&gt;"-",IF(I70&lt;&gt;"-",100*(I70-J70)/ABS(J70),"-"),"-"),"-")</f>
        <v>10.8896728856817</v>
      </c>
    </row>
    <row r="71" customFormat="false" ht="12" hidden="false" customHeight="false" outlineLevel="0" collapsed="false">
      <c r="B71" s="238" t="s">
        <v>278</v>
      </c>
      <c r="C71" s="281" t="n">
        <v>0</v>
      </c>
      <c r="D71" s="271" t="n">
        <v>0</v>
      </c>
      <c r="E71" s="237" t="str">
        <f aca="false">IF(D71&lt;&gt;0,IF(D71&lt;&gt;"-",IF(C71&lt;&gt;"-",100*(C71-D71)/ABS(D71),"-"),"-"),"-")</f>
        <v>-</v>
      </c>
      <c r="F71" s="281" t="n">
        <f aca="false">C71+F32</f>
        <v>0</v>
      </c>
      <c r="G71" s="271" t="n">
        <f aca="false">D71+G32</f>
        <v>0</v>
      </c>
      <c r="H71" s="237" t="str">
        <f aca="false">IF(G71&lt;&gt;0,IF(G71&lt;&gt;"-",IF(F71&lt;&gt;"-",100*(F71-G71)/ABS(G71),"-"),"-"),"-")</f>
        <v>-</v>
      </c>
      <c r="I71" s="281" t="n">
        <f aca="false">F71+I32</f>
        <v>0</v>
      </c>
      <c r="J71" s="271" t="n">
        <f aca="false">G71+J32</f>
        <v>714.39</v>
      </c>
      <c r="K71" s="237" t="n">
        <f aca="false">IF(J71&lt;&gt;0,IF(J71&lt;&gt;"-",IF(I71&lt;&gt;"-",100*(I71-J71)/ABS(J71),"-"),"-"),"-")</f>
        <v>-100</v>
      </c>
    </row>
    <row r="72" customFormat="false" ht="12" hidden="false" customHeight="false" outlineLevel="0" collapsed="false">
      <c r="B72" s="238" t="s">
        <v>279</v>
      </c>
      <c r="C72" s="281" t="n">
        <f aca="false">[2]Modelo_secciones_acumulada!$D$70</f>
        <v>4890978.75</v>
      </c>
      <c r="D72" s="271" t="n">
        <v>10735996.38</v>
      </c>
      <c r="E72" s="237" t="n">
        <f aca="false">IF(D72&lt;&gt;0,IF(D72&lt;&gt;"-",IF(C72&lt;&gt;"-",100*(C72-D72)/ABS(D72),"-"),"-"),"-")</f>
        <v>-54.4431781002519</v>
      </c>
      <c r="F72" s="281" t="n">
        <f aca="false">C72+F33</f>
        <v>6309096.05</v>
      </c>
      <c r="G72" s="271" t="n">
        <f aca="false">D72+G33</f>
        <v>12076204.4</v>
      </c>
      <c r="H72" s="237" t="n">
        <f aca="false">IF(G72&lt;&gt;0,IF(G72&lt;&gt;"-",IF(F72&lt;&gt;"-",100*(F72-G72)/ABS(G72),"-"),"-"),"-")</f>
        <v>-47.755968340516</v>
      </c>
      <c r="I72" s="281" t="n">
        <f aca="false">F72+I33</f>
        <v>7257456.87</v>
      </c>
      <c r="J72" s="271" t="n">
        <f aca="false">G72+J33</f>
        <v>13094782.37</v>
      </c>
      <c r="K72" s="237" t="n">
        <f aca="false">IF(J72&lt;&gt;0,IF(J72&lt;&gt;"-",IF(I72&lt;&gt;"-",100*(I72-J72)/ABS(J72),"-"),"-"),"-")</f>
        <v>-44.5774915158059</v>
      </c>
    </row>
    <row r="73" customFormat="false" ht="12" hidden="false" customHeight="false" outlineLevel="0" collapsed="false">
      <c r="B73" s="238" t="s">
        <v>280</v>
      </c>
      <c r="C73" s="281" t="n">
        <f aca="false">[2]Modelo_secciones_acumulada!$D$75</f>
        <v>138227.35</v>
      </c>
      <c r="D73" s="271" t="n">
        <v>110826.55</v>
      </c>
      <c r="E73" s="237" t="n">
        <f aca="false">IF(D73&lt;&gt;0,IF(D73&lt;&gt;"-",IF(C73&lt;&gt;"-",100*(C73-D73)/ABS(D73),"-"),"-"),"-")</f>
        <v>24.724039501365</v>
      </c>
      <c r="F73" s="281" t="n">
        <f aca="false">C73+F34</f>
        <v>140236.2</v>
      </c>
      <c r="G73" s="271" t="n">
        <f aca="false">D73+G34</f>
        <v>176574.44</v>
      </c>
      <c r="H73" s="237" t="n">
        <f aca="false">IF(G73&lt;&gt;0,IF(G73&lt;&gt;"-",IF(F73&lt;&gt;"-",100*(F73-G73)/ABS(G73),"-"),"-"),"-")</f>
        <v>-20.5795584004117</v>
      </c>
      <c r="I73" s="281" t="n">
        <f aca="false">F73+I34</f>
        <v>189069.23</v>
      </c>
      <c r="J73" s="271" t="n">
        <f aca="false">G73+J34</f>
        <v>198409.11</v>
      </c>
      <c r="K73" s="237" t="n">
        <f aca="false">IF(J73&lt;&gt;0,IF(J73&lt;&gt;"-",IF(I73&lt;&gt;"-",100*(I73-J73)/ABS(J73),"-"),"-"),"-")</f>
        <v>-4.70738465587592</v>
      </c>
    </row>
    <row r="74" customFormat="false" ht="12" hidden="false" customHeight="false" outlineLevel="0" collapsed="false">
      <c r="B74" s="238" t="s">
        <v>281</v>
      </c>
      <c r="C74" s="281" t="n">
        <f aca="false">[2]Modelo_secciones_acumulada!$D$76</f>
        <v>65955.8</v>
      </c>
      <c r="D74" s="271" t="n">
        <v>32770.81</v>
      </c>
      <c r="E74" s="237" t="n">
        <f aca="false">IF(D74&lt;&gt;0,IF(D74&lt;&gt;"-",IF(C74&lt;&gt;"-",100*(C74-D74)/ABS(D74),"-"),"-"),"-")</f>
        <v>101.263868668489</v>
      </c>
      <c r="F74" s="281" t="n">
        <f aca="false">C74+F35</f>
        <v>77619.4</v>
      </c>
      <c r="G74" s="271" t="n">
        <f aca="false">D74+G35</f>
        <v>50280.43</v>
      </c>
      <c r="H74" s="237" t="n">
        <f aca="false">IF(G74&lt;&gt;0,IF(G74&lt;&gt;"-",IF(F74&lt;&gt;"-",100*(F74-G74)/ABS(G74),"-"),"-"),"-")</f>
        <v>54.3729836837116</v>
      </c>
      <c r="I74" s="281" t="n">
        <f aca="false">F74+I35</f>
        <v>89651.77</v>
      </c>
      <c r="J74" s="271" t="n">
        <f aca="false">G74+J35</f>
        <v>74257.58</v>
      </c>
      <c r="K74" s="237" t="n">
        <f aca="false">IF(J74&lt;&gt;0,IF(J74&lt;&gt;"-",IF(I74&lt;&gt;"-",100*(I74-J74)/ABS(J74),"-"),"-"),"-")</f>
        <v>20.7307994685526</v>
      </c>
    </row>
    <row r="75" customFormat="false" ht="12" hidden="false" customHeight="false" outlineLevel="0" collapsed="false">
      <c r="B75" s="238" t="s">
        <v>282</v>
      </c>
      <c r="C75" s="281" t="n">
        <f aca="false">[2]Modelo_secciones_acumulada!$D$78</f>
        <v>34199.15</v>
      </c>
      <c r="D75" s="271" t="n">
        <v>33039.2</v>
      </c>
      <c r="E75" s="237" t="n">
        <f aca="false">IF(D75&lt;&gt;0,IF(D75&lt;&gt;"-",IF(C75&lt;&gt;"-",100*(C75-D75)/ABS(D75),"-"),"-"),"-")</f>
        <v>3.51082956003779</v>
      </c>
      <c r="F75" s="281" t="n">
        <f aca="false">C75+F36</f>
        <v>46539.15</v>
      </c>
      <c r="G75" s="271" t="n">
        <f aca="false">D75+G36</f>
        <v>37715.22</v>
      </c>
      <c r="H75" s="237" t="n">
        <f aca="false">IF(G75&lt;&gt;0,IF(G75&lt;&gt;"-",IF(F75&lt;&gt;"-",100*(F75-G75)/ABS(G75),"-"),"-"),"-")</f>
        <v>23.3962045031157</v>
      </c>
      <c r="I75" s="281" t="n">
        <f aca="false">F75+I36</f>
        <v>55839.15</v>
      </c>
      <c r="J75" s="271" t="n">
        <f aca="false">G75+J36</f>
        <v>54245.42</v>
      </c>
      <c r="K75" s="237" t="n">
        <f aca="false">IF(J75&lt;&gt;0,IF(J75&lt;&gt;"-",IF(I75&lt;&gt;"-",100*(I75-J75)/ABS(J75),"-"),"-"),"-")</f>
        <v>2.93799918960901</v>
      </c>
    </row>
    <row r="76" customFormat="false" ht="12" hidden="false" customHeight="false" outlineLevel="0" collapsed="false">
      <c r="B76" s="238" t="s">
        <v>283</v>
      </c>
      <c r="C76" s="281" t="n">
        <v>0</v>
      </c>
      <c r="D76" s="271" t="n">
        <v>4769.25</v>
      </c>
      <c r="E76" s="237" t="n">
        <f aca="false">IF(D76&lt;&gt;0,IF(D76&lt;&gt;"-",IF(C76&lt;&gt;"-",100*(C76-D76)/ABS(D76),"-"),"-"),"-")</f>
        <v>-100</v>
      </c>
      <c r="F76" s="281" t="n">
        <f aca="false">C76+F37</f>
        <v>840</v>
      </c>
      <c r="G76" s="271" t="n">
        <f aca="false">D76+G37</f>
        <v>4769.25</v>
      </c>
      <c r="H76" s="237" t="n">
        <f aca="false">IF(G76&lt;&gt;0,IF(G76&lt;&gt;"-",IF(F76&lt;&gt;"-",100*(F76-G76)/ABS(G76),"-"),"-"),"-")</f>
        <v>-82.3871677936782</v>
      </c>
      <c r="I76" s="281" t="n">
        <f aca="false">F76+I37</f>
        <v>1938.16</v>
      </c>
      <c r="J76" s="271" t="n">
        <f aca="false">G76+J37</f>
        <v>4769.25</v>
      </c>
      <c r="K76" s="237" t="n">
        <f aca="false">IF(J76&lt;&gt;0,IF(J76&lt;&gt;"-",IF(I76&lt;&gt;"-",100*(I76-J76)/ABS(J76),"-"),"-"),"-")</f>
        <v>-59.361325155947</v>
      </c>
    </row>
    <row r="77" customFormat="false" ht="12.75" hidden="false" customHeight="false" outlineLevel="0" collapsed="false">
      <c r="B77" s="240" t="s">
        <v>284</v>
      </c>
      <c r="C77" s="281" t="n">
        <f aca="false">[2]Modelo_secciones_acumulada!$D$81</f>
        <v>1033176.1</v>
      </c>
      <c r="D77" s="271" t="n">
        <v>5195276</v>
      </c>
      <c r="E77" s="237" t="n">
        <f aca="false">IF(D77&lt;&gt;0,IF(D77&lt;&gt;"-",IF(C77&lt;&gt;"-",100*(C77-D77)/ABS(D77),"-"),"-"),"-")</f>
        <v>-80.11316241909</v>
      </c>
      <c r="F77" s="281" t="n">
        <f aca="false">C77+F38</f>
        <v>1306314.75</v>
      </c>
      <c r="G77" s="271" t="n">
        <f aca="false">D77+G38</f>
        <v>5753456</v>
      </c>
      <c r="H77" s="237" t="n">
        <f aca="false">IF(G77&lt;&gt;0,IF(G77&lt;&gt;"-",IF(F77&lt;&gt;"-",100*(F77-G77)/ABS(G77),"-"),"-"),"-")</f>
        <v>-77.2951292232008</v>
      </c>
      <c r="I77" s="281" t="n">
        <f aca="false">F77+I38</f>
        <v>1701165.33</v>
      </c>
      <c r="J77" s="271" t="n">
        <f aca="false">G77+J38</f>
        <v>6252484</v>
      </c>
      <c r="K77" s="237" t="n">
        <f aca="false">IF(J77&lt;&gt;0,IF(J77&lt;&gt;"-",IF(I77&lt;&gt;"-",100*(I77-J77)/ABS(J77),"-"),"-"),"-")</f>
        <v>-72.7921682006703</v>
      </c>
    </row>
    <row r="78" customFormat="false" ht="12.75" hidden="false" customHeight="false" outlineLevel="0" collapsed="false">
      <c r="B78" s="241" t="s">
        <v>285</v>
      </c>
      <c r="C78" s="242" t="n">
        <f aca="false">SUM(C49:C77)</f>
        <v>73208189.61</v>
      </c>
      <c r="D78" s="285" t="n">
        <f aca="false">SUM(D49:D77)</f>
        <v>78998738.85</v>
      </c>
      <c r="E78" s="244" t="n">
        <f aca="false">IF(D78&lt;&gt;0,IF(D78&lt;&gt;"-",IF(C78&lt;&gt;"-",100*(C78-D78)/ABS(D78),"-"),"-"),"-")</f>
        <v>-7.32992617894177</v>
      </c>
      <c r="F78" s="292" t="n">
        <f aca="false">SUM(F49:F77)</f>
        <v>86815219.9</v>
      </c>
      <c r="G78" s="285" t="n">
        <f aca="false">SUM(G49:G77)</f>
        <v>103741122.73</v>
      </c>
      <c r="H78" s="244" t="n">
        <f aca="false">IF(G78&lt;&gt;0,IF(G78&lt;&gt;"-",IF(F78&lt;&gt;"-",100*(F78-G78)/ABS(G78),"-"),"-"),"-")</f>
        <v>-16.3155192315124</v>
      </c>
      <c r="I78" s="242" t="n">
        <f aca="false">SUM(I49:I77)</f>
        <v>101478555.31</v>
      </c>
      <c r="J78" s="285" t="n">
        <f aca="false">SUM(J49:J77)</f>
        <v>132804822.45</v>
      </c>
      <c r="K78" s="244" t="n">
        <f aca="false">IF(J78&lt;&gt;0,IF(J78&lt;&gt;"-",IF(I78&lt;&gt;"-",100*(I78-J78)/ABS(J78),"-"),"-"),"-")</f>
        <v>-23.5882000081692</v>
      </c>
    </row>
    <row r="79" customFormat="false" ht="12" hidden="false" customHeight="false" outlineLevel="0" collapsed="false">
      <c r="B79" s="31" t="s">
        <v>140</v>
      </c>
      <c r="C79" s="245"/>
      <c r="D79" s="31"/>
      <c r="E79" s="31"/>
      <c r="F79" s="246"/>
    </row>
    <row r="80" customFormat="false" ht="12" hidden="false" customHeight="false" outlineLevel="0" collapsed="false">
      <c r="B80" s="247" t="s">
        <v>294</v>
      </c>
      <c r="C80" s="247"/>
      <c r="D80" s="247"/>
      <c r="E80" s="247"/>
      <c r="F80" s="247"/>
    </row>
    <row r="81" customFormat="false" ht="12" hidden="false" customHeight="false" outlineLevel="0" collapsed="false">
      <c r="B81" s="247" t="s">
        <v>291</v>
      </c>
      <c r="C81" s="247"/>
      <c r="D81" s="247"/>
      <c r="E81" s="247"/>
    </row>
    <row r="82" customFormat="false" ht="12" hidden="false" customHeight="false" outlineLevel="0" collapsed="false">
      <c r="B82" s="249"/>
      <c r="C82" s="249"/>
      <c r="D82" s="249"/>
      <c r="E82" s="249"/>
    </row>
    <row r="83" customFormat="false" ht="12" hidden="false" customHeight="false" outlineLevel="0" collapsed="false">
      <c r="B83" s="124"/>
      <c r="G83" s="125"/>
    </row>
    <row r="84" customFormat="false" ht="12" hidden="false" customHeight="false" outlineLevel="0" collapsed="false">
      <c r="B84" s="124" t="s">
        <v>305</v>
      </c>
    </row>
    <row r="85" customFormat="false" ht="12.75" hidden="false" customHeight="false" outlineLevel="0" collapsed="false">
      <c r="A85" s="124"/>
    </row>
    <row r="86" customFormat="false" ht="12.75" hidden="false" customHeight="false" outlineLevel="0" collapsed="false">
      <c r="C86" s="250" t="str">
        <f aca="false">'3.3.Precios Públicos'!$C$86</f>
        <v>2º  TRIMESTRE</v>
      </c>
      <c r="D86" s="250"/>
      <c r="E86" s="250"/>
      <c r="F86" s="250"/>
      <c r="G86" s="250"/>
    </row>
    <row r="87" customFormat="false" ht="12.75" hidden="false" customHeight="false" outlineLevel="0" collapsed="false">
      <c r="C87" s="228" t="n">
        <f aca="false">'1.1'!E74</f>
        <v>2011</v>
      </c>
      <c r="D87" s="229" t="str">
        <f aca="false">'1.1'!F74</f>
        <v>% s/total</v>
      </c>
      <c r="E87" s="229" t="n">
        <f aca="false">'1.1'!G74</f>
        <v>2010</v>
      </c>
      <c r="F87" s="251" t="str">
        <f aca="false">'1.1'!H74</f>
        <v>% s/total</v>
      </c>
      <c r="G87" s="252" t="str">
        <f aca="false">'1.1'!I74</f>
        <v>% 11/10</v>
      </c>
    </row>
    <row r="88" customFormat="false" ht="12" hidden="false" customHeight="false" outlineLevel="0" collapsed="false">
      <c r="B88" s="231" t="s">
        <v>256</v>
      </c>
      <c r="C88" s="253" t="n">
        <f aca="false">C10+F10+I10</f>
        <v>0</v>
      </c>
      <c r="D88" s="254" t="str">
        <f aca="false">IF(C88&lt;&gt;0,100*C88/C$117,"-")</f>
        <v>-</v>
      </c>
      <c r="E88" s="255" t="n">
        <f aca="false">D10+G10+J10</f>
        <v>0</v>
      </c>
      <c r="F88" s="254" t="str">
        <f aca="false">IF(E88&lt;&gt;0,100*E88/E$117,"-")</f>
        <v>-</v>
      </c>
      <c r="G88" s="256" t="str">
        <f aca="false">IF(E88&lt;&gt;0,IF(E88&lt;&gt;"-",IF(C88&lt;&gt;"-",100*(C88-E88)/ABS(E88),"-"),"-"),"-")</f>
        <v>-</v>
      </c>
    </row>
    <row r="89" customFormat="false" ht="12" hidden="false" customHeight="false" outlineLevel="0" collapsed="false">
      <c r="B89" s="235" t="s">
        <v>257</v>
      </c>
      <c r="C89" s="257" t="n">
        <f aca="false">C11+F11+I11</f>
        <v>0</v>
      </c>
      <c r="D89" s="258" t="str">
        <f aca="false">IF(C89&lt;&gt;0,100*C89/C$117,"-")</f>
        <v>-</v>
      </c>
      <c r="E89" s="264" t="n">
        <f aca="false">D11+G11+J11</f>
        <v>0</v>
      </c>
      <c r="F89" s="258" t="str">
        <f aca="false">IF(E89&lt;&gt;0,100*E89/E$117,"-")</f>
        <v>-</v>
      </c>
      <c r="G89" s="260" t="str">
        <f aca="false">IF(E89&lt;&gt;0,IF(E89&lt;&gt;"-",IF(C89&lt;&gt;"-",100*(C89-E89)/ABS(E89),"-"),"-"),"-")</f>
        <v>-</v>
      </c>
    </row>
    <row r="90" customFormat="false" ht="12" hidden="false" customHeight="false" outlineLevel="0" collapsed="false">
      <c r="B90" s="235" t="s">
        <v>258</v>
      </c>
      <c r="C90" s="257" t="n">
        <f aca="false">C12+F12+I12</f>
        <v>0</v>
      </c>
      <c r="D90" s="258" t="str">
        <f aca="false">IF(C90&lt;&gt;0,100*C90/C$117,"-")</f>
        <v>-</v>
      </c>
      <c r="E90" s="264" t="n">
        <f aca="false">D12+G12+J12</f>
        <v>0</v>
      </c>
      <c r="F90" s="258" t="str">
        <f aca="false">IF(E90&lt;&gt;0,100*E90/E$117,"-")</f>
        <v>-</v>
      </c>
      <c r="G90" s="260" t="str">
        <f aca="false">IF(E90&lt;&gt;0,IF(E90&lt;&gt;"-",IF(C90&lt;&gt;"-",100*(C90-E90)/ABS(E90),"-"),"-"),"-")</f>
        <v>-</v>
      </c>
    </row>
    <row r="91" customFormat="false" ht="12" hidden="false" customHeight="false" outlineLevel="0" collapsed="false">
      <c r="B91" s="238" t="s">
        <v>259</v>
      </c>
      <c r="C91" s="257" t="n">
        <f aca="false">C13+F13+I13</f>
        <v>0</v>
      </c>
      <c r="D91" s="258" t="str">
        <f aca="false">IF(C91&lt;&gt;0,100*C91/C$117,"-")</f>
        <v>-</v>
      </c>
      <c r="E91" s="264" t="n">
        <f aca="false">D13+G13+J13</f>
        <v>0</v>
      </c>
      <c r="F91" s="258" t="str">
        <f aca="false">IF(E91&lt;&gt;0,100*E91/E$117,"-")</f>
        <v>-</v>
      </c>
      <c r="G91" s="260" t="str">
        <f aca="false">IF(E91&lt;&gt;0,IF(E91&lt;&gt;"-",IF(C91&lt;&gt;"-",100*(C91-E91)/ABS(E91),"-"),"-"),"-")</f>
        <v>-</v>
      </c>
    </row>
    <row r="92" customFormat="false" ht="12" hidden="false" customHeight="false" outlineLevel="0" collapsed="false">
      <c r="B92" s="238" t="s">
        <v>260</v>
      </c>
      <c r="C92" s="257" t="n">
        <f aca="false">C14+F14+I14</f>
        <v>30365050.44</v>
      </c>
      <c r="D92" s="258" t="n">
        <f aca="false">IF(C92&lt;&gt;0,100*C92/C$117,"-")</f>
        <v>71.8726752599606</v>
      </c>
      <c r="E92" s="264" t="n">
        <f aca="false">D14+G14+J14</f>
        <v>38344081.81</v>
      </c>
      <c r="F92" s="258" t="n">
        <f aca="false">IF(E92&lt;&gt;0,100*E92/E$117,"-")</f>
        <v>43.6393077042902</v>
      </c>
      <c r="G92" s="260" t="n">
        <f aca="false">IF(E92&lt;&gt;0,IF(E92&lt;&gt;"-",IF(C92&lt;&gt;"-",100*(C92-E92)/ABS(E92),"-"),"-"),"-")</f>
        <v>-20.8090296946922</v>
      </c>
    </row>
    <row r="93" customFormat="false" ht="12" hidden="false" customHeight="false" outlineLevel="0" collapsed="false">
      <c r="B93" s="238" t="s">
        <v>261</v>
      </c>
      <c r="C93" s="257" t="n">
        <f aca="false">C15+F15+I15</f>
        <v>0</v>
      </c>
      <c r="D93" s="258" t="str">
        <f aca="false">IF(C93&lt;&gt;0,100*C93/C$117,"-")</f>
        <v>-</v>
      </c>
      <c r="E93" s="264" t="n">
        <f aca="false">D15+G15+J15</f>
        <v>0</v>
      </c>
      <c r="F93" s="258" t="str">
        <f aca="false">IF(E93&lt;&gt;0,100*E93/E$117,"-")</f>
        <v>-</v>
      </c>
      <c r="G93" s="260" t="str">
        <f aca="false">IF(E93&lt;&gt;0,IF(E93&lt;&gt;"-",IF(C93&lt;&gt;"-",100*(C93-E93)/ABS(E93),"-"),"-"),"-")</f>
        <v>-</v>
      </c>
    </row>
    <row r="94" customFormat="false" ht="12" hidden="false" customHeight="false" outlineLevel="0" collapsed="false">
      <c r="B94" s="238" t="s">
        <v>262</v>
      </c>
      <c r="C94" s="257" t="n">
        <f aca="false">C16+F16+I16</f>
        <v>0</v>
      </c>
      <c r="D94" s="258" t="str">
        <f aca="false">IF(C94&lt;&gt;0,100*C94/C$117,"-")</f>
        <v>-</v>
      </c>
      <c r="E94" s="264" t="n">
        <f aca="false">D16+G16+J16</f>
        <v>24796611.71</v>
      </c>
      <c r="F94" s="258" t="n">
        <f aca="false">IF(E94&lt;&gt;0,100*E94/E$117,"-")</f>
        <v>28.2209644189286</v>
      </c>
      <c r="G94" s="260" t="n">
        <f aca="false">IF(E94&lt;&gt;0,IF(E94&lt;&gt;"-",IF(C94&lt;&gt;"-",100*(C94-E94)/ABS(E94),"-"),"-"),"-")</f>
        <v>-100</v>
      </c>
    </row>
    <row r="95" customFormat="false" ht="12" hidden="false" customHeight="false" outlineLevel="0" collapsed="false">
      <c r="B95" s="238" t="s">
        <v>263</v>
      </c>
      <c r="C95" s="257" t="n">
        <f aca="false">C17+F17+I17</f>
        <v>0</v>
      </c>
      <c r="D95" s="258" t="str">
        <f aca="false">IF(C95&lt;&gt;0,100*C95/C$117,"-")</f>
        <v>-</v>
      </c>
      <c r="E95" s="264" t="n">
        <f aca="false">D17+G17+J17</f>
        <v>0</v>
      </c>
      <c r="F95" s="258" t="str">
        <f aca="false">IF(E95&lt;&gt;0,100*E95/E$117,"-")</f>
        <v>-</v>
      </c>
      <c r="G95" s="260" t="str">
        <f aca="false">IF(E95&lt;&gt;0,IF(E95&lt;&gt;"-",IF(C95&lt;&gt;"-",100*(C95-E95)/ABS(E95),"-"),"-"),"-")</f>
        <v>-</v>
      </c>
    </row>
    <row r="96" customFormat="false" ht="12" hidden="false" customHeight="false" outlineLevel="0" collapsed="false">
      <c r="B96" s="238" t="s">
        <v>264</v>
      </c>
      <c r="C96" s="257" t="n">
        <f aca="false">C18+F18+I18</f>
        <v>0</v>
      </c>
      <c r="D96" s="260" t="str">
        <f aca="false">IF(C96&lt;&gt;0,100*C96/C$117,"-")</f>
        <v>-</v>
      </c>
      <c r="E96" s="264" t="n">
        <f aca="false">D18+G18+J18</f>
        <v>0</v>
      </c>
      <c r="F96" s="260" t="str">
        <f aca="false">IF(E96&lt;&gt;0,100*E96/E$117,"-")</f>
        <v>-</v>
      </c>
      <c r="G96" s="260" t="str">
        <f aca="false">IF(E96&lt;&gt;0,IF(E96&lt;&gt;"-",IF(C96&lt;&gt;"-",100*(C96-E96)/ABS(E96),"-"),"-"),"-")</f>
        <v>-</v>
      </c>
    </row>
    <row r="97" customFormat="false" ht="12" hidden="false" customHeight="false" outlineLevel="0" collapsed="false">
      <c r="B97" s="238" t="s">
        <v>265</v>
      </c>
      <c r="C97" s="257" t="n">
        <f aca="false">C19+F19+I19</f>
        <v>601250.83</v>
      </c>
      <c r="D97" s="258" t="n">
        <f aca="false">IF(C97&lt;&gt;0,100*C97/C$117,"-")</f>
        <v>1.42313301075392</v>
      </c>
      <c r="E97" s="264" t="n">
        <f aca="false">D19+G19+J19</f>
        <v>227700.18</v>
      </c>
      <c r="F97" s="258" t="n">
        <f aca="false">IF(E97&lt;&gt;0,100*E97/E$117,"-")</f>
        <v>0.259145029696625</v>
      </c>
      <c r="G97" s="260" t="n">
        <f aca="false">IF(E97&lt;&gt;0,IF(E97&lt;&gt;"-",IF(C97&lt;&gt;"-",100*(C97-E97)/ABS(E97),"-"),"-"),"-")</f>
        <v>164.053735047552</v>
      </c>
    </row>
    <row r="98" customFormat="false" ht="12" hidden="false" customHeight="false" outlineLevel="0" collapsed="false">
      <c r="B98" s="238" t="s">
        <v>266</v>
      </c>
      <c r="C98" s="257" t="n">
        <f aca="false">C20+F20+I20</f>
        <v>0</v>
      </c>
      <c r="D98" s="258" t="str">
        <f aca="false">IF(C98&lt;&gt;0,100*C98/C$117,"-")</f>
        <v>-</v>
      </c>
      <c r="E98" s="264" t="n">
        <f aca="false">D20+G20+J20</f>
        <v>0</v>
      </c>
      <c r="F98" s="258" t="str">
        <f aca="false">IF(E98&lt;&gt;0,100*E98/E$117,"-")</f>
        <v>-</v>
      </c>
      <c r="G98" s="260" t="str">
        <f aca="false">IF(E98&lt;&gt;0,IF(E98&lt;&gt;"-",IF(C98&lt;&gt;"-",100*(C98-E98)/ABS(E98),"-"),"-"),"-")</f>
        <v>-</v>
      </c>
    </row>
    <row r="99" customFormat="false" ht="12" hidden="false" customHeight="false" outlineLevel="0" collapsed="false">
      <c r="B99" s="238" t="s">
        <v>267</v>
      </c>
      <c r="C99" s="257" t="n">
        <f aca="false">C21+F21+I21</f>
        <v>0</v>
      </c>
      <c r="D99" s="258" t="str">
        <f aca="false">IF(C99&lt;&gt;0,100*C99/C$117,"-")</f>
        <v>-</v>
      </c>
      <c r="E99" s="264" t="n">
        <f aca="false">D21+G21+J21</f>
        <v>0</v>
      </c>
      <c r="F99" s="258" t="str">
        <f aca="false">IF(E99&lt;&gt;0,100*E99/E$117,"-")</f>
        <v>-</v>
      </c>
      <c r="G99" s="260" t="str">
        <f aca="false">IF(E99&lt;&gt;0,IF(E99&lt;&gt;"-",IF(C99&lt;&gt;"-",100*(C99-E99)/ABS(E99),"-"),"-"),"-")</f>
        <v>-</v>
      </c>
    </row>
    <row r="100" customFormat="false" ht="12" hidden="false" customHeight="false" outlineLevel="0" collapsed="false">
      <c r="B100" s="238" t="s">
        <v>268</v>
      </c>
      <c r="C100" s="257" t="n">
        <f aca="false">C22+F22+I22</f>
        <v>0</v>
      </c>
      <c r="D100" s="258" t="str">
        <f aca="false">IF(C100&lt;&gt;0,100*C100/C$117,"-")</f>
        <v>-</v>
      </c>
      <c r="E100" s="264" t="n">
        <f aca="false">D22+G22+J22</f>
        <v>0</v>
      </c>
      <c r="F100" s="258" t="str">
        <f aca="false">IF(E100&lt;&gt;0,100*E100/E$117,"-")</f>
        <v>-</v>
      </c>
      <c r="G100" s="260" t="str">
        <f aca="false">IF(E100&lt;&gt;0,IF(E100&lt;&gt;"-",IF(C100&lt;&gt;"-",100*(C100-E100)/ABS(E100),"-"),"-"),"-")</f>
        <v>-</v>
      </c>
    </row>
    <row r="101" customFormat="false" ht="12" hidden="false" customHeight="false" outlineLevel="0" collapsed="false">
      <c r="B101" s="238" t="s">
        <v>269</v>
      </c>
      <c r="C101" s="257" t="n">
        <f aca="false">C23+F23+I23</f>
        <v>0</v>
      </c>
      <c r="D101" s="258" t="str">
        <f aca="false">IF(C101&lt;&gt;0,100*C101/C$117,"-")</f>
        <v>-</v>
      </c>
      <c r="E101" s="264" t="n">
        <f aca="false">D23+G23+J23</f>
        <v>0</v>
      </c>
      <c r="F101" s="258" t="str">
        <f aca="false">IF(E101&lt;&gt;0,100*E101/E$117,"-")</f>
        <v>-</v>
      </c>
      <c r="G101" s="260" t="str">
        <f aca="false">IF(E101&lt;&gt;0,IF(E101&lt;&gt;"-",IF(C101&lt;&gt;"-",100*(C101-E101)/ABS(E101),"-"),"-"),"-")</f>
        <v>-</v>
      </c>
    </row>
    <row r="102" customFormat="false" ht="12" hidden="false" customHeight="false" outlineLevel="0" collapsed="false">
      <c r="B102" s="238" t="s">
        <v>270</v>
      </c>
      <c r="C102" s="257" t="n">
        <f aca="false">C24+F24+I24</f>
        <v>0</v>
      </c>
      <c r="D102" s="258" t="str">
        <f aca="false">IF(C102&lt;&gt;0,100*C102/C$117,"-")</f>
        <v>-</v>
      </c>
      <c r="E102" s="264" t="n">
        <f aca="false">D24+G24+J24</f>
        <v>0</v>
      </c>
      <c r="F102" s="258" t="str">
        <f aca="false">IF(E102&lt;&gt;0,100*E102/E$117,"-")</f>
        <v>-</v>
      </c>
      <c r="G102" s="260" t="str">
        <f aca="false">IF(E102&lt;&gt;0,IF(E102&lt;&gt;"-",IF(C102&lt;&gt;"-",100*(C102-E102)/ABS(E102),"-"),"-"),"-")</f>
        <v>-</v>
      </c>
    </row>
    <row r="103" customFormat="false" ht="12" hidden="false" customHeight="false" outlineLevel="0" collapsed="false">
      <c r="B103" s="238" t="s">
        <v>271</v>
      </c>
      <c r="C103" s="257" t="n">
        <f aca="false">C25+F25+I25</f>
        <v>0</v>
      </c>
      <c r="D103" s="258" t="str">
        <f aca="false">IF(C103&lt;&gt;0,100*C103/C$117,"-")</f>
        <v>-</v>
      </c>
      <c r="E103" s="264" t="n">
        <f aca="false">D25+G25+J25</f>
        <v>69.72</v>
      </c>
      <c r="F103" s="258" t="n">
        <f aca="false">IF(E103&lt;&gt;0,100*E103/E$117,"-")</f>
        <v>7.93481650758849E-005</v>
      </c>
      <c r="G103" s="260" t="n">
        <f aca="false">IF(E103&lt;&gt;0,IF(E103&lt;&gt;"-",IF(C103&lt;&gt;"-",100*(C103-E103)/ABS(E103),"-"),"-"),"-")</f>
        <v>-100</v>
      </c>
    </row>
    <row r="104" customFormat="false" ht="12" hidden="false" customHeight="false" outlineLevel="0" collapsed="false">
      <c r="B104" s="238" t="s">
        <v>272</v>
      </c>
      <c r="C104" s="257" t="n">
        <f aca="false">C26+F26+I26</f>
        <v>6000</v>
      </c>
      <c r="D104" s="258" t="n">
        <f aca="false">IF(C104&lt;&gt;0,100*C104/C$117,"-")</f>
        <v>0.0142017235377846</v>
      </c>
      <c r="E104" s="264" t="n">
        <f aca="false">D26+G26+J26</f>
        <v>1067.08</v>
      </c>
      <c r="F104" s="258" t="n">
        <f aca="false">IF(E104&lt;&gt;0,100*E104/E$117,"-")</f>
        <v>0.00121444119318955</v>
      </c>
      <c r="G104" s="260" t="n">
        <f aca="false">IF(E104&lt;&gt;0,IF(E104&lt;&gt;"-",IF(C104&lt;&gt;"-",100*(C104-E104)/ABS(E104),"-"),"-"),"-")</f>
        <v>462.282115680174</v>
      </c>
    </row>
    <row r="105" customFormat="false" ht="12" hidden="false" customHeight="false" outlineLevel="0" collapsed="false">
      <c r="B105" s="238" t="s">
        <v>273</v>
      </c>
      <c r="C105" s="257" t="n">
        <f aca="false">C27+F27+I27</f>
        <v>6756.89</v>
      </c>
      <c r="D105" s="258" t="n">
        <f aca="false">IF(C105&lt;&gt;0,100*C105/C$117,"-")</f>
        <v>0.0159932472925369</v>
      </c>
      <c r="E105" s="264" t="n">
        <f aca="false">D27+G27+J27</f>
        <v>13992.89</v>
      </c>
      <c r="F105" s="258" t="n">
        <f aca="false">IF(E105&lt;&gt;0,100*E105/E$117,"-")</f>
        <v>0.0159252746071242</v>
      </c>
      <c r="G105" s="260" t="n">
        <f aca="false">IF(E105&lt;&gt;0,IF(E105&lt;&gt;"-",IF(C105&lt;&gt;"-",100*(C105-E105)/ABS(E105),"-"),"-"),"-")</f>
        <v>-51.7119765823929</v>
      </c>
    </row>
    <row r="106" customFormat="false" ht="12" hidden="false" customHeight="false" outlineLevel="0" collapsed="false">
      <c r="B106" s="238" t="s">
        <v>274</v>
      </c>
      <c r="C106" s="257" t="n">
        <f aca="false">C28+F28+I28</f>
        <v>4263.2</v>
      </c>
      <c r="D106" s="258" t="n">
        <f aca="false">IF(C106&lt;&gt;0,100*C106/C$117,"-")</f>
        <v>0.0100907979643805</v>
      </c>
      <c r="E106" s="264" t="n">
        <f aca="false">D28+G28+J28</f>
        <v>3919.01</v>
      </c>
      <c r="F106" s="258" t="n">
        <f aca="false">IF(E106&lt;&gt;0,100*E106/E$117,"-")</f>
        <v>0.00446021589807865</v>
      </c>
      <c r="G106" s="260" t="n">
        <f aca="false">IF(E106&lt;&gt;0,IF(E106&lt;&gt;"-",IF(C106&lt;&gt;"-",100*(C106-E106)/ABS(E106),"-"),"-"),"-")</f>
        <v>8.78257519118348</v>
      </c>
    </row>
    <row r="107" customFormat="false" ht="12" hidden="false" customHeight="false" outlineLevel="0" collapsed="false">
      <c r="B107" s="239" t="s">
        <v>275</v>
      </c>
      <c r="C107" s="257" t="n">
        <f aca="false">C29+F29+I29</f>
        <v>0</v>
      </c>
      <c r="D107" s="258" t="str">
        <f aca="false">IF(C107&lt;&gt;0,100*C107/C$117,"-")</f>
        <v>-</v>
      </c>
      <c r="E107" s="264" t="n">
        <f aca="false">D29+G29+J29</f>
        <v>0</v>
      </c>
      <c r="F107" s="258" t="str">
        <f aca="false">IF(E107&lt;&gt;0,100*E107/E$117,"-")</f>
        <v>-</v>
      </c>
      <c r="G107" s="260" t="str">
        <f aca="false">IF(E107&lt;&gt;0,IF(E107&lt;&gt;"-",IF(C107&lt;&gt;"-",100*(C107-E107)/ABS(E107),"-"),"-"),"-")</f>
        <v>-</v>
      </c>
    </row>
    <row r="108" customFormat="false" ht="12" hidden="false" customHeight="false" outlineLevel="0" collapsed="false">
      <c r="B108" s="238" t="s">
        <v>276</v>
      </c>
      <c r="C108" s="257" t="n">
        <f aca="false">C30+F30+I30</f>
        <v>5210799.78</v>
      </c>
      <c r="D108" s="258" t="n">
        <f aca="false">IF(C108&lt;&gt;0,100*C108/C$117,"-")</f>
        <v>12.3337229810514</v>
      </c>
      <c r="E108" s="264" t="n">
        <f aca="false">D30+G30+J30</f>
        <v>18455087.42</v>
      </c>
      <c r="F108" s="258" t="n">
        <f aca="false">IF(E108&lt;&gt;0,100*E108/E$117,"-")</f>
        <v>21.0036908074017</v>
      </c>
      <c r="G108" s="260" t="n">
        <f aca="false">IF(E108&lt;&gt;0,IF(E108&lt;&gt;"-",IF(C108&lt;&gt;"-",100*(C108-E108)/ABS(E108),"-"),"-"),"-")</f>
        <v>-71.7649683178797</v>
      </c>
    </row>
    <row r="109" customFormat="false" ht="12" hidden="false" customHeight="false" outlineLevel="0" collapsed="false">
      <c r="B109" s="238" t="s">
        <v>277</v>
      </c>
      <c r="C109" s="257" t="n">
        <f aca="false">C31+F31+I31</f>
        <v>1133742.84</v>
      </c>
      <c r="D109" s="260" t="n">
        <f aca="false">IF(C109&lt;&gt;0,100*C109/C$117,"-")</f>
        <v>2.68351706277045</v>
      </c>
      <c r="E109" s="259" t="n">
        <f aca="false">D31+G31+J31</f>
        <v>974340.16</v>
      </c>
      <c r="F109" s="260" t="n">
        <f aca="false">IF(E109&lt;&gt;0,100*E109/E$117,"-")</f>
        <v>1.10889420332392</v>
      </c>
      <c r="G109" s="260" t="n">
        <f aca="false">IF(E109&lt;&gt;0,IF(E109&lt;&gt;"-",IF(C109&lt;&gt;"-",100*(C109-E109)/ABS(E109),"-"),"-"),"-")</f>
        <v>16.3600646410798</v>
      </c>
    </row>
    <row r="110" customFormat="false" ht="12" hidden="false" customHeight="false" outlineLevel="0" collapsed="false">
      <c r="B110" s="238" t="s">
        <v>278</v>
      </c>
      <c r="C110" s="257" t="n">
        <f aca="false">C32+F32+I32</f>
        <v>0</v>
      </c>
      <c r="D110" s="260" t="str">
        <f aca="false">IF(C110&lt;&gt;0,100*C110/C$117,"-")</f>
        <v>-</v>
      </c>
      <c r="E110" s="259" t="n">
        <f aca="false">D32+G32+J32</f>
        <v>714.39</v>
      </c>
      <c r="F110" s="260" t="n">
        <f aca="false">IF(E110&lt;&gt;0,100*E110/E$117,"-")</f>
        <v>0.000813045548602429</v>
      </c>
      <c r="G110" s="260" t="n">
        <f aca="false">IF(E110&lt;&gt;0,IF(E110&lt;&gt;"-",IF(C110&lt;&gt;"-",100*(C110-E110)/ABS(E110),"-"),"-"),"-")</f>
        <v>-100</v>
      </c>
    </row>
    <row r="111" customFormat="false" ht="12" hidden="false" customHeight="false" outlineLevel="0" collapsed="false">
      <c r="B111" s="238" t="s">
        <v>279</v>
      </c>
      <c r="C111" s="257" t="n">
        <f aca="false">C33+F33+I33</f>
        <v>3703992.92</v>
      </c>
      <c r="D111" s="260" t="n">
        <f aca="false">IF(C111&lt;&gt;0,100*C111/C$117,"-")</f>
        <v>8.76718057262523</v>
      </c>
      <c r="E111" s="259" t="n">
        <f aca="false">D33+G33+J33</f>
        <v>3354505.49</v>
      </c>
      <c r="F111" s="260" t="n">
        <f aca="false">IF(E111&lt;&gt;0,100*E111/E$117,"-")</f>
        <v>3.81775466678832</v>
      </c>
      <c r="G111" s="260" t="n">
        <f aca="false">IF(E111&lt;&gt;0,IF(E111&lt;&gt;"-",IF(C111&lt;&gt;"-",100*(C111-E111)/ABS(E111),"-"),"-"),"-")</f>
        <v>10.4184485922543</v>
      </c>
    </row>
    <row r="112" customFormat="false" ht="12" hidden="false" customHeight="false" outlineLevel="0" collapsed="false">
      <c r="B112" s="238" t="s">
        <v>280</v>
      </c>
      <c r="C112" s="257" t="n">
        <f aca="false">C34+F34+I34</f>
        <v>119974.82</v>
      </c>
      <c r="D112" s="260" t="n">
        <f aca="false">IF(C112&lt;&gt;0,100*C112/C$117,"-")</f>
        <v>0.283974870855911</v>
      </c>
      <c r="E112" s="259" t="n">
        <f aca="false">D34+G34+J34</f>
        <v>106440.86</v>
      </c>
      <c r="F112" s="260" t="n">
        <f aca="false">IF(E112&lt;&gt;0,100*E112/E$117,"-")</f>
        <v>0.121140087924543</v>
      </c>
      <c r="G112" s="260" t="n">
        <f aca="false">IF(E112&lt;&gt;0,IF(E112&lt;&gt;"-",IF(C112&lt;&gt;"-",100*(C112-E112)/ABS(E112),"-"),"-"),"-")</f>
        <v>12.7150043695626</v>
      </c>
    </row>
    <row r="113" customFormat="false" ht="12" hidden="false" customHeight="false" outlineLevel="0" collapsed="false">
      <c r="B113" s="238" t="s">
        <v>281</v>
      </c>
      <c r="C113" s="257" t="n">
        <f aca="false">C35+F35+I35</f>
        <v>22382</v>
      </c>
      <c r="D113" s="260" t="n">
        <f aca="false">IF(C113&lt;&gt;0,100*C113/C$117,"-")</f>
        <v>0.0529771627037823</v>
      </c>
      <c r="E113" s="259" t="n">
        <f aca="false">D35+G35+J35</f>
        <v>45230.53</v>
      </c>
      <c r="F113" s="260" t="n">
        <f aca="false">IF(E113&lt;&gt;0,100*E113/E$117,"-")</f>
        <v>0.0514767579017464</v>
      </c>
      <c r="G113" s="260" t="n">
        <f aca="false">IF(E113&lt;&gt;0,IF(E113&lt;&gt;"-",IF(C113&lt;&gt;"-",100*(C113-E113)/ABS(E113),"-"),"-"),"-")</f>
        <v>-50.5157246665029</v>
      </c>
    </row>
    <row r="114" customFormat="false" ht="12" hidden="false" customHeight="false" outlineLevel="0" collapsed="false">
      <c r="B114" s="238" t="s">
        <v>282</v>
      </c>
      <c r="C114" s="257" t="n">
        <f aca="false">C36+F36+I36</f>
        <v>36664.15</v>
      </c>
      <c r="D114" s="260" t="n">
        <f aca="false">IF(C114&lt;&gt;0,100*C114/C$117,"-")</f>
        <v>0.0867823536746439</v>
      </c>
      <c r="E114" s="259" t="n">
        <f aca="false">D36+G36+J36</f>
        <v>38520.42</v>
      </c>
      <c r="F114" s="260" t="n">
        <f aca="false">IF(E114&lt;&gt;0,100*E114/E$117,"-")</f>
        <v>0.0438399977761391</v>
      </c>
      <c r="G114" s="260" t="n">
        <f aca="false">IF(E114&lt;&gt;0,IF(E114&lt;&gt;"-",IF(C114&lt;&gt;"-",100*(C114-E114)/ABS(E114),"-"),"-"),"-")</f>
        <v>-4.81892461193309</v>
      </c>
    </row>
    <row r="115" customFormat="false" ht="12" hidden="false" customHeight="false" outlineLevel="0" collapsed="false">
      <c r="B115" s="238" t="s">
        <v>283</v>
      </c>
      <c r="C115" s="257" t="n">
        <f aca="false">C37+F37+I37</f>
        <v>1938.16</v>
      </c>
      <c r="D115" s="260" t="n">
        <f aca="false">IF(C115&lt;&gt;0,100*C115/C$117,"-")</f>
        <v>0.00458753541533209</v>
      </c>
      <c r="E115" s="259" t="n">
        <f aca="false">D37+G37+J37</f>
        <v>0</v>
      </c>
      <c r="F115" s="260" t="str">
        <f aca="false">IF(E115&lt;&gt;0,100*E115/E$117,"-")</f>
        <v>-</v>
      </c>
      <c r="G115" s="260" t="str">
        <f aca="false">IF(E115&lt;&gt;0,IF(E115&lt;&gt;"-",IF(C115&lt;&gt;"-",100*(C115-E115)/ABS(E115),"-"),"-"),"-")</f>
        <v>-</v>
      </c>
    </row>
    <row r="116" customFormat="false" ht="12.75" hidden="false" customHeight="false" outlineLevel="0" collapsed="false">
      <c r="B116" s="240" t="s">
        <v>284</v>
      </c>
      <c r="C116" s="257" t="n">
        <f aca="false">C38+F38+I38</f>
        <v>1035577.16</v>
      </c>
      <c r="D116" s="260" t="n">
        <f aca="false">IF(C116&lt;&gt;0,100*C116/C$117,"-")</f>
        <v>2.45116342139401</v>
      </c>
      <c r="E116" s="259" t="n">
        <f aca="false">D38+G38+J38</f>
        <v>1503644.32</v>
      </c>
      <c r="F116" s="260" t="n">
        <f aca="false">IF(E116&lt;&gt;0,100*E116/E$117,"-")</f>
        <v>1.71129400055618</v>
      </c>
      <c r="G116" s="260" t="n">
        <f aca="false">IF(E116&lt;&gt;0,IF(E116&lt;&gt;"-",IF(C116&lt;&gt;"-",100*(C116-E116)/ABS(E116),"-"),"-"),"-")</f>
        <v>-31.128848343603</v>
      </c>
    </row>
    <row r="117" customFormat="false" ht="12.75" hidden="false" customHeight="false" outlineLevel="0" collapsed="false">
      <c r="B117" s="241" t="s">
        <v>285</v>
      </c>
      <c r="C117" s="242" t="n">
        <f aca="false">C39+F39+I39</f>
        <v>42248393.19</v>
      </c>
      <c r="D117" s="261" t="n">
        <f aca="false">IF(C117&lt;&gt;0,100*C117/C$117,"-")</f>
        <v>100</v>
      </c>
      <c r="E117" s="262" t="n">
        <f aca="false">D39+G39+J39</f>
        <v>87865925.99</v>
      </c>
      <c r="F117" s="261" t="n">
        <f aca="false">IF(E117&lt;&gt;0,100*E117/E$117,"-")</f>
        <v>100</v>
      </c>
      <c r="G117" s="263" t="n">
        <f aca="false">IF(E117&lt;&gt;0,IF(E117&lt;&gt;"-",IF(C117&lt;&gt;"-",100*(C117-E117)/ABS(E117),"-"),"-"),"-")</f>
        <v>-51.9172048618616</v>
      </c>
    </row>
    <row r="118" customFormat="false" ht="12" hidden="false" customHeight="false" outlineLevel="0" collapsed="false">
      <c r="B118" s="31" t="s">
        <v>140</v>
      </c>
      <c r="C118" s="245"/>
      <c r="D118" s="31"/>
      <c r="E118" s="31"/>
      <c r="F118" s="246"/>
    </row>
    <row r="119" customFormat="false" ht="12" hidden="false" customHeight="false" outlineLevel="0" collapsed="false">
      <c r="B119" s="247" t="s">
        <v>294</v>
      </c>
      <c r="C119" s="247"/>
      <c r="D119" s="247"/>
      <c r="E119" s="247"/>
      <c r="F119" s="247"/>
    </row>
    <row r="120" customFormat="false" ht="12" hidden="false" customHeight="false" outlineLevel="0" collapsed="false">
      <c r="B120" s="247" t="s">
        <v>291</v>
      </c>
      <c r="C120" s="247"/>
      <c r="D120" s="247"/>
      <c r="E120" s="247"/>
    </row>
    <row r="123" customFormat="false" ht="12" hidden="false" customHeight="false" outlineLevel="0" collapsed="false">
      <c r="B123" s="124" t="s">
        <v>306</v>
      </c>
    </row>
    <row r="124" customFormat="false" ht="12.75" hidden="false" customHeight="false" outlineLevel="0" collapsed="false">
      <c r="A124" s="124"/>
    </row>
    <row r="125" customFormat="false" ht="12.75" hidden="false" customHeight="false" outlineLevel="0" collapsed="false">
      <c r="C125" s="250" t="str">
        <f aca="false">'3.3.Precios Públicos'!$C$125</f>
        <v>ACUMULADA AL 2º TRIMESTRE</v>
      </c>
      <c r="D125" s="250"/>
      <c r="E125" s="250"/>
      <c r="F125" s="250"/>
      <c r="G125" s="250"/>
    </row>
    <row r="126" customFormat="false" ht="12.75" hidden="false" customHeight="false" outlineLevel="0" collapsed="false">
      <c r="C126" s="228" t="n">
        <f aca="false">'1.1'!E74</f>
        <v>2011</v>
      </c>
      <c r="D126" s="229" t="str">
        <f aca="false">'1.1'!F74</f>
        <v>% s/total</v>
      </c>
      <c r="E126" s="229" t="n">
        <f aca="false">'1.1'!G74</f>
        <v>2010</v>
      </c>
      <c r="F126" s="251" t="str">
        <f aca="false">'1.1'!H74</f>
        <v>% s/total</v>
      </c>
      <c r="G126" s="252" t="str">
        <f aca="false">'1.1'!I74</f>
        <v>% 11/10</v>
      </c>
    </row>
    <row r="127" customFormat="false" ht="12" hidden="false" customHeight="false" outlineLevel="0" collapsed="false">
      <c r="B127" s="231" t="s">
        <v>256</v>
      </c>
      <c r="C127" s="253" t="n">
        <f aca="false">I49</f>
        <v>0</v>
      </c>
      <c r="D127" s="254" t="str">
        <f aca="false">IF(C127&lt;&gt;0,100*C127/C$156,"-")</f>
        <v>-</v>
      </c>
      <c r="E127" s="255" t="n">
        <f aca="false">J49</f>
        <v>0</v>
      </c>
      <c r="F127" s="254" t="str">
        <f aca="false">IF(E127&lt;&gt;0,100*E127/E$156,"-")</f>
        <v>-</v>
      </c>
      <c r="G127" s="256" t="str">
        <f aca="false">IF(E127&lt;&gt;0,IF(E127&lt;&gt;"-",IF(C127&lt;&gt;"-",100*(C127-E127)/ABS(E127),"-"),"-"),"-")</f>
        <v>-</v>
      </c>
    </row>
    <row r="128" customFormat="false" ht="12" hidden="false" customHeight="false" outlineLevel="0" collapsed="false">
      <c r="B128" s="235" t="s">
        <v>257</v>
      </c>
      <c r="C128" s="257" t="n">
        <f aca="false">I50</f>
        <v>0</v>
      </c>
      <c r="D128" s="258" t="str">
        <f aca="false">IF(C128&lt;&gt;0,100*C128/C$156,"-")</f>
        <v>-</v>
      </c>
      <c r="E128" s="264" t="n">
        <f aca="false">J50</f>
        <v>0</v>
      </c>
      <c r="F128" s="258" t="str">
        <f aca="false">IF(E128&lt;&gt;0,100*E128/E$156,"-")</f>
        <v>-</v>
      </c>
      <c r="G128" s="260" t="str">
        <f aca="false">IF(E128&lt;&gt;0,IF(E128&lt;&gt;"-",IF(C128&lt;&gt;"-",100*(C128-E128)/ABS(E128),"-"),"-"),"-")</f>
        <v>-</v>
      </c>
    </row>
    <row r="129" customFormat="false" ht="12" hidden="false" customHeight="false" outlineLevel="0" collapsed="false">
      <c r="B129" s="235" t="s">
        <v>258</v>
      </c>
      <c r="C129" s="257" t="n">
        <f aca="false">I51</f>
        <v>0</v>
      </c>
      <c r="D129" s="258" t="str">
        <f aca="false">IF(C129&lt;&gt;0,100*C129/C$156,"-")</f>
        <v>-</v>
      </c>
      <c r="E129" s="264" t="n">
        <f aca="false">J51</f>
        <v>0</v>
      </c>
      <c r="F129" s="258" t="str">
        <f aca="false">IF(E129&lt;&gt;0,100*E129/E$156,"-")</f>
        <v>-</v>
      </c>
      <c r="G129" s="260" t="str">
        <f aca="false">IF(E129&lt;&gt;0,IF(E129&lt;&gt;"-",IF(C129&lt;&gt;"-",100*(C129-E129)/ABS(E129),"-"),"-"),"-")</f>
        <v>-</v>
      </c>
    </row>
    <row r="130" customFormat="false" ht="12" hidden="false" customHeight="false" outlineLevel="0" collapsed="false">
      <c r="B130" s="238" t="s">
        <v>259</v>
      </c>
      <c r="C130" s="257" t="n">
        <f aca="false">I52</f>
        <v>0</v>
      </c>
      <c r="D130" s="258" t="str">
        <f aca="false">IF(C130&lt;&gt;0,100*C130/C$156,"-")</f>
        <v>-</v>
      </c>
      <c r="E130" s="264" t="n">
        <f aca="false">J52</f>
        <v>0</v>
      </c>
      <c r="F130" s="258" t="str">
        <f aca="false">IF(E130&lt;&gt;0,100*E130/E$156,"-")</f>
        <v>-</v>
      </c>
      <c r="G130" s="260" t="str">
        <f aca="false">IF(E130&lt;&gt;0,IF(E130&lt;&gt;"-",IF(C130&lt;&gt;"-",100*(C130-E130)/ABS(E130),"-"),"-"),"-")</f>
        <v>-</v>
      </c>
    </row>
    <row r="131" customFormat="false" ht="12" hidden="false" customHeight="false" outlineLevel="0" collapsed="false">
      <c r="B131" s="238" t="s">
        <v>260</v>
      </c>
      <c r="C131" s="257" t="n">
        <f aca="false">I53</f>
        <v>78938205.81</v>
      </c>
      <c r="D131" s="258" t="n">
        <f aca="false">IF(C131&lt;&gt;0,100*C131/C$156,"-")</f>
        <v>77.7880662262652</v>
      </c>
      <c r="E131" s="264" t="n">
        <f aca="false">J53</f>
        <v>58470038.97</v>
      </c>
      <c r="F131" s="258" t="n">
        <f aca="false">IF(E131&lt;&gt;0,100*E131/E$156,"-")</f>
        <v>44.0270450209092</v>
      </c>
      <c r="G131" s="260" t="n">
        <f aca="false">IF(E131&lt;&gt;0,IF(E131&lt;&gt;"-",IF(C131&lt;&gt;"-",100*(C131-E131)/ABS(E131),"-"),"-"),"-")</f>
        <v>35.0062479871134</v>
      </c>
    </row>
    <row r="132" customFormat="false" ht="12" hidden="false" customHeight="false" outlineLevel="0" collapsed="false">
      <c r="B132" s="238" t="s">
        <v>261</v>
      </c>
      <c r="C132" s="257" t="n">
        <f aca="false">I54</f>
        <v>0</v>
      </c>
      <c r="D132" s="258" t="str">
        <f aca="false">IF(C132&lt;&gt;0,100*C132/C$156,"-")</f>
        <v>-</v>
      </c>
      <c r="E132" s="264" t="n">
        <f aca="false">J54</f>
        <v>0</v>
      </c>
      <c r="F132" s="258" t="str">
        <f aca="false">IF(E132&lt;&gt;0,100*E132/E$156,"-")</f>
        <v>-</v>
      </c>
      <c r="G132" s="260" t="str">
        <f aca="false">IF(E132&lt;&gt;0,IF(E132&lt;&gt;"-",IF(C132&lt;&gt;"-",100*(C132-E132)/ABS(E132),"-"),"-"),"-")</f>
        <v>-</v>
      </c>
    </row>
    <row r="133" customFormat="false" ht="12" hidden="false" customHeight="false" outlineLevel="0" collapsed="false">
      <c r="B133" s="238" t="s">
        <v>262</v>
      </c>
      <c r="C133" s="257" t="n">
        <f aca="false">I55</f>
        <v>2000000</v>
      </c>
      <c r="D133" s="258" t="n">
        <f aca="false">IF(C133&lt;&gt;0,100*C133/C$156,"-")</f>
        <v>1.97085974853538</v>
      </c>
      <c r="E133" s="264" t="n">
        <f aca="false">J55</f>
        <v>24796612</v>
      </c>
      <c r="F133" s="258" t="n">
        <f aca="false">IF(E133&lt;&gt;0,100*E133/E$156,"-")</f>
        <v>18.6714695615332</v>
      </c>
      <c r="G133" s="260" t="n">
        <f aca="false">IF(E133&lt;&gt;0,IF(E133&lt;&gt;"-",IF(C133&lt;&gt;"-",100*(C133-E133)/ABS(E133),"-"),"-"),"-")</f>
        <v>-91.9343820034769</v>
      </c>
    </row>
    <row r="134" customFormat="false" ht="12" hidden="false" customHeight="false" outlineLevel="0" collapsed="false">
      <c r="B134" s="238" t="s">
        <v>263</v>
      </c>
      <c r="C134" s="257" t="n">
        <f aca="false">I56</f>
        <v>0</v>
      </c>
      <c r="D134" s="258" t="str">
        <f aca="false">IF(C134&lt;&gt;0,100*C134/C$156,"-")</f>
        <v>-</v>
      </c>
      <c r="E134" s="264" t="n">
        <f aca="false">J56</f>
        <v>0</v>
      </c>
      <c r="F134" s="258" t="str">
        <f aca="false">IF(E134&lt;&gt;0,100*E134/E$156,"-")</f>
        <v>-</v>
      </c>
      <c r="G134" s="260" t="str">
        <f aca="false">IF(E134&lt;&gt;0,IF(E134&lt;&gt;"-",IF(C134&lt;&gt;"-",100*(C134-E134)/ABS(E134),"-"),"-"),"-")</f>
        <v>-</v>
      </c>
    </row>
    <row r="135" customFormat="false" ht="12" hidden="false" customHeight="false" outlineLevel="0" collapsed="false">
      <c r="B135" s="238" t="s">
        <v>264</v>
      </c>
      <c r="C135" s="257" t="n">
        <f aca="false">I57</f>
        <v>0</v>
      </c>
      <c r="D135" s="260" t="str">
        <f aca="false">IF(C135&lt;&gt;0,100*C135/C$156,"-")</f>
        <v>-</v>
      </c>
      <c r="E135" s="264" t="n">
        <f aca="false">J57</f>
        <v>0</v>
      </c>
      <c r="F135" s="260" t="str">
        <f aca="false">IF(E135&lt;&gt;0,100*E135/E$156,"-")</f>
        <v>-</v>
      </c>
      <c r="G135" s="260" t="str">
        <f aca="false">IF(E135&lt;&gt;0,IF(E135&lt;&gt;"-",IF(C135&lt;&gt;"-",100*(C135-E135)/ABS(E135),"-"),"-"),"-")</f>
        <v>-</v>
      </c>
    </row>
    <row r="136" customFormat="false" ht="12" hidden="false" customHeight="false" outlineLevel="0" collapsed="false">
      <c r="B136" s="238" t="s">
        <v>265</v>
      </c>
      <c r="C136" s="257" t="n">
        <f aca="false">I58</f>
        <v>619474.78</v>
      </c>
      <c r="D136" s="258" t="n">
        <f aca="false">IF(C136&lt;&gt;0,100*C136/C$156,"-")</f>
        <v>0.610448954567404</v>
      </c>
      <c r="E136" s="264" t="n">
        <f aca="false">J58</f>
        <v>239063.18</v>
      </c>
      <c r="F136" s="258" t="n">
        <f aca="false">IF(E136&lt;&gt;0,100*E136/E$156,"-")</f>
        <v>0.180010917969493</v>
      </c>
      <c r="G136" s="260" t="n">
        <f aca="false">IF(E136&lt;&gt;0,IF(E136&lt;&gt;"-",IF(C136&lt;&gt;"-",100*(C136-E136)/ABS(E136),"-"),"-"),"-")</f>
        <v>159.125968290056</v>
      </c>
    </row>
    <row r="137" customFormat="false" ht="12" hidden="false" customHeight="false" outlineLevel="0" collapsed="false">
      <c r="B137" s="238" t="s">
        <v>266</v>
      </c>
      <c r="C137" s="257" t="n">
        <f aca="false">I59</f>
        <v>0</v>
      </c>
      <c r="D137" s="258" t="str">
        <f aca="false">IF(C137&lt;&gt;0,100*C137/C$156,"-")</f>
        <v>-</v>
      </c>
      <c r="E137" s="264" t="n">
        <f aca="false">J59</f>
        <v>0</v>
      </c>
      <c r="F137" s="258" t="str">
        <f aca="false">IF(E137&lt;&gt;0,100*E137/E$156,"-")</f>
        <v>-</v>
      </c>
      <c r="G137" s="260" t="str">
        <f aca="false">IF(E137&lt;&gt;0,IF(E137&lt;&gt;"-",IF(C137&lt;&gt;"-",100*(C137-E137)/ABS(E137),"-"),"-"),"-")</f>
        <v>-</v>
      </c>
    </row>
    <row r="138" customFormat="false" ht="12" hidden="false" customHeight="false" outlineLevel="0" collapsed="false">
      <c r="B138" s="238" t="s">
        <v>267</v>
      </c>
      <c r="C138" s="257" t="n">
        <f aca="false">I60</f>
        <v>0</v>
      </c>
      <c r="D138" s="258" t="str">
        <f aca="false">IF(C138&lt;&gt;0,100*C138/C$156,"-")</f>
        <v>-</v>
      </c>
      <c r="E138" s="264" t="n">
        <f aca="false">J60</f>
        <v>0</v>
      </c>
      <c r="F138" s="258" t="str">
        <f aca="false">IF(E138&lt;&gt;0,100*E138/E$156,"-")</f>
        <v>-</v>
      </c>
      <c r="G138" s="260" t="str">
        <f aca="false">IF(E138&lt;&gt;0,IF(E138&lt;&gt;"-",IF(C138&lt;&gt;"-",100*(C138-E138)/ABS(E138),"-"),"-"),"-")</f>
        <v>-</v>
      </c>
    </row>
    <row r="139" customFormat="false" ht="12" hidden="false" customHeight="false" outlineLevel="0" collapsed="false">
      <c r="B139" s="238" t="s">
        <v>268</v>
      </c>
      <c r="C139" s="257" t="n">
        <f aca="false">I61</f>
        <v>0</v>
      </c>
      <c r="D139" s="258" t="str">
        <f aca="false">IF(C139&lt;&gt;0,100*C139/C$156,"-")</f>
        <v>-</v>
      </c>
      <c r="E139" s="264" t="n">
        <f aca="false">J61</f>
        <v>0</v>
      </c>
      <c r="F139" s="258" t="str">
        <f aca="false">IF(E139&lt;&gt;0,100*E139/E$156,"-")</f>
        <v>-</v>
      </c>
      <c r="G139" s="260" t="str">
        <f aca="false">IF(E139&lt;&gt;0,IF(E139&lt;&gt;"-",IF(C139&lt;&gt;"-",100*(C139-E139)/ABS(E139),"-"),"-"),"-")</f>
        <v>-</v>
      </c>
    </row>
    <row r="140" customFormat="false" ht="12" hidden="false" customHeight="false" outlineLevel="0" collapsed="false">
      <c r="B140" s="238" t="s">
        <v>269</v>
      </c>
      <c r="C140" s="257" t="n">
        <f aca="false">I62</f>
        <v>0</v>
      </c>
      <c r="D140" s="258" t="str">
        <f aca="false">IF(C140&lt;&gt;0,100*C140/C$156,"-")</f>
        <v>-</v>
      </c>
      <c r="E140" s="264" t="n">
        <f aca="false">J62</f>
        <v>0</v>
      </c>
      <c r="F140" s="258" t="str">
        <f aca="false">IF(E140&lt;&gt;0,100*E140/E$156,"-")</f>
        <v>-</v>
      </c>
      <c r="G140" s="260" t="str">
        <f aca="false">IF(E140&lt;&gt;0,IF(E140&lt;&gt;"-",IF(C140&lt;&gt;"-",100*(C140-E140)/ABS(E140),"-"),"-"),"-")</f>
        <v>-</v>
      </c>
    </row>
    <row r="141" customFormat="false" ht="12" hidden="false" customHeight="false" outlineLevel="0" collapsed="false">
      <c r="B141" s="238" t="s">
        <v>270</v>
      </c>
      <c r="C141" s="257" t="n">
        <f aca="false">I63</f>
        <v>0</v>
      </c>
      <c r="D141" s="258" t="str">
        <f aca="false">IF(C141&lt;&gt;0,100*C141/C$156,"-")</f>
        <v>-</v>
      </c>
      <c r="E141" s="264" t="n">
        <f aca="false">J63</f>
        <v>0</v>
      </c>
      <c r="F141" s="258" t="str">
        <f aca="false">IF(E141&lt;&gt;0,100*E141/E$156,"-")</f>
        <v>-</v>
      </c>
      <c r="G141" s="260" t="str">
        <f aca="false">IF(E141&lt;&gt;0,IF(E141&lt;&gt;"-",IF(C141&lt;&gt;"-",100*(C141-E141)/ABS(E141),"-"),"-"),"-")</f>
        <v>-</v>
      </c>
    </row>
    <row r="142" customFormat="false" ht="12" hidden="false" customHeight="false" outlineLevel="0" collapsed="false">
      <c r="B142" s="238" t="s">
        <v>271</v>
      </c>
      <c r="C142" s="257" t="n">
        <f aca="false">I64</f>
        <v>8196</v>
      </c>
      <c r="D142" s="258" t="n">
        <f aca="false">IF(C142&lt;&gt;0,100*C142/C$156,"-")</f>
        <v>0.00807658324949798</v>
      </c>
      <c r="E142" s="264" t="n">
        <f aca="false">J64</f>
        <v>2292.58</v>
      </c>
      <c r="F142" s="258" t="n">
        <f aca="false">IF(E142&lt;&gt;0,100*E142/E$156,"-")</f>
        <v>0.00172627767403788</v>
      </c>
      <c r="G142" s="260" t="n">
        <f aca="false">IF(E142&lt;&gt;0,IF(E142&lt;&gt;"-",IF(C142&lt;&gt;"-",100*(C142-E142)/ABS(E142),"-"),"-"),"-")</f>
        <v>257.501155902957</v>
      </c>
    </row>
    <row r="143" customFormat="false" ht="12" hidden="false" customHeight="false" outlineLevel="0" collapsed="false">
      <c r="B143" s="238" t="s">
        <v>272</v>
      </c>
      <c r="C143" s="257" t="n">
        <f aca="false">I65</f>
        <v>6000</v>
      </c>
      <c r="D143" s="258" t="n">
        <f aca="false">IF(C143&lt;&gt;0,100*C143/C$156,"-")</f>
        <v>0.00591257924560613</v>
      </c>
      <c r="E143" s="264" t="n">
        <f aca="false">J65</f>
        <v>1067.08</v>
      </c>
      <c r="F143" s="258" t="n">
        <f aca="false">IF(E143&lt;&gt;0,100*E143/E$156,"-")</f>
        <v>0.00080349491856875</v>
      </c>
      <c r="G143" s="260" t="n">
        <f aca="false">IF(E143&lt;&gt;0,IF(E143&lt;&gt;"-",IF(C143&lt;&gt;"-",100*(C143-E143)/ABS(E143),"-"),"-"),"-")</f>
        <v>462.282115680174</v>
      </c>
    </row>
    <row r="144" customFormat="false" ht="12" hidden="false" customHeight="false" outlineLevel="0" collapsed="false">
      <c r="B144" s="238" t="s">
        <v>273</v>
      </c>
      <c r="C144" s="257" t="n">
        <f aca="false">I66</f>
        <v>19456.13</v>
      </c>
      <c r="D144" s="258" t="n">
        <f aca="false">IF(C144&lt;&gt;0,100*C144/C$156,"-")</f>
        <v>0.0191726517396358</v>
      </c>
      <c r="E144" s="264" t="n">
        <f aca="false">J66</f>
        <v>36096.11</v>
      </c>
      <c r="F144" s="258" t="n">
        <f aca="false">IF(E144&lt;&gt;0,100*E144/E$156,"-")</f>
        <v>0.027179818725024</v>
      </c>
      <c r="G144" s="260" t="n">
        <f aca="false">IF(E144&lt;&gt;0,IF(E144&lt;&gt;"-",IF(C144&lt;&gt;"-",100*(C144-E144)/ABS(E144),"-"),"-"),"-")</f>
        <v>-46.0990948886182</v>
      </c>
    </row>
    <row r="145" customFormat="false" ht="12" hidden="false" customHeight="false" outlineLevel="0" collapsed="false">
      <c r="B145" s="238" t="s">
        <v>274</v>
      </c>
      <c r="C145" s="257" t="n">
        <f aca="false">I67</f>
        <v>82707.93</v>
      </c>
      <c r="D145" s="258" t="n">
        <f aca="false">IF(C145&lt;&gt;0,100*C145/C$156,"-")</f>
        <v>0.0815028650608408</v>
      </c>
      <c r="E145" s="264" t="n">
        <f aca="false">J67</f>
        <v>5050.74</v>
      </c>
      <c r="F145" s="258" t="n">
        <f aca="false">IF(E145&lt;&gt;0,100*E145/E$156,"-")</f>
        <v>0.00380312996683653</v>
      </c>
      <c r="G145" s="260" t="n">
        <f aca="false">IF(E145&lt;&gt;0,IF(E145&lt;&gt;"-",IF(C145&lt;&gt;"-",100*(C145-E145)/ABS(E145),"-"),"-"),"-")</f>
        <v>1537.54083560033</v>
      </c>
    </row>
    <row r="146" customFormat="false" ht="12" hidden="false" customHeight="false" outlineLevel="0" collapsed="false">
      <c r="B146" s="239" t="s">
        <v>275</v>
      </c>
      <c r="C146" s="257" t="n">
        <f aca="false">I68</f>
        <v>0</v>
      </c>
      <c r="D146" s="258" t="str">
        <f aca="false">IF(C146&lt;&gt;0,100*C146/C$156,"-")</f>
        <v>-</v>
      </c>
      <c r="E146" s="264" t="n">
        <f aca="false">J68</f>
        <v>0</v>
      </c>
      <c r="F146" s="258" t="str">
        <f aca="false">IF(E146&lt;&gt;0,100*E146/E$156,"-")</f>
        <v>-</v>
      </c>
      <c r="G146" s="260" t="str">
        <f aca="false">IF(E146&lt;&gt;0,IF(E146&lt;&gt;"-",IF(C146&lt;&gt;"-",100*(C146-E146)/ABS(E146),"-"),"-"),"-")</f>
        <v>-</v>
      </c>
    </row>
    <row r="147" customFormat="false" ht="12" hidden="false" customHeight="false" outlineLevel="0" collapsed="false">
      <c r="B147" s="238" t="s">
        <v>276</v>
      </c>
      <c r="C147" s="257" t="n">
        <f aca="false">I69</f>
        <v>8543439.19</v>
      </c>
      <c r="D147" s="258" t="n">
        <f aca="false">IF(C147&lt;&gt;0,100*C147/C$156,"-")</f>
        <v>8.41896020681534</v>
      </c>
      <c r="E147" s="264" t="n">
        <f aca="false">J69</f>
        <v>27802046.93</v>
      </c>
      <c r="F147" s="258" t="n">
        <f aca="false">IF(E147&lt;&gt;0,100*E147/E$156,"-")</f>
        <v>20.9345160944493</v>
      </c>
      <c r="G147" s="260" t="n">
        <f aca="false">IF(E147&lt;&gt;0,IF(E147&lt;&gt;"-",IF(C147&lt;&gt;"-",100*(C147-E147)/ABS(E147),"-"),"-"),"-")</f>
        <v>-69.2704669857199</v>
      </c>
    </row>
    <row r="148" customFormat="false" ht="12" hidden="false" customHeight="false" outlineLevel="0" collapsed="false">
      <c r="B148" s="238" t="s">
        <v>277</v>
      </c>
      <c r="C148" s="257" t="n">
        <f aca="false">I70</f>
        <v>1965954.96</v>
      </c>
      <c r="D148" s="260" t="n">
        <f aca="false">IF(C148&lt;&gt;0,100*C148/C$156,"-")</f>
        <v>1.93731074904874</v>
      </c>
      <c r="E148" s="259" t="n">
        <f aca="false">J70</f>
        <v>1772892.74</v>
      </c>
      <c r="F148" s="260" t="n">
        <f aca="false">IF(E148&lt;&gt;0,100*E148/E$156,"-")</f>
        <v>1.3349611160901</v>
      </c>
      <c r="G148" s="260" t="n">
        <f aca="false">IF(E148&lt;&gt;0,IF(E148&lt;&gt;"-",IF(C148&lt;&gt;"-",100*(C148-E148)/ABS(E148),"-"),"-"),"-")</f>
        <v>10.8896728856817</v>
      </c>
    </row>
    <row r="149" customFormat="false" ht="12" hidden="false" customHeight="false" outlineLevel="0" collapsed="false">
      <c r="B149" s="238" t="s">
        <v>278</v>
      </c>
      <c r="C149" s="257" t="n">
        <f aca="false">I71</f>
        <v>0</v>
      </c>
      <c r="D149" s="260" t="str">
        <f aca="false">IF(C149&lt;&gt;0,100*C149/C$156,"-")</f>
        <v>-</v>
      </c>
      <c r="E149" s="259" t="n">
        <f aca="false">J71</f>
        <v>714.39</v>
      </c>
      <c r="F149" s="260" t="n">
        <f aca="false">IF(E149&lt;&gt;0,100*E149/E$156,"-")</f>
        <v>0.000537924743108604</v>
      </c>
      <c r="G149" s="260" t="n">
        <f aca="false">IF(E149&lt;&gt;0,IF(E149&lt;&gt;"-",IF(C149&lt;&gt;"-",100*(C149-E149)/ABS(E149),"-"),"-"),"-")</f>
        <v>-100</v>
      </c>
    </row>
    <row r="150" customFormat="false" ht="12" hidden="false" customHeight="false" outlineLevel="0" collapsed="false">
      <c r="B150" s="238" t="s">
        <v>279</v>
      </c>
      <c r="C150" s="257" t="n">
        <f aca="false">I72</f>
        <v>7257456.87</v>
      </c>
      <c r="D150" s="260" t="n">
        <f aca="false">IF(C150&lt;&gt;0,100*C150/C$156,"-")</f>
        <v>7.15171481090727</v>
      </c>
      <c r="E150" s="259" t="n">
        <f aca="false">J72</f>
        <v>13094782.37</v>
      </c>
      <c r="F150" s="260" t="n">
        <f aca="false">IF(E150&lt;&gt;0,100*E150/E$156,"-")</f>
        <v>9.86017083448162</v>
      </c>
      <c r="G150" s="260" t="n">
        <f aca="false">IF(E150&lt;&gt;0,IF(E150&lt;&gt;"-",IF(C150&lt;&gt;"-",100*(C150-E150)/ABS(E150),"-"),"-"),"-")</f>
        <v>-44.5774915158059</v>
      </c>
    </row>
    <row r="151" customFormat="false" ht="12" hidden="false" customHeight="false" outlineLevel="0" collapsed="false">
      <c r="B151" s="238" t="s">
        <v>280</v>
      </c>
      <c r="C151" s="257" t="n">
        <f aca="false">I73</f>
        <v>189069.23</v>
      </c>
      <c r="D151" s="260" t="n">
        <f aca="false">IF(C151&lt;&gt;0,100*C151/C$156,"-")</f>
        <v>0.186314467546789</v>
      </c>
      <c r="E151" s="259" t="n">
        <f aca="false">J73</f>
        <v>198409.11</v>
      </c>
      <c r="F151" s="260" t="n">
        <f aca="false">IF(E151&lt;&gt;0,100*E151/E$156,"-")</f>
        <v>0.149399025080358</v>
      </c>
      <c r="G151" s="260" t="n">
        <f aca="false">IF(E151&lt;&gt;0,IF(E151&lt;&gt;"-",IF(C151&lt;&gt;"-",100*(C151-E151)/ABS(E151),"-"),"-"),"-")</f>
        <v>-4.70738465587592</v>
      </c>
    </row>
    <row r="152" customFormat="false" ht="12" hidden="false" customHeight="false" outlineLevel="0" collapsed="false">
      <c r="B152" s="238" t="s">
        <v>281</v>
      </c>
      <c r="C152" s="257" t="n">
        <f aca="false">I74</f>
        <v>89651.77</v>
      </c>
      <c r="D152" s="260" t="n">
        <f aca="false">IF(C152&lt;&gt;0,100*C152/C$156,"-")</f>
        <v>0.0883455324389758</v>
      </c>
      <c r="E152" s="259" t="n">
        <f aca="false">J74</f>
        <v>74257.58</v>
      </c>
      <c r="F152" s="260" t="n">
        <f aca="false">IF(E152&lt;&gt;0,100*E152/E$156,"-")</f>
        <v>0.0559148219395101</v>
      </c>
      <c r="G152" s="260" t="n">
        <f aca="false">IF(E152&lt;&gt;0,IF(E152&lt;&gt;"-",IF(C152&lt;&gt;"-",100*(C152-E152)/ABS(E152),"-"),"-"),"-")</f>
        <v>20.7307994685526</v>
      </c>
    </row>
    <row r="153" customFormat="false" ht="12" hidden="false" customHeight="false" outlineLevel="0" collapsed="false">
      <c r="B153" s="238" t="s">
        <v>282</v>
      </c>
      <c r="C153" s="257" t="n">
        <f aca="false">I75</f>
        <v>55839.15</v>
      </c>
      <c r="D153" s="260" t="n">
        <f aca="false">IF(C153&lt;&gt;0,100*C153/C$156,"-")</f>
        <v>0.0550255665637146</v>
      </c>
      <c r="E153" s="259" t="n">
        <f aca="false">J75</f>
        <v>54245.42</v>
      </c>
      <c r="F153" s="260" t="n">
        <f aca="false">IF(E153&lt;&gt;0,100*E153/E$156,"-")</f>
        <v>0.0408459715537988</v>
      </c>
      <c r="G153" s="260" t="n">
        <f aca="false">IF(E153&lt;&gt;0,IF(E153&lt;&gt;"-",IF(C153&lt;&gt;"-",100*(C153-E153)/ABS(E153),"-"),"-"),"-")</f>
        <v>2.93799918960901</v>
      </c>
    </row>
    <row r="154" customFormat="false" ht="12" hidden="false" customHeight="false" outlineLevel="0" collapsed="false">
      <c r="B154" s="238" t="s">
        <v>283</v>
      </c>
      <c r="C154" s="257" t="n">
        <f aca="false">I76</f>
        <v>1938.16</v>
      </c>
      <c r="D154" s="260" t="n">
        <f aca="false">IF(C154&lt;&gt;0,100*C154/C$156,"-")</f>
        <v>0.00190992076511066</v>
      </c>
      <c r="E154" s="259" t="n">
        <f aca="false">J76</f>
        <v>4769.25</v>
      </c>
      <c r="F154" s="260" t="n">
        <f aca="false">IF(E154&lt;&gt;0,100*E154/E$156,"-")</f>
        <v>0.00359117230234285</v>
      </c>
      <c r="G154" s="260" t="n">
        <f aca="false">IF(E154&lt;&gt;0,IF(E154&lt;&gt;"-",IF(C154&lt;&gt;"-",100*(C154-E154)/ABS(E154),"-"),"-"),"-")</f>
        <v>-59.361325155947</v>
      </c>
    </row>
    <row r="155" customFormat="false" ht="12.75" hidden="false" customHeight="false" outlineLevel="0" collapsed="false">
      <c r="B155" s="240" t="s">
        <v>284</v>
      </c>
      <c r="C155" s="257" t="n">
        <f aca="false">I77</f>
        <v>1701165.33</v>
      </c>
      <c r="D155" s="260" t="n">
        <f aca="false">IF(C155&lt;&gt;0,100*C155/C$156,"-")</f>
        <v>1.67637913725045</v>
      </c>
      <c r="E155" s="259" t="n">
        <f aca="false">J77</f>
        <v>6252484</v>
      </c>
      <c r="F155" s="260" t="n">
        <f aca="false">IF(E155&lt;&gt;0,100*E155/E$156,"-")</f>
        <v>4.70802481766354</v>
      </c>
      <c r="G155" s="260" t="n">
        <f aca="false">IF(E155&lt;&gt;0,IF(E155&lt;&gt;"-",IF(C155&lt;&gt;"-",100*(C155-E155)/ABS(E155),"-"),"-"),"-")</f>
        <v>-72.7921682006703</v>
      </c>
    </row>
    <row r="156" customFormat="false" ht="12.75" hidden="false" customHeight="false" outlineLevel="0" collapsed="false">
      <c r="B156" s="241" t="s">
        <v>285</v>
      </c>
      <c r="C156" s="242" t="n">
        <f aca="false">SUM(C127:C155)</f>
        <v>101478555.31</v>
      </c>
      <c r="D156" s="261" t="n">
        <f aca="false">IF(C156&lt;&gt;0,100*C156/C$156,"-")</f>
        <v>100</v>
      </c>
      <c r="E156" s="262" t="n">
        <f aca="false">SUM(E127:E155)</f>
        <v>132804822.45</v>
      </c>
      <c r="F156" s="261" t="n">
        <f aca="false">IF(E156&lt;&gt;0,100*E156/E$156,"-")</f>
        <v>100</v>
      </c>
      <c r="G156" s="263" t="n">
        <f aca="false">IF(E156&lt;&gt;0,IF(E156&lt;&gt;"-",IF(C156&lt;&gt;"-",100*(C156-E156)/ABS(E156),"-"),"-"),"-")</f>
        <v>-23.5882000081692</v>
      </c>
    </row>
    <row r="157" customFormat="false" ht="12" hidden="false" customHeight="false" outlineLevel="0" collapsed="false">
      <c r="B157" s="31" t="s">
        <v>140</v>
      </c>
      <c r="C157" s="245"/>
      <c r="D157" s="31"/>
      <c r="E157" s="31"/>
      <c r="F157" s="246"/>
    </row>
    <row r="158" customFormat="false" ht="12" hidden="false" customHeight="false" outlineLevel="0" collapsed="false">
      <c r="B158" s="247" t="s">
        <v>294</v>
      </c>
      <c r="C158" s="247"/>
      <c r="D158" s="247"/>
      <c r="E158" s="247"/>
      <c r="F158" s="247"/>
    </row>
    <row r="159" customFormat="false" ht="12" hidden="false" customHeight="false" outlineLevel="0" collapsed="false">
      <c r="B159" s="247" t="s">
        <v>291</v>
      </c>
      <c r="C159" s="247"/>
      <c r="D159" s="247"/>
      <c r="E159" s="247"/>
    </row>
  </sheetData>
  <mergeCells count="16">
    <mergeCell ref="C8:E8"/>
    <mergeCell ref="F8:H8"/>
    <mergeCell ref="I8:K8"/>
    <mergeCell ref="B41:F41"/>
    <mergeCell ref="B42:E42"/>
    <mergeCell ref="C47:E47"/>
    <mergeCell ref="F47:H47"/>
    <mergeCell ref="I47:K47"/>
    <mergeCell ref="B80:F80"/>
    <mergeCell ref="B81:E81"/>
    <mergeCell ref="C86:G86"/>
    <mergeCell ref="B119:F119"/>
    <mergeCell ref="B120:E120"/>
    <mergeCell ref="C125:G125"/>
    <mergeCell ref="B158:F158"/>
    <mergeCell ref="B159:E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2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.85"/>
    <col collapsed="false" customWidth="true" hidden="false" outlineLevel="0" max="3" min="3" style="3" width="2.13"/>
    <col collapsed="false" customWidth="true" hidden="false" outlineLevel="0" max="4" min="4" style="3" width="40.7"/>
    <col collapsed="false" customWidth="true" hidden="false" outlineLevel="0" max="9" min="5" style="3" width="10.85"/>
    <col collapsed="false" customWidth="true" hidden="false" outlineLevel="0" max="10" min="10" style="3" width="7.85"/>
    <col collapsed="false" customWidth="true" hidden="false" outlineLevel="0" max="12" min="11" style="3" width="10.85"/>
    <col collapsed="false" customWidth="true" hidden="false" outlineLevel="0" max="13" min="13" style="3" width="7.85"/>
    <col collapsed="false" customWidth="false" hidden="false" outlineLevel="0" max="257" min="14" style="3" width="11.42"/>
  </cols>
  <sheetData>
    <row r="3" customFormat="false" ht="11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11.2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7" customFormat="false" ht="11.25" hidden="false" customHeight="false" outlineLevel="0" collapsed="false">
      <c r="A7" s="4"/>
      <c r="B7" s="4"/>
      <c r="C7" s="4" t="s">
        <v>114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1.25" hidden="false" customHeight="false" outlineLevel="0" collapsed="false">
      <c r="M8" s="5"/>
    </row>
    <row r="9" customFormat="false" ht="12" hidden="false" customHeight="false" outlineLevel="0" collapsed="false"/>
    <row r="10" customFormat="false" ht="11.25" hidden="false" customHeight="false" outlineLevel="0" collapsed="false">
      <c r="D10" s="6"/>
      <c r="E10" s="7" t="s">
        <v>115</v>
      </c>
      <c r="F10" s="7"/>
      <c r="G10" s="7"/>
      <c r="H10" s="8" t="s">
        <v>116</v>
      </c>
      <c r="I10" s="8"/>
      <c r="J10" s="8"/>
      <c r="K10" s="9" t="s">
        <v>117</v>
      </c>
      <c r="L10" s="9"/>
      <c r="M10" s="9"/>
    </row>
    <row r="11" customFormat="false" ht="12" hidden="false" customHeight="false" outlineLevel="0" collapsed="false">
      <c r="D11" s="6"/>
      <c r="E11" s="10" t="n">
        <v>2011</v>
      </c>
      <c r="F11" s="11" t="n">
        <v>2010</v>
      </c>
      <c r="G11" s="12" t="s">
        <v>118</v>
      </c>
      <c r="H11" s="13" t="n">
        <f aca="false">E11</f>
        <v>2011</v>
      </c>
      <c r="I11" s="11" t="n">
        <f aca="false">F11</f>
        <v>2010</v>
      </c>
      <c r="J11" s="12" t="str">
        <f aca="false">G11</f>
        <v>% 11/10</v>
      </c>
      <c r="K11" s="13" t="n">
        <f aca="false">E11</f>
        <v>2011</v>
      </c>
      <c r="L11" s="11" t="n">
        <f aca="false">F11</f>
        <v>2010</v>
      </c>
      <c r="M11" s="14" t="str">
        <f aca="false">G11</f>
        <v>% 11/10</v>
      </c>
    </row>
    <row r="12" customFormat="false" ht="12" hidden="false" customHeight="false" outlineLevel="0" collapsed="false">
      <c r="D12" s="15" t="s">
        <v>119</v>
      </c>
      <c r="E12" s="16"/>
      <c r="F12" s="16"/>
      <c r="G12" s="17"/>
      <c r="H12" s="16"/>
      <c r="I12" s="16"/>
      <c r="J12" s="17"/>
      <c r="K12" s="16"/>
      <c r="L12" s="16"/>
      <c r="M12" s="18"/>
    </row>
    <row r="13" customFormat="false" ht="11.25" hidden="false" customHeight="false" outlineLevel="0" collapsed="false">
      <c r="D13" s="19" t="s">
        <v>120</v>
      </c>
      <c r="E13" s="20" t="n">
        <f aca="false">'2.1.Almería'!E12+'2.2.Cádiz'!E12+'2.3.Córdoba'!E12+'2.4.Granada'!E12+'2.5.Huelva'!E12+'2.6.Jaén'!E12+'2.7.Málaga'!E12+'2.8.Sevilla'!E12+'2.9.Servicios Centrales'!E12</f>
        <v>23445742.78</v>
      </c>
      <c r="F13" s="20" t="n">
        <f aca="false">'2.1.Almería'!F12+'2.2.Cádiz'!F12+'2.3.Córdoba'!F12+'2.4.Granada'!F12+'2.5.Huelva'!F12+'2.6.Jaén'!F12+'2.7.Málaga'!F12+'2.8.Sevilla'!F12+'2.9.Servicios Centrales'!F12</f>
        <v>24273769.93</v>
      </c>
      <c r="G13" s="21" t="n">
        <f aca="false">IF(F13&lt;&gt;0,IF(F13&lt;&gt;"-",IF(E13&lt;&gt;"-",100*(E13-F13)/ABS(F13),"-"),"-"),"-")</f>
        <v>-3.41120127770775</v>
      </c>
      <c r="H13" s="20" t="n">
        <f aca="false">'2.1.Almería'!H12+'2.2.Cádiz'!H12+'2.3.Córdoba'!H12+'2.4.Granada'!H12+'2.5.Huelva'!H12+'2.6.Jaén'!H12+'2.7.Málaga'!H12+'2.8.Sevilla'!H12+'2.9.Servicios Centrales'!H12</f>
        <v>29976854.89</v>
      </c>
      <c r="I13" s="20" t="n">
        <f aca="false">'2.1.Almería'!I12+'2.2.Cádiz'!I12+'2.3.Córdoba'!I12+'2.4.Granada'!I12+'2.5.Huelva'!I12+'2.6.Jaén'!I12+'2.7.Málaga'!I12+'2.8.Sevilla'!I12+'2.9.Servicios Centrales'!I12</f>
        <v>24688295.02</v>
      </c>
      <c r="J13" s="21" t="n">
        <f aca="false">IF(I13&lt;&gt;0,IF(I13&lt;&gt;"-",IF(H13&lt;&gt;"-",100*(H13-I13)/ABS(I13),"-"),"-"),"-")</f>
        <v>21.4213248250466</v>
      </c>
      <c r="K13" s="20" t="n">
        <f aca="false">'2.1.Almería'!K12+'2.2.Cádiz'!K12+'2.3.Córdoba'!K12+'2.4.Granada'!K12+'2.5.Huelva'!K12+'2.6.Jaén'!K12+'2.7.Málaga'!K12+'2.8.Sevilla'!K12+'2.9.Servicios Centrales'!K12</f>
        <v>25665914.69</v>
      </c>
      <c r="L13" s="20" t="n">
        <f aca="false">'2.1.Almería'!L12+'2.2.Cádiz'!L12+'2.3.Córdoba'!L12+'2.4.Granada'!L12+'2.5.Huelva'!L12+'2.6.Jaén'!L12+'2.7.Málaga'!L12+'2.8.Sevilla'!L12+'2.9.Servicios Centrales'!L12</f>
        <v>30403084.93</v>
      </c>
      <c r="M13" s="21" t="n">
        <f aca="false">IF(L13&lt;&gt;0,IF(L13&lt;&gt;"-",IF(K13&lt;&gt;"-",100*(K13-L13)/ABS(L13),"-"),"-"),"-")</f>
        <v>-15.5812156921143</v>
      </c>
    </row>
    <row r="14" customFormat="false" ht="11.25" hidden="false" customHeight="false" outlineLevel="0" collapsed="false">
      <c r="D14" s="22" t="s">
        <v>121</v>
      </c>
      <c r="E14" s="20" t="n">
        <f aca="false">'2.1.Almería'!E13+'2.2.Cádiz'!E13+'2.3.Córdoba'!E13+'2.4.Granada'!E13+'2.5.Huelva'!E13+'2.6.Jaén'!E13+'2.7.Málaga'!E13+'2.8.Sevilla'!E13+'2.9.Servicios Centrales'!E13</f>
        <v>35493.1</v>
      </c>
      <c r="F14" s="20" t="n">
        <f aca="false">'2.1.Almería'!F13+'2.2.Cádiz'!F13+'2.3.Córdoba'!F13+'2.4.Granada'!F13+'2.5.Huelva'!F13+'2.6.Jaén'!F13+'2.7.Málaga'!F13+'2.8.Sevilla'!F13+'2.9.Servicios Centrales'!F13</f>
        <v>73038.75</v>
      </c>
      <c r="G14" s="21" t="n">
        <f aca="false">IF(F14&lt;&gt;0,IF(F14&lt;&gt;"-",IF(E14&lt;&gt;"-",100*(E14-F14)/ABS(F14),"-"),"-"),"-")</f>
        <v>-51.4051103010388</v>
      </c>
      <c r="H14" s="20" t="n">
        <f aca="false">'2.1.Almería'!H13+'2.2.Cádiz'!H13+'2.3.Córdoba'!H13+'2.4.Granada'!H13+'2.5.Huelva'!H13+'2.6.Jaén'!H13+'2.7.Málaga'!H13+'2.8.Sevilla'!H13+'2.9.Servicios Centrales'!H13</f>
        <v>131105.45</v>
      </c>
      <c r="I14" s="20" t="n">
        <f aca="false">'2.1.Almería'!I13+'2.2.Cádiz'!I13+'2.3.Córdoba'!I13+'2.4.Granada'!I13+'2.5.Huelva'!I13+'2.6.Jaén'!I13+'2.7.Málaga'!I13+'2.8.Sevilla'!I13+'2.9.Servicios Centrales'!I13</f>
        <v>136438.87</v>
      </c>
      <c r="J14" s="21" t="n">
        <f aca="false">IF(I14&lt;&gt;0,IF(I14&lt;&gt;"-",IF(H14&lt;&gt;"-",100*(H14-I14)/ABS(I14),"-"),"-"),"-")</f>
        <v>-3.9090180093107</v>
      </c>
      <c r="K14" s="20" t="n">
        <f aca="false">'2.1.Almería'!K13+'2.2.Cádiz'!K13+'2.3.Córdoba'!K13+'2.4.Granada'!K13+'2.5.Huelva'!K13+'2.6.Jaén'!K13+'2.7.Málaga'!K13+'2.8.Sevilla'!K13+'2.9.Servicios Centrales'!K13</f>
        <v>60504.29</v>
      </c>
      <c r="L14" s="20" t="n">
        <f aca="false">'2.1.Almería'!L13+'2.2.Cádiz'!L13+'2.3.Córdoba'!L13+'2.4.Granada'!L13+'2.5.Huelva'!L13+'2.6.Jaén'!L13+'2.7.Málaga'!L13+'2.8.Sevilla'!L13+'2.9.Servicios Centrales'!L13</f>
        <v>123273.8</v>
      </c>
      <c r="M14" s="21" t="n">
        <f aca="false">IF(L14&lt;&gt;0,IF(L14&lt;&gt;"-",IF(K14&lt;&gt;"-",100*(K14-L14)/ABS(L14),"-"),"-"),"-")</f>
        <v>-50.9187759280561</v>
      </c>
    </row>
    <row r="15" customFormat="false" ht="11.25" hidden="false" customHeight="false" outlineLevel="0" collapsed="false">
      <c r="D15" s="22" t="s">
        <v>122</v>
      </c>
      <c r="E15" s="20" t="n">
        <f aca="false">[1]Actual_detalle!$D$17</f>
        <v>384823921.66</v>
      </c>
      <c r="F15" s="20" t="n">
        <v>521306863</v>
      </c>
      <c r="G15" s="21" t="n">
        <f aca="false">IF(F15&lt;&gt;0,IF(F15&lt;&gt;"-",IF(E15&lt;&gt;"-",100*(E15-F15)/ABS(F15),"-"),"-"),"-")</f>
        <v>-26.1809216465274</v>
      </c>
      <c r="H15" s="20" t="n">
        <f aca="false">[1]Actual_detalle!$D$18</f>
        <v>384823921.66</v>
      </c>
      <c r="I15" s="20" t="n">
        <v>0</v>
      </c>
      <c r="J15" s="21" t="str">
        <f aca="false">IF(I15&lt;&gt;0,IF(I15&lt;&gt;"-",IF(H15&lt;&gt;"-",100*(H15-I15)/ABS(I15),"-"),"-"),"-")</f>
        <v>-</v>
      </c>
      <c r="K15" s="20" t="n">
        <f aca="false">[1]Actual_detalle!$D$19</f>
        <v>384823921.66</v>
      </c>
      <c r="L15" s="20" t="n">
        <v>260653431.65</v>
      </c>
      <c r="M15" s="21" t="n">
        <f aca="false">IF(L15&lt;&gt;0,IF(L15&lt;&gt;"-",IF(K15&lt;&gt;"-",100*(K15-L15)/ABS(L15),"-"),"-"),"-")</f>
        <v>47.6381566219829</v>
      </c>
    </row>
    <row r="16" customFormat="false" ht="12" hidden="false" customHeight="false" outlineLevel="0" collapsed="false">
      <c r="D16" s="23" t="s">
        <v>123</v>
      </c>
      <c r="E16" s="24" t="n">
        <f aca="false">SUM(E13:E15)</f>
        <v>408305157.54</v>
      </c>
      <c r="F16" s="24" t="n">
        <f aca="false">SUM(F13:F15)</f>
        <v>545653671.68</v>
      </c>
      <c r="G16" s="25" t="n">
        <f aca="false">IF(F16&lt;&gt;0,IF(F16&lt;&gt;"-",IF(E16&lt;&gt;"-",100*(E16-F16)/ABS(F16),"-"),"-"),"-")</f>
        <v>-25.1713717452172</v>
      </c>
      <c r="H16" s="24" t="n">
        <f aca="false">SUM(H13:H15)</f>
        <v>414931882</v>
      </c>
      <c r="I16" s="24" t="n">
        <f aca="false">SUM(I13:I15)</f>
        <v>24824733.89</v>
      </c>
      <c r="J16" s="25" t="n">
        <f aca="false">IF(I16&lt;&gt;0,IF(I16&lt;&gt;"-",IF(H16&lt;&gt;"-",100*(H16-I16)/ABS(I16),"-"),"-"),"-")</f>
        <v>1571.445437597</v>
      </c>
      <c r="K16" s="24" t="n">
        <f aca="false">SUM(K13:K15)</f>
        <v>410550340.64</v>
      </c>
      <c r="L16" s="24" t="n">
        <f aca="false">SUM(L13:L15)</f>
        <v>291179790.38</v>
      </c>
      <c r="M16" s="25" t="n">
        <f aca="false">IF(L16&lt;&gt;0,IF(L16&lt;&gt;"-",IF(K16&lt;&gt;"-",100*(K16-L16)/ABS(L16),"-"),"-"),"-")</f>
        <v>40.9954791519759</v>
      </c>
    </row>
    <row r="17" customFormat="false" ht="12" hidden="false" customHeight="false" outlineLevel="0" collapsed="false">
      <c r="D17" s="15" t="s">
        <v>124</v>
      </c>
      <c r="E17" s="16"/>
      <c r="F17" s="16"/>
      <c r="G17" s="26"/>
      <c r="H17" s="16"/>
      <c r="I17" s="16"/>
      <c r="J17" s="26"/>
      <c r="K17" s="16"/>
      <c r="L17" s="16"/>
      <c r="M17" s="26"/>
    </row>
    <row r="18" customFormat="false" ht="11.25" hidden="false" customHeight="false" outlineLevel="0" collapsed="false">
      <c r="D18" s="22" t="s">
        <v>125</v>
      </c>
      <c r="E18" s="20" t="n">
        <f aca="false">'2.1.Almería'!E16+'2.2.Cádiz'!E16+'2.3.Córdoba'!E16+'2.4.Granada'!E16+'2.5.Huelva'!E16+'2.6.Jaén'!E16+'2.7.Málaga'!E16+'2.8.Sevilla'!E16+'2.9.Servicios Centrales'!E16</f>
        <v>46806531.93</v>
      </c>
      <c r="F18" s="20" t="n">
        <f aca="false">'2.1.Almería'!F16+'2.2.Cádiz'!F16+'2.3.Córdoba'!F16+'2.4.Granada'!F16+'2.5.Huelva'!F16+'2.6.Jaén'!F16+'2.7.Málaga'!F16+'2.8.Sevilla'!F16+'2.9.Servicios Centrales'!F16</f>
        <v>54851511.25</v>
      </c>
      <c r="G18" s="21" t="n">
        <f aca="false">IF(F18&lt;&gt;0,IF(F18&lt;&gt;"-",IF(E18&lt;&gt;"-",100*(E18-F18)/ABS(F18),"-"),"-"),"-")</f>
        <v>-14.6668325751918</v>
      </c>
      <c r="H18" s="20" t="n">
        <f aca="false">'2.1.Almería'!H16+'2.2.Cádiz'!H16+'2.3.Córdoba'!H16+'2.4.Granada'!H16+'2.5.Huelva'!H16+'2.6.Jaén'!H16+'2.7.Málaga'!H16+'2.8.Sevilla'!H16+'2.9.Servicios Centrales'!H16</f>
        <v>57268346.61</v>
      </c>
      <c r="I18" s="20" t="n">
        <f aca="false">'2.1.Almería'!I16+'2.2.Cádiz'!I16+'2.3.Córdoba'!I16+'2.4.Granada'!I16+'2.5.Huelva'!I16+'2.6.Jaén'!I16+'2.7.Málaga'!I16+'2.8.Sevilla'!I16+'2.9.Servicios Centrales'!I16</f>
        <v>60964596.06</v>
      </c>
      <c r="J18" s="21" t="n">
        <f aca="false">IF(I18&lt;&gt;0,IF(I18&lt;&gt;"-",IF(H18&lt;&gt;"-",100*(H18-I18)/ABS(I18),"-"),"-"),"-")</f>
        <v>-6.06294421497068</v>
      </c>
      <c r="K18" s="20" t="n">
        <f aca="false">'2.1.Almería'!K16+'2.2.Cádiz'!K16+'2.3.Córdoba'!K16+'2.4.Granada'!K16+'2.5.Huelva'!K16+'2.6.Jaén'!K16+'2.7.Málaga'!K16+'2.8.Sevilla'!K16+'2.9.Servicios Centrales'!K16</f>
        <v>61234199.17</v>
      </c>
      <c r="L18" s="20" t="n">
        <f aca="false">'2.1.Almería'!L16+'2.2.Cádiz'!L16+'2.3.Córdoba'!L16+'2.4.Granada'!L16+'2.5.Huelva'!L16+'2.6.Jaén'!L16+'2.7.Málaga'!L16+'2.8.Sevilla'!L16+'2.9.Servicios Centrales'!L16</f>
        <v>85493726.45</v>
      </c>
      <c r="M18" s="21" t="n">
        <f aca="false">IF(L18&lt;&gt;0,IF(L18&lt;&gt;"-",IF(K18&lt;&gt;"-",100*(K18-L18)/ABS(L18),"-"),"-"),"-")</f>
        <v>-28.3757981870025</v>
      </c>
    </row>
    <row r="19" customFormat="false" ht="11.25" hidden="false" customHeight="false" outlineLevel="0" collapsed="false">
      <c r="D19" s="22" t="s">
        <v>126</v>
      </c>
      <c r="E19" s="20" t="n">
        <f aca="false">'2.1.Almería'!E17+'2.2.Cádiz'!E17+'2.3.Córdoba'!E17+'2.4.Granada'!E17+'2.5.Huelva'!E17+'2.6.Jaén'!E17+'2.7.Málaga'!E17+'2.8.Sevilla'!E17+'2.9.Servicios Centrales'!E17</f>
        <v>26135528.86</v>
      </c>
      <c r="F19" s="20" t="n">
        <f aca="false">'2.1.Almería'!F17+'2.2.Cádiz'!F17+'2.3.Córdoba'!F17+'2.4.Granada'!F17+'2.5.Huelva'!F17+'2.6.Jaén'!F17+'2.7.Málaga'!F17+'2.8.Sevilla'!F17+'2.9.Servicios Centrales'!F17</f>
        <v>39449805.34</v>
      </c>
      <c r="G19" s="21" t="n">
        <f aca="false">IF(F19&lt;&gt;0,IF(F19&lt;&gt;"-",IF(E19&lt;&gt;"-",100*(E19-F19)/ABS(F19),"-"),"-"),"-")</f>
        <v>-33.7499167999697</v>
      </c>
      <c r="H19" s="20" t="n">
        <f aca="false">'2.1.Almería'!H17+'2.2.Cádiz'!H17+'2.3.Córdoba'!H17+'2.4.Granada'!H17+'2.5.Huelva'!H17+'2.6.Jaén'!H17+'2.7.Málaga'!H17+'2.8.Sevilla'!H17+'2.9.Servicios Centrales'!H17</f>
        <v>32555575.82</v>
      </c>
      <c r="I19" s="20" t="n">
        <f aca="false">'2.1.Almería'!I17+'2.2.Cádiz'!I17+'2.3.Córdoba'!I17+'2.4.Granada'!I17+'2.5.Huelva'!I17+'2.6.Jaén'!I17+'2.7.Málaga'!I17+'2.8.Sevilla'!I17+'2.9.Servicios Centrales'!I17</f>
        <v>42887879.31</v>
      </c>
      <c r="J19" s="21" t="n">
        <f aca="false">IF(I19&lt;&gt;0,IF(I19&lt;&gt;"-",IF(H19&lt;&gt;"-",100*(H19-I19)/ABS(I19),"-"),"-"),"-")</f>
        <v>-24.0914301574964</v>
      </c>
      <c r="K19" s="20" t="n">
        <f aca="false">'2.1.Almería'!K17+'2.2.Cádiz'!K17+'2.3.Córdoba'!K17+'2.4.Granada'!K17+'2.5.Huelva'!K17+'2.6.Jaén'!K17+'2.7.Málaga'!K17+'2.8.Sevilla'!K17+'2.9.Servicios Centrales'!K17</f>
        <v>28890409.61</v>
      </c>
      <c r="L19" s="20" t="n">
        <f aca="false">'2.1.Almería'!L17+'2.2.Cádiz'!L17+'2.3.Córdoba'!L17+'2.4.Granada'!L17+'2.5.Huelva'!L17+'2.6.Jaén'!L17+'2.7.Málaga'!L17+'2.8.Sevilla'!L17+'2.9.Servicios Centrales'!L17</f>
        <v>54792568</v>
      </c>
      <c r="M19" s="21" t="n">
        <f aca="false">IF(L19&lt;&gt;0,IF(L19&lt;&gt;"-",IF(K19&lt;&gt;"-",100*(K19-L19)/ABS(L19),"-"),"-"),"-")</f>
        <v>-47.2731235922361</v>
      </c>
    </row>
    <row r="20" customFormat="false" ht="11.25" hidden="false" customHeight="false" outlineLevel="0" collapsed="false">
      <c r="D20" s="22" t="s">
        <v>127</v>
      </c>
      <c r="E20" s="20" t="n">
        <f aca="false">'2.1.Almería'!E18+'2.2.Cádiz'!E18+'2.3.Córdoba'!E18+'2.4.Granada'!E18+'2.5.Huelva'!E18+'2.6.Jaén'!E18+'2.7.Málaga'!E18+'2.8.Sevilla'!E18+'2.9.Servicios Centrales'!E18</f>
        <v>0</v>
      </c>
      <c r="F20" s="20" t="n">
        <f aca="false">'2.1.Almería'!F18+'2.2.Cádiz'!F18+'2.3.Córdoba'!F18+'2.4.Granada'!F18+'2.5.Huelva'!F18+'2.6.Jaén'!F18+'2.7.Málaga'!F18+'2.8.Sevilla'!F18+'2.9.Servicios Centrales'!F18</f>
        <v>0</v>
      </c>
      <c r="G20" s="21" t="str">
        <f aca="false">IF(F20&lt;&gt;0,IF(F20&lt;&gt;"-",IF(E20&lt;&gt;"-",100*(E20-F20)/ABS(F20),"-"),"-"),"-")</f>
        <v>-</v>
      </c>
      <c r="H20" s="20" t="n">
        <f aca="false">'2.1.Almería'!H18+'2.2.Cádiz'!H18+'2.3.Córdoba'!H18+'2.4.Granada'!H18+'2.5.Huelva'!H18+'2.6.Jaén'!H18+'2.7.Málaga'!H18+'2.8.Sevilla'!H18+'2.9.Servicios Centrales'!H18</f>
        <v>0</v>
      </c>
      <c r="I20" s="20" t="n">
        <f aca="false">'2.1.Almería'!I18+'2.2.Cádiz'!I18+'2.3.Córdoba'!I18+'2.4.Granada'!I18+'2.5.Huelva'!I18+'2.6.Jaén'!I18+'2.7.Málaga'!I18+'2.8.Sevilla'!I18+'2.9.Servicios Centrales'!I18</f>
        <v>132584.03</v>
      </c>
      <c r="J20" s="21" t="n">
        <f aca="false">IF(I20&lt;&gt;0,IF(I20&lt;&gt;"-",IF(H20&lt;&gt;"-",100*(H20-I20)/ABS(I20),"-"),"-"),"-")</f>
        <v>-100</v>
      </c>
      <c r="K20" s="20" t="n">
        <f aca="false">'2.1.Almería'!K18+'2.2.Cádiz'!K18+'2.3.Córdoba'!K18+'2.4.Granada'!K18+'2.5.Huelva'!K18+'2.6.Jaén'!K18+'2.7.Málaga'!K18+'2.8.Sevilla'!K18+'2.9.Servicios Centrales'!K18</f>
        <v>0</v>
      </c>
      <c r="L20" s="20" t="n">
        <f aca="false">'2.1.Almería'!L18+'2.2.Cádiz'!L18+'2.3.Córdoba'!L18+'2.4.Granada'!L18+'2.5.Huelva'!L18+'2.6.Jaén'!L18+'2.7.Málaga'!L18+'2.8.Sevilla'!L18+'2.9.Servicios Centrales'!L18</f>
        <v>0</v>
      </c>
      <c r="M20" s="21" t="str">
        <f aca="false">IF(L20&lt;&gt;0,IF(L20&lt;&gt;"-",IF(K20&lt;&gt;"-",100*(K20-L20)/ABS(L20),"-"),"-"),"-")</f>
        <v>-</v>
      </c>
    </row>
    <row r="21" customFormat="false" ht="11.25" hidden="false" customHeight="false" outlineLevel="0" collapsed="false">
      <c r="D21" s="22" t="s">
        <v>128</v>
      </c>
      <c r="E21" s="20" t="n">
        <f aca="false">[1]Actual_detalle!$D$36+[1]Actual_detalle!$D$41</f>
        <v>339674696.21</v>
      </c>
      <c r="F21" s="20" t="n">
        <v>364345602</v>
      </c>
      <c r="G21" s="21" t="n">
        <f aca="false">IF(F21&lt;&gt;0,IF(F21&lt;&gt;"-",IF(E21&lt;&gt;"-",100*(E21-F21)/ABS(F21),"-"),"-"),"-")</f>
        <v>-6.77129232645437</v>
      </c>
      <c r="H21" s="20" t="n">
        <f aca="false">[1]Actual_detalle!$D$37+[1]Actual_detalle!$D$42</f>
        <v>339674696.21</v>
      </c>
      <c r="I21" s="20" t="n">
        <v>0</v>
      </c>
      <c r="J21" s="21" t="str">
        <f aca="false">IF(I21&lt;&gt;0,IF(I21&lt;&gt;"-",IF(H21&lt;&gt;"-",100*(H21-I21)/ABS(I21),"-"),"-"),"-")</f>
        <v>-</v>
      </c>
      <c r="K21" s="20" t="n">
        <f aca="false">[1]Actual_detalle!$D$38+[1]Actual_detalle!$D$43</f>
        <v>339674696.21</v>
      </c>
      <c r="L21" s="20" t="n">
        <v>182172800.83</v>
      </c>
      <c r="M21" s="21" t="n">
        <f aca="false">IF(L21&lt;&gt;0,IF(L21&lt;&gt;"-",IF(K21&lt;&gt;"-",100*(K21-L21)/ABS(L21),"-"),"-"),"-")</f>
        <v>86.4574155210896</v>
      </c>
    </row>
    <row r="22" customFormat="false" ht="11.25" hidden="false" customHeight="false" outlineLevel="0" collapsed="false">
      <c r="D22" s="22" t="s">
        <v>129</v>
      </c>
      <c r="E22" s="20" t="n">
        <f aca="false">'1.4'!E15</f>
        <v>187323463.3</v>
      </c>
      <c r="F22" s="20" t="n">
        <v>277191853</v>
      </c>
      <c r="G22" s="21" t="n">
        <f aca="false">IF(F22&lt;&gt;0,IF(F22&lt;&gt;"-",IF(E22&lt;&gt;"-",100*(E22-F22)/ABS(F22),"-"),"-"),"-")</f>
        <v>-32.4210068684811</v>
      </c>
      <c r="H22" s="20" t="n">
        <f aca="false">'1.4'!H15</f>
        <v>187323463.3</v>
      </c>
      <c r="I22" s="20" t="n">
        <v>0</v>
      </c>
      <c r="J22" s="21" t="str">
        <f aca="false">IF(I22&lt;&gt;0,IF(I22&lt;&gt;"-",IF(H22&lt;&gt;"-",100*(H22-I22)/ABS(I22),"-"),"-"),"-")</f>
        <v>-</v>
      </c>
      <c r="K22" s="20" t="n">
        <f aca="false">'1.4'!K15</f>
        <v>187323463.3</v>
      </c>
      <c r="L22" s="20" t="n">
        <v>138595926.66</v>
      </c>
      <c r="M22" s="21" t="n">
        <f aca="false">IF(L22&lt;&gt;0,IF(L22&lt;&gt;"-",IF(K22&lt;&gt;"-",100*(K22-L22)/ABS(L22),"-"),"-"),"-")</f>
        <v>35.1579861070067</v>
      </c>
    </row>
    <row r="23" customFormat="false" ht="11.25" hidden="false" customHeight="false" outlineLevel="0" collapsed="false">
      <c r="D23" s="22" t="s">
        <v>130</v>
      </c>
      <c r="E23" s="20" t="n">
        <v>7289389.49</v>
      </c>
      <c r="F23" s="20" t="n">
        <v>0</v>
      </c>
      <c r="G23" s="21" t="str">
        <f aca="false">IF(F23&lt;&gt;0,IF(F23&lt;&gt;"-",IF(E23&lt;&gt;"-",100*(E23-F23)/ABS(F23),"-"),"-"),"-")</f>
        <v>-</v>
      </c>
      <c r="H23" s="20" t="n">
        <v>4549607.7</v>
      </c>
      <c r="I23" s="20" t="n">
        <v>14897238.85</v>
      </c>
      <c r="J23" s="21" t="n">
        <f aca="false">IF(I23&lt;&gt;0,IF(I23&lt;&gt;"-",IF(H23&lt;&gt;"-",100*(H23-I23)/ABS(I23),"-"),"-"),"-")</f>
        <v>-69.4600607145397</v>
      </c>
      <c r="K23" s="20" t="n">
        <v>6416237.74</v>
      </c>
      <c r="L23" s="20" t="n">
        <v>0</v>
      </c>
      <c r="M23" s="21" t="str">
        <f aca="false">IF(L23&lt;&gt;0,IF(L23&lt;&gt;"-",IF(K23&lt;&gt;"-",100*(K23-L23)/ABS(L23),"-"),"-"),"-")</f>
        <v>-</v>
      </c>
    </row>
    <row r="24" customFormat="false" ht="11.25" hidden="false" customHeight="false" outlineLevel="0" collapsed="false">
      <c r="D24" s="22" t="s">
        <v>131</v>
      </c>
      <c r="E24" s="20" t="n">
        <v>1197312.72</v>
      </c>
      <c r="F24" s="20" t="n">
        <v>0</v>
      </c>
      <c r="G24" s="21" t="str">
        <f aca="false">IF(F24&lt;&gt;0,IF(F24&lt;&gt;"-",IF(E24&lt;&gt;"-",100*(E24-F24)/ABS(F24),"-"),"-"),"-")</f>
        <v>-</v>
      </c>
      <c r="H24" s="20" t="n">
        <v>946694.36</v>
      </c>
      <c r="I24" s="20" t="n">
        <v>29542472.92</v>
      </c>
      <c r="J24" s="21" t="n">
        <f aca="false">IF(I24&lt;&gt;0,IF(I24&lt;&gt;"-",IF(H24&lt;&gt;"-",100*(H24-I24)/ABS(I24),"-"),"-"),"-")</f>
        <v>-96.7954803155321</v>
      </c>
      <c r="K24" s="20" t="n">
        <v>59486661.4</v>
      </c>
      <c r="L24" s="20" t="n">
        <v>0</v>
      </c>
      <c r="M24" s="21" t="str">
        <f aca="false">IF(L24&lt;&gt;0,IF(L24&lt;&gt;"-",IF(K24&lt;&gt;"-",100*(K24-L24)/ABS(L24),"-"),"-"),"-")</f>
        <v>-</v>
      </c>
    </row>
    <row r="25" customFormat="false" ht="11.25" hidden="false" customHeight="false" outlineLevel="0" collapsed="false">
      <c r="D25" s="22" t="s">
        <v>132</v>
      </c>
      <c r="E25" s="20" t="n">
        <f aca="false">'2.1.Almería'!E19+'2.2.Cádiz'!E19+'2.3.Córdoba'!E19+'2.4.Granada'!E19+'2.5.Huelva'!E19+'2.6.Jaén'!E19+'2.7.Málaga'!E19+'2.8.Sevilla'!E19+'2.9.Servicios Centrales'!E19</f>
        <v>208378.58</v>
      </c>
      <c r="F25" s="20" t="n">
        <f aca="false">'2.1.Almería'!F19+'2.2.Cádiz'!F19+'2.3.Córdoba'!F19+'2.4.Granada'!F19+'2.5.Huelva'!F19+'2.6.Jaén'!F19+'2.7.Málaga'!F19+'2.8.Sevilla'!F19+'2.9.Servicios Centrales'!F19</f>
        <v>115670.11</v>
      </c>
      <c r="G25" s="21" t="n">
        <f aca="false">IF(F25&lt;&gt;0,IF(F25&lt;&gt;"-",IF(E25&lt;&gt;"-",100*(E25-F25)/ABS(F25),"-"),"-"),"-")</f>
        <v>80.1490289928833</v>
      </c>
      <c r="H25" s="20" t="n">
        <f aca="false">'2.1.Almería'!H19+'2.2.Cádiz'!H19+'2.3.Córdoba'!H19+'2.4.Granada'!H19+'2.5.Huelva'!H19+'2.6.Jaén'!H19+'2.7.Málaga'!H19+'2.8.Sevilla'!H19+'2.9.Servicios Centrales'!H19</f>
        <v>2194487.68</v>
      </c>
      <c r="I25" s="20" t="n">
        <f aca="false">'2.1.Almería'!I19+'2.2.Cádiz'!I19+'2.3.Córdoba'!I19+'2.4.Granada'!I19+'2.5.Huelva'!I19+'2.6.Jaén'!I19+'2.7.Málaga'!I19+'2.8.Sevilla'!I19+'2.9.Servicios Centrales'!I19</f>
        <v>597534.85</v>
      </c>
      <c r="J25" s="21" t="n">
        <f aca="false">IF(I25&lt;&gt;0,IF(I25&lt;&gt;"-",IF(H25&lt;&gt;"-",100*(H25-I25)/ABS(I25),"-"),"-"),"-")</f>
        <v>267.256852048044</v>
      </c>
      <c r="K25" s="20" t="n">
        <f aca="false">'2.1.Almería'!K19+'2.2.Cádiz'!K19+'2.3.Córdoba'!K19+'2.4.Granada'!K19+'2.5.Huelva'!K19+'2.6.Jaén'!K19+'2.7.Málaga'!K19+'2.8.Sevilla'!K19+'2.9.Servicios Centrales'!K19</f>
        <v>388722.68</v>
      </c>
      <c r="L25" s="20" t="n">
        <f aca="false">'2.1.Almería'!L19+'2.2.Cádiz'!L19+'2.3.Córdoba'!L19+'2.4.Granada'!L19+'2.5.Huelva'!L19+'2.6.Jaén'!L19+'2.7.Málaga'!L19+'2.8.Sevilla'!L19+'2.9.Servicios Centrales'!L19</f>
        <v>1723081.52</v>
      </c>
      <c r="M25" s="21" t="n">
        <f aca="false">IF(L25&lt;&gt;0,IF(L25&lt;&gt;"-",IF(K25&lt;&gt;"-",100*(K25-L25)/ABS(L25),"-"),"-"),"-")</f>
        <v>-77.4402617933016</v>
      </c>
    </row>
    <row r="26" customFormat="false" ht="11.25" hidden="false" customHeight="false" outlineLevel="0" collapsed="false">
      <c r="D26" s="22" t="s">
        <v>133</v>
      </c>
      <c r="E26" s="20" t="n">
        <f aca="false">'2.1.Almería'!E20+'2.2.Cádiz'!E20+'2.3.Córdoba'!E20+'2.4.Granada'!E20+'2.5.Huelva'!E20+'2.6.Jaén'!E20+'2.7.Málaga'!E20+'2.8.Sevilla'!E20+'2.9.Servicios Centrales'!E20</f>
        <v>0</v>
      </c>
      <c r="F26" s="20" t="n">
        <f aca="false">'2.1.Almería'!F20+'2.2.Cádiz'!F20+'2.3.Córdoba'!F20+'2.4.Granada'!F20+'2.5.Huelva'!F20+'2.6.Jaén'!F20+'2.7.Málaga'!F20+'2.8.Sevilla'!F20+'2.9.Servicios Centrales'!F20</f>
        <v>0</v>
      </c>
      <c r="G26" s="21" t="str">
        <f aca="false">IF(F26&lt;&gt;0,IF(F26&lt;&gt;"-",IF(E26&lt;&gt;"-",100*(E26-F26)/ABS(F26),"-"),"-"),"-")</f>
        <v>-</v>
      </c>
      <c r="H26" s="20" t="n">
        <f aca="false">'2.1.Almería'!H20+'2.2.Cádiz'!H20+'2.3.Córdoba'!H20+'2.4.Granada'!H20+'2.5.Huelva'!H20+'2.6.Jaén'!H20+'2.7.Málaga'!H20+'2.8.Sevilla'!H20+'2.9.Servicios Centrales'!H20</f>
        <v>0</v>
      </c>
      <c r="I26" s="20" t="n">
        <f aca="false">'2.1.Almería'!I20+'2.2.Cádiz'!I20+'2.3.Córdoba'!I20+'2.4.Granada'!I20+'2.5.Huelva'!I20+'2.6.Jaén'!I20+'2.7.Málaga'!I20+'2.8.Sevilla'!I20+'2.9.Servicios Centrales'!I20</f>
        <v>0</v>
      </c>
      <c r="J26" s="21" t="str">
        <f aca="false">IF(I26&lt;&gt;0,IF(I26&lt;&gt;"-",IF(H26&lt;&gt;"-",100*(H26-I26)/ABS(I26),"-"),"-"),"-")</f>
        <v>-</v>
      </c>
      <c r="K26" s="20" t="n">
        <f aca="false">'2.1.Almería'!K20+'2.2.Cádiz'!K20+'2.3.Córdoba'!K20+'2.4.Granada'!K20+'2.5.Huelva'!K20+'2.6.Jaén'!K20+'2.7.Málaga'!K20+'2.8.Sevilla'!K20+'2.9.Servicios Centrales'!K20</f>
        <v>0</v>
      </c>
      <c r="L26" s="20" t="n">
        <f aca="false">'2.1.Almería'!L20+'2.2.Cádiz'!L20+'2.3.Córdoba'!L20+'2.4.Granada'!L20+'2.5.Huelva'!L20+'2.6.Jaén'!L20+'2.7.Málaga'!L20+'2.8.Sevilla'!L20+'2.9.Servicios Centrales'!L20</f>
        <v>0</v>
      </c>
      <c r="M26" s="21" t="str">
        <f aca="false">IF(L26&lt;&gt;0,IF(L26&lt;&gt;"-",IF(K26&lt;&gt;"-",100*(K26-L26)/ABS(L26),"-"),"-"),"-")</f>
        <v>-</v>
      </c>
    </row>
    <row r="27" customFormat="false" ht="12" hidden="false" customHeight="false" outlineLevel="0" collapsed="false">
      <c r="D27" s="23" t="s">
        <v>123</v>
      </c>
      <c r="E27" s="24" t="n">
        <f aca="false">SUM(E18:E26)</f>
        <v>608635301.09</v>
      </c>
      <c r="F27" s="24" t="n">
        <f aca="false">SUM(F18:F26)</f>
        <v>735954441.7</v>
      </c>
      <c r="G27" s="25" t="n">
        <f aca="false">IF(F27&lt;&gt;0,IF(F27&lt;&gt;"-",IF(E27&lt;&gt;"-",100*(E27-F27)/ABS(F27),"-"),"-"),"-")</f>
        <v>-17.2998671379579</v>
      </c>
      <c r="H27" s="24" t="n">
        <f aca="false">SUM(H18:H26)</f>
        <v>624512871.68</v>
      </c>
      <c r="I27" s="24" t="n">
        <f aca="false">SUM(I18:I26)</f>
        <v>149022306.02</v>
      </c>
      <c r="J27" s="25" t="n">
        <f aca="false">IF(I27&lt;&gt;0,IF(I27&lt;&gt;"-",IF(H27&lt;&gt;"-",100*(H27-I27)/ABS(I27),"-"),"-"),"-")</f>
        <v>319.07341817418</v>
      </c>
      <c r="K27" s="24" t="n">
        <f aca="false">SUM(K18:K26)</f>
        <v>683414390.11</v>
      </c>
      <c r="L27" s="24" t="n">
        <f aca="false">SUM(L18:L26)</f>
        <v>462778103.46</v>
      </c>
      <c r="M27" s="25" t="n">
        <f aca="false">IF(L27&lt;&gt;0,IF(L27&lt;&gt;"-",IF(K27&lt;&gt;"-",100*(K27-L27)/ABS(L27),"-"),"-"),"-")</f>
        <v>47.6764749672454</v>
      </c>
    </row>
    <row r="28" customFormat="false" ht="12" hidden="false" customHeight="false" outlineLevel="0" collapsed="false">
      <c r="D28" s="15" t="s">
        <v>134</v>
      </c>
      <c r="E28" s="16"/>
      <c r="F28" s="16"/>
      <c r="G28" s="26"/>
      <c r="H28" s="16"/>
      <c r="I28" s="16"/>
      <c r="J28" s="26"/>
      <c r="K28" s="16"/>
      <c r="L28" s="16"/>
      <c r="M28" s="26"/>
    </row>
    <row r="29" customFormat="false" ht="11.25" hidden="false" customHeight="false" outlineLevel="0" collapsed="false">
      <c r="D29" s="22" t="s">
        <v>135</v>
      </c>
      <c r="E29" s="20" t="n">
        <f aca="false">'2.1.Almería'!E23+'2.2.Cádiz'!E23+'2.3.Córdoba'!E23+'2.4.Granada'!E23+'2.5.Huelva'!E23+'2.6.Jaén'!E23+'2.7.Málaga'!E23+'2.8.Sevilla'!E23+'2.9.Servicios Centrales'!E23</f>
        <v>31310871.28</v>
      </c>
      <c r="F29" s="20" t="n">
        <f aca="false">'2.1.Almería'!F23+'2.2.Cádiz'!F23+'2.3.Córdoba'!F23+'2.4.Granada'!F23+'2.5.Huelva'!F23+'2.6.Jaén'!F23+'2.7.Málaga'!F23+'2.8.Sevilla'!F23+'2.9.Servicios Centrales'!F23</f>
        <v>29619650.75</v>
      </c>
      <c r="G29" s="21" t="n">
        <f aca="false">IF(F29&lt;&gt;0,IF(F29&lt;&gt;"-",IF(E29&lt;&gt;"-",100*(E29-F29)/ABS(F29),"-"),"-"),"-")</f>
        <v>5.70979227363105</v>
      </c>
      <c r="H29" s="20" t="n">
        <f aca="false">'2.1.Almería'!H23+'2.2.Cádiz'!H23+'2.3.Córdoba'!H23+'2.4.Granada'!H23+'2.5.Huelva'!H23+'2.6.Jaén'!H23+'2.7.Málaga'!H23+'2.8.Sevilla'!H23+'2.9.Servicios Centrales'!H23</f>
        <v>5808820.39</v>
      </c>
      <c r="I29" s="20" t="n">
        <f aca="false">'2.1.Almería'!I23+'2.2.Cádiz'!I23+'2.3.Córdoba'!I23+'2.4.Granada'!I23+'2.5.Huelva'!I23+'2.6.Jaén'!I23+'2.7.Málaga'!I23+'2.8.Sevilla'!I23+'2.9.Servicios Centrales'!I23</f>
        <v>13404265.09</v>
      </c>
      <c r="J29" s="21" t="n">
        <f aca="false">IF(I29&lt;&gt;0,IF(I29&lt;&gt;"-",IF(H29&lt;&gt;"-",100*(H29-I29)/ABS(I29),"-"),"-"),"-")</f>
        <v>-56.664387409545</v>
      </c>
      <c r="K29" s="20" t="n">
        <f aca="false">'2.1.Almería'!K23+'2.2.Cádiz'!K23+'2.3.Córdoba'!K23+'2.4.Granada'!K23+'2.5.Huelva'!K23+'2.6.Jaén'!K23+'2.7.Málaga'!K23+'2.8.Sevilla'!K23+'2.9.Servicios Centrales'!K23</f>
        <v>6183103</v>
      </c>
      <c r="L29" s="20" t="n">
        <f aca="false">'2.1.Almería'!L23+'2.2.Cádiz'!L23+'2.3.Córdoba'!L23+'2.4.Granada'!L23+'2.5.Huelva'!L23+'2.6.Jaén'!L23+'2.7.Málaga'!L23+'2.8.Sevilla'!L23+'2.9.Servicios Centrales'!L23</f>
        <v>9993894.49</v>
      </c>
      <c r="M29" s="21" t="n">
        <f aca="false">IF(L29&lt;&gt;0,IF(L29&lt;&gt;"-",IF(K29&lt;&gt;"-",100*(K29-L29)/ABS(L29),"-"),"-"),"-")</f>
        <v>-38.1311959398122</v>
      </c>
    </row>
    <row r="30" customFormat="false" ht="11.25" hidden="false" customHeight="false" outlineLevel="0" collapsed="false">
      <c r="D30" s="22" t="s">
        <v>136</v>
      </c>
      <c r="E30" s="20" t="n">
        <f aca="false">'2.1.Almería'!E24+'2.2.Cádiz'!E24+'2.3.Córdoba'!E24+'2.4.Granada'!E24+'2.5.Huelva'!E24+'2.6.Jaén'!E24+'2.7.Málaga'!E24+'2.8.Sevilla'!E24+'2.9.Servicios Centrales'!E24</f>
        <v>6422928.99</v>
      </c>
      <c r="F30" s="20" t="n">
        <f aca="false">'2.1.Almería'!F24+'2.2.Cádiz'!F24+'2.3.Córdoba'!F24+'2.4.Granada'!F24+'2.5.Huelva'!F24+'2.6.Jaén'!F24+'2.7.Málaga'!F24+'2.8.Sevilla'!F24+'2.9.Servicios Centrales'!F24</f>
        <v>2707052.53</v>
      </c>
      <c r="G30" s="21" t="n">
        <f aca="false">IF(F30&lt;&gt;0,IF(F30&lt;&gt;"-",IF(E30&lt;&gt;"-",100*(E30-F30)/ABS(F30),"-"),"-"),"-")</f>
        <v>137.266507347754</v>
      </c>
      <c r="H30" s="20" t="n">
        <f aca="false">'2.1.Almería'!H24+'2.2.Cádiz'!H24+'2.3.Córdoba'!H24+'2.4.Granada'!H24+'2.5.Huelva'!H24+'2.6.Jaén'!H24+'2.7.Málaga'!H24+'2.8.Sevilla'!H24+'2.9.Servicios Centrales'!H24</f>
        <v>6151233.94</v>
      </c>
      <c r="I30" s="20" t="n">
        <f aca="false">'2.1.Almería'!I24+'2.2.Cádiz'!I24+'2.3.Córdoba'!I24+'2.4.Granada'!I24+'2.5.Huelva'!I24+'2.6.Jaén'!I24+'2.7.Málaga'!I24+'2.8.Sevilla'!I24+'2.9.Servicios Centrales'!I24</f>
        <v>6566516.42</v>
      </c>
      <c r="J30" s="21" t="n">
        <f aca="false">IF(I30&lt;&gt;0,IF(I30&lt;&gt;"-",IF(H30&lt;&gt;"-",100*(H30-I30)/ABS(I30),"-"),"-"),"-")</f>
        <v>-6.3242433801757</v>
      </c>
      <c r="K30" s="20" t="n">
        <f aca="false">'2.1.Almería'!K24+'2.2.Cádiz'!K24+'2.3.Córdoba'!K24+'2.4.Granada'!K24+'2.5.Huelva'!K24+'2.6.Jaén'!K24+'2.7.Málaga'!K24+'2.8.Sevilla'!K24+'2.9.Servicios Centrales'!K24</f>
        <v>3825402.71</v>
      </c>
      <c r="L30" s="20" t="n">
        <f aca="false">'2.1.Almería'!L24+'2.2.Cádiz'!L24+'2.3.Córdoba'!L24+'2.4.Granada'!L24+'2.5.Huelva'!L24+'2.6.Jaén'!L24+'2.7.Málaga'!L24+'2.8.Sevilla'!L24+'2.9.Servicios Centrales'!L24</f>
        <v>6222942.45</v>
      </c>
      <c r="M30" s="21" t="n">
        <f aca="false">IF(L30&lt;&gt;0,IF(L30&lt;&gt;"-",IF(K30&lt;&gt;"-",100*(K30-L30)/ABS(L30),"-"),"-"),"-")</f>
        <v>-38.5274290942543</v>
      </c>
    </row>
    <row r="31" customFormat="false" ht="11.25" hidden="false" customHeight="false" outlineLevel="0" collapsed="false">
      <c r="D31" s="22" t="s">
        <v>137</v>
      </c>
      <c r="E31" s="20" t="n">
        <f aca="false">'2.1.Almería'!E25+'2.2.Cádiz'!E25+'2.3.Córdoba'!E25+'2.4.Granada'!E25+'2.5.Huelva'!E25+'2.6.Jaén'!E25+'2.7.Málaga'!E25+'2.8.Sevilla'!E25+'2.9.Servicios Centrales'!E25</f>
        <v>10425583.37</v>
      </c>
      <c r="F31" s="20" t="n">
        <f aca="false">'2.1.Almería'!F25+'2.2.Cádiz'!F25+'2.3.Córdoba'!F25+'2.4.Granada'!F25+'2.5.Huelva'!F25+'2.6.Jaén'!F25+'2.7.Málaga'!F25+'2.8.Sevilla'!F25+'2.9.Servicios Centrales'!F25</f>
        <v>10650561.64</v>
      </c>
      <c r="G31" s="21" t="n">
        <f aca="false">IF(F31&lt;&gt;0,IF(F31&lt;&gt;"-",IF(E31&lt;&gt;"-",100*(E31-F31)/ABS(F31),"-"),"-"),"-")</f>
        <v>-2.11236062101228</v>
      </c>
      <c r="H31" s="20" t="n">
        <f aca="false">'2.1.Almería'!H25+'2.2.Cádiz'!H25+'2.3.Córdoba'!H25+'2.4.Granada'!H25+'2.5.Huelva'!H25+'2.6.Jaén'!H25+'2.7.Málaga'!H25+'2.8.Sevilla'!H25+'2.9.Servicios Centrales'!H25</f>
        <v>11036564.06</v>
      </c>
      <c r="I31" s="20" t="n">
        <f aca="false">'2.1.Almería'!I25+'2.2.Cádiz'!I25+'2.3.Córdoba'!I25+'2.4.Granada'!I25+'2.5.Huelva'!I25+'2.6.Jaén'!I25+'2.7.Málaga'!I25+'2.8.Sevilla'!I25+'2.9.Servicios Centrales'!I25</f>
        <v>14645396.99</v>
      </c>
      <c r="J31" s="21" t="n">
        <f aca="false">IF(I31&lt;&gt;0,IF(I31&lt;&gt;"-",IF(H31&lt;&gt;"-",100*(H31-I31)/ABS(I31),"-"),"-"),"-")</f>
        <v>-24.641414175827</v>
      </c>
      <c r="K31" s="20" t="n">
        <f aca="false">'2.1.Almería'!K25+'2.2.Cádiz'!K25+'2.3.Córdoba'!K25+'2.4.Granada'!K25+'2.5.Huelva'!K25+'2.6.Jaén'!K25+'2.7.Málaga'!K25+'2.8.Sevilla'!K25+'2.9.Servicios Centrales'!K25</f>
        <v>10855863.29</v>
      </c>
      <c r="L31" s="20" t="n">
        <f aca="false">'2.1.Almería'!L25+'2.2.Cádiz'!L25+'2.3.Córdoba'!L25+'2.4.Granada'!L25+'2.5.Huelva'!L25+'2.6.Jaén'!L25+'2.7.Málaga'!L25+'2.8.Sevilla'!L25+'2.9.Servicios Centrales'!L25</f>
        <v>11109698.67</v>
      </c>
      <c r="M31" s="21" t="n">
        <f aca="false">IF(L31&lt;&gt;0,IF(L31&lt;&gt;"-",IF(K31&lt;&gt;"-",100*(K31-L31)/ABS(L31),"-"),"-"),"-")</f>
        <v>-2.28480886421738</v>
      </c>
    </row>
    <row r="32" customFormat="false" ht="11.25" hidden="false" customHeight="false" outlineLevel="0" collapsed="false">
      <c r="D32" s="22" t="s">
        <v>138</v>
      </c>
      <c r="E32" s="20" t="n">
        <f aca="false">'2.1.Almería'!E26+'2.2.Cádiz'!E26+'2.3.Córdoba'!E26+'2.4.Granada'!E26+'2.5.Huelva'!E26+'2.6.Jaén'!E26+'2.7.Málaga'!E26+'2.8.Sevilla'!E26+'2.9.Servicios Centrales'!E26</f>
        <v>13978027.49</v>
      </c>
      <c r="F32" s="20" t="n">
        <f aca="false">'2.1.Almería'!F26+'2.2.Cádiz'!F26+'2.3.Córdoba'!F26+'2.4.Granada'!F26+'2.5.Huelva'!F26+'2.6.Jaén'!F26+'2.7.Málaga'!F26+'2.8.Sevilla'!F26+'2.9.Servicios Centrales'!F26</f>
        <v>34059842.06</v>
      </c>
      <c r="G32" s="21" t="n">
        <f aca="false">IF(F32&lt;&gt;0,IF(F32&lt;&gt;"-",IF(E32&lt;&gt;"-",100*(E32-F32)/ABS(F32),"-"),"-"),"-")</f>
        <v>-58.9603866471952</v>
      </c>
      <c r="H32" s="20" t="n">
        <f aca="false">'2.1.Almería'!H26+'2.2.Cádiz'!H26+'2.3.Córdoba'!H26+'2.4.Granada'!H26+'2.5.Huelva'!H26+'2.6.Jaén'!H26+'2.7.Málaga'!H26+'2.8.Sevilla'!H26+'2.9.Servicios Centrales'!H26</f>
        <v>13607030.29</v>
      </c>
      <c r="I32" s="20" t="n">
        <f aca="false">'2.1.Almería'!I26+'2.2.Cádiz'!I26+'2.3.Córdoba'!I26+'2.4.Granada'!I26+'2.5.Huelva'!I26+'2.6.Jaén'!I26+'2.7.Málaga'!I26+'2.8.Sevilla'!I26+'2.9.Servicios Centrales'!I26</f>
        <v>24742383.98</v>
      </c>
      <c r="J32" s="21" t="n">
        <f aca="false">IF(I32&lt;&gt;0,IF(I32&lt;&gt;"-",IF(H32&lt;&gt;"-",100*(H32-I32)/ABS(I32),"-"),"-"),"-")</f>
        <v>-45.0051769425333</v>
      </c>
      <c r="K32" s="20" t="n">
        <f aca="false">'2.1.Almería'!K26+'2.2.Cádiz'!K26+'2.3.Córdoba'!K26+'2.4.Granada'!K26+'2.5.Huelva'!K26+'2.6.Jaén'!K26+'2.7.Málaga'!K26+'2.8.Sevilla'!K26+'2.9.Servicios Centrales'!K26</f>
        <v>14663335.41</v>
      </c>
      <c r="L32" s="20" t="n">
        <f aca="false">'2.1.Almería'!L26+'2.2.Cádiz'!L26+'2.3.Córdoba'!L26+'2.4.Granada'!L26+'2.5.Huelva'!L26+'2.6.Jaén'!L26+'2.7.Málaga'!L26+'2.8.Sevilla'!L26+'2.9.Servicios Centrales'!L26</f>
        <v>29063699.81</v>
      </c>
      <c r="M32" s="21" t="n">
        <f aca="false">IF(L32&lt;&gt;0,IF(L32&lt;&gt;"-",IF(K32&lt;&gt;"-",100*(K32-L32)/ABS(L32),"-"),"-"),"-")</f>
        <v>-49.5475954339621</v>
      </c>
    </row>
    <row r="33" customFormat="false" ht="12" hidden="false" customHeight="false" outlineLevel="0" collapsed="false">
      <c r="D33" s="23" t="s">
        <v>123</v>
      </c>
      <c r="E33" s="27" t="n">
        <f aca="false">SUM(E29:E32)</f>
        <v>62137411.13</v>
      </c>
      <c r="F33" s="24" t="n">
        <f aca="false">SUM(F29:F32)</f>
        <v>77037106.98</v>
      </c>
      <c r="G33" s="28" t="n">
        <f aca="false">IF(F33&lt;&gt;0,IF(F33&lt;&gt;"-",IF(E33&lt;&gt;"-",100*(E33-F33)/ABS(F33),"-"),"-"),"-")</f>
        <v>-19.3409337838559</v>
      </c>
      <c r="H33" s="27" t="n">
        <f aca="false">SUM(H29:H32)</f>
        <v>36603648.68</v>
      </c>
      <c r="I33" s="24" t="n">
        <f aca="false">SUM(I29:I32)</f>
        <v>59358562.48</v>
      </c>
      <c r="J33" s="28" t="n">
        <f aca="false">IF(I33&lt;&gt;0,IF(I33&lt;&gt;"-",IF(H33&lt;&gt;"-",100*(H33-I33)/ABS(I33),"-"),"-"),"-")</f>
        <v>-38.3346780132469</v>
      </c>
      <c r="K33" s="27" t="n">
        <f aca="false">SUM(K29:K32)</f>
        <v>35527704.41</v>
      </c>
      <c r="L33" s="24" t="n">
        <f aca="false">SUM(L29:L32)</f>
        <v>56390235.42</v>
      </c>
      <c r="M33" s="28" t="n">
        <f aca="false">IF(L33&lt;&gt;0,IF(L33&lt;&gt;"-",IF(K33&lt;&gt;"-",100*(K33-L33)/ABS(L33),"-"),"-"),"-")</f>
        <v>-36.9967084808457</v>
      </c>
    </row>
    <row r="34" customFormat="false" ht="12" hidden="false" customHeight="false" outlineLevel="0" collapsed="false">
      <c r="D34" s="15" t="s">
        <v>139</v>
      </c>
      <c r="E34" s="29" t="n">
        <f aca="false">E16+E27+E33</f>
        <v>1079077869.76</v>
      </c>
      <c r="F34" s="16" t="n">
        <f aca="false">F16+F27+F33</f>
        <v>1358645220.36</v>
      </c>
      <c r="G34" s="30" t="n">
        <f aca="false">IF(F34&lt;&gt;0,IF(F34&lt;&gt;"-",IF(E34&lt;&gt;"-",100*(E34-F34)/ABS(F34),"-"),"-"),"-")</f>
        <v>-20.5769207744994</v>
      </c>
      <c r="H34" s="16" t="n">
        <f aca="false">H16+H27+H33</f>
        <v>1076048402.36</v>
      </c>
      <c r="I34" s="16" t="n">
        <f aca="false">I16+I27+I33</f>
        <v>233205602.39</v>
      </c>
      <c r="J34" s="30" t="n">
        <f aca="false">IF(I34&lt;&gt;0,IF(I34&lt;&gt;"-",IF(H34&lt;&gt;"-",100*(H34-I34)/ABS(I34),"-"),"-"),"-")</f>
        <v>361.416188690217</v>
      </c>
      <c r="K34" s="16" t="n">
        <f aca="false">K16+K27+K33</f>
        <v>1129492435.16</v>
      </c>
      <c r="L34" s="16" t="n">
        <f aca="false">L16+L27+L33</f>
        <v>810348129.26</v>
      </c>
      <c r="M34" s="30" t="n">
        <f aca="false">IF(L34&lt;&gt;0,IF(L34&lt;&gt;"-",IF(K34&lt;&gt;"-",100*(K34-L34)/ABS(L34),"-"),"-"),"-")</f>
        <v>39.3836049441416</v>
      </c>
    </row>
    <row r="35" customFormat="false" ht="11.25" hidden="false" customHeight="false" outlineLevel="0" collapsed="false">
      <c r="D35" s="31" t="s">
        <v>140</v>
      </c>
    </row>
    <row r="39" customFormat="false" ht="11.25" hidden="false" customHeight="false" outlineLevel="0" collapsed="false">
      <c r="C39" s="4" t="s">
        <v>141</v>
      </c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1.25" hidden="false" customHeight="false" outlineLevel="0" collapsed="false">
      <c r="M40" s="5"/>
    </row>
    <row r="41" customFormat="false" ht="12" hidden="false" customHeight="false" outlineLevel="0" collapsed="false"/>
    <row r="42" customFormat="false" ht="12.75" hidden="false" customHeight="true" outlineLevel="0" collapsed="false">
      <c r="D42" s="6"/>
      <c r="E42" s="32" t="str">
        <f aca="false">E10</f>
        <v>ABRIL</v>
      </c>
      <c r="F42" s="32"/>
      <c r="G42" s="32"/>
      <c r="H42" s="33" t="str">
        <f aca="false">H10</f>
        <v>MAYO</v>
      </c>
      <c r="I42" s="33"/>
      <c r="J42" s="33"/>
      <c r="K42" s="9" t="str">
        <f aca="false">K10</f>
        <v>JUNIO</v>
      </c>
      <c r="L42" s="9"/>
      <c r="M42" s="9"/>
    </row>
    <row r="43" customFormat="false" ht="12" hidden="false" customHeight="false" outlineLevel="0" collapsed="false">
      <c r="D43" s="6"/>
      <c r="E43" s="34" t="n">
        <f aca="false">E11</f>
        <v>2011</v>
      </c>
      <c r="F43" s="12" t="n">
        <f aca="false">F11</f>
        <v>2010</v>
      </c>
      <c r="G43" s="12" t="str">
        <f aca="false">G11</f>
        <v>% 11/10</v>
      </c>
      <c r="H43" s="35" t="n">
        <f aca="false">E11</f>
        <v>2011</v>
      </c>
      <c r="I43" s="12" t="n">
        <f aca="false">F11</f>
        <v>2010</v>
      </c>
      <c r="J43" s="12" t="str">
        <f aca="false">G11</f>
        <v>% 11/10</v>
      </c>
      <c r="K43" s="35" t="n">
        <f aca="false">E11</f>
        <v>2011</v>
      </c>
      <c r="L43" s="12" t="n">
        <f aca="false">F11</f>
        <v>2010</v>
      </c>
      <c r="M43" s="36" t="str">
        <f aca="false">G11</f>
        <v>% 11/10</v>
      </c>
    </row>
    <row r="44" customFormat="false" ht="12" hidden="false" customHeight="false" outlineLevel="0" collapsed="false">
      <c r="D44" s="15" t="s">
        <v>119</v>
      </c>
      <c r="E44" s="16"/>
      <c r="F44" s="16"/>
      <c r="G44" s="17"/>
      <c r="H44" s="16"/>
      <c r="I44" s="16"/>
      <c r="J44" s="17"/>
      <c r="K44" s="16"/>
      <c r="L44" s="16"/>
      <c r="M44" s="18"/>
    </row>
    <row r="45" customFormat="false" ht="11.25" hidden="false" customHeight="false" outlineLevel="0" collapsed="false">
      <c r="D45" s="19" t="s">
        <v>120</v>
      </c>
      <c r="E45" s="20" t="n">
        <f aca="false">'2.1.Almería'!E37+'2.2.Cádiz'!E37+'2.3.Córdoba'!E37+'2.4.Granada'!E37+'2.5.Huelva'!E37+'2.6.Jaén'!E37+'2.7.Málaga'!E37+'2.8.Sevilla'!E37+'2.9.Servicios Centrales'!E37</f>
        <v>88725372.17</v>
      </c>
      <c r="F45" s="20" t="n">
        <f aca="false">'2.1.Almería'!F37+'2.2.Cádiz'!F37+'2.3.Córdoba'!F37+'2.4.Granada'!F37+'2.5.Huelva'!F37+'2.6.Jaén'!F37+'2.7.Málaga'!F37+'2.8.Sevilla'!F37+'2.9.Servicios Centrales'!F37</f>
        <v>94990036.76</v>
      </c>
      <c r="G45" s="21" t="n">
        <f aca="false">IF(F45&lt;&gt;0,IF(F45&lt;&gt;"-",IF(E45&lt;&gt;"-",100*(E45-F45)/ABS(F45),"-"),"-"),"-")</f>
        <v>-6.59507544546821</v>
      </c>
      <c r="H45" s="20" t="n">
        <f aca="false">E45+H13</f>
        <v>118702227.06</v>
      </c>
      <c r="I45" s="20" t="n">
        <f aca="false">F45+I13</f>
        <v>119678331.78</v>
      </c>
      <c r="J45" s="21" t="n">
        <f aca="false">IF(I45&lt;&gt;0,IF(I45&lt;&gt;"-",IF(H45&lt;&gt;"-",100*(H45-I45)/ABS(I45),"-"),"-"),"-")</f>
        <v>-0.815606890138074</v>
      </c>
      <c r="K45" s="20" t="n">
        <f aca="false">H45+K13</f>
        <v>144368141.75</v>
      </c>
      <c r="L45" s="20" t="n">
        <f aca="false">I45+L13</f>
        <v>150081416.71</v>
      </c>
      <c r="M45" s="21" t="n">
        <f aca="false">IF(L45&lt;&gt;0,IF(L45&lt;&gt;"-",IF(K45&lt;&gt;"-",100*(K45-L45)/ABS(L45),"-"),"-"),"-")</f>
        <v>-3.80678373461763</v>
      </c>
    </row>
    <row r="46" customFormat="false" ht="11.25" hidden="false" customHeight="false" outlineLevel="0" collapsed="false">
      <c r="D46" s="22" t="s">
        <v>142</v>
      </c>
      <c r="E46" s="20" t="n">
        <f aca="false">'2.1.Almería'!E38+'2.2.Cádiz'!E38+'2.3.Córdoba'!E38+'2.4.Granada'!E38+'2.5.Huelva'!E38+'2.6.Jaén'!E38+'2.7.Málaga'!E38+'2.8.Sevilla'!E38+'2.9.Servicios Centrales'!E38</f>
        <v>222199.4</v>
      </c>
      <c r="F46" s="20" t="n">
        <f aca="false">'2.1.Almería'!F38+'2.2.Cádiz'!F38+'2.3.Córdoba'!F38+'2.4.Granada'!F38+'2.5.Huelva'!F38+'2.6.Jaén'!F38+'2.7.Málaga'!F38+'2.8.Sevilla'!F38+'2.9.Servicios Centrales'!F38</f>
        <v>228264.73</v>
      </c>
      <c r="G46" s="21" t="n">
        <f aca="false">IF(F46&lt;&gt;0,IF(F46&lt;&gt;"-",IF(E46&lt;&gt;"-",100*(E46-F46)/ABS(F46),"-"),"-"),"-")</f>
        <v>-2.65714725178964</v>
      </c>
      <c r="H46" s="20" t="n">
        <f aca="false">E46+H14</f>
        <v>353304.85</v>
      </c>
      <c r="I46" s="20" t="n">
        <f aca="false">F46+I14</f>
        <v>364703.6</v>
      </c>
      <c r="J46" s="21" t="n">
        <f aca="false">IF(I46&lt;&gt;0,IF(I46&lt;&gt;"-",IF(H46&lt;&gt;"-",100*(H46-I46)/ABS(I46),"-"),"-"),"-")</f>
        <v>-3.12548326915336</v>
      </c>
      <c r="K46" s="20" t="n">
        <f aca="false">H46+K14</f>
        <v>413809.14</v>
      </c>
      <c r="L46" s="20" t="n">
        <f aca="false">I46+L14</f>
        <v>487977.4</v>
      </c>
      <c r="M46" s="21" t="n">
        <f aca="false">IF(L46&lt;&gt;0,IF(L46&lt;&gt;"-",IF(K46&lt;&gt;"-",100*(K46-L46)/ABS(L46),"-"),"-"),"-")</f>
        <v>-15.1991178279978</v>
      </c>
    </row>
    <row r="47" customFormat="false" ht="11.25" hidden="false" customHeight="false" outlineLevel="0" collapsed="false">
      <c r="D47" s="22" t="s">
        <v>143</v>
      </c>
      <c r="E47" s="20" t="n">
        <f aca="false">1154471765+E15</f>
        <v>1539295686.66</v>
      </c>
      <c r="F47" s="20" t="n">
        <v>1042613727</v>
      </c>
      <c r="G47" s="21" t="n">
        <f aca="false">IF(F47&lt;&gt;0,IF(F47&lt;&gt;"-",IF(E47&lt;&gt;"-",100*(E47-F47)/ABS(F47),"-"),"-"),"-")</f>
        <v>47.6381565672596</v>
      </c>
      <c r="H47" s="20" t="n">
        <f aca="false">E47+H15</f>
        <v>1924119608.32</v>
      </c>
      <c r="I47" s="20" t="n">
        <f aca="false">F47+I15</f>
        <v>1042613727</v>
      </c>
      <c r="J47" s="21" t="n">
        <f aca="false">IF(I47&lt;&gt;0,IF(I47&lt;&gt;"-",IF(H47&lt;&gt;"-",100*(H47-I47)/ABS(I47),"-"),"-"),"-")</f>
        <v>84.5476957085949</v>
      </c>
      <c r="K47" s="20" t="n">
        <f aca="false">H47+K15</f>
        <v>2308943529.98</v>
      </c>
      <c r="L47" s="20" t="n">
        <f aca="false">I47+L15</f>
        <v>1303267158.65</v>
      </c>
      <c r="M47" s="21" t="n">
        <f aca="false">IF(L47&lt;&gt;0,IF(L47&lt;&gt;"-",IF(K47&lt;&gt;"-",100*(K47-L47)/ABS(L47),"-"),"-"),"-")</f>
        <v>77.1657878935381</v>
      </c>
    </row>
    <row r="48" customFormat="false" ht="12" hidden="false" customHeight="false" outlineLevel="0" collapsed="false">
      <c r="D48" s="23" t="s">
        <v>123</v>
      </c>
      <c r="E48" s="24" t="n">
        <f aca="false">SUM(E45:E47)</f>
        <v>1628243258.23</v>
      </c>
      <c r="F48" s="24" t="n">
        <f aca="false">SUM(F45:F47)</f>
        <v>1137832028.49</v>
      </c>
      <c r="G48" s="25" t="n">
        <f aca="false">IF(F48&lt;&gt;0,IF(F48&lt;&gt;"-",IF(E48&lt;&gt;"-",100*(E48-F48)/ABS(F48),"-"),"-"),"-")</f>
        <v>43.1004944016928</v>
      </c>
      <c r="H48" s="24" t="n">
        <f aca="false">E48+H16</f>
        <v>2043175140.23</v>
      </c>
      <c r="I48" s="24" t="n">
        <f aca="false">F48+I16</f>
        <v>1162656762.38</v>
      </c>
      <c r="J48" s="25" t="n">
        <f aca="false">IF(I48&lt;&gt;0,IF(I48&lt;&gt;"-",IF(H48&lt;&gt;"-",100*(H48-I48)/ABS(I48),"-"),"-"),"-")</f>
        <v>75.7333037867124</v>
      </c>
      <c r="K48" s="24" t="n">
        <f aca="false">H48+K16</f>
        <v>2453725480.87</v>
      </c>
      <c r="L48" s="24" t="n">
        <f aca="false">I48+L16</f>
        <v>1453836552.76</v>
      </c>
      <c r="M48" s="25" t="n">
        <f aca="false">IF(L48&lt;&gt;0,IF(L48&lt;&gt;"-",IF(K48&lt;&gt;"-",100*(K48-L48)/ABS(L48),"-"),"-"),"-")</f>
        <v>68.7758831081654</v>
      </c>
    </row>
    <row r="49" customFormat="false" ht="12" hidden="false" customHeight="false" outlineLevel="0" collapsed="false">
      <c r="D49" s="15" t="s">
        <v>124</v>
      </c>
      <c r="E49" s="16"/>
      <c r="F49" s="16"/>
      <c r="G49" s="26"/>
      <c r="H49" s="16"/>
      <c r="I49" s="16"/>
      <c r="J49" s="26"/>
      <c r="K49" s="16"/>
      <c r="L49" s="16"/>
      <c r="M49" s="26"/>
    </row>
    <row r="50" customFormat="false" ht="11.25" hidden="false" customHeight="false" outlineLevel="0" collapsed="false">
      <c r="D50" s="22" t="s">
        <v>125</v>
      </c>
      <c r="E50" s="20" t="n">
        <f aca="false">'2.1.Almería'!E41+'2.2.Cádiz'!E41+'2.3.Córdoba'!E41+'2.4.Granada'!E41+'2.5.Huelva'!E41+'2.6.Jaén'!E41+'2.7.Málaga'!E41+'2.8.Sevilla'!E41+'2.9.Servicios Centrales'!E41</f>
        <v>220527007.47</v>
      </c>
      <c r="F50" s="20" t="n">
        <f aca="false">'2.1.Almería'!F41+'2.2.Cádiz'!F41+'2.3.Córdoba'!F41+'2.4.Granada'!F41+'2.5.Huelva'!F41+'2.6.Jaén'!F41+'2.7.Málaga'!F41+'2.8.Sevilla'!F41+'2.9.Servicios Centrales'!F41</f>
        <v>228025617.5</v>
      </c>
      <c r="G50" s="21" t="n">
        <f aca="false">IF(F50&lt;&gt;0,IF(F50&lt;&gt;"-",IF(E50&lt;&gt;"-",100*(E50-F50)/ABS(F50),"-"),"-"),"-")</f>
        <v>-3.28849456136219</v>
      </c>
      <c r="H50" s="20" t="n">
        <f aca="false">E50+H18</f>
        <v>277795354.08</v>
      </c>
      <c r="I50" s="20" t="n">
        <f aca="false">F50+I18</f>
        <v>288990213.56</v>
      </c>
      <c r="J50" s="21" t="n">
        <f aca="false">IF(I50&lt;&gt;0,IF(I50&lt;&gt;"-",IF(H50&lt;&gt;"-",100*(H50-I50)/ABS(I50),"-"),"-"),"-")</f>
        <v>-3.87378497773102</v>
      </c>
      <c r="K50" s="20" t="n">
        <f aca="false">H50+K18</f>
        <v>339029553.25</v>
      </c>
      <c r="L50" s="20" t="n">
        <f aca="false">I50+L18</f>
        <v>374483940.01</v>
      </c>
      <c r="M50" s="21" t="n">
        <f aca="false">IF(L50&lt;&gt;0,IF(L50&lt;&gt;"-",IF(K50&lt;&gt;"-",100*(K50-L50)/ABS(L50),"-"),"-"),"-")</f>
        <v>-9.46753197454964</v>
      </c>
    </row>
    <row r="51" customFormat="false" ht="11.25" hidden="false" customHeight="false" outlineLevel="0" collapsed="false">
      <c r="D51" s="22" t="s">
        <v>126</v>
      </c>
      <c r="E51" s="20" t="n">
        <f aca="false">'2.1.Almería'!E42+'2.2.Cádiz'!E42+'2.3.Córdoba'!E42+'2.4.Granada'!E42+'2.5.Huelva'!E42+'2.6.Jaén'!E42+'2.7.Málaga'!E42+'2.8.Sevilla'!E42+'2.9.Servicios Centrales'!E42</f>
        <v>123186261.85</v>
      </c>
      <c r="F51" s="20" t="n">
        <f aca="false">'2.1.Almería'!F42+'2.2.Cádiz'!F42+'2.3.Córdoba'!F42+'2.4.Granada'!F42+'2.5.Huelva'!F42+'2.6.Jaén'!F42+'2.7.Málaga'!F42+'2.8.Sevilla'!F42+'2.9.Servicios Centrales'!F42</f>
        <v>164538141.07</v>
      </c>
      <c r="G51" s="21" t="n">
        <f aca="false">IF(F51&lt;&gt;0,IF(F51&lt;&gt;"-",IF(E51&lt;&gt;"-",100*(E51-F51)/ABS(F51),"-"),"-"),"-")</f>
        <v>-25.1320933560369</v>
      </c>
      <c r="H51" s="20" t="n">
        <f aca="false">E51+H19</f>
        <v>155741837.67</v>
      </c>
      <c r="I51" s="20" t="n">
        <f aca="false">F51+I19</f>
        <v>207426020.38</v>
      </c>
      <c r="J51" s="21" t="n">
        <f aca="false">IF(I51&lt;&gt;0,IF(I51&lt;&gt;"-",IF(H51&lt;&gt;"-",100*(H51-I51)/ABS(I51),"-"),"-"),"-")</f>
        <v>-24.916923448329</v>
      </c>
      <c r="K51" s="20" t="n">
        <f aca="false">H51+K19</f>
        <v>184632247.28</v>
      </c>
      <c r="L51" s="20" t="n">
        <f aca="false">I51+L19</f>
        <v>262218588.38</v>
      </c>
      <c r="M51" s="21" t="n">
        <f aca="false">IF(L51&lt;&gt;0,IF(L51&lt;&gt;"-",IF(K51&lt;&gt;"-",100*(K51-L51)/ABS(L51),"-"),"-"),"-")</f>
        <v>-29.5884214690241</v>
      </c>
    </row>
    <row r="52" customFormat="false" ht="11.25" hidden="false" customHeight="false" outlineLevel="0" collapsed="false">
      <c r="D52" s="22" t="s">
        <v>127</v>
      </c>
      <c r="E52" s="20" t="n">
        <f aca="false">'2.1.Almería'!E43+'2.2.Cádiz'!E43+'2.3.Córdoba'!E43+'2.4.Granada'!E43+'2.5.Huelva'!E43+'2.6.Jaén'!E43+'2.7.Málaga'!E43+'2.8.Sevilla'!E43+'2.9.Servicios Centrales'!E43</f>
        <v>0</v>
      </c>
      <c r="F52" s="20" t="n">
        <f aca="false">'2.1.Almería'!F43+'2.2.Cádiz'!F43+'2.3.Córdoba'!F43+'2.4.Granada'!F43+'2.5.Huelva'!F43+'2.6.Jaén'!F43+'2.7.Málaga'!F43+'2.8.Sevilla'!F43+'2.9.Servicios Centrales'!F43</f>
        <v>0</v>
      </c>
      <c r="G52" s="21" t="str">
        <f aca="false">IF(F52&lt;&gt;0,IF(F52&lt;&gt;"-",IF(E52&lt;&gt;"-",100*(E52-F52)/ABS(F52),"-"),"-"),"-")</f>
        <v>-</v>
      </c>
      <c r="H52" s="20" t="n">
        <f aca="false">E52+H20</f>
        <v>0</v>
      </c>
      <c r="I52" s="20" t="n">
        <f aca="false">F52+I20</f>
        <v>132584.03</v>
      </c>
      <c r="J52" s="21" t="n">
        <f aca="false">IF(I52&lt;&gt;0,IF(I52&lt;&gt;"-",IF(H52&lt;&gt;"-",100*(H52-I52)/ABS(I52),"-"),"-"),"-")</f>
        <v>-100</v>
      </c>
      <c r="K52" s="20" t="n">
        <f aca="false">H52+K20</f>
        <v>0</v>
      </c>
      <c r="L52" s="20" t="n">
        <f aca="false">I52+L20</f>
        <v>132584.03</v>
      </c>
      <c r="M52" s="21" t="n">
        <f aca="false">IF(L52&lt;&gt;0,IF(L52&lt;&gt;"-",IF(K52&lt;&gt;"-",100*(K52-L52)/ABS(L52),"-"),"-"),"-")</f>
        <v>-100</v>
      </c>
    </row>
    <row r="53" customFormat="false" ht="11.25" hidden="false" customHeight="false" outlineLevel="0" collapsed="false">
      <c r="D53" s="22" t="s">
        <v>128</v>
      </c>
      <c r="E53" s="20" t="n">
        <f aca="false">1019024089+E21</f>
        <v>1358698785.21</v>
      </c>
      <c r="F53" s="20" t="n">
        <v>728691203.32</v>
      </c>
      <c r="G53" s="21" t="n">
        <f aca="false">IF(F53&lt;&gt;0,IF(F53&lt;&gt;"-",IF(E53&lt;&gt;"-",100*(E53-F53)/ABS(F53),"-"),"-"),"-")</f>
        <v>86.4574155718655</v>
      </c>
      <c r="H53" s="20" t="n">
        <f aca="false">E53+H21</f>
        <v>1698373481.42</v>
      </c>
      <c r="I53" s="20" t="n">
        <f aca="false">F53+I21</f>
        <v>728691203.32</v>
      </c>
      <c r="J53" s="21" t="n">
        <f aca="false">IF(I53&lt;&gt;0,IF(I53&lt;&gt;"-",IF(H53&lt;&gt;"-",100*(H53-I53)/ABS(I53),"-"),"-"),"-")</f>
        <v>133.071769452138</v>
      </c>
      <c r="K53" s="20" t="n">
        <f aca="false">H53+K21</f>
        <v>2038048177.63</v>
      </c>
      <c r="L53" s="20" t="n">
        <f aca="false">I53+L21</f>
        <v>910864004.15</v>
      </c>
      <c r="M53" s="21" t="n">
        <f aca="false">IF(L53&lt;&gt;0,IF(L53&lt;&gt;"-",IF(K53&lt;&gt;"-",100*(K53-L53)/ABS(L53),"-"),"-"),"-")</f>
        <v>123.748898665928</v>
      </c>
    </row>
    <row r="54" customFormat="false" ht="11.25" hidden="false" customHeight="false" outlineLevel="0" collapsed="false">
      <c r="D54" s="22" t="s">
        <v>129</v>
      </c>
      <c r="E54" s="20" t="n">
        <f aca="false">'1.4'!E92</f>
        <v>749293853.2</v>
      </c>
      <c r="F54" s="20" t="n">
        <v>554383706.64</v>
      </c>
      <c r="G54" s="21" t="n">
        <f aca="false">IF(F54&lt;&gt;0,IF(F54&lt;&gt;"-",IF(E54&lt;&gt;"-",100*(E54-F54)/ABS(F54),"-"),"-"),"-")</f>
        <v>35.1579861070067</v>
      </c>
      <c r="H54" s="20" t="n">
        <f aca="false">E54+H22</f>
        <v>936617316.5</v>
      </c>
      <c r="I54" s="20" t="n">
        <f aca="false">F54+I22</f>
        <v>554383706.64</v>
      </c>
      <c r="J54" s="21" t="n">
        <f aca="false">IF(I54&lt;&gt;0,IF(I54&lt;&gt;"-",IF(H54&lt;&gt;"-",100*(H54-I54)/ABS(I54),"-"),"-"),"-")</f>
        <v>68.9474826337584</v>
      </c>
      <c r="K54" s="20" t="n">
        <f aca="false">H54+K22</f>
        <v>1123940779.8</v>
      </c>
      <c r="L54" s="20" t="n">
        <f aca="false">I54+L22</f>
        <v>692979633.3</v>
      </c>
      <c r="M54" s="21" t="n">
        <f aca="false">IF(L54&lt;&gt;0,IF(L54&lt;&gt;"-",IF(K54&lt;&gt;"-",100*(K54-L54)/ABS(L54),"-"),"-"),"-")</f>
        <v>62.1895833284081</v>
      </c>
    </row>
    <row r="55" customFormat="false" ht="11.25" hidden="false" customHeight="false" outlineLevel="0" collapsed="false">
      <c r="D55" s="22" t="s">
        <v>130</v>
      </c>
      <c r="E55" s="20" t="n">
        <v>22526846.31</v>
      </c>
      <c r="F55" s="20" t="n">
        <v>25938388.92</v>
      </c>
      <c r="G55" s="21" t="n">
        <f aca="false">IF(F55&lt;&gt;0,IF(F55&lt;&gt;"-",IF(E55&lt;&gt;"-",100*(E55-F55)/ABS(F55),"-"),"-"),"-")</f>
        <v>-13.1524846069738</v>
      </c>
      <c r="H55" s="20" t="n">
        <f aca="false">E55+H23</f>
        <v>27076454.01</v>
      </c>
      <c r="I55" s="20" t="n">
        <f aca="false">F55+I23</f>
        <v>40835627.77</v>
      </c>
      <c r="J55" s="21" t="n">
        <f aca="false">IF(I55&lt;&gt;0,IF(I55&lt;&gt;"-",IF(H55&lt;&gt;"-",100*(H55-I55)/ABS(I55),"-"),"-"),"-")</f>
        <v>-33.6940424609028</v>
      </c>
      <c r="K55" s="20" t="n">
        <f aca="false">H55+K23</f>
        <v>33492691.75</v>
      </c>
      <c r="L55" s="20" t="n">
        <f aca="false">I55+L23</f>
        <v>40835627.77</v>
      </c>
      <c r="M55" s="21" t="n">
        <f aca="false">IF(L55&lt;&gt;0,IF(L55&lt;&gt;"-",IF(K55&lt;&gt;"-",100*(K55-L55)/ABS(L55),"-"),"-"),"-")</f>
        <v>-17.9816900608407</v>
      </c>
    </row>
    <row r="56" customFormat="false" ht="11.25" hidden="false" customHeight="false" outlineLevel="0" collapsed="false">
      <c r="D56" s="22" t="s">
        <v>131</v>
      </c>
      <c r="E56" s="20" t="n">
        <v>66063294.94</v>
      </c>
      <c r="F56" s="20" t="n">
        <v>33961643.79</v>
      </c>
      <c r="G56" s="21" t="n">
        <f aca="false">IF(F56&lt;&gt;0,IF(F56&lt;&gt;"-",IF(E56&lt;&gt;"-",100*(E56-F56)/ABS(F56),"-"),"-"),"-")</f>
        <v>94.5232549652156</v>
      </c>
      <c r="H56" s="20" t="n">
        <f aca="false">E56+H24</f>
        <v>67009989.3</v>
      </c>
      <c r="I56" s="20" t="n">
        <f aca="false">F56+I24</f>
        <v>63504116.71</v>
      </c>
      <c r="J56" s="21" t="n">
        <f aca="false">IF(I56&lt;&gt;0,IF(I56&lt;&gt;"-",IF(H56&lt;&gt;"-",100*(H56-I56)/ABS(I56),"-"),"-"),"-")</f>
        <v>5.5207012893511</v>
      </c>
      <c r="K56" s="20" t="n">
        <f aca="false">H56+K24</f>
        <v>126496650.7</v>
      </c>
      <c r="L56" s="20" t="n">
        <f aca="false">I56+L24</f>
        <v>63504116.71</v>
      </c>
      <c r="M56" s="21" t="n">
        <f aca="false">IF(L56&lt;&gt;0,IF(L56&lt;&gt;"-",IF(K56&lt;&gt;"-",100*(K56-L56)/ABS(L56),"-"),"-"),"-")</f>
        <v>99.1944101477134</v>
      </c>
    </row>
    <row r="57" customFormat="false" ht="11.25" hidden="false" customHeight="false" outlineLevel="0" collapsed="false">
      <c r="D57" s="22" t="s">
        <v>132</v>
      </c>
      <c r="E57" s="37" t="n">
        <f aca="false">'2.1.Almería'!E44+'2.2.Cádiz'!E44+'2.3.Córdoba'!E44+'2.4.Granada'!E44+'2.5.Huelva'!E44+'2.6.Jaén'!E44+'2.7.Málaga'!E44+'2.8.Sevilla'!E44+'2.9.Servicios Centrales'!E44</f>
        <v>3477785.6</v>
      </c>
      <c r="F57" s="20" t="n">
        <f aca="false">'2.1.Almería'!F44+'2.2.Cádiz'!F44+'2.3.Córdoba'!F44+'2.4.Granada'!F44+'2.5.Huelva'!F44+'2.6.Jaén'!F44+'2.7.Málaga'!F44+'2.8.Sevilla'!F44+'2.9.Servicios Centrales'!F44</f>
        <v>4449543.6</v>
      </c>
      <c r="G57" s="21" t="n">
        <f aca="false">IF(F57&lt;&gt;0,IF(F57&lt;&gt;"-",IF(E57&lt;&gt;"-",100*(E57-F57)/ABS(F57),"-"),"-"),"-")</f>
        <v>-21.8394983251765</v>
      </c>
      <c r="H57" s="37" t="n">
        <f aca="false">E57+H25</f>
        <v>5672273.28</v>
      </c>
      <c r="I57" s="20" t="n">
        <f aca="false">F57+I25</f>
        <v>5047078.45</v>
      </c>
      <c r="J57" s="21" t="n">
        <f aca="false">IF(I57&lt;&gt;0,IF(I57&lt;&gt;"-",IF(H57&lt;&gt;"-",100*(H57-I57)/ABS(I57),"-"),"-"),"-")</f>
        <v>12.3872619812359</v>
      </c>
      <c r="K57" s="37" t="n">
        <f aca="false">H57+K25</f>
        <v>6060995.96</v>
      </c>
      <c r="L57" s="20" t="n">
        <f aca="false">I57+L25</f>
        <v>6770159.97</v>
      </c>
      <c r="M57" s="21" t="n">
        <f aca="false">IF(L57&lt;&gt;0,IF(L57&lt;&gt;"-",IF(K57&lt;&gt;"-",100*(K57-L57)/ABS(L57),"-"),"-"),"-")</f>
        <v>-10.4748486467448</v>
      </c>
    </row>
    <row r="58" customFormat="false" ht="11.25" hidden="false" customHeight="false" outlineLevel="0" collapsed="false">
      <c r="D58" s="22" t="s">
        <v>133</v>
      </c>
      <c r="E58" s="37" t="n">
        <f aca="false">'2.1.Almería'!E45+'2.2.Cádiz'!E45+'2.3.Córdoba'!E45+'2.4.Granada'!E45+'2.5.Huelva'!E45+'2.6.Jaén'!E45+'2.7.Málaga'!E45+'2.8.Sevilla'!E45+'2.9.Servicios Centrales'!E45</f>
        <v>0</v>
      </c>
      <c r="F58" s="20" t="n">
        <f aca="false">'2.1.Almería'!F45+'2.2.Cádiz'!F45+'2.3.Córdoba'!F45+'2.4.Granada'!F45+'2.5.Huelva'!F45+'2.6.Jaén'!F45+'2.7.Málaga'!F45+'2.8.Sevilla'!F45+'2.9.Servicios Centrales'!F45</f>
        <v>0</v>
      </c>
      <c r="G58" s="21" t="str">
        <f aca="false">IF(F58&lt;&gt;0,IF(F58&lt;&gt;"-",IF(E58&lt;&gt;"-",100*(E58-F58)/ABS(F58),"-"),"-"),"-")</f>
        <v>-</v>
      </c>
      <c r="H58" s="37" t="n">
        <f aca="false">E58+H26</f>
        <v>0</v>
      </c>
      <c r="I58" s="20" t="n">
        <f aca="false">F58+I26</f>
        <v>0</v>
      </c>
      <c r="J58" s="21" t="str">
        <f aca="false">IF(I58&lt;&gt;0,IF(I58&lt;&gt;"-",IF(H58&lt;&gt;"-",100*(H58-I58)/ABS(I58),"-"),"-"),"-")</f>
        <v>-</v>
      </c>
      <c r="K58" s="37" t="n">
        <f aca="false">H58+K26</f>
        <v>0</v>
      </c>
      <c r="L58" s="20" t="n">
        <f aca="false">I58+L26</f>
        <v>0</v>
      </c>
      <c r="M58" s="21" t="str">
        <f aca="false">IF(L58&lt;&gt;0,IF(L58&lt;&gt;"-",IF(K58&lt;&gt;"-",100*(K58-L58)/ABS(L58),"-"),"-"),"-")</f>
        <v>-</v>
      </c>
    </row>
    <row r="59" customFormat="false" ht="12" hidden="false" customHeight="false" outlineLevel="0" collapsed="false">
      <c r="D59" s="23" t="s">
        <v>123</v>
      </c>
      <c r="E59" s="24" t="n">
        <f aca="false">SUM(E50:E58)</f>
        <v>2543773834.58</v>
      </c>
      <c r="F59" s="24" t="n">
        <f aca="false">SUM(F50:F58)</f>
        <v>1739988244.84</v>
      </c>
      <c r="G59" s="25" t="n">
        <f aca="false">IF(F59&lt;&gt;0,IF(F59&lt;&gt;"-",IF(E59&lt;&gt;"-",100*(E59-F59)/ABS(F59),"-"),"-"),"-")</f>
        <v>46.1948862082061</v>
      </c>
      <c r="H59" s="24" t="n">
        <f aca="false">E59+H27</f>
        <v>3168286706.26</v>
      </c>
      <c r="I59" s="24" t="n">
        <f aca="false">F59+I27</f>
        <v>1889010550.86</v>
      </c>
      <c r="J59" s="25" t="n">
        <f aca="false">IF(I59&lt;&gt;0,IF(I59&lt;&gt;"-",IF(H59&lt;&gt;"-",100*(H59-I59)/ABS(I59),"-"),"-"),"-")</f>
        <v>67.7220227709999</v>
      </c>
      <c r="K59" s="24" t="n">
        <f aca="false">H59+K27</f>
        <v>3851701096.37</v>
      </c>
      <c r="L59" s="24" t="n">
        <f aca="false">I59+L27</f>
        <v>2351788654.32</v>
      </c>
      <c r="M59" s="25" t="n">
        <f aca="false">IF(L59&lt;&gt;0,IF(L59&lt;&gt;"-",IF(K59&lt;&gt;"-",100*(K59-L59)/ABS(L59),"-"),"-"),"-")</f>
        <v>63.7775184132644</v>
      </c>
    </row>
    <row r="60" customFormat="false" ht="12" hidden="false" customHeight="false" outlineLevel="0" collapsed="false">
      <c r="D60" s="15" t="s">
        <v>134</v>
      </c>
      <c r="E60" s="16"/>
      <c r="F60" s="16"/>
      <c r="G60" s="26"/>
      <c r="H60" s="16"/>
      <c r="I60" s="16"/>
      <c r="J60" s="26"/>
      <c r="K60" s="16"/>
      <c r="L60" s="16"/>
      <c r="M60" s="26"/>
    </row>
    <row r="61" customFormat="false" ht="11.25" hidden="false" customHeight="false" outlineLevel="0" collapsed="false">
      <c r="D61" s="22" t="s">
        <v>135</v>
      </c>
      <c r="E61" s="20" t="n">
        <f aca="false">'2.1.Almería'!E48+'2.2.Cádiz'!E48+'2.3.Córdoba'!E48+'2.4.Granada'!E48+'2.5.Huelva'!E48+'2.6.Jaén'!E48+'2.7.Málaga'!E48+'2.8.Sevilla'!E48+'2.9.Servicios Centrales'!E48</f>
        <v>55140564.8</v>
      </c>
      <c r="F61" s="20" t="n">
        <f aca="false">'2.1.Almería'!F48+'2.2.Cádiz'!F48+'2.3.Córdoba'!F48+'2.4.Granada'!F48+'2.5.Huelva'!F48+'2.6.Jaén'!F48+'2.7.Málaga'!F48+'2.8.Sevilla'!F48+'2.9.Servicios Centrales'!F48</f>
        <v>65566587.11</v>
      </c>
      <c r="G61" s="21" t="n">
        <f aca="false">IF(F61&lt;&gt;0,IF(F61&lt;&gt;"-",IF(E61&lt;&gt;"-",100*(E61-F61)/ABS(F61),"-"),"-"),"-")</f>
        <v>-15.9014259694628</v>
      </c>
      <c r="H61" s="20" t="n">
        <f aca="false">E61+H29</f>
        <v>60949385.19</v>
      </c>
      <c r="I61" s="20" t="n">
        <f aca="false">F61+I29</f>
        <v>78970852.2</v>
      </c>
      <c r="J61" s="21" t="n">
        <f aca="false">IF(I61&lt;&gt;0,IF(I61&lt;&gt;"-",IF(H61&lt;&gt;"-",100*(H61-I61)/ABS(I61),"-"),"-"),"-")</f>
        <v>-22.8204033614316</v>
      </c>
      <c r="K61" s="20" t="n">
        <f aca="false">H61+K29</f>
        <v>67132488.19</v>
      </c>
      <c r="L61" s="20" t="n">
        <f aca="false">I61+L29</f>
        <v>88964746.69</v>
      </c>
      <c r="M61" s="21" t="n">
        <f aca="false">IF(L61&lt;&gt;0,IF(L61&lt;&gt;"-",IF(K61&lt;&gt;"-",100*(K61-L61)/ABS(L61),"-"),"-"),"-")</f>
        <v>-24.5403480730127</v>
      </c>
    </row>
    <row r="62" customFormat="false" ht="11.25" hidden="false" customHeight="false" outlineLevel="0" collapsed="false">
      <c r="D62" s="22" t="s">
        <v>136</v>
      </c>
      <c r="E62" s="20" t="n">
        <f aca="false">'2.1.Almería'!E49+'2.2.Cádiz'!E49+'2.3.Córdoba'!E49+'2.4.Granada'!E49+'2.5.Huelva'!E49+'2.6.Jaén'!E49+'2.7.Málaga'!E49+'2.8.Sevilla'!E49+'2.9.Servicios Centrales'!E49</f>
        <v>21107037.28</v>
      </c>
      <c r="F62" s="20" t="n">
        <f aca="false">'2.1.Almería'!F49+'2.2.Cádiz'!F49+'2.3.Córdoba'!F49+'2.4.Granada'!F49+'2.5.Huelva'!F49+'2.6.Jaén'!F49+'2.7.Málaga'!F49+'2.8.Sevilla'!F49+'2.9.Servicios Centrales'!F49</f>
        <v>35748217.35</v>
      </c>
      <c r="G62" s="21" t="n">
        <f aca="false">IF(F62&lt;&gt;0,IF(F62&lt;&gt;"-",IF(E62&lt;&gt;"-",100*(E62-F62)/ABS(F62),"-"),"-"),"-")</f>
        <v>-40.9563921094376</v>
      </c>
      <c r="H62" s="20" t="n">
        <f aca="false">E62+H30</f>
        <v>27258271.22</v>
      </c>
      <c r="I62" s="20" t="n">
        <f aca="false">F62+I30</f>
        <v>42314733.77</v>
      </c>
      <c r="J62" s="21" t="n">
        <f aca="false">IF(I62&lt;&gt;0,IF(I62&lt;&gt;"-",IF(H62&lt;&gt;"-",100*(H62-I62)/ABS(I62),"-"),"-"),"-")</f>
        <v>-35.5820803029006</v>
      </c>
      <c r="K62" s="20" t="n">
        <f aca="false">H62+K30</f>
        <v>31083673.93</v>
      </c>
      <c r="L62" s="20" t="n">
        <f aca="false">I62+L30</f>
        <v>48537676.22</v>
      </c>
      <c r="M62" s="21" t="n">
        <f aca="false">IF(L62&lt;&gt;0,IF(L62&lt;&gt;"-",IF(K62&lt;&gt;"-",100*(K62-L62)/ABS(L62),"-"),"-"),"-")</f>
        <v>-35.9596990405735</v>
      </c>
    </row>
    <row r="63" customFormat="false" ht="11.25" hidden="false" customHeight="false" outlineLevel="0" collapsed="false">
      <c r="D63" s="22" t="s">
        <v>137</v>
      </c>
      <c r="E63" s="20" t="n">
        <f aca="false">'2.1.Almería'!E50+'2.2.Cádiz'!E50+'2.3.Córdoba'!E50+'2.4.Granada'!E50+'2.5.Huelva'!E50+'2.6.Jaén'!E50+'2.7.Málaga'!E50+'2.8.Sevilla'!E50+'2.9.Servicios Centrales'!E50</f>
        <v>37090503.77</v>
      </c>
      <c r="F63" s="20" t="n">
        <f aca="false">'2.1.Almería'!F50+'2.2.Cádiz'!F50+'2.3.Córdoba'!F50+'2.4.Granada'!F50+'2.5.Huelva'!F50+'2.6.Jaén'!F50+'2.7.Málaga'!F50+'2.8.Sevilla'!F50+'2.9.Servicios Centrales'!F50</f>
        <v>37710725.82</v>
      </c>
      <c r="G63" s="21" t="n">
        <f aca="false">IF(F63&lt;&gt;0,IF(F63&lt;&gt;"-",IF(E63&lt;&gt;"-",100*(E63-F63)/ABS(F63),"-"),"-"),"-")</f>
        <v>-1.64468340641449</v>
      </c>
      <c r="H63" s="20" t="n">
        <f aca="false">E63+H31</f>
        <v>48127067.83</v>
      </c>
      <c r="I63" s="20" t="n">
        <f aca="false">F63+I31</f>
        <v>52356122.81</v>
      </c>
      <c r="J63" s="21" t="n">
        <f aca="false">IF(I63&lt;&gt;0,IF(I63&lt;&gt;"-",IF(H63&lt;&gt;"-",100*(H63-I63)/ABS(I63),"-"),"-"),"-")</f>
        <v>-8.07747929568279</v>
      </c>
      <c r="K63" s="20" t="n">
        <f aca="false">H63+K31</f>
        <v>58982931.12</v>
      </c>
      <c r="L63" s="20" t="n">
        <f aca="false">I63+L31</f>
        <v>63465821.48</v>
      </c>
      <c r="M63" s="21" t="n">
        <f aca="false">IF(L63&lt;&gt;0,IF(L63&lt;&gt;"-",IF(K63&lt;&gt;"-",100*(K63-L63)/ABS(L63),"-"),"-"),"-")</f>
        <v>-7.06347173243901</v>
      </c>
    </row>
    <row r="64" customFormat="false" ht="11.25" hidden="false" customHeight="false" outlineLevel="0" collapsed="false">
      <c r="D64" s="22" t="s">
        <v>138</v>
      </c>
      <c r="E64" s="20" t="n">
        <f aca="false">'2.1.Almería'!E51+'2.2.Cádiz'!E51+'2.3.Córdoba'!E51+'2.4.Granada'!E51+'2.5.Huelva'!E51+'2.6.Jaén'!E51+'2.7.Málaga'!E51+'2.8.Sevilla'!E51+'2.9.Servicios Centrales'!E51</f>
        <v>73208189.61</v>
      </c>
      <c r="F64" s="20" t="n">
        <f aca="false">'2.1.Almería'!F51+'2.2.Cádiz'!F51+'2.3.Córdoba'!F51+'2.4.Granada'!F51+'2.5.Huelva'!F51+'2.6.Jaén'!F51+'2.7.Málaga'!F51+'2.8.Sevilla'!F51+'2.9.Servicios Centrales'!F51</f>
        <v>78998738.68</v>
      </c>
      <c r="G64" s="21" t="n">
        <f aca="false">IF(F64&lt;&gt;0,IF(F64&lt;&gt;"-",IF(E64&lt;&gt;"-",100*(E64-F64)/ABS(F64),"-"),"-"),"-")</f>
        <v>-7.32992597952201</v>
      </c>
      <c r="H64" s="20" t="n">
        <f aca="false">E64+H32</f>
        <v>86815219.9</v>
      </c>
      <c r="I64" s="20" t="n">
        <f aca="false">F64+I32</f>
        <v>103741122.66</v>
      </c>
      <c r="J64" s="21" t="n">
        <f aca="false">IF(I64&lt;&gt;0,IF(I64&lt;&gt;"-",IF(H64&lt;&gt;"-",100*(H64-I64)/ABS(I64),"-"),"-"),"-")</f>
        <v>-16.3155191750458</v>
      </c>
      <c r="K64" s="20" t="n">
        <f aca="false">H64+K32</f>
        <v>101478555.31</v>
      </c>
      <c r="L64" s="20" t="n">
        <f aca="false">I64+L32</f>
        <v>132804822.47</v>
      </c>
      <c r="M64" s="21" t="n">
        <f aca="false">IF(L64&lt;&gt;0,IF(L64&lt;&gt;"-",IF(K64&lt;&gt;"-",100*(K64-L64)/ABS(L64),"-"),"-"),"-")</f>
        <v>-23.5882000196766</v>
      </c>
    </row>
    <row r="65" customFormat="false" ht="12" hidden="false" customHeight="false" outlineLevel="0" collapsed="false">
      <c r="D65" s="23" t="s">
        <v>123</v>
      </c>
      <c r="E65" s="24" t="n">
        <f aca="false">SUM(E61:E64)</f>
        <v>186546295.46</v>
      </c>
      <c r="F65" s="24" t="n">
        <f aca="false">SUM(F61:F64)</f>
        <v>218024268.96</v>
      </c>
      <c r="G65" s="38" t="n">
        <f aca="false">IF(F65&lt;&gt;0,IF(F65&lt;&gt;"-",IF(E65&lt;&gt;"-",100*(E65-F65)/ABS(F65),"-"),"-"),"-")</f>
        <v>-14.4378300866016</v>
      </c>
      <c r="H65" s="24" t="n">
        <f aca="false">E65+H33</f>
        <v>223149944.14</v>
      </c>
      <c r="I65" s="24" t="n">
        <f aca="false">F65+I33</f>
        <v>277382831.44</v>
      </c>
      <c r="J65" s="38" t="n">
        <f aca="false">IF(I65&lt;&gt;0,IF(I65&lt;&gt;"-",IF(H65&lt;&gt;"-",100*(H65-I65)/ABS(I65),"-"),"-"),"-")</f>
        <v>-19.5516380802865</v>
      </c>
      <c r="K65" s="24" t="n">
        <f aca="false">H65+K33</f>
        <v>258677648.55</v>
      </c>
      <c r="L65" s="24" t="n">
        <f aca="false">I65+L33</f>
        <v>333773066.86</v>
      </c>
      <c r="M65" s="38" t="n">
        <f aca="false">IF(L65&lt;&gt;0,IF(L65&lt;&gt;"-",IF(K65&lt;&gt;"-",100*(K65-L65)/ABS(L65),"-"),"-"),"-")</f>
        <v>-22.4989448718756</v>
      </c>
    </row>
    <row r="66" customFormat="false" ht="12" hidden="false" customHeight="false" outlineLevel="0" collapsed="false">
      <c r="D66" s="15" t="s">
        <v>139</v>
      </c>
      <c r="E66" s="16" t="n">
        <f aca="false">E48+E59+E65</f>
        <v>4358563388.27</v>
      </c>
      <c r="F66" s="16" t="n">
        <f aca="false">F48+F59+F65</f>
        <v>3095844542.29</v>
      </c>
      <c r="G66" s="30" t="n">
        <f aca="false">IF(F66&lt;&gt;0,IF(F66&lt;&gt;"-",IF(E66&lt;&gt;"-",100*(E66-F66)/ABS(F66),"-"),"-"),"-")</f>
        <v>40.7875404830879</v>
      </c>
      <c r="H66" s="16" t="n">
        <f aca="false">E66+H34</f>
        <v>5434611790.63</v>
      </c>
      <c r="I66" s="16" t="n">
        <f aca="false">F66+I34</f>
        <v>3329050144.68</v>
      </c>
      <c r="J66" s="30" t="n">
        <f aca="false">IF(I66&lt;&gt;0,IF(I66&lt;&gt;"-",IF(H66&lt;&gt;"-",100*(H66-I66)/ABS(I66),"-"),"-"),"-")</f>
        <v>63.24812046808</v>
      </c>
      <c r="K66" s="16" t="n">
        <f aca="false">H66+K34</f>
        <v>6564104225.79</v>
      </c>
      <c r="L66" s="16" t="n">
        <f aca="false">I66+L34</f>
        <v>4139398273.94</v>
      </c>
      <c r="M66" s="30" t="n">
        <f aca="false">IF(L66&lt;&gt;0,IF(L66&lt;&gt;"-",IF(K66&lt;&gt;"-",100*(K66-L66)/ABS(L66),"-"),"-"),"-")</f>
        <v>58.5762903539623</v>
      </c>
    </row>
    <row r="67" customFormat="false" ht="11.25" hidden="false" customHeight="false" outlineLevel="0" collapsed="false">
      <c r="D67" s="31" t="s">
        <v>140</v>
      </c>
      <c r="E67" s="24"/>
      <c r="F67" s="24"/>
      <c r="G67" s="39"/>
      <c r="H67" s="24"/>
      <c r="I67" s="24"/>
      <c r="J67" s="39"/>
      <c r="K67" s="24"/>
      <c r="L67" s="24"/>
      <c r="M67" s="39"/>
    </row>
    <row r="68" customFormat="false" ht="11.25" hidden="false" customHeight="false" outlineLevel="0" collapsed="false">
      <c r="E68" s="24"/>
      <c r="F68" s="24"/>
      <c r="G68" s="39"/>
      <c r="H68" s="24"/>
      <c r="I68" s="24"/>
      <c r="J68" s="39"/>
      <c r="K68" s="24"/>
      <c r="L68" s="24"/>
      <c r="M68" s="39"/>
    </row>
    <row r="69" customFormat="false" ht="11.25" hidden="false" customHeight="false" outlineLevel="0" collapsed="false">
      <c r="E69" s="24"/>
      <c r="F69" s="24"/>
      <c r="G69" s="39"/>
      <c r="H69" s="24"/>
      <c r="I69" s="24"/>
      <c r="J69" s="39"/>
      <c r="K69" s="24"/>
      <c r="L69" s="24"/>
      <c r="M69" s="39"/>
    </row>
    <row r="70" customFormat="false" ht="11.25" hidden="false" customHeight="false" outlineLevel="0" collapsed="false">
      <c r="D70" s="40"/>
      <c r="E70" s="24"/>
      <c r="F70" s="24"/>
      <c r="G70" s="41"/>
      <c r="H70" s="24"/>
      <c r="I70" s="24"/>
      <c r="J70" s="41"/>
      <c r="K70" s="24"/>
      <c r="L70" s="24"/>
      <c r="M70" s="41"/>
    </row>
    <row r="71" customFormat="false" ht="11.25" hidden="false" customHeight="false" outlineLevel="0" collapsed="false">
      <c r="C71" s="4" t="s">
        <v>144</v>
      </c>
      <c r="I71" s="5"/>
    </row>
    <row r="72" customFormat="false" ht="12" hidden="false" customHeight="false" outlineLevel="0" collapsed="false"/>
    <row r="73" customFormat="false" ht="11.25" hidden="false" customHeight="false" outlineLevel="0" collapsed="false">
      <c r="D73" s="6"/>
      <c r="E73" s="42" t="s">
        <v>145</v>
      </c>
      <c r="F73" s="42"/>
      <c r="G73" s="42"/>
      <c r="H73" s="42"/>
      <c r="I73" s="42"/>
    </row>
    <row r="74" customFormat="false" ht="12" hidden="false" customHeight="false" outlineLevel="0" collapsed="false">
      <c r="D74" s="6"/>
      <c r="E74" s="43" t="n">
        <v>2011</v>
      </c>
      <c r="F74" s="44" t="s">
        <v>146</v>
      </c>
      <c r="G74" s="44" t="n">
        <v>2010</v>
      </c>
      <c r="H74" s="44" t="s">
        <v>146</v>
      </c>
      <c r="I74" s="45" t="s">
        <v>118</v>
      </c>
    </row>
    <row r="75" customFormat="false" ht="12" hidden="false" customHeight="false" outlineLevel="0" collapsed="false">
      <c r="D75" s="15" t="s">
        <v>119</v>
      </c>
      <c r="E75" s="16"/>
      <c r="F75" s="46"/>
      <c r="G75" s="16"/>
      <c r="H75" s="46"/>
      <c r="I75" s="18"/>
    </row>
    <row r="76" customFormat="false" ht="11.25" hidden="false" customHeight="false" outlineLevel="0" collapsed="false">
      <c r="D76" s="19" t="s">
        <v>120</v>
      </c>
      <c r="E76" s="37" t="n">
        <f aca="false">E13+H13+K13</f>
        <v>79088512.36</v>
      </c>
      <c r="F76" s="47" t="n">
        <f aca="false">IF(E76&lt;&gt;0,100*E76/E$97,"-")</f>
        <v>2.40784454477803</v>
      </c>
      <c r="G76" s="37" t="n">
        <f aca="false">F13+I13+L13</f>
        <v>79365149.88</v>
      </c>
      <c r="H76" s="47" t="n">
        <f aca="false">IF(G76&lt;&gt;0,100*G76/G$97,"-")</f>
        <v>3.30385415469408</v>
      </c>
      <c r="I76" s="48" t="n">
        <f aca="false">IF(G76&lt;&gt;0,IF(G76&lt;&gt;"-",IF(E76&lt;&gt;"-",100*(E76-G76)/ABS(G76),"-"),"-"),"-")</f>
        <v>-0.348562965505983</v>
      </c>
    </row>
    <row r="77" customFormat="false" ht="11.25" hidden="false" customHeight="false" outlineLevel="0" collapsed="false">
      <c r="D77" s="22" t="s">
        <v>142</v>
      </c>
      <c r="E77" s="37" t="n">
        <f aca="false">E14+H14+K14</f>
        <v>227102.84</v>
      </c>
      <c r="F77" s="47" t="n">
        <f aca="false">IF(E77&lt;&gt;0,100*E77/E$97,"-")</f>
        <v>0.00691413099172367</v>
      </c>
      <c r="G77" s="37" t="n">
        <f aca="false">F14+I14+L14</f>
        <v>332751.42</v>
      </c>
      <c r="H77" s="47" t="n">
        <f aca="false">IF(G77&lt;&gt;0,100*G77/G$97,"-")</f>
        <v>0.0138519509269445</v>
      </c>
      <c r="I77" s="48" t="n">
        <f aca="false">IF(G77&lt;&gt;0,IF(G77&lt;&gt;"-",IF(E77&lt;&gt;"-",100*(E77-G77)/ABS(G77),"-"),"-"),"-")</f>
        <v>-31.7500012471772</v>
      </c>
    </row>
    <row r="78" customFormat="false" ht="11.25" hidden="false" customHeight="false" outlineLevel="0" collapsed="false">
      <c r="D78" s="22" t="s">
        <v>122</v>
      </c>
      <c r="E78" s="37" t="n">
        <f aca="false">E15+H15+K15</f>
        <v>1154471764.98</v>
      </c>
      <c r="F78" s="47" t="n">
        <f aca="false">IF(E78&lt;&gt;0,100*E78/E$97,"-")</f>
        <v>35.1478167746302</v>
      </c>
      <c r="G78" s="37" t="n">
        <f aca="false">F15+I15+L15</f>
        <v>781960294.65</v>
      </c>
      <c r="H78" s="47" t="n">
        <f aca="false">IF(G78&lt;&gt;0,100*G78/G$97,"-")</f>
        <v>32.551853958462</v>
      </c>
      <c r="I78" s="48" t="n">
        <f aca="false">IF(G78&lt;&gt;0,IF(G78&lt;&gt;"-",IF(E78&lt;&gt;"-",100*(E78-G78)/ABS(G78),"-"),"-"),"-")</f>
        <v>47.6381566786244</v>
      </c>
    </row>
    <row r="79" customFormat="false" ht="12" hidden="false" customHeight="false" outlineLevel="0" collapsed="false">
      <c r="D79" s="49" t="s">
        <v>123</v>
      </c>
      <c r="E79" s="50" t="n">
        <f aca="false">SUM(E76:E78)</f>
        <v>1233787380.18</v>
      </c>
      <c r="F79" s="51" t="n">
        <f aca="false">IF(E79&lt;&gt;0,100*E79/E$97,"-")</f>
        <v>37.5625754503999</v>
      </c>
      <c r="G79" s="50" t="n">
        <f aca="false">SUM(G76:G78)</f>
        <v>861658195.95</v>
      </c>
      <c r="H79" s="51" t="n">
        <f aca="false">IF(G79&lt;&gt;0,100*G79/G$97,"-")</f>
        <v>35.869560064083</v>
      </c>
      <c r="I79" s="52" t="n">
        <f aca="false">IF(G79&lt;&gt;0,IF(G79&lt;&gt;"-",IF(E79&lt;&gt;"-",100*(E79-G79)/ABS(G79),"-"),"-"),"-")</f>
        <v>43.1875639295369</v>
      </c>
    </row>
    <row r="80" customFormat="false" ht="12" hidden="false" customHeight="false" outlineLevel="0" collapsed="false">
      <c r="D80" s="15" t="s">
        <v>124</v>
      </c>
      <c r="E80" s="16"/>
      <c r="F80" s="53"/>
      <c r="G80" s="16"/>
      <c r="H80" s="53"/>
      <c r="I80" s="54"/>
    </row>
    <row r="81" customFormat="false" ht="11.25" hidden="false" customHeight="false" outlineLevel="0" collapsed="false">
      <c r="D81" s="19" t="s">
        <v>125</v>
      </c>
      <c r="E81" s="37" t="n">
        <f aca="false">E18+H18+K18</f>
        <v>165309077.71</v>
      </c>
      <c r="F81" s="47" t="n">
        <f aca="false">IF(E81&lt;&gt;0,100*E81/E$97,"-")</f>
        <v>5.03282397264591</v>
      </c>
      <c r="G81" s="37" t="n">
        <f aca="false">F18+I18+L18</f>
        <v>201309833.76</v>
      </c>
      <c r="H81" s="47" t="n">
        <f aca="false">IF(G81&lt;&gt;0,100*G81/G$97,"-")</f>
        <v>8.38023152043911</v>
      </c>
      <c r="I81" s="48" t="n">
        <f aca="false">IF(G81&lt;&gt;0,IF(G81&lt;&gt;"-",IF(E81&lt;&gt;"-",100*(E81-G81)/ABS(G81),"-"),"-"),"-")</f>
        <v>-17.8832575525942</v>
      </c>
    </row>
    <row r="82" customFormat="false" ht="11.25" hidden="false" customHeight="false" outlineLevel="0" collapsed="false">
      <c r="D82" s="22" t="s">
        <v>126</v>
      </c>
      <c r="E82" s="37" t="n">
        <f aca="false">E19+H19+K19</f>
        <v>87581514.29</v>
      </c>
      <c r="F82" s="47" t="n">
        <f aca="false">IF(E82&lt;&gt;0,100*E82/E$97,"-")</f>
        <v>2.6664134286237</v>
      </c>
      <c r="G82" s="37" t="n">
        <f aca="false">F19+I19+L19</f>
        <v>137130252.65</v>
      </c>
      <c r="H82" s="47" t="n">
        <f aca="false">IF(G82&lt;&gt;0,100*G82/G$97,"-")</f>
        <v>5.708530200434</v>
      </c>
      <c r="I82" s="48" t="n">
        <f aca="false">IF(G82&lt;&gt;0,IF(G82&lt;&gt;"-",IF(E82&lt;&gt;"-",100*(E82-G82)/ABS(G82),"-"),"-"),"-")</f>
        <v>-36.1326092546946</v>
      </c>
    </row>
    <row r="83" customFormat="false" ht="11.25" hidden="false" customHeight="false" outlineLevel="0" collapsed="false">
      <c r="D83" s="22" t="s">
        <v>147</v>
      </c>
      <c r="E83" s="37" t="n">
        <f aca="false">E20+H20+K20</f>
        <v>0</v>
      </c>
      <c r="F83" s="47" t="str">
        <f aca="false">IF(E83&lt;&gt;0,100*E83/E$97,"-")</f>
        <v>-</v>
      </c>
      <c r="G83" s="37" t="n">
        <f aca="false">F20+I20+L20</f>
        <v>132584.03</v>
      </c>
      <c r="H83" s="47" t="n">
        <f aca="false">IF(G83&lt;&gt;0,100*G83/G$97,"-")</f>
        <v>0.005519277655544</v>
      </c>
      <c r="I83" s="48" t="n">
        <f aca="false">IF(G83&lt;&gt;0,IF(G83&lt;&gt;"-",IF(E83&lt;&gt;"-",100*(E83-G83)/ABS(G83),"-"),"-"),"-")</f>
        <v>-100</v>
      </c>
    </row>
    <row r="84" customFormat="false" ht="11.25" hidden="false" customHeight="false" outlineLevel="0" collapsed="false">
      <c r="D84" s="22" t="s">
        <v>128</v>
      </c>
      <c r="E84" s="37" t="n">
        <f aca="false">E21+H21+K21</f>
        <v>1019024088.63</v>
      </c>
      <c r="F84" s="47" t="n">
        <f aca="false">IF(E84&lt;&gt;0,100*E84/E$97,"-")</f>
        <v>31.0241211977343</v>
      </c>
      <c r="G84" s="37" t="n">
        <f aca="false">F21+I21+L21</f>
        <v>546518402.83</v>
      </c>
      <c r="H84" s="47" t="n">
        <f aca="false">IF(G84&lt;&gt;0,100*G84/G$97,"-")</f>
        <v>22.750755193391</v>
      </c>
      <c r="I84" s="48" t="n">
        <f aca="false">IF(G84&lt;&gt;0,IF(G84&lt;&gt;"-",IF(E84&lt;&gt;"-",100*(E84-G84)/ABS(G84),"-"),"-"),"-")</f>
        <v>86.4574154050907</v>
      </c>
    </row>
    <row r="85" customFormat="false" ht="11.25" hidden="false" customHeight="false" outlineLevel="0" collapsed="false">
      <c r="D85" s="22" t="s">
        <v>129</v>
      </c>
      <c r="E85" s="37" t="n">
        <f aca="false">E22+H22+K22</f>
        <v>561970389.9</v>
      </c>
      <c r="F85" s="47" t="n">
        <f aca="false">IF(E85&lt;&gt;0,100*E85/E$97,"-")</f>
        <v>17.1091514718117</v>
      </c>
      <c r="G85" s="37" t="n">
        <f aca="false">F22+I22+L22</f>
        <v>415787779.66</v>
      </c>
      <c r="H85" s="47" t="n">
        <f aca="false">IF(G85&lt;&gt;0,100*G85/G$97,"-")</f>
        <v>17.3086321310771</v>
      </c>
      <c r="I85" s="48" t="n">
        <f aca="false">IF(G85&lt;&gt;0,IF(G85&lt;&gt;"-",IF(E85&lt;&gt;"-",100*(E85-G85)/ABS(G85),"-"),"-"),"-")</f>
        <v>35.1579862110275</v>
      </c>
    </row>
    <row r="86" customFormat="false" ht="11.25" hidden="false" customHeight="false" outlineLevel="0" collapsed="false">
      <c r="D86" s="22" t="s">
        <v>148</v>
      </c>
      <c r="E86" s="37" t="n">
        <f aca="false">E23+H23+K23</f>
        <v>18255234.93</v>
      </c>
      <c r="F86" s="47" t="n">
        <f aca="false">IF(E86&lt;&gt;0,100*E86/E$97,"-")</f>
        <v>0.555779423941636</v>
      </c>
      <c r="G86" s="37" t="n">
        <f aca="false">F23+I23+L23</f>
        <v>14897238.85</v>
      </c>
      <c r="H86" s="47" t="n">
        <f aca="false">IF(G86&lt;&gt;0,100*G86/G$97,"-")</f>
        <v>0.620150085301427</v>
      </c>
      <c r="I86" s="48" t="n">
        <f aca="false">IF(G86&lt;&gt;0,IF(G86&lt;&gt;"-",IF(E86&lt;&gt;"-",100*(E86-G86)/ABS(G86),"-"),"-"),"-")</f>
        <v>22.5410635743415</v>
      </c>
    </row>
    <row r="87" customFormat="false" ht="11.25" hidden="false" customHeight="false" outlineLevel="0" collapsed="false">
      <c r="D87" s="22" t="s">
        <v>131</v>
      </c>
      <c r="E87" s="37" t="n">
        <f aca="false">E24+H24+K24</f>
        <v>61630668.48</v>
      </c>
      <c r="F87" s="47" t="n">
        <f aca="false">IF(E87&lt;&gt;0,100*E87/E$97,"-")</f>
        <v>1.87634163878451</v>
      </c>
      <c r="G87" s="37" t="n">
        <f aca="false">F24+I24+L24</f>
        <v>29542472.92</v>
      </c>
      <c r="H87" s="47" t="n">
        <f aca="false">IF(G87&lt;&gt;0,100*G87/G$97,"-")</f>
        <v>1.2298095832271</v>
      </c>
      <c r="I87" s="48" t="n">
        <f aca="false">IF(G87&lt;&gt;0,IF(G87&lt;&gt;"-",IF(E87&lt;&gt;"-",100*(E87-G87)/ABS(G87),"-"),"-"),"-")</f>
        <v>108.617161626563</v>
      </c>
    </row>
    <row r="88" customFormat="false" ht="11.25" hidden="false" customHeight="false" outlineLevel="0" collapsed="false">
      <c r="D88" s="22" t="s">
        <v>132</v>
      </c>
      <c r="E88" s="37" t="n">
        <f aca="false">E25+H25+K25</f>
        <v>2791588.94</v>
      </c>
      <c r="F88" s="47" t="n">
        <f aca="false">IF(E88&lt;&gt;0,100*E88/E$97,"-")</f>
        <v>0.084989741238846</v>
      </c>
      <c r="G88" s="37" t="n">
        <f aca="false">F25+I25+L25</f>
        <v>2436286.48</v>
      </c>
      <c r="H88" s="47" t="n">
        <f aca="false">IF(G88&lt;&gt;0,100*G88/G$97,"-")</f>
        <v>0.101419013523483</v>
      </c>
      <c r="I88" s="48" t="n">
        <f aca="false">IF(G88&lt;&gt;0,IF(G88&lt;&gt;"-",IF(E88&lt;&gt;"-",100*(E88-G88)/ABS(G88),"-"),"-"),"-")</f>
        <v>14.5837717738351</v>
      </c>
    </row>
    <row r="89" customFormat="false" ht="11.25" hidden="false" customHeight="false" outlineLevel="0" collapsed="false">
      <c r="D89" s="22" t="s">
        <v>133</v>
      </c>
      <c r="E89" s="37" t="n">
        <f aca="false">E26+H26+K26</f>
        <v>0</v>
      </c>
      <c r="F89" s="47" t="str">
        <f aca="false">IF(E89&lt;&gt;0,100*E89/E$97,"-")</f>
        <v>-</v>
      </c>
      <c r="G89" s="37" t="n">
        <f aca="false">F26+I26+L26</f>
        <v>0</v>
      </c>
      <c r="H89" s="47" t="str">
        <f aca="false">IF(G89&lt;&gt;0,100*G89/G$97,"-")</f>
        <v>-</v>
      </c>
      <c r="I89" s="48" t="str">
        <f aca="false">IF(G89&lt;&gt;0,IF(G89&lt;&gt;"-",IF(E89&lt;&gt;"-",100*(E89-G89)/ABS(G89),"-"),"-"),"-")</f>
        <v>-</v>
      </c>
    </row>
    <row r="90" customFormat="false" ht="12" hidden="false" customHeight="false" outlineLevel="0" collapsed="false">
      <c r="D90" s="49" t="s">
        <v>123</v>
      </c>
      <c r="E90" s="50" t="n">
        <f aca="false">SUM(E81:E89)</f>
        <v>1916562562.88</v>
      </c>
      <c r="F90" s="51" t="n">
        <f aca="false">IF(E90&lt;&gt;0,100*E90/E$97,"-")</f>
        <v>58.3496208747806</v>
      </c>
      <c r="G90" s="50" t="n">
        <f aca="false">SUM(G81:G89)</f>
        <v>1347754851.18</v>
      </c>
      <c r="H90" s="51" t="n">
        <f aca="false">IF(G90&lt;&gt;0,100*G90/G$97,"-")</f>
        <v>56.1050470050488</v>
      </c>
      <c r="I90" s="52" t="n">
        <f aca="false">IF(G90&lt;&gt;0,IF(G90&lt;&gt;"-",IF(E90&lt;&gt;"-",100*(E90-G90)/ABS(G90),"-"),"-"),"-")</f>
        <v>42.2040930664795</v>
      </c>
    </row>
    <row r="91" customFormat="false" ht="12" hidden="false" customHeight="false" outlineLevel="0" collapsed="false">
      <c r="D91" s="15" t="s">
        <v>134</v>
      </c>
      <c r="E91" s="16"/>
      <c r="F91" s="53"/>
      <c r="G91" s="16"/>
      <c r="H91" s="53"/>
      <c r="I91" s="54"/>
    </row>
    <row r="92" customFormat="false" ht="11.25" hidden="false" customHeight="false" outlineLevel="0" collapsed="false">
      <c r="D92" s="19" t="s">
        <v>135</v>
      </c>
      <c r="E92" s="37" t="n">
        <f aca="false">E29+H29+K29</f>
        <v>43302794.67</v>
      </c>
      <c r="F92" s="47" t="n">
        <f aca="false">IF(E92&lt;&gt;0,100*E92/E$97,"-")</f>
        <v>1.31835072893009</v>
      </c>
      <c r="G92" s="37" t="n">
        <f aca="false">F29+I29+L29</f>
        <v>53017810.33</v>
      </c>
      <c r="H92" s="47" t="n">
        <f aca="false">IF(G92&lt;&gt;0,100*G92/G$97,"-")</f>
        <v>2.20705326199723</v>
      </c>
      <c r="I92" s="48" t="n">
        <f aca="false">IF(G92&lt;&gt;0,IF(G92&lt;&gt;"-",IF(E92&lt;&gt;"-",100*(E92-G92)/ABS(G92),"-"),"-"),"-")</f>
        <v>-18.3240605365076</v>
      </c>
    </row>
    <row r="93" customFormat="false" ht="11.25" hidden="false" customHeight="false" outlineLevel="0" collapsed="false">
      <c r="D93" s="22" t="s">
        <v>136</v>
      </c>
      <c r="E93" s="37" t="n">
        <f aca="false">E30+H30+K30</f>
        <v>16399565.64</v>
      </c>
      <c r="F93" s="47" t="n">
        <f aca="false">IF(E93&lt;&gt;0,100*E93/E$97,"-")</f>
        <v>0.499283694745212</v>
      </c>
      <c r="G93" s="37" t="n">
        <f aca="false">F30+I30+L30</f>
        <v>15496511.4</v>
      </c>
      <c r="H93" s="47" t="n">
        <f aca="false">IF(G93&lt;&gt;0,100*G93/G$97,"-")</f>
        <v>0.645096917848272</v>
      </c>
      <c r="I93" s="48" t="n">
        <f aca="false">IF(G93&lt;&gt;0,IF(G93&lt;&gt;"-",IF(E93&lt;&gt;"-",100*(E93-G93)/ABS(G93),"-"),"-"),"-")</f>
        <v>5.82746798095472</v>
      </c>
    </row>
    <row r="94" customFormat="false" ht="11.25" hidden="false" customHeight="false" outlineLevel="0" collapsed="false">
      <c r="D94" s="22" t="s">
        <v>137</v>
      </c>
      <c r="E94" s="37" t="n">
        <f aca="false">E31+H31+K31</f>
        <v>32318010.72</v>
      </c>
      <c r="F94" s="47" t="n">
        <f aca="false">IF(E94&lt;&gt;0,100*E94/E$97,"-")</f>
        <v>0.983919705759778</v>
      </c>
      <c r="G94" s="37" t="n">
        <f aca="false">F31+I31+L31</f>
        <v>36405657.3</v>
      </c>
      <c r="H94" s="47" t="n">
        <f aca="false">IF(G94&lt;&gt;0,100*G94/G$97,"-")</f>
        <v>1.51551382825882</v>
      </c>
      <c r="I94" s="48" t="n">
        <f aca="false">IF(G94&lt;&gt;0,IF(G94&lt;&gt;"-",IF(E94&lt;&gt;"-",100*(E94-G94)/ABS(G94),"-"),"-"),"-")</f>
        <v>-11.2280532289689</v>
      </c>
    </row>
    <row r="95" customFormat="false" ht="11.25" hidden="false" customHeight="false" outlineLevel="0" collapsed="false">
      <c r="D95" s="22" t="s">
        <v>138</v>
      </c>
      <c r="E95" s="37" t="n">
        <f aca="false">E32+H32+K32</f>
        <v>42248393.19</v>
      </c>
      <c r="F95" s="47" t="n">
        <f aca="false">IF(E95&lt;&gt;0,100*E95/E$97,"-")</f>
        <v>1.2862495453844</v>
      </c>
      <c r="G95" s="37" t="n">
        <f aca="false">F32+I32+L32</f>
        <v>87865925.85</v>
      </c>
      <c r="H95" s="47" t="n">
        <f aca="false">IF(G95&lt;&gt;0,100*G95/G$97,"-")</f>
        <v>3.65772892276386</v>
      </c>
      <c r="I95" s="48" t="n">
        <f aca="false">IF(G95&lt;&gt;0,IF(G95&lt;&gt;"-",IF(E95&lt;&gt;"-",100*(E95-G95)/ABS(G95),"-"),"-"),"-")</f>
        <v>-51.9172047852495</v>
      </c>
    </row>
    <row r="96" customFormat="false" ht="12" hidden="false" customHeight="false" outlineLevel="0" collapsed="false">
      <c r="D96" s="49" t="s">
        <v>123</v>
      </c>
      <c r="E96" s="50" t="n">
        <f aca="false">SUM(E92:E95)</f>
        <v>134268764.22</v>
      </c>
      <c r="F96" s="55" t="n">
        <f aca="false">IF(E96&lt;&gt;0,100*E96/E$97,"-")</f>
        <v>4.08780367481948</v>
      </c>
      <c r="G96" s="50" t="n">
        <f aca="false">SUM(G92:G95)</f>
        <v>192785904.88</v>
      </c>
      <c r="H96" s="55" t="n">
        <f aca="false">IF(G96&lt;&gt;0,100*G96/G$97,"-")</f>
        <v>8.02539293086818</v>
      </c>
      <c r="I96" s="48" t="n">
        <f aca="false">IF(G96&lt;&gt;0,IF(G96&lt;&gt;"-",IF(E96&lt;&gt;"-",100*(E96-G96)/ABS(G96),"-"),"-"),"-")</f>
        <v>-30.3534330979353</v>
      </c>
    </row>
    <row r="97" customFormat="false" ht="12" hidden="false" customHeight="false" outlineLevel="0" collapsed="false">
      <c r="D97" s="15" t="s">
        <v>139</v>
      </c>
      <c r="E97" s="56" t="n">
        <f aca="false">E79+E90+E96</f>
        <v>3284618707.28</v>
      </c>
      <c r="F97" s="57" t="n">
        <f aca="false">IF(E97&lt;&gt;0,100*E97/E$97,"-")</f>
        <v>100</v>
      </c>
      <c r="G97" s="56" t="n">
        <f aca="false">G79+G90+G96</f>
        <v>2402198952.01</v>
      </c>
      <c r="H97" s="57" t="n">
        <f aca="false">IF(G97&lt;&gt;0,100*G97/G$97,"-")</f>
        <v>100</v>
      </c>
      <c r="I97" s="58" t="n">
        <f aca="false">IF(G97&lt;&gt;0,IF(G97&lt;&gt;"-",IF(E97&lt;&gt;"-",100*(E97-G97)/ABS(G97),"-"),"-"),"-")</f>
        <v>36.7338331628049</v>
      </c>
    </row>
    <row r="98" customFormat="false" ht="11.25" hidden="false" customHeight="false" outlineLevel="0" collapsed="false">
      <c r="D98" s="31" t="s">
        <v>140</v>
      </c>
    </row>
    <row r="102" customFormat="false" ht="11.25" hidden="false" customHeight="false" outlineLevel="0" collapsed="false">
      <c r="C102" s="4" t="s">
        <v>149</v>
      </c>
      <c r="I102" s="5"/>
    </row>
    <row r="103" customFormat="false" ht="12" hidden="false" customHeight="false" outlineLevel="0" collapsed="false"/>
    <row r="104" customFormat="false" ht="11.25" hidden="false" customHeight="false" outlineLevel="0" collapsed="false">
      <c r="D104" s="6"/>
      <c r="E104" s="42" t="s">
        <v>150</v>
      </c>
      <c r="F104" s="42"/>
      <c r="G104" s="42"/>
      <c r="H104" s="42"/>
      <c r="I104" s="42"/>
    </row>
    <row r="105" customFormat="false" ht="12" hidden="false" customHeight="false" outlineLevel="0" collapsed="false">
      <c r="D105" s="6"/>
      <c r="E105" s="59" t="n">
        <f aca="false">E74</f>
        <v>2011</v>
      </c>
      <c r="F105" s="60" t="str">
        <f aca="false">F74</f>
        <v>% s/total</v>
      </c>
      <c r="G105" s="60" t="n">
        <f aca="false">G74</f>
        <v>2010</v>
      </c>
      <c r="H105" s="60" t="str">
        <f aca="false">H74</f>
        <v>% s/total</v>
      </c>
      <c r="I105" s="61" t="str">
        <f aca="false">I74</f>
        <v>% 11/10</v>
      </c>
    </row>
    <row r="106" customFormat="false" ht="12" hidden="false" customHeight="false" outlineLevel="0" collapsed="false">
      <c r="D106" s="15" t="s">
        <v>119</v>
      </c>
      <c r="E106" s="16"/>
      <c r="F106" s="46"/>
      <c r="G106" s="16"/>
      <c r="H106" s="46"/>
      <c r="I106" s="18"/>
    </row>
    <row r="107" customFormat="false" ht="11.25" hidden="false" customHeight="false" outlineLevel="0" collapsed="false">
      <c r="D107" s="19" t="s">
        <v>120</v>
      </c>
      <c r="E107" s="37" t="n">
        <f aca="false">K45</f>
        <v>144368141.75</v>
      </c>
      <c r="F107" s="47" t="n">
        <f aca="false">IF(E107&lt;&gt;0,100*E107/E$128,"-")</f>
        <v>2.19935785271029</v>
      </c>
      <c r="G107" s="37" t="n">
        <f aca="false">L45</f>
        <v>150081416.71</v>
      </c>
      <c r="H107" s="47" t="n">
        <f aca="false">IF(G107&lt;&gt;0,100*G107/G$128,"-")</f>
        <v>3.62568196577876</v>
      </c>
      <c r="I107" s="48" t="n">
        <f aca="false">IF(G107&lt;&gt;0,IF(G107&lt;&gt;"-",IF(E107&lt;&gt;"-",100*(E107-G107)/ABS(G107),"-"),"-"),"-")</f>
        <v>-3.80678373461763</v>
      </c>
    </row>
    <row r="108" customFormat="false" ht="11.25" hidden="false" customHeight="false" outlineLevel="0" collapsed="false">
      <c r="D108" s="22" t="s">
        <v>142</v>
      </c>
      <c r="E108" s="37" t="n">
        <f aca="false">K46</f>
        <v>413809.14</v>
      </c>
      <c r="F108" s="47" t="n">
        <f aca="false">IF(E108&lt;&gt;0,100*E108/E$128,"-")</f>
        <v>0.00630412202131354</v>
      </c>
      <c r="G108" s="37" t="n">
        <f aca="false">L46</f>
        <v>487977.4</v>
      </c>
      <c r="H108" s="47" t="n">
        <f aca="false">IF(G108&lt;&gt;0,100*G108/G$128,"-")</f>
        <v>0.0117886071285315</v>
      </c>
      <c r="I108" s="48" t="n">
        <f aca="false">IF(G108&lt;&gt;0,IF(G108&lt;&gt;"-",IF(E108&lt;&gt;"-",100*(E108-G108)/ABS(G108),"-"),"-"),"-")</f>
        <v>-15.1991178279978</v>
      </c>
    </row>
    <row r="109" customFormat="false" ht="11.25" hidden="false" customHeight="false" outlineLevel="0" collapsed="false">
      <c r="D109" s="22" t="s">
        <v>122</v>
      </c>
      <c r="E109" s="37" t="n">
        <f aca="false">K47</f>
        <v>2308943529.98</v>
      </c>
      <c r="F109" s="47" t="n">
        <f aca="false">IF(E109&lt;&gt;0,100*E109/E$128,"-")</f>
        <v>35.1753026849923</v>
      </c>
      <c r="G109" s="37" t="n">
        <f aca="false">L47</f>
        <v>1303267158.65</v>
      </c>
      <c r="H109" s="47" t="n">
        <f aca="false">IF(G109&lt;&gt;0,100*G109/G$128,"-")</f>
        <v>31.484459150859</v>
      </c>
      <c r="I109" s="48" t="n">
        <f aca="false">IF(G109&lt;&gt;0,IF(G109&lt;&gt;"-",IF(E109&lt;&gt;"-",100*(E109-G109)/ABS(G109),"-"),"-"),"-")</f>
        <v>77.1657878935381</v>
      </c>
    </row>
    <row r="110" customFormat="false" ht="12" hidden="false" customHeight="false" outlineLevel="0" collapsed="false">
      <c r="D110" s="49" t="s">
        <v>123</v>
      </c>
      <c r="E110" s="50" t="n">
        <f aca="false">K48</f>
        <v>2453725480.87</v>
      </c>
      <c r="F110" s="55" t="n">
        <f aca="false">IF(E110&lt;&gt;0,100*E110/E$128,"-")</f>
        <v>37.3809646597239</v>
      </c>
      <c r="G110" s="50" t="n">
        <f aca="false">L48</f>
        <v>1453836552.76</v>
      </c>
      <c r="H110" s="55" t="n">
        <f aca="false">IF(G110&lt;&gt;0,100*G110/G$128,"-")</f>
        <v>35.1219297237663</v>
      </c>
      <c r="I110" s="52" t="n">
        <f aca="false">IF(G110&lt;&gt;0,IF(G110&lt;&gt;"-",IF(E110&lt;&gt;"-",100*(E110-G110)/ABS(G110),"-"),"-"),"-")</f>
        <v>68.7758831081654</v>
      </c>
    </row>
    <row r="111" customFormat="false" ht="12" hidden="false" customHeight="false" outlineLevel="0" collapsed="false">
      <c r="D111" s="15" t="s">
        <v>124</v>
      </c>
      <c r="E111" s="16"/>
      <c r="F111" s="62"/>
      <c r="G111" s="16"/>
      <c r="H111" s="62"/>
      <c r="I111" s="54"/>
    </row>
    <row r="112" customFormat="false" ht="11.25" hidden="false" customHeight="false" outlineLevel="0" collapsed="false">
      <c r="D112" s="19" t="s">
        <v>125</v>
      </c>
      <c r="E112" s="37" t="n">
        <f aca="false">K50</f>
        <v>339029553.25</v>
      </c>
      <c r="F112" s="47" t="n">
        <f aca="false">IF(E112&lt;&gt;0,100*E112/E$128,"-")</f>
        <v>5.16490204280992</v>
      </c>
      <c r="G112" s="37" t="n">
        <f aca="false">L50</f>
        <v>374483940.01</v>
      </c>
      <c r="H112" s="47" t="n">
        <f aca="false">IF(G112&lt;&gt;0,100*G112/G$128,"-")</f>
        <v>9.04682070260312</v>
      </c>
      <c r="I112" s="48" t="n">
        <f aca="false">IF(G112&lt;&gt;0,IF(G112&lt;&gt;"-",IF(E112&lt;&gt;"-",100*(E112-G112)/ABS(G112),"-"),"-"),"-")</f>
        <v>-9.46753197454964</v>
      </c>
    </row>
    <row r="113" customFormat="false" ht="11.25" hidden="false" customHeight="false" outlineLevel="0" collapsed="false">
      <c r="D113" s="22" t="s">
        <v>126</v>
      </c>
      <c r="E113" s="37" t="n">
        <f aca="false">K51</f>
        <v>184632247.28</v>
      </c>
      <c r="F113" s="47" t="n">
        <f aca="false">IF(E113&lt;&gt;0,100*E113/E$128,"-")</f>
        <v>2.81275618011351</v>
      </c>
      <c r="G113" s="37" t="n">
        <f aca="false">L51</f>
        <v>262218588.38</v>
      </c>
      <c r="H113" s="47" t="n">
        <f aca="false">IF(G113&lt;&gt;0,100*G113/G$128,"-")</f>
        <v>6.33470304200549</v>
      </c>
      <c r="I113" s="48" t="n">
        <f aca="false">IF(G113&lt;&gt;0,IF(G113&lt;&gt;"-",IF(E113&lt;&gt;"-",100*(E113-G113)/ABS(G113),"-"),"-"),"-")</f>
        <v>-29.5884214690241</v>
      </c>
    </row>
    <row r="114" customFormat="false" ht="11.25" hidden="false" customHeight="false" outlineLevel="0" collapsed="false">
      <c r="D114" s="22" t="s">
        <v>147</v>
      </c>
      <c r="E114" s="37" t="n">
        <f aca="false">K52</f>
        <v>0</v>
      </c>
      <c r="F114" s="47" t="str">
        <f aca="false">IF(E114&lt;&gt;0,100*E114/E$128,"-")</f>
        <v>-</v>
      </c>
      <c r="G114" s="37" t="n">
        <f aca="false">L52</f>
        <v>132584.03</v>
      </c>
      <c r="H114" s="47" t="n">
        <f aca="false">IF(G114&lt;&gt;0,100*G114/G$128,"-")</f>
        <v>0.00320297833708576</v>
      </c>
      <c r="I114" s="48" t="n">
        <f aca="false">IF(G114&lt;&gt;0,IF(G114&lt;&gt;"-",IF(E114&lt;&gt;"-",100*(E114-G114)/ABS(G114),"-"),"-"),"-")</f>
        <v>-100</v>
      </c>
    </row>
    <row r="115" customFormat="false" ht="11.25" hidden="false" customHeight="false" outlineLevel="0" collapsed="false">
      <c r="D115" s="22" t="s">
        <v>128</v>
      </c>
      <c r="E115" s="37" t="n">
        <f aca="false">K53</f>
        <v>2038048177.63</v>
      </c>
      <c r="F115" s="47" t="n">
        <f aca="false">IF(E115&lt;&gt;0,100*E115/E$128,"-")</f>
        <v>31.0483823462556</v>
      </c>
      <c r="G115" s="37" t="n">
        <f aca="false">L53</f>
        <v>910864004.15</v>
      </c>
      <c r="H115" s="47" t="n">
        <f aca="false">IF(G115&lt;&gt;0,100*G115/G$128,"-")</f>
        <v>22.0047442616101</v>
      </c>
      <c r="I115" s="48" t="n">
        <f aca="false">IF(G115&lt;&gt;0,IF(G115&lt;&gt;"-",IF(E115&lt;&gt;"-",100*(E115-G115)/ABS(G115),"-"),"-"),"-")</f>
        <v>123.748898665928</v>
      </c>
    </row>
    <row r="116" customFormat="false" ht="11.25" hidden="false" customHeight="false" outlineLevel="0" collapsed="false">
      <c r="D116" s="22" t="s">
        <v>129</v>
      </c>
      <c r="E116" s="37" t="n">
        <f aca="false">K54</f>
        <v>1123940779.8</v>
      </c>
      <c r="F116" s="47" t="n">
        <f aca="false">IF(E116&lt;&gt;0,100*E116/E$128,"-")</f>
        <v>17.1225309827364</v>
      </c>
      <c r="G116" s="37" t="n">
        <f aca="false">L54</f>
        <v>692979633.3</v>
      </c>
      <c r="H116" s="47" t="n">
        <f aca="false">IF(G116&lt;&gt;0,100*G116/G$128,"-")</f>
        <v>16.7410717075166</v>
      </c>
      <c r="I116" s="48" t="n">
        <f aca="false">IF(G116&lt;&gt;0,IF(G116&lt;&gt;"-",IF(E116&lt;&gt;"-",100*(E116-G116)/ABS(G116),"-"),"-"),"-")</f>
        <v>62.1895833284081</v>
      </c>
    </row>
    <row r="117" customFormat="false" ht="11.25" hidden="false" customHeight="false" outlineLevel="0" collapsed="false">
      <c r="D117" s="22" t="s">
        <v>148</v>
      </c>
      <c r="E117" s="37" t="n">
        <f aca="false">K55</f>
        <v>33492691.75</v>
      </c>
      <c r="F117" s="47" t="n">
        <f aca="false">IF(E117&lt;&gt;0,100*E117/E$128,"-")</f>
        <v>0.510240096712802</v>
      </c>
      <c r="G117" s="37" t="n">
        <f aca="false">L55</f>
        <v>40835627.77</v>
      </c>
      <c r="H117" s="47" t="n">
        <f aca="false">IF(G117&lt;&gt;0,100*G117/G$128,"-")</f>
        <v>0.98651120446865</v>
      </c>
      <c r="I117" s="48" t="n">
        <f aca="false">IF(G117&lt;&gt;0,IF(G117&lt;&gt;"-",IF(E117&lt;&gt;"-",100*(E117-G117)/ABS(G117),"-"),"-"),"-")</f>
        <v>-17.9816900608407</v>
      </c>
    </row>
    <row r="118" customFormat="false" ht="11.25" hidden="false" customHeight="false" outlineLevel="0" collapsed="false">
      <c r="D118" s="22" t="s">
        <v>131</v>
      </c>
      <c r="E118" s="37" t="n">
        <f aca="false">K56</f>
        <v>126496650.7</v>
      </c>
      <c r="F118" s="47" t="n">
        <f aca="false">IF(E118&lt;&gt;0,100*E118/E$128,"-")</f>
        <v>1.92709692516767</v>
      </c>
      <c r="G118" s="37" t="n">
        <f aca="false">L56</f>
        <v>63504116.71</v>
      </c>
      <c r="H118" s="47" t="n">
        <f aca="false">IF(G118&lt;&gt;0,100*G118/G$128,"-")</f>
        <v>1.53413884114019</v>
      </c>
      <c r="I118" s="48" t="n">
        <f aca="false">IF(G118&lt;&gt;0,IF(G118&lt;&gt;"-",IF(E118&lt;&gt;"-",100*(E118-G118)/ABS(G118),"-"),"-"),"-")</f>
        <v>99.1944101477134</v>
      </c>
    </row>
    <row r="119" customFormat="false" ht="11.25" hidden="false" customHeight="false" outlineLevel="0" collapsed="false">
      <c r="D119" s="22" t="s">
        <v>132</v>
      </c>
      <c r="E119" s="37" t="n">
        <f aca="false">K57</f>
        <v>6060995.96</v>
      </c>
      <c r="F119" s="47" t="n">
        <f aca="false">IF(E119&lt;&gt;0,100*E119/E$128,"-")</f>
        <v>0.0923354619536156</v>
      </c>
      <c r="G119" s="37" t="n">
        <f aca="false">L57</f>
        <v>6770159.97</v>
      </c>
      <c r="H119" s="47" t="n">
        <f aca="false">IF(G119&lt;&gt;0,100*G119/G$128,"-")</f>
        <v>0.163554205755513</v>
      </c>
      <c r="I119" s="48" t="n">
        <f aca="false">IF(G119&lt;&gt;0,IF(G119&lt;&gt;"-",IF(E119&lt;&gt;"-",100*(E119-G119)/ABS(G119),"-"),"-"),"-")</f>
        <v>-10.4748486467448</v>
      </c>
    </row>
    <row r="120" customFormat="false" ht="11.25" hidden="false" customHeight="false" outlineLevel="0" collapsed="false">
      <c r="D120" s="22" t="s">
        <v>133</v>
      </c>
      <c r="E120" s="37" t="n">
        <f aca="false">K58</f>
        <v>0</v>
      </c>
      <c r="F120" s="47" t="str">
        <f aca="false">IF(E120&lt;&gt;0,100*E120/E$128,"-")</f>
        <v>-</v>
      </c>
      <c r="G120" s="37" t="n">
        <f aca="false">L58</f>
        <v>0</v>
      </c>
      <c r="H120" s="47" t="str">
        <f aca="false">IF(G120&lt;&gt;0,100*G120/G$128,"-")</f>
        <v>-</v>
      </c>
      <c r="I120" s="48" t="str">
        <f aca="false">IF(G120&lt;&gt;0,IF(G120&lt;&gt;"-",IF(E120&lt;&gt;"-",100*(E120-G120)/ABS(G120),"-"),"-"),"-")</f>
        <v>-</v>
      </c>
    </row>
    <row r="121" customFormat="false" ht="12" hidden="false" customHeight="false" outlineLevel="0" collapsed="false">
      <c r="D121" s="49" t="s">
        <v>123</v>
      </c>
      <c r="E121" s="50" t="n">
        <f aca="false">K59</f>
        <v>3851701096.37</v>
      </c>
      <c r="F121" s="55" t="n">
        <f aca="false">IF(E121&lt;&gt;0,100*E121/E$128,"-")</f>
        <v>58.6782440357495</v>
      </c>
      <c r="G121" s="50" t="n">
        <f aca="false">L59</f>
        <v>2351788654.32</v>
      </c>
      <c r="H121" s="55" t="n">
        <f aca="false">IF(G121&lt;&gt;0,100*G121/G$128,"-")</f>
        <v>56.8147469434368</v>
      </c>
      <c r="I121" s="52" t="n">
        <f aca="false">IF(G121&lt;&gt;0,IF(G121&lt;&gt;"-",IF(E121&lt;&gt;"-",100*(E121-G121)/ABS(G121),"-"),"-"),"-")</f>
        <v>63.7775184132644</v>
      </c>
    </row>
    <row r="122" customFormat="false" ht="12" hidden="false" customHeight="false" outlineLevel="0" collapsed="false">
      <c r="D122" s="15" t="s">
        <v>134</v>
      </c>
      <c r="E122" s="16"/>
      <c r="F122" s="62"/>
      <c r="G122" s="16"/>
      <c r="H122" s="62"/>
      <c r="I122" s="54"/>
    </row>
    <row r="123" customFormat="false" ht="11.25" hidden="false" customHeight="false" outlineLevel="0" collapsed="false">
      <c r="D123" s="19" t="s">
        <v>135</v>
      </c>
      <c r="E123" s="37" t="n">
        <f aca="false">K61</f>
        <v>67132488.19</v>
      </c>
      <c r="F123" s="47" t="n">
        <f aca="false">IF(E123&lt;&gt;0,100*E123/E$128,"-")</f>
        <v>1.02272124087001</v>
      </c>
      <c r="G123" s="37" t="n">
        <f aca="false">L61</f>
        <v>88964746.69</v>
      </c>
      <c r="H123" s="47" t="n">
        <f aca="false">IF(G123&lt;&gt;0,100*G123/G$128,"-")</f>
        <v>2.14921930199581</v>
      </c>
      <c r="I123" s="48" t="n">
        <f aca="false">IF(G123&lt;&gt;0,IF(G123&lt;&gt;"-",IF(E123&lt;&gt;"-",100*(E123-G123)/ABS(G123),"-"),"-"),"-")</f>
        <v>-24.5403480730127</v>
      </c>
    </row>
    <row r="124" customFormat="false" ht="11.25" hidden="false" customHeight="false" outlineLevel="0" collapsed="false">
      <c r="D124" s="22" t="s">
        <v>136</v>
      </c>
      <c r="E124" s="37" t="n">
        <f aca="false">K62</f>
        <v>31083673.93</v>
      </c>
      <c r="F124" s="47" t="n">
        <f aca="false">IF(E124&lt;&gt;0,100*E124/E$128,"-")</f>
        <v>0.473540225151727</v>
      </c>
      <c r="G124" s="37" t="n">
        <f aca="false">L62</f>
        <v>48537676.22</v>
      </c>
      <c r="H124" s="47" t="n">
        <f aca="false">IF(G124&lt;&gt;0,100*G124/G$128,"-")</f>
        <v>1.1725780658888</v>
      </c>
      <c r="I124" s="48" t="n">
        <f aca="false">IF(G124&lt;&gt;0,IF(G124&lt;&gt;"-",IF(E124&lt;&gt;"-",100*(E124-G124)/ABS(G124),"-"),"-"),"-")</f>
        <v>-35.9596990405735</v>
      </c>
    </row>
    <row r="125" customFormat="false" ht="11.25" hidden="false" customHeight="false" outlineLevel="0" collapsed="false">
      <c r="D125" s="22" t="s">
        <v>137</v>
      </c>
      <c r="E125" s="37" t="n">
        <f aca="false">K63</f>
        <v>58982931.12</v>
      </c>
      <c r="F125" s="47" t="n">
        <f aca="false">IF(E125&lt;&gt;0,100*E125/E$128,"-")</f>
        <v>0.898567863810866</v>
      </c>
      <c r="G125" s="37" t="n">
        <f aca="false">L63</f>
        <v>63465821.48</v>
      </c>
      <c r="H125" s="47" t="n">
        <f aca="false">IF(G125&lt;&gt;0,100*G125/G$128,"-")</f>
        <v>1.53321370112066</v>
      </c>
      <c r="I125" s="48" t="n">
        <f aca="false">IF(G125&lt;&gt;0,IF(G125&lt;&gt;"-",IF(E125&lt;&gt;"-",100*(E125-G125)/ABS(G125),"-"),"-"),"-")</f>
        <v>-7.06347173243901</v>
      </c>
    </row>
    <row r="126" customFormat="false" ht="11.25" hidden="false" customHeight="false" outlineLevel="0" collapsed="false">
      <c r="D126" s="22" t="s">
        <v>138</v>
      </c>
      <c r="E126" s="37" t="n">
        <f aca="false">K64</f>
        <v>101478555.31</v>
      </c>
      <c r="F126" s="47" t="n">
        <f aca="false">IF(E126&lt;&gt;0,100*E126/E$128,"-")</f>
        <v>1.54596197469407</v>
      </c>
      <c r="G126" s="37" t="n">
        <f aca="false">L64</f>
        <v>132804822.47</v>
      </c>
      <c r="H126" s="47" t="n">
        <f aca="false">IF(G126&lt;&gt;0,100*G126/G$128,"-")</f>
        <v>3.20831226379173</v>
      </c>
      <c r="I126" s="48" t="n">
        <f aca="false">IF(G126&lt;&gt;0,IF(G126&lt;&gt;"-",IF(E126&lt;&gt;"-",100*(E126-G126)/ABS(G126),"-"),"-"),"-")</f>
        <v>-23.5882000196766</v>
      </c>
    </row>
    <row r="127" customFormat="false" ht="12" hidden="false" customHeight="false" outlineLevel="0" collapsed="false">
      <c r="D127" s="49" t="s">
        <v>123</v>
      </c>
      <c r="E127" s="50" t="n">
        <f aca="false">K65</f>
        <v>258677648.55</v>
      </c>
      <c r="F127" s="63" t="n">
        <f aca="false">IF(E127&lt;&gt;0,100*E127/E$128,"-")</f>
        <v>3.94079130452667</v>
      </c>
      <c r="G127" s="50" t="n">
        <f aca="false">L65</f>
        <v>333773066.86</v>
      </c>
      <c r="H127" s="63" t="n">
        <f aca="false">IF(G127&lt;&gt;0,100*G127/G$128,"-")</f>
        <v>8.06332333279699</v>
      </c>
      <c r="I127" s="48" t="n">
        <f aca="false">IF(G127&lt;&gt;0,IF(G127&lt;&gt;"-",IF(E127&lt;&gt;"-",100*(E127-G127)/ABS(G127),"-"),"-"),"-")</f>
        <v>-22.4989448718756</v>
      </c>
    </row>
    <row r="128" customFormat="false" ht="12" hidden="false" customHeight="false" outlineLevel="0" collapsed="false">
      <c r="D128" s="15" t="s">
        <v>139</v>
      </c>
      <c r="E128" s="56" t="n">
        <f aca="false">K66</f>
        <v>6564104225.79</v>
      </c>
      <c r="F128" s="57" t="n">
        <f aca="false">IF(E128&lt;&gt;0,100*E128/E$128,"-")</f>
        <v>100</v>
      </c>
      <c r="G128" s="56" t="n">
        <f aca="false">L66</f>
        <v>4139398273.94</v>
      </c>
      <c r="H128" s="57" t="n">
        <f aca="false">IF(G128&lt;&gt;0,100*G128/G$128,"-")</f>
        <v>100</v>
      </c>
      <c r="I128" s="58" t="n">
        <f aca="false">IF(G128&lt;&gt;0,IF(G128&lt;&gt;"-",IF(E128&lt;&gt;"-",100*(E128-G128)/ABS(G128),"-"),"-"),"-")</f>
        <v>58.5762903539623</v>
      </c>
    </row>
    <row r="129" customFormat="false" ht="11.25" hidden="false" customHeight="false" outlineLevel="0" collapsed="false">
      <c r="D129" s="31" t="s">
        <v>140</v>
      </c>
    </row>
  </sheetData>
  <mergeCells count="8">
    <mergeCell ref="E10:G10"/>
    <mergeCell ref="H10:J10"/>
    <mergeCell ref="K10:M10"/>
    <mergeCell ref="E42:G42"/>
    <mergeCell ref="H42:J42"/>
    <mergeCell ref="K42:M42"/>
    <mergeCell ref="E73:I73"/>
    <mergeCell ref="E104:I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8" activeCellId="0" sqref="K9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99"/>
    <col collapsed="false" customWidth="true" hidden="false" outlineLevel="0" max="2" min="2" style="3" width="2.56"/>
    <col collapsed="false" customWidth="true" hidden="false" outlineLevel="0" max="3" min="3" style="3" width="2.7"/>
    <col collapsed="false" customWidth="true" hidden="false" outlineLevel="0" max="4" min="4" style="3" width="41.99"/>
    <col collapsed="false" customWidth="true" hidden="false" outlineLevel="0" max="9" min="5" style="3" width="10.85"/>
    <col collapsed="false" customWidth="true" hidden="false" outlineLevel="0" max="10" min="10" style="3" width="7.85"/>
    <col collapsed="false" customWidth="true" hidden="false" outlineLevel="0" max="12" min="11" style="3" width="10.85"/>
    <col collapsed="false" customWidth="true" hidden="false" outlineLevel="0" max="13" min="13" style="3" width="8.7"/>
    <col collapsed="false" customWidth="false" hidden="false" outlineLevel="0" max="257" min="14" style="3" width="11.42"/>
  </cols>
  <sheetData>
    <row r="2" customFormat="false" ht="11.25" hidden="false" customHeight="false" outlineLevel="0" collapsed="false">
      <c r="A2" s="4"/>
      <c r="B2" s="4" t="s">
        <v>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4" customFormat="false" ht="11.25" hidden="false" customHeight="false" outlineLevel="0" collapsed="false">
      <c r="A4" s="4"/>
      <c r="B4" s="4"/>
      <c r="C4" s="4" t="s">
        <v>15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/>
    <row r="6" customFormat="false" ht="12.75" hidden="false" customHeight="true" outlineLevel="0" collapsed="false">
      <c r="D6" s="6"/>
      <c r="E6" s="32" t="str">
        <f aca="false">'1.1'!E10</f>
        <v>ABRIL</v>
      </c>
      <c r="F6" s="32"/>
      <c r="G6" s="32"/>
      <c r="H6" s="33" t="str">
        <f aca="false">'1.1'!H10</f>
        <v>MAYO</v>
      </c>
      <c r="I6" s="33"/>
      <c r="J6" s="33"/>
      <c r="K6" s="9" t="str">
        <f aca="false">'1.1'!K10</f>
        <v>JUNIO</v>
      </c>
      <c r="L6" s="9"/>
      <c r="M6" s="9"/>
    </row>
    <row r="7" customFormat="false" ht="12" hidden="false" customHeight="false" outlineLevel="0" collapsed="false">
      <c r="D7" s="6"/>
      <c r="E7" s="34" t="n">
        <f aca="false">'1.1'!E11</f>
        <v>2011</v>
      </c>
      <c r="F7" s="12" t="n">
        <f aca="false">'1.1'!F11</f>
        <v>2010</v>
      </c>
      <c r="G7" s="12" t="str">
        <f aca="false">'1.1'!G11</f>
        <v>% 11/10</v>
      </c>
      <c r="H7" s="35" t="n">
        <f aca="false">'1.1'!E11</f>
        <v>2011</v>
      </c>
      <c r="I7" s="12" t="n">
        <f aca="false">'1.1'!F11</f>
        <v>2010</v>
      </c>
      <c r="J7" s="12" t="str">
        <f aca="false">'1.1'!G11</f>
        <v>% 11/10</v>
      </c>
      <c r="K7" s="35" t="n">
        <f aca="false">'1.1'!E11</f>
        <v>2011</v>
      </c>
      <c r="L7" s="12" t="n">
        <f aca="false">'1.1'!F11</f>
        <v>2010</v>
      </c>
      <c r="M7" s="36" t="str">
        <f aca="false">'1.1'!G11</f>
        <v>% 11/10</v>
      </c>
    </row>
    <row r="8" customFormat="false" ht="12" hidden="false" customHeight="false" outlineLevel="0" collapsed="false">
      <c r="D8" s="15" t="s">
        <v>124</v>
      </c>
      <c r="E8" s="16"/>
      <c r="F8" s="16"/>
      <c r="G8" s="26"/>
      <c r="H8" s="16"/>
      <c r="I8" s="16"/>
      <c r="J8" s="64"/>
      <c r="K8" s="16"/>
      <c r="L8" s="16"/>
      <c r="M8" s="54"/>
    </row>
    <row r="9" customFormat="false" ht="11.25" hidden="false" customHeight="false" outlineLevel="0" collapsed="false">
      <c r="D9" s="22" t="s">
        <v>127</v>
      </c>
      <c r="E9" s="20" t="n">
        <f aca="false">'1.1'!E20</f>
        <v>0</v>
      </c>
      <c r="F9" s="20" t="n">
        <f aca="false">'1.1'!F20</f>
        <v>0</v>
      </c>
      <c r="G9" s="21" t="str">
        <f aca="false">IF(F9&lt;&gt;0,IF(F9&lt;&gt;"-",IF(E9&lt;&gt;"-",100*(E9-F9)/ABS(F9),"-"),"-"),"-")</f>
        <v>-</v>
      </c>
      <c r="H9" s="20" t="n">
        <f aca="false">'1.1'!H20</f>
        <v>0</v>
      </c>
      <c r="I9" s="20" t="n">
        <f aca="false">'1.1'!I20</f>
        <v>132584.03</v>
      </c>
      <c r="J9" s="21" t="n">
        <f aca="false">IF(I9&lt;&gt;0,IF(I9&lt;&gt;"-",IF(H9&lt;&gt;"-",100*(H9-I9)/ABS(I9),"-"),"-"),"-")</f>
        <v>-100</v>
      </c>
      <c r="K9" s="20" t="n">
        <f aca="false">'1.1'!K20</f>
        <v>0</v>
      </c>
      <c r="L9" s="20" t="n">
        <f aca="false">'1.1'!L20</f>
        <v>0</v>
      </c>
      <c r="M9" s="21" t="str">
        <f aca="false">IF(L9&lt;&gt;0,IF(L9&lt;&gt;"-",IF(K9&lt;&gt;"-",100*(K9-L9)/ABS(L9),"-"),"-"),"-")</f>
        <v>-</v>
      </c>
    </row>
    <row r="10" customFormat="false" ht="11.25" hidden="false" customHeight="false" outlineLevel="0" collapsed="false">
      <c r="D10" s="22" t="s">
        <v>132</v>
      </c>
      <c r="E10" s="65" t="n">
        <f aca="false">SUM(E11:E14)</f>
        <v>208378.58</v>
      </c>
      <c r="F10" s="65" t="n">
        <f aca="false">SUM(F11:F14)</f>
        <v>115670.36</v>
      </c>
      <c r="G10" s="66" t="n">
        <f aca="false">IF(F10&lt;&gt;0,IF(F10&lt;&gt;"-",IF(E10&lt;&gt;"-",100*(E10-F10)/ABS(F10),"-"),"-"),"-")</f>
        <v>80.1486396342157</v>
      </c>
      <c r="H10" s="65" t="n">
        <f aca="false">SUM(H11:H14)</f>
        <v>2194487.68</v>
      </c>
      <c r="I10" s="65" t="n">
        <f aca="false">SUM(I11:I14)</f>
        <v>597534.85</v>
      </c>
      <c r="J10" s="66" t="n">
        <f aca="false">IF(I10&lt;&gt;0,IF(I10&lt;&gt;"-",IF(H10&lt;&gt;"-",100*(H10-I10)/ABS(I10),"-"),"-"),"-")</f>
        <v>267.256852048044</v>
      </c>
      <c r="K10" s="65" t="n">
        <f aca="false">SUM(K11:K14)</f>
        <v>388722.68</v>
      </c>
      <c r="L10" s="65" t="n">
        <f aca="false">SUM(L11:L14)</f>
        <v>1723081.52</v>
      </c>
      <c r="M10" s="66" t="n">
        <f aca="false">IF(L10&lt;&gt;0,IF(L10&lt;&gt;"-",IF(K10&lt;&gt;"-",100*(K10-L10)/ABS(L10),"-"),"-"),"-")</f>
        <v>-77.4402617933016</v>
      </c>
    </row>
    <row r="11" customFormat="false" ht="11.25" hidden="false" customHeight="false" outlineLevel="0" collapsed="false">
      <c r="D11" s="22" t="s">
        <v>152</v>
      </c>
      <c r="E11" s="37" t="n">
        <f aca="false">[1]Actual_detalle!$D$95</f>
        <v>135557</v>
      </c>
      <c r="F11" s="20" t="n">
        <v>24235</v>
      </c>
      <c r="G11" s="21" t="n">
        <f aca="false">IF(F11&lt;&gt;0,IF(F11&lt;&gt;"-",IF(E11&lt;&gt;"-",100*(E11-F11)/ABS(F11),"-"),"-"),"-")</f>
        <v>459.343924076749</v>
      </c>
      <c r="H11" s="20" t="n">
        <f aca="false">[1]Actual_detalle!$D$96</f>
        <v>612705.08</v>
      </c>
      <c r="I11" s="20" t="n">
        <v>317417.84</v>
      </c>
      <c r="J11" s="21" t="n">
        <f aca="false">IF(I11&lt;&gt;0,IF(I11&lt;&gt;"-",IF(H11&lt;&gt;"-",100*(H11-I11)/ABS(I11),"-"),"-"),"-")</f>
        <v>93.0279281088927</v>
      </c>
      <c r="K11" s="20" t="n">
        <f aca="false">[1]Actual_detalle!$D$97</f>
        <v>282267</v>
      </c>
      <c r="L11" s="20" t="n">
        <v>139099.9</v>
      </c>
      <c r="M11" s="21" t="n">
        <f aca="false">IF(L11&lt;&gt;0,IF(L11&lt;&gt;"-",IF(K11&lt;&gt;"-",100*(K11-L11)/ABS(L11),"-"),"-"),"-")</f>
        <v>102.923941713833</v>
      </c>
    </row>
    <row r="12" customFormat="false" ht="11.25" hidden="false" customHeight="false" outlineLevel="0" collapsed="false">
      <c r="D12" s="22" t="s">
        <v>153</v>
      </c>
      <c r="E12" s="37" t="n">
        <f aca="false">[1]Actual_detalle!$D$101</f>
        <v>72821.58</v>
      </c>
      <c r="F12" s="20" t="n">
        <v>91435.36</v>
      </c>
      <c r="G12" s="21" t="n">
        <f aca="false">IF(F12&lt;&gt;0,IF(F12&lt;&gt;"-",IF(E12&lt;&gt;"-",100*(E12-F12)/ABS(F12),"-"),"-"),"-")</f>
        <v>-20.3573103447069</v>
      </c>
      <c r="H12" s="20" t="n">
        <f aca="false">[1]Actual_detalle!$D$102</f>
        <v>946002.45</v>
      </c>
      <c r="I12" s="20" t="n">
        <v>193970.41</v>
      </c>
      <c r="J12" s="21" t="n">
        <f aca="false">IF(I12&lt;&gt;0,IF(I12&lt;&gt;"-",IF(H12&lt;&gt;"-",100*(H12-I12)/ABS(I12),"-"),"-"),"-")</f>
        <v>387.70451637443</v>
      </c>
      <c r="K12" s="20" t="n">
        <f aca="false">[1]Actual_detalle!$D$103</f>
        <v>106455.68</v>
      </c>
      <c r="L12" s="20" t="n">
        <v>314431.36</v>
      </c>
      <c r="M12" s="21" t="n">
        <f aca="false">IF(L12&lt;&gt;0,IF(L12&lt;&gt;"-",IF(K12&lt;&gt;"-",100*(K12-L12)/ABS(L12),"-"),"-"),"-")</f>
        <v>-66.1434279328881</v>
      </c>
    </row>
    <row r="13" customFormat="false" ht="11.25" hidden="false" customHeight="false" outlineLevel="0" collapsed="false">
      <c r="D13" s="22" t="s">
        <v>154</v>
      </c>
      <c r="E13" s="37" t="n">
        <v>0</v>
      </c>
      <c r="F13" s="20" t="n">
        <v>0</v>
      </c>
      <c r="G13" s="21" t="str">
        <f aca="false">IF(F13&lt;&gt;0,IF(F13&lt;&gt;"-",IF(E13&lt;&gt;"-",100*(E13-F13)/ABS(F13),"-"),"-"),"-")</f>
        <v>-</v>
      </c>
      <c r="H13" s="20" t="n">
        <f aca="false">[1]Actual_detalle!$D$106</f>
        <v>528366.03</v>
      </c>
      <c r="I13" s="20" t="n">
        <v>0</v>
      </c>
      <c r="J13" s="21" t="str">
        <f aca="false">IF(I13&lt;&gt;0,IF(I13&lt;&gt;"-",IF(H13&lt;&gt;"-",100*(H13-I13)/ABS(I13),"-"),"-"),"-")</f>
        <v>-</v>
      </c>
      <c r="K13" s="20" t="n">
        <v>0</v>
      </c>
      <c r="L13" s="20" t="n">
        <v>1242841.4</v>
      </c>
      <c r="M13" s="21" t="n">
        <f aca="false">IF(L13&lt;&gt;0,IF(L13&lt;&gt;"-",IF(K13&lt;&gt;"-",100*(K13-L13)/ABS(L13),"-"),"-"),"-")</f>
        <v>-100</v>
      </c>
    </row>
    <row r="14" customFormat="false" ht="11.25" hidden="false" customHeight="false" outlineLevel="0" collapsed="false">
      <c r="D14" s="22" t="s">
        <v>155</v>
      </c>
      <c r="E14" s="37" t="n">
        <v>0</v>
      </c>
      <c r="F14" s="20" t="n">
        <v>0</v>
      </c>
      <c r="G14" s="21" t="str">
        <f aca="false">IF(F14&lt;&gt;0,IF(F14&lt;&gt;"-",IF(E14&lt;&gt;"-",100*(E14-F14)/ABS(F14),"-"),"-"),"-")</f>
        <v>-</v>
      </c>
      <c r="H14" s="20" t="n">
        <f aca="false">[1]Actual_detalle!$D$109</f>
        <v>107414.12</v>
      </c>
      <c r="I14" s="20" t="n">
        <v>86146.6</v>
      </c>
      <c r="J14" s="21" t="n">
        <f aca="false">IF(I14&lt;&gt;0,IF(I14&lt;&gt;"-",IF(H14&lt;&gt;"-",100*(H14-I14)/ABS(I14),"-"),"-"),"-")</f>
        <v>24.6875906884311</v>
      </c>
      <c r="K14" s="20" t="n">
        <v>0</v>
      </c>
      <c r="L14" s="20" t="n">
        <v>26708.86</v>
      </c>
      <c r="M14" s="21" t="n">
        <f aca="false">IF(L14&lt;&gt;0,IF(L14&lt;&gt;"-",IF(K14&lt;&gt;"-",100*(K14-L14)/ABS(L14),"-"),"-"),"-")</f>
        <v>-100</v>
      </c>
    </row>
    <row r="15" customFormat="false" ht="12" hidden="false" customHeight="false" outlineLevel="0" collapsed="false">
      <c r="D15" s="23" t="s">
        <v>123</v>
      </c>
      <c r="E15" s="67" t="n">
        <f aca="false">E9+E10</f>
        <v>208378.58</v>
      </c>
      <c r="F15" s="67" t="n">
        <f aca="false">F9+F10</f>
        <v>115670.36</v>
      </c>
      <c r="G15" s="25" t="n">
        <f aca="false">IF(F15&lt;&gt;0,IF(F15&lt;&gt;"-",IF(E15&lt;&gt;"-",100*(E15-F15)/ABS(F15),"-"),"-"),"-")</f>
        <v>80.1486396342157</v>
      </c>
      <c r="H15" s="67" t="n">
        <f aca="false">H9+H10</f>
        <v>2194487.68</v>
      </c>
      <c r="I15" s="67" t="n">
        <f aca="false">I9+I10</f>
        <v>730118.88</v>
      </c>
      <c r="J15" s="25" t="n">
        <f aca="false">IF(I15&lt;&gt;0,IF(I15&lt;&gt;"-",IF(H15&lt;&gt;"-",100*(H15-I15)/ABS(I15),"-"),"-"),"-")</f>
        <v>200.565803749658</v>
      </c>
      <c r="K15" s="67" t="n">
        <f aca="false">K9+K10</f>
        <v>388722.68</v>
      </c>
      <c r="L15" s="67" t="n">
        <f aca="false">L9+L10</f>
        <v>1723081.52</v>
      </c>
      <c r="M15" s="25" t="n">
        <f aca="false">IF(L15&lt;&gt;0,IF(L15&lt;&gt;"-",IF(K15&lt;&gt;"-",100*(K15-L15)/ABS(L15),"-"),"-"),"-")</f>
        <v>-77.4402617933016</v>
      </c>
    </row>
    <row r="16" customFormat="false" ht="12" hidden="false" customHeight="false" outlineLevel="0" collapsed="false">
      <c r="D16" s="15" t="s">
        <v>134</v>
      </c>
      <c r="E16" s="16"/>
      <c r="F16" s="16"/>
      <c r="G16" s="26"/>
      <c r="H16" s="16"/>
      <c r="I16" s="16"/>
      <c r="J16" s="26"/>
      <c r="K16" s="16"/>
      <c r="L16" s="16"/>
      <c r="M16" s="26"/>
    </row>
    <row r="17" customFormat="false" ht="11.25" hidden="false" customHeight="false" outlineLevel="0" collapsed="false">
      <c r="D17" s="22" t="s">
        <v>136</v>
      </c>
      <c r="E17" s="20" t="n">
        <f aca="false">'1.1'!E30</f>
        <v>6422928.99</v>
      </c>
      <c r="F17" s="20" t="n">
        <f aca="false">'1.1'!F30</f>
        <v>2707052.53</v>
      </c>
      <c r="G17" s="21" t="n">
        <f aca="false">IF(F17&lt;&gt;0,IF(F17&lt;&gt;"-",IF(E17&lt;&gt;"-",100*(E17-F17)/ABS(F17),"-"),"-"),"-")</f>
        <v>137.266507347754</v>
      </c>
      <c r="H17" s="20" t="n">
        <f aca="false">'1.1'!H30</f>
        <v>6151233.94</v>
      </c>
      <c r="I17" s="20" t="n">
        <f aca="false">'1.1'!I30</f>
        <v>6566516.42</v>
      </c>
      <c r="J17" s="21" t="n">
        <f aca="false">IF(I17&lt;&gt;0,IF(I17&lt;&gt;"-",IF(H17&lt;&gt;"-",100*(H17-I17)/ABS(I17),"-"),"-"),"-")</f>
        <v>-6.3242433801757</v>
      </c>
      <c r="K17" s="20" t="n">
        <f aca="false">'1.1'!K30</f>
        <v>3825402.71</v>
      </c>
      <c r="L17" s="20" t="n">
        <f aca="false">'1.1'!L30</f>
        <v>6222942.45</v>
      </c>
      <c r="M17" s="21" t="n">
        <f aca="false">IF(L17&lt;&gt;0,IF(L17&lt;&gt;"-",IF(K17&lt;&gt;"-",100*(K17-L17)/ABS(L17),"-"),"-"),"-")</f>
        <v>-38.5274290942543</v>
      </c>
    </row>
    <row r="18" customFormat="false" ht="11.25" hidden="false" customHeight="false" outlineLevel="0" collapsed="false">
      <c r="D18" s="22" t="s">
        <v>137</v>
      </c>
      <c r="E18" s="20" t="n">
        <f aca="false">'1.1'!E31</f>
        <v>10425583.37</v>
      </c>
      <c r="F18" s="20" t="n">
        <f aca="false">'1.1'!F31</f>
        <v>10650561.64</v>
      </c>
      <c r="G18" s="21" t="n">
        <f aca="false">IF(F18&lt;&gt;0,IF(F18&lt;&gt;"-",IF(E18&lt;&gt;"-",100*(E18-F18)/ABS(F18),"-"),"-"),"-")</f>
        <v>-2.11236062101228</v>
      </c>
      <c r="H18" s="20" t="n">
        <f aca="false">'1.1'!H31</f>
        <v>11036564.06</v>
      </c>
      <c r="I18" s="20" t="n">
        <f aca="false">'1.1'!I31</f>
        <v>14645396.99</v>
      </c>
      <c r="J18" s="21" t="n">
        <f aca="false">IF(I18&lt;&gt;0,IF(I18&lt;&gt;"-",IF(H18&lt;&gt;"-",100*(H18-I18)/ABS(I18),"-"),"-"),"-")</f>
        <v>-24.641414175827</v>
      </c>
      <c r="K18" s="20" t="n">
        <f aca="false">'1.1'!K31</f>
        <v>10855863.29</v>
      </c>
      <c r="L18" s="20" t="n">
        <f aca="false">'1.1'!L31</f>
        <v>11109698.67</v>
      </c>
      <c r="M18" s="21" t="n">
        <f aca="false">IF(L18&lt;&gt;0,IF(L18&lt;&gt;"-",IF(K18&lt;&gt;"-",100*(K18-L18)/ABS(L18),"-"),"-"),"-")</f>
        <v>-2.28480886421738</v>
      </c>
    </row>
    <row r="19" customFormat="false" ht="11.25" hidden="false" customHeight="false" outlineLevel="0" collapsed="false">
      <c r="D19" s="22" t="s">
        <v>138</v>
      </c>
      <c r="E19" s="65" t="n">
        <f aca="false">SUM(E20:E24)</f>
        <v>13978027.49</v>
      </c>
      <c r="F19" s="65" t="n">
        <f aca="false">SUM(F20:F24)</f>
        <v>34059842.39</v>
      </c>
      <c r="G19" s="66" t="n">
        <f aca="false">IF(F19&lt;&gt;0,IF(F19&lt;&gt;"-",IF(E19&lt;&gt;"-",100*(E19-F19)/ABS(F19),"-"),"-"),"-")</f>
        <v>-58.960387044821</v>
      </c>
      <c r="H19" s="65" t="n">
        <f aca="false">SUM(H20:H24)</f>
        <v>13607030.29</v>
      </c>
      <c r="I19" s="65" t="n">
        <f aca="false">SUM(I20:I24)</f>
        <v>24742383.98</v>
      </c>
      <c r="J19" s="66" t="n">
        <f aca="false">IF(I19&lt;&gt;0,IF(I19&lt;&gt;"-",IF(H19&lt;&gt;"-",100*(H19-I19)/ABS(I19),"-"),"-"),"-")</f>
        <v>-45.0051769425333</v>
      </c>
      <c r="K19" s="65" t="n">
        <f aca="false">SUM(K20:K24)</f>
        <v>14663335.41</v>
      </c>
      <c r="L19" s="65" t="n">
        <f aca="false">SUM(L20:L24)</f>
        <v>29063699.81</v>
      </c>
      <c r="M19" s="66" t="n">
        <f aca="false">IF(L19&lt;&gt;0,IF(L19&lt;&gt;"-",IF(K19&lt;&gt;"-",100*(K19-L19)/ABS(L19),"-"),"-"),"-")</f>
        <v>-49.5475954339621</v>
      </c>
    </row>
    <row r="20" customFormat="false" ht="11.25" hidden="false" customHeight="false" outlineLevel="0" collapsed="false">
      <c r="D20" s="22" t="s">
        <v>156</v>
      </c>
      <c r="E20" s="20" t="n">
        <f aca="false">[1]Actual_detalle!$D$132</f>
        <v>4249356.08</v>
      </c>
      <c r="F20" s="20" t="n">
        <v>29647285.8</v>
      </c>
      <c r="G20" s="21" t="n">
        <f aca="false">IF(F20&lt;&gt;0,IF(F20&lt;&gt;"-",IF(E20&lt;&gt;"-",100*(E20-F20)/ABS(F20),"-"),"-"),"-")</f>
        <v>-85.6669642251028</v>
      </c>
      <c r="H20" s="20" t="n">
        <f aca="false">[1]Actual_detalle!$D$133</f>
        <v>5527540.11</v>
      </c>
      <c r="I20" s="20" t="n">
        <v>15264504.06</v>
      </c>
      <c r="J20" s="21" t="n">
        <f aca="false">IF(I20&lt;&gt;0,IF(I20&lt;&gt;"-",IF(H20&lt;&gt;"-",100*(H20-I20)/ABS(I20),"-"),"-"),"-")</f>
        <v>-63.7882758046186</v>
      </c>
      <c r="K20" s="20" t="n">
        <f aca="false">[1]Actual_detalle!$D$134</f>
        <v>6141978.47</v>
      </c>
      <c r="L20" s="20" t="n">
        <v>12928549.37</v>
      </c>
      <c r="M20" s="21" t="n">
        <f aca="false">IF(L20&lt;&gt;0,IF(L20&lt;&gt;"-",IF(K20&lt;&gt;"-",100*(K20-L20)/ABS(L20),"-"),"-"),"-")</f>
        <v>-52.4929031539135</v>
      </c>
    </row>
    <row r="21" customFormat="false" ht="11.25" hidden="false" customHeight="false" outlineLevel="0" collapsed="false">
      <c r="D21" s="22" t="s">
        <v>157</v>
      </c>
      <c r="E21" s="20" t="n">
        <f aca="false">[1]Actual_detalle!$D$138</f>
        <v>2082121.56</v>
      </c>
      <c r="F21" s="20" t="n">
        <v>1173453.92</v>
      </c>
      <c r="G21" s="21" t="n">
        <f aca="false">IF(F21&lt;&gt;0,IF(F21&lt;&gt;"-",IF(E21&lt;&gt;"-",100*(E21-F21)/ABS(F21),"-"),"-"),"-")</f>
        <v>77.4353065350875</v>
      </c>
      <c r="H21" s="20" t="n">
        <f aca="false">[1]Actual_detalle!$D$139</f>
        <v>2824305.63</v>
      </c>
      <c r="I21" s="20" t="n">
        <v>1548400.52</v>
      </c>
      <c r="J21" s="21" t="n">
        <f aca="false">IF(I21&lt;&gt;0,IF(I21&lt;&gt;"-",IF(H21&lt;&gt;"-",100*(H21-I21)/ABS(I21),"-"),"-"),"-")</f>
        <v>82.4014906685771</v>
      </c>
      <c r="K21" s="20" t="n">
        <f aca="false">[1]Actual_detalle!$D$140</f>
        <v>1399142.82</v>
      </c>
      <c r="L21" s="20" t="n">
        <v>2591246.95</v>
      </c>
      <c r="M21" s="21" t="n">
        <f aca="false">IF(L21&lt;&gt;0,IF(L21&lt;&gt;"-",IF(K21&lt;&gt;"-",100*(K21-L21)/ABS(L21),"-"),"-"),"-")</f>
        <v>-46.005037458896</v>
      </c>
    </row>
    <row r="22" customFormat="false" ht="11.25" hidden="false" customHeight="false" outlineLevel="0" collapsed="false">
      <c r="D22" s="22" t="s">
        <v>158</v>
      </c>
      <c r="E22" s="20" t="n">
        <f aca="false">[1]Actual_detalle!$D$144</f>
        <v>6371546.97</v>
      </c>
      <c r="F22" s="20" t="n">
        <v>2905846.81</v>
      </c>
      <c r="G22" s="21" t="n">
        <f aca="false">IF(F22&lt;&gt;0,IF(F22&lt;&gt;"-",IF(E22&lt;&gt;"-",100*(E22-F22)/ABS(F22),"-"),"-"),"-")</f>
        <v>119.266444055941</v>
      </c>
      <c r="H22" s="20" t="n">
        <f aca="false">[1]Actual_detalle!$D$145</f>
        <v>4281924.45</v>
      </c>
      <c r="I22" s="20" t="n">
        <v>6810522.51</v>
      </c>
      <c r="J22" s="21" t="n">
        <f aca="false">IF(I22&lt;&gt;0,IF(I22&lt;&gt;"-",IF(H22&lt;&gt;"-",100*(H22-I22)/ABS(I22),"-"),"-"),"-")</f>
        <v>-37.127812973046</v>
      </c>
      <c r="K22" s="20" t="n">
        <f aca="false">[1]Actual_detalle!$D$146</f>
        <v>5772194.92</v>
      </c>
      <c r="L22" s="20" t="n">
        <v>11438129.55</v>
      </c>
      <c r="M22" s="21" t="n">
        <f aca="false">IF(L22&lt;&gt;0,IF(L22&lt;&gt;"-",IF(K22&lt;&gt;"-",100*(K22-L22)/ABS(L22),"-"),"-"),"-")</f>
        <v>-49.5354997093909</v>
      </c>
    </row>
    <row r="23" customFormat="false" ht="11.25" hidden="false" customHeight="false" outlineLevel="0" collapsed="false">
      <c r="D23" s="22" t="s">
        <v>159</v>
      </c>
      <c r="E23" s="20" t="n">
        <f aca="false">[1]Actual_detalle!$D$150</f>
        <v>770378.06</v>
      </c>
      <c r="F23" s="20" t="n">
        <v>108305.37</v>
      </c>
      <c r="G23" s="21" t="n">
        <f aca="false">IF(F23&lt;&gt;0,IF(F23&lt;&gt;"-",IF(E23&lt;&gt;"-",100*(E23-F23)/ABS(F23),"-"),"-"),"-")</f>
        <v>611.30181264327</v>
      </c>
      <c r="H23" s="20" t="n">
        <f aca="false">[1]Actual_detalle!$D$151</f>
        <v>475261.68</v>
      </c>
      <c r="I23" s="20" t="n">
        <v>195002.78</v>
      </c>
      <c r="J23" s="21" t="n">
        <f aca="false">IF(I23&lt;&gt;0,IF(I23&lt;&gt;"-",IF(H23&lt;&gt;"-",100*(H23-I23)/ABS(I23),"-"),"-"),"-")</f>
        <v>143.720463882617</v>
      </c>
      <c r="K23" s="20" t="n">
        <f aca="false">[1]Actual_detalle!$D$152</f>
        <v>539572.73</v>
      </c>
      <c r="L23" s="20" t="n">
        <v>1674976.28</v>
      </c>
      <c r="M23" s="21" t="n">
        <f aca="false">IF(L23&lt;&gt;0,IF(L23&lt;&gt;"-",IF(K23&lt;&gt;"-",100*(K23-L23)/ABS(L23),"-"),"-"),"-")</f>
        <v>-67.7862465013534</v>
      </c>
    </row>
    <row r="24" customFormat="false" ht="11.25" hidden="false" customHeight="false" outlineLevel="0" collapsed="false">
      <c r="D24" s="22" t="s">
        <v>160</v>
      </c>
      <c r="E24" s="20" t="n">
        <f aca="false">[1]Actual_detalle!$D$156</f>
        <v>504624.82</v>
      </c>
      <c r="F24" s="20" t="n">
        <v>224950.49</v>
      </c>
      <c r="G24" s="21" t="n">
        <f aca="false">IF(F24&lt;&gt;0,IF(F24&lt;&gt;"-",IF(E24&lt;&gt;"-",100*(E24-F24)/ABS(F24),"-"),"-"),"-")</f>
        <v>124.327059701004</v>
      </c>
      <c r="H24" s="20" t="n">
        <f aca="false">[1]Actual_detalle!$D$157</f>
        <v>497998.42</v>
      </c>
      <c r="I24" s="20" t="n">
        <v>923954.11</v>
      </c>
      <c r="J24" s="21" t="n">
        <f aca="false">IF(I24&lt;&gt;0,IF(I24&lt;&gt;"-",IF(H24&lt;&gt;"-",100*(H24-I24)/ABS(I24),"-"),"-"),"-")</f>
        <v>-46.1013902519466</v>
      </c>
      <c r="K24" s="20" t="n">
        <f aca="false">[1]Actual_detalle!$D$158</f>
        <v>810446.47</v>
      </c>
      <c r="L24" s="20" t="n">
        <v>430797.66</v>
      </c>
      <c r="M24" s="21" t="n">
        <f aca="false">IF(L24&lt;&gt;0,IF(L24&lt;&gt;"-",IF(K24&lt;&gt;"-",100*(K24-L24)/ABS(L24),"-"),"-"),"-")</f>
        <v>88.1269434007604</v>
      </c>
    </row>
    <row r="25" customFormat="false" ht="12" hidden="false" customHeight="false" outlineLevel="0" collapsed="false">
      <c r="D25" s="23" t="s">
        <v>123</v>
      </c>
      <c r="E25" s="67" t="n">
        <f aca="false">SUM(E17:E19)</f>
        <v>30826539.85</v>
      </c>
      <c r="F25" s="67" t="n">
        <f aca="false">SUM(F17:F19)</f>
        <v>47417456.56</v>
      </c>
      <c r="G25" s="25" t="n">
        <f aca="false">IF(F25&lt;&gt;0,IF(F25&lt;&gt;"-",IF(E25&lt;&gt;"-",100*(E25-F25)/ABS(F25),"-"),"-"),"-")</f>
        <v>-34.9890481557284</v>
      </c>
      <c r="H25" s="67" t="n">
        <f aca="false">SUM(H17:H19)</f>
        <v>30794828.29</v>
      </c>
      <c r="I25" s="67" t="n">
        <f aca="false">SUM(I17:I19)</f>
        <v>45954297.39</v>
      </c>
      <c r="J25" s="25" t="n">
        <f aca="false">IF(I25&lt;&gt;0,IF(I25&lt;&gt;"-",IF(H25&lt;&gt;"-",100*(H25-I25)/ABS(I25),"-"),"-"),"-")</f>
        <v>-32.9881424828373</v>
      </c>
      <c r="K25" s="67" t="n">
        <f aca="false">SUM(K17:K19)</f>
        <v>29344601.41</v>
      </c>
      <c r="L25" s="67" t="n">
        <f aca="false">SUM(L17:L19)</f>
        <v>46396340.93</v>
      </c>
      <c r="M25" s="25" t="n">
        <f aca="false">IF(L25&lt;&gt;0,IF(L25&lt;&gt;"-",IF(K25&lt;&gt;"-",100*(K25-L25)/ABS(L25),"-"),"-"),"-")</f>
        <v>-36.7523368830457</v>
      </c>
    </row>
    <row r="26" customFormat="false" ht="12" hidden="false" customHeight="false" outlineLevel="0" collapsed="false">
      <c r="D26" s="15" t="s">
        <v>139</v>
      </c>
      <c r="E26" s="56" t="n">
        <f aca="false">E15+E25</f>
        <v>31034918.43</v>
      </c>
      <c r="F26" s="16" t="n">
        <f aca="false">F15+F25</f>
        <v>47533126.92</v>
      </c>
      <c r="G26" s="30" t="n">
        <f aca="false">IF(F26&lt;&gt;0,IF(F26&lt;&gt;"-",IF(E26&lt;&gt;"-",100*(E26-F26)/ABS(F26),"-"),"-"),"-")</f>
        <v>-34.7088642364452</v>
      </c>
      <c r="H26" s="56" t="n">
        <f aca="false">H15+H25</f>
        <v>32989315.97</v>
      </c>
      <c r="I26" s="16" t="n">
        <f aca="false">I15+I25</f>
        <v>46684416.27</v>
      </c>
      <c r="J26" s="30" t="n">
        <f aca="false">IF(I26&lt;&gt;0,IF(I26&lt;&gt;"-",IF(H26&lt;&gt;"-",100*(H26-I26)/ABS(I26),"-"),"-"),"-")</f>
        <v>-29.3354857877931</v>
      </c>
      <c r="K26" s="56" t="n">
        <f aca="false">K15+K25</f>
        <v>29733324.09</v>
      </c>
      <c r="L26" s="16" t="n">
        <f aca="false">L15+L25</f>
        <v>48119422.45</v>
      </c>
      <c r="M26" s="30" t="n">
        <f aca="false">IF(L26&lt;&gt;0,IF(L26&lt;&gt;"-",IF(K26&lt;&gt;"-",100*(K26-L26)/ABS(L26),"-"),"-"),"-")</f>
        <v>-38.2093080587255</v>
      </c>
    </row>
    <row r="27" customFormat="false" ht="11.25" hidden="false" customHeight="false" outlineLevel="0" collapsed="false">
      <c r="D27" s="31" t="s">
        <v>140</v>
      </c>
    </row>
    <row r="50" customFormat="false" ht="11.25" hidden="false" customHeight="false" outlineLevel="0" collapsed="false">
      <c r="C50" s="4" t="s">
        <v>161</v>
      </c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1.25" hidden="false" customHeight="false" outlineLevel="0" collapsed="false">
      <c r="M51" s="5"/>
    </row>
    <row r="52" customFormat="false" ht="12" hidden="false" customHeight="false" outlineLevel="0" collapsed="false"/>
    <row r="53" customFormat="false" ht="12.75" hidden="false" customHeight="true" outlineLevel="0" collapsed="false">
      <c r="D53" s="6"/>
      <c r="E53" s="32" t="str">
        <f aca="false">E6</f>
        <v>ABRIL</v>
      </c>
      <c r="F53" s="32"/>
      <c r="G53" s="32"/>
      <c r="H53" s="33" t="str">
        <f aca="false">H6</f>
        <v>MAYO</v>
      </c>
      <c r="I53" s="33"/>
      <c r="J53" s="33"/>
      <c r="K53" s="9" t="str">
        <f aca="false">K6</f>
        <v>JUNIO</v>
      </c>
      <c r="L53" s="9"/>
      <c r="M53" s="9"/>
    </row>
    <row r="54" customFormat="false" ht="12" hidden="false" customHeight="false" outlineLevel="0" collapsed="false">
      <c r="D54" s="6"/>
      <c r="E54" s="34" t="n">
        <f aca="false">'1.1'!E11</f>
        <v>2011</v>
      </c>
      <c r="F54" s="12" t="n">
        <f aca="false">'1.1'!F11</f>
        <v>2010</v>
      </c>
      <c r="G54" s="12" t="str">
        <f aca="false">'1.1'!G11</f>
        <v>% 11/10</v>
      </c>
      <c r="H54" s="35" t="n">
        <f aca="false">'1.1'!E11</f>
        <v>2011</v>
      </c>
      <c r="I54" s="12" t="n">
        <f aca="false">'1.1'!F11</f>
        <v>2010</v>
      </c>
      <c r="J54" s="12" t="str">
        <f aca="false">'1.1'!G11</f>
        <v>% 11/10</v>
      </c>
      <c r="K54" s="35" t="n">
        <f aca="false">'1.1'!E11</f>
        <v>2011</v>
      </c>
      <c r="L54" s="12" t="n">
        <f aca="false">'1.1'!F11</f>
        <v>2010</v>
      </c>
      <c r="M54" s="36" t="str">
        <f aca="false">'1.1'!G11</f>
        <v>% 11/10</v>
      </c>
    </row>
    <row r="55" customFormat="false" ht="12" hidden="false" customHeight="false" outlineLevel="0" collapsed="false">
      <c r="D55" s="15" t="s">
        <v>124</v>
      </c>
      <c r="E55" s="16"/>
      <c r="F55" s="16"/>
      <c r="G55" s="26"/>
      <c r="H55" s="16"/>
      <c r="I55" s="16"/>
      <c r="J55" s="64"/>
      <c r="K55" s="16"/>
      <c r="L55" s="16"/>
      <c r="M55" s="54"/>
    </row>
    <row r="56" customFormat="false" ht="11.25" hidden="false" customHeight="false" outlineLevel="0" collapsed="false">
      <c r="D56" s="22" t="s">
        <v>127</v>
      </c>
      <c r="E56" s="20" t="n">
        <f aca="false">'1.1'!E52</f>
        <v>0</v>
      </c>
      <c r="F56" s="20" t="n">
        <f aca="false">'1.1'!F52</f>
        <v>0</v>
      </c>
      <c r="G56" s="21" t="str">
        <f aca="false">IF(F56&lt;&gt;0,IF(F56&lt;&gt;"-",IF(E56&lt;&gt;"-",100*(E56-F56)/ABS(F56),"-"),"-"),"-")</f>
        <v>-</v>
      </c>
      <c r="H56" s="20" t="n">
        <f aca="false">'1.1'!H52</f>
        <v>0</v>
      </c>
      <c r="I56" s="20" t="n">
        <f aca="false">'1.1'!I52</f>
        <v>132584.03</v>
      </c>
      <c r="J56" s="21" t="n">
        <f aca="false">IF(I56&lt;&gt;0,IF(I56&lt;&gt;"-",IF(H56&lt;&gt;"-",100*(H56-I56)/ABS(I56),"-"),"-"),"-")</f>
        <v>-100</v>
      </c>
      <c r="K56" s="20" t="n">
        <f aca="false">'1.1'!K52</f>
        <v>0</v>
      </c>
      <c r="L56" s="20" t="n">
        <f aca="false">'1.1'!L52</f>
        <v>132584.03</v>
      </c>
      <c r="M56" s="21" t="n">
        <f aca="false">IF(L56&lt;&gt;0,IF(L56&lt;&gt;"-",IF(K56&lt;&gt;"-",100*(K56-L56)/ABS(L56),"-"),"-"),"-")</f>
        <v>-100</v>
      </c>
    </row>
    <row r="57" customFormat="false" ht="11.25" hidden="false" customHeight="false" outlineLevel="0" collapsed="false">
      <c r="D57" s="22" t="s">
        <v>132</v>
      </c>
      <c r="E57" s="65" t="n">
        <f aca="false">SUM(E58:E61)</f>
        <v>3477785.6</v>
      </c>
      <c r="F57" s="65" t="n">
        <f aca="false">SUM(F58:F61)</f>
        <v>4449543.6</v>
      </c>
      <c r="G57" s="66" t="n">
        <f aca="false">IF(F57&lt;&gt;0,IF(F57&lt;&gt;"-",IF(E57&lt;&gt;"-",100*(E57-F57)/ABS(F57),"-"),"-"),"-")</f>
        <v>-21.8394983251765</v>
      </c>
      <c r="H57" s="65" t="n">
        <f aca="false">SUM(H58:H61)</f>
        <v>5672273.28</v>
      </c>
      <c r="I57" s="65" t="n">
        <f aca="false">SUM(I58:I61)</f>
        <v>5047078.45</v>
      </c>
      <c r="J57" s="66" t="n">
        <f aca="false">IF(I57&lt;&gt;0,IF(I57&lt;&gt;"-",IF(H57&lt;&gt;"-",100*(H57-I57)/ABS(I57),"-"),"-"),"-")</f>
        <v>12.3872619812359</v>
      </c>
      <c r="K57" s="65" t="n">
        <f aca="false">SUM(K58:K61)</f>
        <v>6060995.96</v>
      </c>
      <c r="L57" s="65" t="n">
        <f aca="false">SUM(L58:L61)</f>
        <v>6770159.97</v>
      </c>
      <c r="M57" s="66" t="n">
        <f aca="false">IF(L57&lt;&gt;0,IF(L57&lt;&gt;"-",IF(K57&lt;&gt;"-",100*(K57-L57)/ABS(L57),"-"),"-"),"-")</f>
        <v>-10.4748486467448</v>
      </c>
    </row>
    <row r="58" customFormat="false" ht="11.25" hidden="false" customHeight="false" outlineLevel="0" collapsed="false">
      <c r="D58" s="22" t="s">
        <v>152</v>
      </c>
      <c r="E58" s="37" t="n">
        <f aca="false">[2]Actual_acumulado_y_detalle!$C$18</f>
        <v>1778894.73</v>
      </c>
      <c r="F58" s="20" t="n">
        <v>1453847.43</v>
      </c>
      <c r="G58" s="21" t="n">
        <f aca="false">IF(F58&lt;&gt;0,IF(F58&lt;&gt;"-",IF(E58&lt;&gt;"-",100*(E58-F58)/ABS(F58),"-"),"-"),"-")</f>
        <v>22.3577311685312</v>
      </c>
      <c r="H58" s="20" t="n">
        <f aca="false">E58+H11</f>
        <v>2391599.81</v>
      </c>
      <c r="I58" s="20" t="n">
        <f aca="false">F58+I11</f>
        <v>1771265.27</v>
      </c>
      <c r="J58" s="21" t="n">
        <f aca="false">IF(I58&lt;&gt;0,IF(I58&lt;&gt;"-",IF(H58&lt;&gt;"-",100*(H58-I58)/ABS(I58),"-"),"-"),"-")</f>
        <v>35.0221138813386</v>
      </c>
      <c r="K58" s="20" t="n">
        <f aca="false">H58+K11</f>
        <v>2673866.81</v>
      </c>
      <c r="L58" s="20" t="n">
        <f aca="false">I58+L11</f>
        <v>1910365.17</v>
      </c>
      <c r="M58" s="21" t="n">
        <f aca="false">IF(L58&lt;&gt;0,IF(L58&lt;&gt;"-",IF(K58&lt;&gt;"-",100*(K58-L58)/ABS(L58),"-"),"-"),"-")</f>
        <v>39.9662667635424</v>
      </c>
    </row>
    <row r="59" customFormat="false" ht="11.25" hidden="false" customHeight="false" outlineLevel="0" collapsed="false">
      <c r="D59" s="22" t="s">
        <v>153</v>
      </c>
      <c r="E59" s="37" t="n">
        <f aca="false">[2]Actual_acumulado_y_detalle!$C$19</f>
        <v>818020.21</v>
      </c>
      <c r="F59" s="20" t="n">
        <v>1221017.11</v>
      </c>
      <c r="G59" s="21" t="n">
        <f aca="false">IF(F59&lt;&gt;0,IF(F59&lt;&gt;"-",IF(E59&lt;&gt;"-",100*(E59-F59)/ABS(F59),"-"),"-"),"-")</f>
        <v>-33.0050166127484</v>
      </c>
      <c r="H59" s="20" t="n">
        <f aca="false">E59+H12</f>
        <v>1764022.66</v>
      </c>
      <c r="I59" s="20" t="n">
        <f aca="false">F59+I12</f>
        <v>1414987.52</v>
      </c>
      <c r="J59" s="21" t="n">
        <f aca="false">IF(I59&lt;&gt;0,IF(I59&lt;&gt;"-",IF(H59&lt;&gt;"-",100*(H59-I59)/ABS(I59),"-"),"-"),"-")</f>
        <v>24.667011904105</v>
      </c>
      <c r="K59" s="20" t="n">
        <f aca="false">H59+K12</f>
        <v>1870478.34</v>
      </c>
      <c r="L59" s="20" t="n">
        <f aca="false">I59+L12</f>
        <v>1729418.88</v>
      </c>
      <c r="M59" s="21" t="n">
        <f aca="false">IF(L59&lt;&gt;0,IF(L59&lt;&gt;"-",IF(K59&lt;&gt;"-",100*(K59-L59)/ABS(L59),"-"),"-"),"-")</f>
        <v>8.15646582972426</v>
      </c>
    </row>
    <row r="60" customFormat="false" ht="11.25" hidden="false" customHeight="false" outlineLevel="0" collapsed="false">
      <c r="D60" s="22" t="s">
        <v>154</v>
      </c>
      <c r="E60" s="37" t="n">
        <f aca="false">[2]Actual_acumulado_y_detalle!$C$20</f>
        <v>782069.34</v>
      </c>
      <c r="F60" s="20" t="n">
        <v>1686071</v>
      </c>
      <c r="G60" s="21" t="n">
        <f aca="false">IF(F60&lt;&gt;0,IF(F60&lt;&gt;"-",IF(E60&lt;&gt;"-",100*(E60-F60)/ABS(F60),"-"),"-"),"-")</f>
        <v>-53.615871454998</v>
      </c>
      <c r="H60" s="20" t="n">
        <f aca="false">E60+H13</f>
        <v>1310435.37</v>
      </c>
      <c r="I60" s="20" t="n">
        <f aca="false">F60+I13</f>
        <v>1686071</v>
      </c>
      <c r="J60" s="21" t="n">
        <f aca="false">IF(I60&lt;&gt;0,IF(I60&lt;&gt;"-",IF(H60&lt;&gt;"-",100*(H60-I60)/ABS(I60),"-"),"-"),"-")</f>
        <v>-22.2787551651146</v>
      </c>
      <c r="K60" s="20" t="n">
        <f aca="false">H60+K13</f>
        <v>1310435.37</v>
      </c>
      <c r="L60" s="20" t="n">
        <f aca="false">I60+L13</f>
        <v>2928912.4</v>
      </c>
      <c r="M60" s="21" t="n">
        <f aca="false">IF(L60&lt;&gt;0,IF(L60&lt;&gt;"-",IF(K60&lt;&gt;"-",100*(K60-L60)/ABS(L60),"-"),"-"),"-")</f>
        <v>-55.258635594564</v>
      </c>
    </row>
    <row r="61" customFormat="false" ht="11.25" hidden="false" customHeight="false" outlineLevel="0" collapsed="false">
      <c r="D61" s="22" t="s">
        <v>155</v>
      </c>
      <c r="E61" s="37" t="n">
        <f aca="false">[2]Actual_acumulado_y_detalle!$C$21</f>
        <v>98801.32</v>
      </c>
      <c r="F61" s="20" t="n">
        <v>88608.06</v>
      </c>
      <c r="G61" s="21" t="n">
        <f aca="false">IF(F61&lt;&gt;0,IF(F61&lt;&gt;"-",IF(E61&lt;&gt;"-",100*(E61-F61)/ABS(F61),"-"),"-"),"-")</f>
        <v>11.5037616216854</v>
      </c>
      <c r="H61" s="20" t="n">
        <f aca="false">E61+H14</f>
        <v>206215.44</v>
      </c>
      <c r="I61" s="20" t="n">
        <f aca="false">F61+I14</f>
        <v>174754.66</v>
      </c>
      <c r="J61" s="21" t="n">
        <f aca="false">IF(I61&lt;&gt;0,IF(I61&lt;&gt;"-",IF(H61&lt;&gt;"-",100*(H61-I61)/ABS(I61),"-"),"-"),"-")</f>
        <v>18.0028275068602</v>
      </c>
      <c r="K61" s="20" t="n">
        <f aca="false">H61+K14</f>
        <v>206215.44</v>
      </c>
      <c r="L61" s="20" t="n">
        <f aca="false">I61+L14</f>
        <v>201463.52</v>
      </c>
      <c r="M61" s="21" t="n">
        <f aca="false">IF(L61&lt;&gt;0,IF(L61&lt;&gt;"-",IF(K61&lt;&gt;"-",100*(K61-L61)/ABS(L61),"-"),"-"),"-")</f>
        <v>2.35869997704795</v>
      </c>
    </row>
    <row r="62" customFormat="false" ht="12" hidden="false" customHeight="false" outlineLevel="0" collapsed="false">
      <c r="D62" s="23" t="s">
        <v>123</v>
      </c>
      <c r="E62" s="68" t="n">
        <f aca="false">E56+E57</f>
        <v>3477785.6</v>
      </c>
      <c r="F62" s="68" t="n">
        <f aca="false">F56+F57</f>
        <v>4449543.6</v>
      </c>
      <c r="G62" s="25" t="n">
        <f aca="false">IF(F62&lt;&gt;0,IF(F62&lt;&gt;"-",IF(E62&lt;&gt;"-",100*(E62-F62)/ABS(F62),"-"),"-"),"-")</f>
        <v>-21.8394983251765</v>
      </c>
      <c r="H62" s="68" t="n">
        <f aca="false">H56+H57</f>
        <v>5672273.28</v>
      </c>
      <c r="I62" s="68" t="n">
        <f aca="false">I56+I57</f>
        <v>5179662.48</v>
      </c>
      <c r="J62" s="25" t="n">
        <f aca="false">IF(I62&lt;&gt;0,IF(I62&lt;&gt;"-",IF(H62&lt;&gt;"-",100*(H62-I62)/ABS(I62),"-"),"-"),"-")</f>
        <v>9.510480690626</v>
      </c>
      <c r="K62" s="68" t="n">
        <f aca="false">K56+K57</f>
        <v>6060995.96</v>
      </c>
      <c r="L62" s="68" t="n">
        <f aca="false">L56+L57</f>
        <v>6902744</v>
      </c>
      <c r="M62" s="25" t="n">
        <f aca="false">IF(L62&lt;&gt;0,IF(L62&lt;&gt;"-",IF(K62&lt;&gt;"-",100*(K62-L62)/ABS(L62),"-"),"-"),"-")</f>
        <v>-12.1943974743957</v>
      </c>
    </row>
    <row r="63" customFormat="false" ht="12" hidden="false" customHeight="false" outlineLevel="0" collapsed="false">
      <c r="D63" s="15" t="s">
        <v>134</v>
      </c>
      <c r="E63" s="16"/>
      <c r="F63" s="16"/>
      <c r="G63" s="26"/>
      <c r="H63" s="16"/>
      <c r="I63" s="16"/>
      <c r="J63" s="26"/>
      <c r="K63" s="16"/>
      <c r="L63" s="16"/>
      <c r="M63" s="26"/>
    </row>
    <row r="64" customFormat="false" ht="11.25" hidden="false" customHeight="false" outlineLevel="0" collapsed="false">
      <c r="D64" s="22" t="s">
        <v>136</v>
      </c>
      <c r="E64" s="20" t="n">
        <f aca="false">'1.1'!E62</f>
        <v>21107037.28</v>
      </c>
      <c r="F64" s="20" t="n">
        <f aca="false">'1.1'!F62</f>
        <v>35748217.35</v>
      </c>
      <c r="G64" s="21" t="n">
        <f aca="false">IF(F64&lt;&gt;0,IF(F64&lt;&gt;"-",IF(E64&lt;&gt;"-",100*(E64-F64)/ABS(F64),"-"),"-"),"-")</f>
        <v>-40.9563921094376</v>
      </c>
      <c r="H64" s="20" t="n">
        <f aca="false">'1.1'!H62</f>
        <v>27258271.22</v>
      </c>
      <c r="I64" s="20" t="n">
        <f aca="false">'1.1'!I62</f>
        <v>42314733.77</v>
      </c>
      <c r="J64" s="21" t="n">
        <f aca="false">IF(I64&lt;&gt;0,IF(I64&lt;&gt;"-",IF(H64&lt;&gt;"-",100*(H64-I64)/ABS(I64),"-"),"-"),"-")</f>
        <v>-35.5820803029006</v>
      </c>
      <c r="K64" s="20" t="n">
        <f aca="false">'1.1'!K62</f>
        <v>31083673.93</v>
      </c>
      <c r="L64" s="20" t="n">
        <f aca="false">'1.1'!L62</f>
        <v>48537676.22</v>
      </c>
      <c r="M64" s="21" t="n">
        <f aca="false">IF(L64&lt;&gt;0,IF(L64&lt;&gt;"-",IF(K64&lt;&gt;"-",100*(K64-L64)/ABS(L64),"-"),"-"),"-")</f>
        <v>-35.9596990405735</v>
      </c>
    </row>
    <row r="65" customFormat="false" ht="11.25" hidden="false" customHeight="false" outlineLevel="0" collapsed="false">
      <c r="D65" s="22" t="s">
        <v>137</v>
      </c>
      <c r="E65" s="20" t="n">
        <f aca="false">'1.1'!E63</f>
        <v>37090503.77</v>
      </c>
      <c r="F65" s="20" t="n">
        <f aca="false">'1.1'!F63</f>
        <v>37710725.82</v>
      </c>
      <c r="G65" s="21" t="n">
        <f aca="false">IF(F65&lt;&gt;0,IF(F65&lt;&gt;"-",IF(E65&lt;&gt;"-",100*(E65-F65)/ABS(F65),"-"),"-"),"-")</f>
        <v>-1.64468340641449</v>
      </c>
      <c r="H65" s="20" t="n">
        <f aca="false">'1.1'!H63</f>
        <v>48127067.83</v>
      </c>
      <c r="I65" s="20" t="n">
        <f aca="false">'1.1'!I63</f>
        <v>52356122.81</v>
      </c>
      <c r="J65" s="21" t="n">
        <f aca="false">IF(I65&lt;&gt;0,IF(I65&lt;&gt;"-",IF(H65&lt;&gt;"-",100*(H65-I65)/ABS(I65),"-"),"-"),"-")</f>
        <v>-8.07747929568279</v>
      </c>
      <c r="K65" s="20" t="n">
        <f aca="false">'1.1'!K63</f>
        <v>58982931.12</v>
      </c>
      <c r="L65" s="20" t="n">
        <f aca="false">'1.1'!L63</f>
        <v>63465821.48</v>
      </c>
      <c r="M65" s="21" t="n">
        <f aca="false">IF(L65&lt;&gt;0,IF(L65&lt;&gt;"-",IF(K65&lt;&gt;"-",100*(K65-L65)/ABS(L65),"-"),"-"),"-")</f>
        <v>-7.06347173243901</v>
      </c>
    </row>
    <row r="66" customFormat="false" ht="11.25" hidden="false" customHeight="false" outlineLevel="0" collapsed="false">
      <c r="D66" s="22" t="s">
        <v>138</v>
      </c>
      <c r="E66" s="65" t="n">
        <f aca="false">SUM(E67:E71)</f>
        <v>73208189.61</v>
      </c>
      <c r="F66" s="65" t="n">
        <f aca="false">SUM(F67:F71)</f>
        <v>78998738.68</v>
      </c>
      <c r="G66" s="66" t="n">
        <f aca="false">IF(F66&lt;&gt;0,IF(F66&lt;&gt;"-",IF(E66&lt;&gt;"-",100*(E66-F66)/ABS(F66),"-"),"-"),"-")</f>
        <v>-7.32992597952192</v>
      </c>
      <c r="H66" s="65" t="n">
        <f aca="false">SUM(H67:H71)</f>
        <v>86815219.9</v>
      </c>
      <c r="I66" s="65" t="n">
        <f aca="false">SUM(I67:I71)</f>
        <v>103741122.66</v>
      </c>
      <c r="J66" s="66" t="n">
        <f aca="false">IF(I66&lt;&gt;0,IF(I66&lt;&gt;"-",IF(H66&lt;&gt;"-",100*(H66-I66)/ABS(I66),"-"),"-"),"-")</f>
        <v>-16.3155191750457</v>
      </c>
      <c r="K66" s="65" t="n">
        <f aca="false">SUM(K67:K71)</f>
        <v>101478555.31</v>
      </c>
      <c r="L66" s="65" t="n">
        <f aca="false">SUM(L67:L71)</f>
        <v>132804822.47</v>
      </c>
      <c r="M66" s="66" t="n">
        <f aca="false">IF(L66&lt;&gt;0,IF(L66&lt;&gt;"-",IF(K66&lt;&gt;"-",100*(K66-L66)/ABS(L66),"-"),"-"),"-")</f>
        <v>-23.5882000196766</v>
      </c>
    </row>
    <row r="67" customFormat="false" ht="11.25" hidden="false" customHeight="false" outlineLevel="0" collapsed="false">
      <c r="D67" s="22" t="s">
        <v>156</v>
      </c>
      <c r="E67" s="20" t="n">
        <f aca="false">[2]Actual_acumulado_y_detalle!$C$26</f>
        <v>47756945.63</v>
      </c>
      <c r="F67" s="20" t="n">
        <v>47723975.17</v>
      </c>
      <c r="G67" s="21" t="n">
        <f aca="false">IF(F67&lt;&gt;0,IF(F67&lt;&gt;"-",IF(E67&lt;&gt;"-",100*(E67-F67)/ABS(F67),"-"),"-"),"-")</f>
        <v>0.0690857370590093</v>
      </c>
      <c r="H67" s="20" t="n">
        <f aca="false">E67+H20</f>
        <v>53284485.74</v>
      </c>
      <c r="I67" s="20" t="n">
        <f aca="false">F67+I20</f>
        <v>62988479.23</v>
      </c>
      <c r="J67" s="21" t="n">
        <f aca="false">IF(I67&lt;&gt;0,IF(I67&lt;&gt;"-",IF(H67&lt;&gt;"-",100*(H67-I67)/ABS(I67),"-"),"-"),"-")</f>
        <v>-15.405981551906</v>
      </c>
      <c r="K67" s="20" t="n">
        <f aca="false">H67+K20</f>
        <v>59426464.21</v>
      </c>
      <c r="L67" s="20" t="n">
        <f aca="false">I67+L20</f>
        <v>75917028.6</v>
      </c>
      <c r="M67" s="21" t="n">
        <f aca="false">IF(L67&lt;&gt;0,IF(L67&lt;&gt;"-",IF(K67&lt;&gt;"-",100*(K67-L67)/ABS(L67),"-"),"-"),"-")</f>
        <v>-21.7218253850362</v>
      </c>
    </row>
    <row r="68" customFormat="false" ht="11.25" hidden="false" customHeight="false" outlineLevel="0" collapsed="false">
      <c r="D68" s="22" t="s">
        <v>157</v>
      </c>
      <c r="E68" s="20" t="n">
        <f aca="false">[2]Actual_acumulado_y_detalle!$C$27</f>
        <v>6276631.08</v>
      </c>
      <c r="F68" s="20" t="n">
        <v>8094687.16</v>
      </c>
      <c r="G68" s="21" t="n">
        <f aca="false">IF(F68&lt;&gt;0,IF(F68&lt;&gt;"-",IF(E68&lt;&gt;"-",100*(E68-F68)/ABS(F68),"-"),"-"),"-")</f>
        <v>-22.4598683564196</v>
      </c>
      <c r="H68" s="20" t="n">
        <f aca="false">E68+H21</f>
        <v>9100936.71000001</v>
      </c>
      <c r="I68" s="20" t="n">
        <f aca="false">F68+I21</f>
        <v>9643087.68</v>
      </c>
      <c r="J68" s="21" t="n">
        <f aca="false">IF(I68&lt;&gt;0,IF(I68&lt;&gt;"-",IF(H68&lt;&gt;"-",100*(H68-I68)/ABS(I68),"-"),"-"),"-")</f>
        <v>-5.62217194316743</v>
      </c>
      <c r="K68" s="20" t="n">
        <f aca="false">H68+K21</f>
        <v>10500079.53</v>
      </c>
      <c r="L68" s="20" t="n">
        <f aca="false">I68+L21</f>
        <v>12234334.63</v>
      </c>
      <c r="M68" s="21" t="n">
        <f aca="false">IF(L68&lt;&gt;0,IF(L68&lt;&gt;"-",IF(K68&lt;&gt;"-",100*(K68-L68)/ABS(L68),"-"),"-"),"-")</f>
        <v>-14.1753119597318</v>
      </c>
    </row>
    <row r="69" customFormat="false" ht="11.25" hidden="false" customHeight="false" outlineLevel="0" collapsed="false">
      <c r="D69" s="22" t="s">
        <v>158</v>
      </c>
      <c r="E69" s="20" t="n">
        <f aca="false">[2]Actual_acumulado_y_detalle!$C$28</f>
        <v>13475234.85</v>
      </c>
      <c r="F69" s="20" t="n">
        <v>14635661.61</v>
      </c>
      <c r="G69" s="21" t="n">
        <f aca="false">IF(F69&lt;&gt;0,IF(F69&lt;&gt;"-",IF(E69&lt;&gt;"-",100*(E69-F69)/ABS(F69),"-"),"-"),"-")</f>
        <v>-7.92876188943259</v>
      </c>
      <c r="H69" s="20" t="n">
        <f aca="false">E69+H22</f>
        <v>17757159.3</v>
      </c>
      <c r="I69" s="20" t="n">
        <f aca="false">F69+I22</f>
        <v>21446184.12</v>
      </c>
      <c r="J69" s="21" t="n">
        <f aca="false">IF(I69&lt;&gt;0,IF(I69&lt;&gt;"-",IF(H69&lt;&gt;"-",100*(H69-I69)/ABS(I69),"-"),"-"),"-")</f>
        <v>-17.2013109621666</v>
      </c>
      <c r="K69" s="20" t="n">
        <f aca="false">H69+K22</f>
        <v>23529354.22</v>
      </c>
      <c r="L69" s="20" t="n">
        <f aca="false">I69+L22</f>
        <v>32884313.67</v>
      </c>
      <c r="M69" s="21" t="n">
        <f aca="false">IF(L69&lt;&gt;0,IF(L69&lt;&gt;"-",IF(K69&lt;&gt;"-",100*(K69-L69)/ABS(L69),"-"),"-"),"-")</f>
        <v>-28.4480909161696</v>
      </c>
    </row>
    <row r="70" customFormat="false" ht="11.25" hidden="false" customHeight="false" outlineLevel="0" collapsed="false">
      <c r="D70" s="22" t="s">
        <v>159</v>
      </c>
      <c r="E70" s="20" t="n">
        <f aca="false">[2]Actual_acumulado_y_detalle!$C$29</f>
        <v>1543334.51</v>
      </c>
      <c r="F70" s="20" t="n">
        <v>859673.47</v>
      </c>
      <c r="G70" s="21" t="n">
        <f aca="false">IF(F70&lt;&gt;0,IF(F70&lt;&gt;"-",IF(E70&lt;&gt;"-",100*(E70-F70)/ABS(F70),"-"),"-"),"-")</f>
        <v>79.5256645526121</v>
      </c>
      <c r="H70" s="20" t="n">
        <f aca="false">E70+H23</f>
        <v>2018596.19</v>
      </c>
      <c r="I70" s="20" t="n">
        <f aca="false">F70+I23</f>
        <v>1054676.25</v>
      </c>
      <c r="J70" s="21" t="n">
        <f aca="false">IF(I70&lt;&gt;0,IF(I70&lt;&gt;"-",IF(H70&lt;&gt;"-",100*(H70-I70)/ABS(I70),"-"),"-"),"-")</f>
        <v>91.3948654859726</v>
      </c>
      <c r="K70" s="20" t="n">
        <f aca="false">H70+K23</f>
        <v>2558168.92</v>
      </c>
      <c r="L70" s="20" t="n">
        <f aca="false">I70+L23</f>
        <v>2729652.53</v>
      </c>
      <c r="M70" s="21" t="n">
        <f aca="false">IF(L70&lt;&gt;0,IF(L70&lt;&gt;"-",IF(K70&lt;&gt;"-",100*(K70-L70)/ABS(L70),"-"),"-"),"-")</f>
        <v>-6.28225051047066</v>
      </c>
    </row>
    <row r="71" customFormat="false" ht="11.25" hidden="false" customHeight="false" outlineLevel="0" collapsed="false">
      <c r="D71" s="22" t="s">
        <v>160</v>
      </c>
      <c r="E71" s="20" t="n">
        <f aca="false">[2]Actual_acumulado_y_detalle!$C$30</f>
        <v>4156043.54</v>
      </c>
      <c r="F71" s="20" t="n">
        <v>7684741.27</v>
      </c>
      <c r="G71" s="21" t="n">
        <f aca="false">IF(F71&lt;&gt;0,IF(F71&lt;&gt;"-",IF(E71&lt;&gt;"-",100*(E71-F71)/ABS(F71),"-"),"-"),"-")</f>
        <v>-45.918237270726</v>
      </c>
      <c r="H71" s="20" t="n">
        <f aca="false">E71+H24</f>
        <v>4654041.96</v>
      </c>
      <c r="I71" s="20" t="n">
        <f aca="false">F71+I24</f>
        <v>8608695.38</v>
      </c>
      <c r="J71" s="21" t="n">
        <f aca="false">IF(I71&lt;&gt;0,IF(I71&lt;&gt;"-",IF(H71&lt;&gt;"-",100*(H71-I71)/ABS(I71),"-"),"-"),"-")</f>
        <v>-45.9378947150062</v>
      </c>
      <c r="K71" s="20" t="n">
        <f aca="false">H71+K24</f>
        <v>5464488.43</v>
      </c>
      <c r="L71" s="20" t="n">
        <f aca="false">I71+L24</f>
        <v>9039493.04</v>
      </c>
      <c r="M71" s="21" t="n">
        <f aca="false">IF(L71&lt;&gt;0,IF(L71&lt;&gt;"-",IF(K71&lt;&gt;"-",100*(K71-L71)/ABS(L71),"-"),"-"),"-")</f>
        <v>-39.548729051292</v>
      </c>
    </row>
    <row r="72" customFormat="false" ht="12" hidden="false" customHeight="false" outlineLevel="0" collapsed="false">
      <c r="D72" s="23" t="s">
        <v>123</v>
      </c>
      <c r="E72" s="68" t="n">
        <f aca="false">E64+E65+E66</f>
        <v>131405730.66</v>
      </c>
      <c r="F72" s="68" t="n">
        <f aca="false">F64+F65+F66</f>
        <v>152457681.85</v>
      </c>
      <c r="G72" s="25" t="n">
        <f aca="false">IF(F72&lt;&gt;0,IF(F72&lt;&gt;"-",IF(E72&lt;&gt;"-",100*(E72-F72)/ABS(F72),"-"),"-"),"-")</f>
        <v>-13.8083899312549</v>
      </c>
      <c r="H72" s="68" t="n">
        <f aca="false">H64+H65+H66</f>
        <v>162200558.95</v>
      </c>
      <c r="I72" s="68" t="n">
        <f aca="false">I64+I65+I66</f>
        <v>198411979.24</v>
      </c>
      <c r="J72" s="25" t="n">
        <f aca="false">IF(I72&lt;&gt;0,IF(I72&lt;&gt;"-",IF(H72&lt;&gt;"-",100*(H72-I72)/ABS(I72),"-"),"-"),"-")</f>
        <v>-18.2506219779192</v>
      </c>
      <c r="K72" s="68" t="n">
        <f aca="false">K64+K65+K66</f>
        <v>191545160.36</v>
      </c>
      <c r="L72" s="68" t="n">
        <f aca="false">L64+L65+L66</f>
        <v>244808320.17</v>
      </c>
      <c r="M72" s="25" t="n">
        <f aca="false">IF(L72&lt;&gt;0,IF(L72&lt;&gt;"-",IF(K72&lt;&gt;"-",100*(K72-L72)/ABS(L72),"-"),"-"),"-")</f>
        <v>-21.7570872481021</v>
      </c>
    </row>
    <row r="73" customFormat="false" ht="12" hidden="false" customHeight="false" outlineLevel="0" collapsed="false">
      <c r="D73" s="15" t="s">
        <v>139</v>
      </c>
      <c r="E73" s="56" t="n">
        <f aca="false">E62+E72</f>
        <v>134883516.26</v>
      </c>
      <c r="F73" s="16" t="n">
        <f aca="false">F62+F72</f>
        <v>156907225.45</v>
      </c>
      <c r="G73" s="30" t="n">
        <f aca="false">IF(F73&lt;&gt;0,IF(F73&lt;&gt;"-",IF(E73&lt;&gt;"-",100*(E73-F73)/ABS(F73),"-"),"-"),"-")</f>
        <v>-14.0361344908352</v>
      </c>
      <c r="H73" s="56" t="n">
        <f aca="false">H62+H72</f>
        <v>167872832.23</v>
      </c>
      <c r="I73" s="16" t="n">
        <f aca="false">I62+I72</f>
        <v>203591641.72</v>
      </c>
      <c r="J73" s="30" t="n">
        <f aca="false">IF(I73&lt;&gt;0,IF(I73&lt;&gt;"-",IF(H73&lt;&gt;"-",100*(H73-I73)/ABS(I73),"-"),"-"),"-")</f>
        <v>-17.5443398305733</v>
      </c>
      <c r="K73" s="56" t="n">
        <f aca="false">K62+K72</f>
        <v>197606156.32</v>
      </c>
      <c r="L73" s="16" t="n">
        <f aca="false">L62+L72</f>
        <v>251711064.17</v>
      </c>
      <c r="M73" s="30" t="n">
        <f aca="false">IF(L73&lt;&gt;0,IF(L73&lt;&gt;"-",IF(K73&lt;&gt;"-",100*(K73-L73)/ABS(L73),"-"),"-"),"-")</f>
        <v>-21.4948468905835</v>
      </c>
    </row>
    <row r="74" customFormat="false" ht="11.25" hidden="false" customHeight="false" outlineLevel="0" collapsed="false">
      <c r="D74" s="31" t="s">
        <v>140</v>
      </c>
    </row>
    <row r="75" customFormat="false" ht="11.25" hidden="false" customHeight="false" outlineLevel="0" collapsed="false">
      <c r="K75" s="69"/>
      <c r="L75" s="69"/>
    </row>
    <row r="76" customFormat="false" ht="11.25" hidden="false" customHeight="false" outlineLevel="0" collapsed="false">
      <c r="K76" s="69"/>
      <c r="L76" s="69"/>
    </row>
    <row r="77" customFormat="false" ht="11.25" hidden="false" customHeight="false" outlineLevel="0" collapsed="false">
      <c r="K77" s="69"/>
      <c r="L77" s="69"/>
    </row>
    <row r="78" customFormat="false" ht="11.25" hidden="false" customHeight="false" outlineLevel="0" collapsed="false">
      <c r="K78" s="69"/>
      <c r="L78" s="69"/>
    </row>
    <row r="79" customFormat="false" ht="11.25" hidden="false" customHeight="false" outlineLevel="0" collapsed="false">
      <c r="K79" s="69"/>
      <c r="L79" s="69"/>
    </row>
    <row r="80" customFormat="false" ht="11.25" hidden="false" customHeight="false" outlineLevel="0" collapsed="false">
      <c r="K80" s="69"/>
      <c r="L80" s="69"/>
    </row>
    <row r="81" customFormat="false" ht="11.25" hidden="false" customHeight="false" outlineLevel="0" collapsed="false">
      <c r="K81" s="69"/>
      <c r="L81" s="69"/>
    </row>
    <row r="82" customFormat="false" ht="11.25" hidden="false" customHeight="false" outlineLevel="0" collapsed="false">
      <c r="K82" s="69"/>
      <c r="L82" s="69"/>
    </row>
    <row r="83" customFormat="false" ht="11.25" hidden="false" customHeight="false" outlineLevel="0" collapsed="false">
      <c r="K83" s="69"/>
      <c r="L83" s="69"/>
    </row>
    <row r="84" customFormat="false" ht="11.25" hidden="false" customHeight="false" outlineLevel="0" collapsed="false">
      <c r="K84" s="69"/>
      <c r="L84" s="69"/>
    </row>
    <row r="85" customFormat="false" ht="11.25" hidden="false" customHeight="false" outlineLevel="0" collapsed="false">
      <c r="K85" s="69"/>
      <c r="L85" s="69"/>
    </row>
    <row r="86" customFormat="false" ht="11.25" hidden="false" customHeight="false" outlineLevel="0" collapsed="false">
      <c r="K86" s="69"/>
      <c r="L86" s="69"/>
    </row>
    <row r="87" customFormat="false" ht="11.25" hidden="false" customHeight="false" outlineLevel="0" collapsed="false">
      <c r="K87" s="69"/>
      <c r="L87" s="69"/>
    </row>
    <row r="88" customFormat="false" ht="11.25" hidden="false" customHeight="false" outlineLevel="0" collapsed="false">
      <c r="K88" s="69"/>
      <c r="L88" s="69"/>
    </row>
    <row r="89" customFormat="false" ht="11.25" hidden="false" customHeight="false" outlineLevel="0" collapsed="false">
      <c r="K89" s="69"/>
      <c r="L89" s="69"/>
    </row>
    <row r="90" customFormat="false" ht="11.25" hidden="false" customHeight="false" outlineLevel="0" collapsed="false">
      <c r="K90" s="69"/>
      <c r="L90" s="69"/>
    </row>
    <row r="91" customFormat="false" ht="11.25" hidden="false" customHeight="false" outlineLevel="0" collapsed="false">
      <c r="K91" s="69"/>
      <c r="L91" s="69"/>
    </row>
    <row r="92" customFormat="false" ht="11.25" hidden="false" customHeight="false" outlineLevel="0" collapsed="false">
      <c r="K92" s="69"/>
      <c r="L92" s="69"/>
    </row>
    <row r="93" customFormat="false" ht="11.25" hidden="false" customHeight="false" outlineLevel="0" collapsed="false">
      <c r="K93" s="69"/>
      <c r="L93" s="69"/>
    </row>
    <row r="94" customFormat="false" ht="11.25" hidden="false" customHeight="false" outlineLevel="0" collapsed="false">
      <c r="K94" s="69"/>
      <c r="L94" s="69"/>
    </row>
    <row r="97" customFormat="false" ht="11.25" hidden="false" customHeight="false" outlineLevel="0" collapsed="false">
      <c r="C97" s="4" t="s">
        <v>162</v>
      </c>
      <c r="I97" s="5"/>
    </row>
    <row r="98" customFormat="false" ht="12" hidden="false" customHeight="false" outlineLevel="0" collapsed="false"/>
    <row r="99" customFormat="false" ht="12.75" hidden="false" customHeight="true" outlineLevel="0" collapsed="false">
      <c r="D99" s="6"/>
      <c r="E99" s="70" t="str">
        <f aca="false">'1.1'!E73</f>
        <v>2º  TRIMESTRE</v>
      </c>
      <c r="F99" s="70"/>
      <c r="G99" s="70"/>
      <c r="H99" s="70"/>
      <c r="I99" s="70"/>
    </row>
    <row r="100" customFormat="false" ht="12" hidden="false" customHeight="false" outlineLevel="0" collapsed="false">
      <c r="D100" s="6"/>
      <c r="E100" s="43" t="n">
        <f aca="false">'1.1'!E74</f>
        <v>2011</v>
      </c>
      <c r="F100" s="44" t="str">
        <f aca="false">'1.1'!F74</f>
        <v>% s/total</v>
      </c>
      <c r="G100" s="44" t="n">
        <f aca="false">'1.1'!G74</f>
        <v>2010</v>
      </c>
      <c r="H100" s="44" t="str">
        <f aca="false">'1.1'!H74</f>
        <v>% s/total</v>
      </c>
      <c r="I100" s="45" t="str">
        <f aca="false">'1.1'!I74</f>
        <v>% 11/10</v>
      </c>
    </row>
    <row r="101" customFormat="false" ht="12" hidden="false" customHeight="false" outlineLevel="0" collapsed="false">
      <c r="D101" s="15" t="s">
        <v>124</v>
      </c>
      <c r="E101" s="16"/>
      <c r="F101" s="53"/>
      <c r="G101" s="16"/>
      <c r="H101" s="53"/>
      <c r="I101" s="54"/>
    </row>
    <row r="102" customFormat="false" ht="11.25" hidden="false" customHeight="false" outlineLevel="0" collapsed="false">
      <c r="D102" s="22" t="s">
        <v>127</v>
      </c>
      <c r="E102" s="37" t="n">
        <f aca="false">E9+H9+K9</f>
        <v>0</v>
      </c>
      <c r="F102" s="47" t="str">
        <f aca="false">IF(E102&lt;&gt;0,100*E102/E$119,"-")</f>
        <v>-</v>
      </c>
      <c r="G102" s="37" t="n">
        <f aca="false">F9+I9+L9</f>
        <v>132584.03</v>
      </c>
      <c r="H102" s="47" t="n">
        <f aca="false">IF(G102&lt;&gt;0,100*G102/G$119,"-")</f>
        <v>0.0931479952546781</v>
      </c>
      <c r="I102" s="48" t="n">
        <f aca="false">IF(G102&lt;&gt;0,IF(G102&lt;&gt;"-",IF(E102&lt;&gt;"-",100*(E102-G102)/ABS(G102),"-"),"-"),"-")</f>
        <v>-100</v>
      </c>
    </row>
    <row r="103" customFormat="false" ht="11.25" hidden="false" customHeight="false" outlineLevel="0" collapsed="false">
      <c r="D103" s="22" t="s">
        <v>132</v>
      </c>
      <c r="E103" s="71" t="n">
        <f aca="false">E10+H10+K10</f>
        <v>2791588.94</v>
      </c>
      <c r="F103" s="72" t="n">
        <f aca="false">IF(E103&lt;&gt;0,100*E103/E$119,"-")</f>
        <v>2.9774548153339</v>
      </c>
      <c r="G103" s="71" t="n">
        <f aca="false">F10+I10+L10</f>
        <v>2436286.73</v>
      </c>
      <c r="H103" s="72" t="n">
        <f aca="false">IF(G103&lt;&gt;0,100*G103/G$119,"-")</f>
        <v>1.71163317908707</v>
      </c>
      <c r="I103" s="73" t="n">
        <f aca="false">IF(G103&lt;&gt;0,IF(G103&lt;&gt;"-",IF(E103&lt;&gt;"-",100*(E103-G103)/ABS(G103),"-"),"-"),"-")</f>
        <v>14.5837600158008</v>
      </c>
    </row>
    <row r="104" customFormat="false" ht="11.25" hidden="false" customHeight="false" outlineLevel="0" collapsed="false">
      <c r="D104" s="22" t="s">
        <v>152</v>
      </c>
      <c r="E104" s="37" t="n">
        <f aca="false">E11+H11+K11</f>
        <v>1030529.08</v>
      </c>
      <c r="F104" s="47" t="n">
        <f aca="false">IF(E104&lt;&gt;0,100*E104/E$119,"-")</f>
        <v>1.09914240152693</v>
      </c>
      <c r="G104" s="37" t="n">
        <f aca="false">F11+I11+L11</f>
        <v>480752.74</v>
      </c>
      <c r="H104" s="47" t="n">
        <f aca="false">IF(G104&lt;&gt;0,100*G104/G$119,"-")</f>
        <v>0.33775677164281</v>
      </c>
      <c r="I104" s="48" t="n">
        <f aca="false">IF(G104&lt;&gt;0,IF(G104&lt;&gt;"-",IF(E104&lt;&gt;"-",100*(E104-G104)/ABS(G104),"-"),"-"),"-")</f>
        <v>114.35740127035</v>
      </c>
    </row>
    <row r="105" customFormat="false" ht="11.25" hidden="false" customHeight="false" outlineLevel="0" collapsed="false">
      <c r="D105" s="22" t="s">
        <v>153</v>
      </c>
      <c r="E105" s="37" t="n">
        <f aca="false">E12+H12+K12</f>
        <v>1125279.71</v>
      </c>
      <c r="F105" s="47" t="n">
        <f aca="false">IF(E105&lt;&gt;0,100*E105/E$119,"-")</f>
        <v>1.20020159240817</v>
      </c>
      <c r="G105" s="37" t="n">
        <f aca="false">F12+I12+L12</f>
        <v>599837.13</v>
      </c>
      <c r="H105" s="47" t="n">
        <f aca="false">IF(G105&lt;&gt;0,100*G105/G$119,"-")</f>
        <v>0.42142048434355</v>
      </c>
      <c r="I105" s="48" t="n">
        <f aca="false">IF(G105&lt;&gt;0,IF(G105&lt;&gt;"-",IF(E105&lt;&gt;"-",100*(E105-G105)/ABS(G105),"-"),"-"),"-")</f>
        <v>87.597541686024</v>
      </c>
    </row>
    <row r="106" customFormat="false" ht="11.25" hidden="false" customHeight="false" outlineLevel="0" collapsed="false">
      <c r="D106" s="22" t="s">
        <v>154</v>
      </c>
      <c r="E106" s="37" t="n">
        <f aca="false">E13+H13+K13</f>
        <v>528366.03</v>
      </c>
      <c r="F106" s="47" t="n">
        <f aca="false">IF(E106&lt;&gt;0,100*E106/E$119,"-")</f>
        <v>0.563544996808289</v>
      </c>
      <c r="G106" s="37" t="n">
        <f aca="false">F13+I13+L13</f>
        <v>1242841.4</v>
      </c>
      <c r="H106" s="47" t="n">
        <f aca="false">IF(G106&lt;&gt;0,100*G106/G$119,"-")</f>
        <v>0.873168396144826</v>
      </c>
      <c r="I106" s="48" t="n">
        <f aca="false">IF(G106&lt;&gt;0,IF(G106&lt;&gt;"-",IF(E106&lt;&gt;"-",100*(E106-G106)/ABS(G106),"-"),"-"),"-")</f>
        <v>-57.4872521948496</v>
      </c>
    </row>
    <row r="107" customFormat="false" ht="11.25" hidden="false" customHeight="false" outlineLevel="0" collapsed="false">
      <c r="D107" s="22" t="s">
        <v>155</v>
      </c>
      <c r="E107" s="37" t="n">
        <f aca="false">E14+H14+K14</f>
        <v>107414.12</v>
      </c>
      <c r="F107" s="47" t="n">
        <f aca="false">IF(E107&lt;&gt;0,100*E107/E$119,"-")</f>
        <v>0.114565824590512</v>
      </c>
      <c r="G107" s="37" t="n">
        <f aca="false">F14+I14+L14</f>
        <v>112855.46</v>
      </c>
      <c r="H107" s="47" t="n">
        <f aca="false">IF(G107&lt;&gt;0,100*G107/G$119,"-")</f>
        <v>0.0792875269558824</v>
      </c>
      <c r="I107" s="48" t="n">
        <f aca="false">IF(G107&lt;&gt;0,IF(G107&lt;&gt;"-",IF(E107&lt;&gt;"-",100*(E107-G107)/ABS(G107),"-"),"-"),"-")</f>
        <v>-4.82151240179253</v>
      </c>
    </row>
    <row r="108" customFormat="false" ht="12" hidden="false" customHeight="false" outlineLevel="0" collapsed="false">
      <c r="D108" s="49" t="s">
        <v>123</v>
      </c>
      <c r="E108" s="50" t="n">
        <f aca="false">E102+E103</f>
        <v>2791588.94</v>
      </c>
      <c r="F108" s="51" t="n">
        <f aca="false">IF(E108&lt;&gt;0,100*E108/E$119,"-")</f>
        <v>2.9774548153339</v>
      </c>
      <c r="G108" s="50" t="n">
        <f aca="false">G102+G103</f>
        <v>2568870.76</v>
      </c>
      <c r="H108" s="51" t="n">
        <f aca="false">IF(G108&lt;&gt;0,100*G108/G$119,"-")</f>
        <v>1.80478117434175</v>
      </c>
      <c r="I108" s="52" t="n">
        <f aca="false">IF(G108&lt;&gt;0,IF(G108&lt;&gt;"-",IF(E108&lt;&gt;"-",100*(E108-G108)/ABS(G108),"-"),"-"),"-")</f>
        <v>8.66988653022</v>
      </c>
    </row>
    <row r="109" customFormat="false" ht="12" hidden="false" customHeight="false" outlineLevel="0" collapsed="false">
      <c r="D109" s="15" t="s">
        <v>134</v>
      </c>
      <c r="E109" s="16"/>
      <c r="F109" s="53"/>
      <c r="G109" s="16"/>
      <c r="H109" s="53"/>
      <c r="I109" s="54"/>
    </row>
    <row r="110" customFormat="false" ht="11.25" hidden="false" customHeight="false" outlineLevel="0" collapsed="false">
      <c r="D110" s="22" t="s">
        <v>136</v>
      </c>
      <c r="E110" s="37" t="n">
        <f aca="false">E17+H17+K17</f>
        <v>16399565.64</v>
      </c>
      <c r="F110" s="47" t="n">
        <f aca="false">IF(E110&lt;&gt;0,100*E110/E$119,"-")</f>
        <v>17.4914597864119</v>
      </c>
      <c r="G110" s="37" t="n">
        <f aca="false">F17+I17+L17</f>
        <v>15496511.4</v>
      </c>
      <c r="H110" s="47" t="n">
        <f aca="false">IF(G110&lt;&gt;0,100*G110/G$119,"-")</f>
        <v>10.8872008970557</v>
      </c>
      <c r="I110" s="48" t="n">
        <f aca="false">IF(G110&lt;&gt;0,IF(G110&lt;&gt;"-",IF(E110&lt;&gt;"-",100*(E110-G110)/ABS(G110),"-"),"-"),"-")</f>
        <v>5.82746798095472</v>
      </c>
    </row>
    <row r="111" customFormat="false" ht="11.25" hidden="false" customHeight="false" outlineLevel="0" collapsed="false">
      <c r="D111" s="22" t="s">
        <v>137</v>
      </c>
      <c r="E111" s="37" t="n">
        <f aca="false">E18+H18+K18</f>
        <v>32318010.72</v>
      </c>
      <c r="F111" s="47" t="n">
        <f aca="false">IF(E111&lt;&gt;0,100*E111/E$119,"-")</f>
        <v>34.4697656812885</v>
      </c>
      <c r="G111" s="37" t="n">
        <f aca="false">F18+I18+L18</f>
        <v>36405657.3</v>
      </c>
      <c r="H111" s="47" t="n">
        <f aca="false">IF(G111&lt;&gt;0,100*G111/G$119,"-")</f>
        <v>25.5770924554325</v>
      </c>
      <c r="I111" s="48" t="n">
        <f aca="false">IF(G111&lt;&gt;0,IF(G111&lt;&gt;"-",IF(E111&lt;&gt;"-",100*(E111-G111)/ABS(G111),"-"),"-"),"-")</f>
        <v>-11.2280532289689</v>
      </c>
    </row>
    <row r="112" customFormat="false" ht="11.25" hidden="false" customHeight="false" outlineLevel="0" collapsed="false">
      <c r="D112" s="22" t="s">
        <v>138</v>
      </c>
      <c r="E112" s="71" t="n">
        <f aca="false">E19+H19+K19</f>
        <v>42248393.19</v>
      </c>
      <c r="F112" s="72" t="n">
        <f aca="false">IF(E112&lt;&gt;0,100*E112/E$119,"-")</f>
        <v>45.0613197169657</v>
      </c>
      <c r="G112" s="71" t="n">
        <f aca="false">F19+I19+L19</f>
        <v>87865926.18</v>
      </c>
      <c r="H112" s="72" t="n">
        <f aca="false">IF(G112&lt;&gt;0,100*G112/G$119,"-")</f>
        <v>61.73092547317</v>
      </c>
      <c r="I112" s="73" t="n">
        <f aca="false">IF(G112&lt;&gt;0,IF(G112&lt;&gt;"-",IF(E112&lt;&gt;"-",100*(E112-G112)/ABS(G112),"-"),"-"),"-")</f>
        <v>-51.9172049658351</v>
      </c>
    </row>
    <row r="113" customFormat="false" ht="11.25" hidden="false" customHeight="false" outlineLevel="0" collapsed="false">
      <c r="D113" s="22" t="s">
        <v>156</v>
      </c>
      <c r="E113" s="37" t="n">
        <f aca="false">E20+H20+K20</f>
        <v>15918874.66</v>
      </c>
      <c r="F113" s="47" t="n">
        <f aca="false">IF(E113&lt;&gt;0,100*E113/E$119,"-")</f>
        <v>16.9787640766028</v>
      </c>
      <c r="G113" s="37" t="n">
        <f aca="false">F20+I20+L20</f>
        <v>57840339.23</v>
      </c>
      <c r="H113" s="47" t="n">
        <f aca="false">IF(G113&lt;&gt;0,100*G113/G$119,"-")</f>
        <v>40.6362036523178</v>
      </c>
      <c r="I113" s="48" t="n">
        <f aca="false">IF(G113&lt;&gt;0,IF(G113&lt;&gt;"-",IF(E113&lt;&gt;"-",100*(E113-G113)/ABS(G113),"-"),"-"),"-")</f>
        <v>-72.477902322289</v>
      </c>
    </row>
    <row r="114" customFormat="false" ht="11.25" hidden="false" customHeight="false" outlineLevel="0" collapsed="false">
      <c r="D114" s="22" t="s">
        <v>157</v>
      </c>
      <c r="E114" s="37" t="n">
        <f aca="false">E21+H21+K21</f>
        <v>6305570.01</v>
      </c>
      <c r="F114" s="47" t="n">
        <f aca="false">IF(E114&lt;&gt;0,100*E114/E$119,"-")</f>
        <v>6.72539911613904</v>
      </c>
      <c r="G114" s="37" t="n">
        <f aca="false">F21+I21+L21</f>
        <v>5313101.39</v>
      </c>
      <c r="H114" s="47" t="n">
        <f aca="false">IF(G114&lt;&gt;0,100*G114/G$119,"-")</f>
        <v>3.73276286037876</v>
      </c>
      <c r="I114" s="48" t="n">
        <f aca="false">IF(G114&lt;&gt;0,IF(G114&lt;&gt;"-",IF(E114&lt;&gt;"-",100*(E114-G114)/ABS(G114),"-"),"-"),"-")</f>
        <v>18.6796476699647</v>
      </c>
    </row>
    <row r="115" customFormat="false" ht="11.25" hidden="false" customHeight="false" outlineLevel="0" collapsed="false">
      <c r="D115" s="22" t="s">
        <v>158</v>
      </c>
      <c r="E115" s="37" t="n">
        <f aca="false">E22+H22+K22</f>
        <v>16425666.34</v>
      </c>
      <c r="F115" s="47" t="n">
        <f aca="false">IF(E115&lt;&gt;0,100*E115/E$119,"-")</f>
        <v>17.5192982886302</v>
      </c>
      <c r="G115" s="37" t="n">
        <f aca="false">F22+I22+L22</f>
        <v>21154498.87</v>
      </c>
      <c r="H115" s="47" t="n">
        <f aca="false">IF(G115&lt;&gt;0,100*G115/G$119,"-")</f>
        <v>14.8622662952533</v>
      </c>
      <c r="I115" s="48" t="n">
        <f aca="false">IF(G115&lt;&gt;0,IF(G115&lt;&gt;"-",IF(E115&lt;&gt;"-",100*(E115-G115)/ABS(G115),"-"),"-"),"-")</f>
        <v>-22.3537913096402</v>
      </c>
    </row>
    <row r="116" customFormat="false" ht="11.25" hidden="false" customHeight="false" outlineLevel="0" collapsed="false">
      <c r="D116" s="22" t="s">
        <v>159</v>
      </c>
      <c r="E116" s="37" t="n">
        <f aca="false">E23+H23+K23</f>
        <v>1785212.47</v>
      </c>
      <c r="F116" s="47" t="n">
        <f aca="false">IF(E116&lt;&gt;0,100*E116/E$119,"-")</f>
        <v>1.90407312087847</v>
      </c>
      <c r="G116" s="37" t="n">
        <f aca="false">F23+I23+L23</f>
        <v>1978284.43</v>
      </c>
      <c r="H116" s="47" t="n">
        <f aca="false">IF(G116&lt;&gt;0,100*G116/G$119,"-")</f>
        <v>1.3898599152405</v>
      </c>
      <c r="I116" s="48" t="n">
        <f aca="false">IF(G116&lt;&gt;0,IF(G116&lt;&gt;"-",IF(E116&lt;&gt;"-",100*(E116-G116)/ABS(G116),"-"),"-"),"-")</f>
        <v>-9.75956526130068</v>
      </c>
    </row>
    <row r="117" customFormat="false" ht="11.25" hidden="false" customHeight="false" outlineLevel="0" collapsed="false">
      <c r="D117" s="22" t="s">
        <v>160</v>
      </c>
      <c r="E117" s="37" t="n">
        <f aca="false">E24+H24+K24</f>
        <v>1813069.71</v>
      </c>
      <c r="F117" s="47" t="n">
        <f aca="false">IF(E117&lt;&gt;0,100*E117/E$119,"-")</f>
        <v>1.93378511471518</v>
      </c>
      <c r="G117" s="37" t="n">
        <f aca="false">F24+I24+L24</f>
        <v>1579702.26</v>
      </c>
      <c r="H117" s="47" t="n">
        <f aca="false">IF(G117&lt;&gt;0,100*G117/G$119,"-")</f>
        <v>1.10983274997965</v>
      </c>
      <c r="I117" s="48" t="n">
        <f aca="false">IF(G117&lt;&gt;0,IF(G117&lt;&gt;"-",IF(E117&lt;&gt;"-",100*(E117-G117)/ABS(G117),"-"),"-"),"-")</f>
        <v>14.7728756177129</v>
      </c>
    </row>
    <row r="118" customFormat="false" ht="12" hidden="false" customHeight="false" outlineLevel="0" collapsed="false">
      <c r="D118" s="49" t="s">
        <v>123</v>
      </c>
      <c r="E118" s="74" t="n">
        <f aca="false">E110+E111+E112</f>
        <v>90965969.55</v>
      </c>
      <c r="F118" s="55" t="n">
        <f aca="false">IF(E118&lt;&gt;0,100*E118/E$119,"-")</f>
        <v>97.0225451846661</v>
      </c>
      <c r="G118" s="75" t="n">
        <f aca="false">G110+G111+G112</f>
        <v>139768094.88</v>
      </c>
      <c r="H118" s="55" t="n">
        <f aca="false">IF(G118&lt;&gt;0,100*G118/G$119,"-")</f>
        <v>98.1952188256583</v>
      </c>
      <c r="I118" s="76" t="n">
        <f aca="false">IF(G118&lt;&gt;0,IF(G118&lt;&gt;"-",IF(E118&lt;&gt;"-",100*(E118-G118)/ABS(G118),"-"),"-"),"-")</f>
        <v>-34.9164989133606</v>
      </c>
    </row>
    <row r="119" customFormat="false" ht="12" hidden="false" customHeight="false" outlineLevel="0" collapsed="false">
      <c r="D119" s="15" t="s">
        <v>139</v>
      </c>
      <c r="E119" s="56" t="n">
        <f aca="false">E108+E118</f>
        <v>93757558.49</v>
      </c>
      <c r="F119" s="57" t="n">
        <f aca="false">IF(E119&lt;&gt;0,100*E119/E$119,"-")</f>
        <v>100</v>
      </c>
      <c r="G119" s="56" t="n">
        <f aca="false">G108+G118</f>
        <v>142336965.64</v>
      </c>
      <c r="H119" s="57" t="n">
        <f aca="false">IF(G119&lt;&gt;0,100*G119/G$119,"-")</f>
        <v>100</v>
      </c>
      <c r="I119" s="76" t="n">
        <f aca="false">IF(G119&lt;&gt;0,IF(G119&lt;&gt;"-",IF(E119&lt;&gt;"-",100*(E119-G119)/ABS(G119),"-"),"-"),"-")</f>
        <v>-34.1298600342988</v>
      </c>
    </row>
    <row r="120" customFormat="false" ht="11.25" hidden="false" customHeight="false" outlineLevel="0" collapsed="false">
      <c r="D120" s="31" t="s">
        <v>140</v>
      </c>
    </row>
    <row r="123" customFormat="false" ht="11.25" hidden="false" customHeight="false" outlineLevel="0" collapsed="false">
      <c r="C123" s="4" t="s">
        <v>163</v>
      </c>
      <c r="I123" s="5"/>
    </row>
    <row r="124" customFormat="false" ht="12" hidden="false" customHeight="false" outlineLevel="0" collapsed="false"/>
    <row r="125" customFormat="false" ht="11.25" hidden="false" customHeight="false" outlineLevel="0" collapsed="false">
      <c r="D125" s="6"/>
      <c r="E125" s="70" t="str">
        <f aca="false">'1.1'!E104</f>
        <v>ACUMULADA AL 2º TRIMESTRE</v>
      </c>
      <c r="F125" s="70"/>
      <c r="G125" s="70"/>
      <c r="H125" s="70"/>
      <c r="I125" s="70"/>
    </row>
    <row r="126" customFormat="false" ht="12" hidden="false" customHeight="false" outlineLevel="0" collapsed="false">
      <c r="D126" s="6"/>
      <c r="E126" s="43" t="n">
        <f aca="false">'1.1'!E74</f>
        <v>2011</v>
      </c>
      <c r="F126" s="44" t="str">
        <f aca="false">'1.1'!F74</f>
        <v>% s/total</v>
      </c>
      <c r="G126" s="44" t="n">
        <f aca="false">'1.1'!G74</f>
        <v>2010</v>
      </c>
      <c r="H126" s="44" t="str">
        <f aca="false">'1.1'!H74</f>
        <v>% s/total</v>
      </c>
      <c r="I126" s="45" t="str">
        <f aca="false">'1.1'!I74</f>
        <v>% 11/10</v>
      </c>
    </row>
    <row r="127" customFormat="false" ht="12" hidden="false" customHeight="false" outlineLevel="0" collapsed="false">
      <c r="D127" s="15" t="s">
        <v>124</v>
      </c>
      <c r="E127" s="16"/>
      <c r="F127" s="53"/>
      <c r="G127" s="16"/>
      <c r="H127" s="53"/>
      <c r="I127" s="54"/>
    </row>
    <row r="128" customFormat="false" ht="11.25" hidden="false" customHeight="false" outlineLevel="0" collapsed="false">
      <c r="D128" s="22" t="s">
        <v>127</v>
      </c>
      <c r="E128" s="37" t="n">
        <f aca="false">K56</f>
        <v>0</v>
      </c>
      <c r="F128" s="47" t="str">
        <f aca="false">IF(E128&lt;&gt;0,100*E128/E$145,"-")</f>
        <v>-</v>
      </c>
      <c r="G128" s="37" t="n">
        <f aca="false">L56</f>
        <v>132584.03</v>
      </c>
      <c r="H128" s="47" t="n">
        <f aca="false">IF(G128&lt;&gt;0,100*G128/G$145,"-")</f>
        <v>0.0526731037577497</v>
      </c>
      <c r="I128" s="48" t="n">
        <f aca="false">IF(G128&lt;&gt;0,IF(G128&lt;&gt;"-",IF(E128&lt;&gt;"-",100*(E128-G128)/ABS(G128),"-"),"-"),"-")</f>
        <v>-100</v>
      </c>
    </row>
    <row r="129" customFormat="false" ht="11.25" hidden="false" customHeight="false" outlineLevel="0" collapsed="false">
      <c r="D129" s="22" t="s">
        <v>132</v>
      </c>
      <c r="E129" s="37" t="n">
        <f aca="false">K57</f>
        <v>6060995.96</v>
      </c>
      <c r="F129" s="47" t="n">
        <f aca="false">IF(E129&lt;&gt;0,100*E129/E$145,"-")</f>
        <v>3.06721008741495</v>
      </c>
      <c r="G129" s="37" t="n">
        <f aca="false">L57</f>
        <v>6770159.97</v>
      </c>
      <c r="H129" s="47" t="n">
        <f aca="false">IF(G129&lt;&gt;0,100*G129/G$145,"-")</f>
        <v>2.6896552967682</v>
      </c>
      <c r="I129" s="73" t="n">
        <f aca="false">IF(G129&lt;&gt;0,IF(G129&lt;&gt;"-",IF(E129&lt;&gt;"-",100*(E129-G129)/ABS(G129),"-"),"-"),"-")</f>
        <v>-10.4748486467448</v>
      </c>
    </row>
    <row r="130" customFormat="false" ht="11.25" hidden="false" customHeight="false" outlineLevel="0" collapsed="false">
      <c r="D130" s="22" t="s">
        <v>152</v>
      </c>
      <c r="E130" s="37" t="n">
        <f aca="false">K58</f>
        <v>2673866.81</v>
      </c>
      <c r="F130" s="47" t="n">
        <f aca="false">IF(E130&lt;&gt;0,100*E130/E$145,"-")</f>
        <v>1.35312930517711</v>
      </c>
      <c r="G130" s="37" t="n">
        <f aca="false">L58</f>
        <v>1910365.17</v>
      </c>
      <c r="H130" s="47" t="n">
        <f aca="false">IF(G130&lt;&gt;0,100*G130/G$145,"-")</f>
        <v>0.758951608384518</v>
      </c>
      <c r="I130" s="48" t="n">
        <f aca="false">IF(G130&lt;&gt;0,IF(G130&lt;&gt;"-",IF(E130&lt;&gt;"-",100*(E130-G130)/ABS(G130),"-"),"-"),"-")</f>
        <v>39.9662667635424</v>
      </c>
    </row>
    <row r="131" customFormat="false" ht="11.25" hidden="false" customHeight="false" outlineLevel="0" collapsed="false">
      <c r="D131" s="22" t="s">
        <v>153</v>
      </c>
      <c r="E131" s="37" t="n">
        <f aca="false">K59</f>
        <v>1870478.34</v>
      </c>
      <c r="F131" s="47" t="n">
        <f aca="false">IF(E131&lt;&gt;0,100*E131/E$145,"-")</f>
        <v>0.946568859408904</v>
      </c>
      <c r="G131" s="37" t="n">
        <f aca="false">L59</f>
        <v>1729418.88</v>
      </c>
      <c r="H131" s="47" t="n">
        <f aca="false">IF(G131&lt;&gt;0,100*G131/G$145,"-")</f>
        <v>0.687065102085457</v>
      </c>
      <c r="I131" s="48" t="n">
        <f aca="false">IF(G131&lt;&gt;0,IF(G131&lt;&gt;"-",IF(E131&lt;&gt;"-",100*(E131-G131)/ABS(G131),"-"),"-"),"-")</f>
        <v>8.15646582972426</v>
      </c>
    </row>
    <row r="132" customFormat="false" ht="11.25" hidden="false" customHeight="false" outlineLevel="0" collapsed="false">
      <c r="D132" s="22" t="s">
        <v>154</v>
      </c>
      <c r="E132" s="37" t="n">
        <f aca="false">K60</f>
        <v>1310435.37</v>
      </c>
      <c r="F132" s="47" t="n">
        <f aca="false">IF(E132&lt;&gt;0,100*E132/E$145,"-")</f>
        <v>0.663155133627468</v>
      </c>
      <c r="G132" s="37" t="n">
        <f aca="false">L60</f>
        <v>2928912.4</v>
      </c>
      <c r="H132" s="47" t="n">
        <f aca="false">IF(G132&lt;&gt;0,100*G132/G$145,"-")</f>
        <v>1.16360097624548</v>
      </c>
      <c r="I132" s="48" t="n">
        <f aca="false">IF(G132&lt;&gt;0,IF(G132&lt;&gt;"-",IF(E132&lt;&gt;"-",100*(E132-G132)/ABS(G132),"-"),"-"),"-")</f>
        <v>-55.258635594564</v>
      </c>
    </row>
    <row r="133" customFormat="false" ht="11.25" hidden="false" customHeight="false" outlineLevel="0" collapsed="false">
      <c r="D133" s="22" t="s">
        <v>155</v>
      </c>
      <c r="E133" s="37" t="n">
        <f aca="false">K61</f>
        <v>206215.44</v>
      </c>
      <c r="F133" s="47" t="n">
        <f aca="false">IF(E133&lt;&gt;0,100*E133/E$145,"-")</f>
        <v>0.104356789201475</v>
      </c>
      <c r="G133" s="37" t="n">
        <f aca="false">L61</f>
        <v>201463.52</v>
      </c>
      <c r="H133" s="47" t="n">
        <f aca="false">IF(G133&lt;&gt;0,100*G133/G$145,"-")</f>
        <v>0.0800376100527453</v>
      </c>
      <c r="I133" s="48" t="n">
        <f aca="false">IF(G133&lt;&gt;0,IF(G133&lt;&gt;"-",IF(E133&lt;&gt;"-",100*(E133-G133)/ABS(G133),"-"),"-"),"-")</f>
        <v>2.35869997704795</v>
      </c>
    </row>
    <row r="134" customFormat="false" ht="12" hidden="false" customHeight="false" outlineLevel="0" collapsed="false">
      <c r="D134" s="49" t="s">
        <v>123</v>
      </c>
      <c r="E134" s="50" t="n">
        <f aca="false">K62</f>
        <v>6060995.96</v>
      </c>
      <c r="F134" s="55" t="n">
        <f aca="false">IF(E134&lt;&gt;0,100*E134/E$145,"-")</f>
        <v>3.06721008741495</v>
      </c>
      <c r="G134" s="50" t="n">
        <f aca="false">L62</f>
        <v>6902744</v>
      </c>
      <c r="H134" s="77" t="n">
        <f aca="false">IF(G134&lt;&gt;0,100*G134/G$145,"-")</f>
        <v>2.74232840052595</v>
      </c>
      <c r="I134" s="52" t="n">
        <f aca="false">IF(G134&lt;&gt;0,IF(G134&lt;&gt;"-",IF(E134&lt;&gt;"-",100*(E134-G134)/ABS(G134),"-"),"-"),"-")</f>
        <v>-12.1943974743957</v>
      </c>
    </row>
    <row r="135" customFormat="false" ht="12" hidden="false" customHeight="false" outlineLevel="0" collapsed="false">
      <c r="D135" s="15" t="s">
        <v>134</v>
      </c>
      <c r="E135" s="16"/>
      <c r="F135" s="53"/>
      <c r="G135" s="16"/>
      <c r="H135" s="53"/>
      <c r="I135" s="54"/>
    </row>
    <row r="136" customFormat="false" ht="11.25" hidden="false" customHeight="false" outlineLevel="0" collapsed="false">
      <c r="D136" s="22" t="s">
        <v>136</v>
      </c>
      <c r="E136" s="37" t="n">
        <f aca="false">K64</f>
        <v>31083673.93</v>
      </c>
      <c r="F136" s="47" t="n">
        <f aca="false">IF(E136&lt;&gt;0,100*E136/E$145,"-")</f>
        <v>15.7301141365574</v>
      </c>
      <c r="G136" s="37" t="n">
        <f aca="false">L64</f>
        <v>48537676.22</v>
      </c>
      <c r="H136" s="47" t="n">
        <f aca="false">IF(G136&lt;&gt;0,100*G136/G$145,"-")</f>
        <v>19.2830920563821</v>
      </c>
      <c r="I136" s="48" t="n">
        <f aca="false">IF(G136&lt;&gt;0,IF(G136&lt;&gt;"-",IF(E136&lt;&gt;"-",100*(E136-G136)/ABS(G136),"-"),"-"),"-")</f>
        <v>-35.9596990405735</v>
      </c>
    </row>
    <row r="137" customFormat="false" ht="11.25" hidden="false" customHeight="false" outlineLevel="0" collapsed="false">
      <c r="D137" s="22" t="s">
        <v>137</v>
      </c>
      <c r="E137" s="37" t="n">
        <f aca="false">K65</f>
        <v>58982931.12</v>
      </c>
      <c r="F137" s="47" t="n">
        <f aca="false">IF(E137&lt;&gt;0,100*E137/E$145,"-")</f>
        <v>29.8487315468472</v>
      </c>
      <c r="G137" s="37" t="n">
        <f aca="false">L65</f>
        <v>63465821.48</v>
      </c>
      <c r="H137" s="47" t="n">
        <f aca="false">IF(G137&lt;&gt;0,100*G137/G$145,"-")</f>
        <v>25.2137591524926</v>
      </c>
      <c r="I137" s="48" t="n">
        <f aca="false">IF(G137&lt;&gt;0,IF(G137&lt;&gt;"-",IF(E137&lt;&gt;"-",100*(E137-G137)/ABS(G137),"-"),"-"),"-")</f>
        <v>-7.06347173243901</v>
      </c>
    </row>
    <row r="138" customFormat="false" ht="11.25" hidden="false" customHeight="false" outlineLevel="0" collapsed="false">
      <c r="D138" s="22" t="s">
        <v>138</v>
      </c>
      <c r="E138" s="71" t="n">
        <f aca="false">K66</f>
        <v>101478555.31</v>
      </c>
      <c r="F138" s="47" t="n">
        <f aca="false">IF(E138&lt;&gt;0,100*E138/E$145,"-")</f>
        <v>51.3539442291805</v>
      </c>
      <c r="G138" s="71" t="n">
        <f aca="false">L66</f>
        <v>132804822.47</v>
      </c>
      <c r="H138" s="47" t="n">
        <f aca="false">IF(G138&lt;&gt;0,100*G138/G$145,"-")</f>
        <v>52.7608203905994</v>
      </c>
      <c r="I138" s="73" t="n">
        <f aca="false">IF(G138&lt;&gt;0,IF(G138&lt;&gt;"-",IF(E138&lt;&gt;"-",100*(E138-G138)/ABS(G138),"-"),"-"),"-")</f>
        <v>-23.5882000196766</v>
      </c>
    </row>
    <row r="139" customFormat="false" ht="11.25" hidden="false" customHeight="false" outlineLevel="0" collapsed="false">
      <c r="D139" s="22" t="s">
        <v>156</v>
      </c>
      <c r="E139" s="37" t="n">
        <f aca="false">K67</f>
        <v>59426464.21</v>
      </c>
      <c r="F139" s="47" t="n">
        <f aca="false">IF(E139&lt;&gt;0,100*E139/E$145,"-")</f>
        <v>30.0731846196967</v>
      </c>
      <c r="G139" s="37" t="n">
        <f aca="false">L67</f>
        <v>75917028.6</v>
      </c>
      <c r="H139" s="47" t="n">
        <f aca="false">IF(G139&lt;&gt;0,100*G139/G$145,"-")</f>
        <v>30.1603860165349</v>
      </c>
      <c r="I139" s="48" t="n">
        <f aca="false">IF(G139&lt;&gt;0,IF(G139&lt;&gt;"-",IF(E139&lt;&gt;"-",100*(E139-G139)/ABS(G139),"-"),"-"),"-")</f>
        <v>-21.7218253850362</v>
      </c>
    </row>
    <row r="140" customFormat="false" ht="11.25" hidden="false" customHeight="false" outlineLevel="0" collapsed="false">
      <c r="D140" s="22" t="s">
        <v>157</v>
      </c>
      <c r="E140" s="37" t="n">
        <f aca="false">K68</f>
        <v>10500079.53</v>
      </c>
      <c r="F140" s="47" t="n">
        <f aca="false">IF(E140&lt;&gt;0,100*E140/E$145,"-")</f>
        <v>5.31363988123748</v>
      </c>
      <c r="G140" s="37" t="n">
        <f aca="false">L68</f>
        <v>12234334.63</v>
      </c>
      <c r="H140" s="47" t="n">
        <f aca="false">IF(G140&lt;&gt;0,100*G140/G$145,"-")</f>
        <v>4.8604675644044</v>
      </c>
      <c r="I140" s="48" t="n">
        <f aca="false">IF(G140&lt;&gt;0,IF(G140&lt;&gt;"-",IF(E140&lt;&gt;"-",100*(E140-G140)/ABS(G140),"-"),"-"),"-")</f>
        <v>-14.1753119597318</v>
      </c>
    </row>
    <row r="141" customFormat="false" ht="11.25" hidden="false" customHeight="false" outlineLevel="0" collapsed="false">
      <c r="D141" s="22" t="s">
        <v>158</v>
      </c>
      <c r="E141" s="37" t="n">
        <f aca="false">K69</f>
        <v>23529354.22</v>
      </c>
      <c r="F141" s="47" t="n">
        <f aca="false">IF(E141&lt;&gt;0,100*E141/E$145,"-")</f>
        <v>11.9071969508364</v>
      </c>
      <c r="G141" s="37" t="n">
        <f aca="false">L69</f>
        <v>32884313.67</v>
      </c>
      <c r="H141" s="47" t="n">
        <f aca="false">IF(G141&lt;&gt;0,100*G141/G$145,"-")</f>
        <v>13.0643099771692</v>
      </c>
      <c r="I141" s="48" t="n">
        <f aca="false">IF(G141&lt;&gt;0,IF(G141&lt;&gt;"-",IF(E141&lt;&gt;"-",100*(E141-G141)/ABS(G141),"-"),"-"),"-")</f>
        <v>-28.4480909161696</v>
      </c>
    </row>
    <row r="142" customFormat="false" ht="11.25" hidden="false" customHeight="false" outlineLevel="0" collapsed="false">
      <c r="D142" s="22" t="s">
        <v>159</v>
      </c>
      <c r="E142" s="37" t="n">
        <f aca="false">K70</f>
        <v>2558168.92</v>
      </c>
      <c r="F142" s="47" t="n">
        <f aca="false">IF(E142&lt;&gt;0,100*E142/E$145,"-")</f>
        <v>1.29457956555632</v>
      </c>
      <c r="G142" s="37" t="n">
        <f aca="false">L70</f>
        <v>2729652.53</v>
      </c>
      <c r="H142" s="47" t="n">
        <f aca="false">IF(G142&lt;&gt;0,100*G142/G$145,"-")</f>
        <v>1.08443883426453</v>
      </c>
      <c r="I142" s="48" t="n">
        <f aca="false">IF(G142&lt;&gt;0,IF(G142&lt;&gt;"-",IF(E142&lt;&gt;"-",100*(E142-G142)/ABS(G142),"-"),"-"),"-")</f>
        <v>-6.28225051047066</v>
      </c>
    </row>
    <row r="143" customFormat="false" ht="11.25" hidden="false" customHeight="false" outlineLevel="0" collapsed="false">
      <c r="D143" s="22" t="s">
        <v>160</v>
      </c>
      <c r="E143" s="37" t="n">
        <f aca="false">K71</f>
        <v>5464488.43</v>
      </c>
      <c r="F143" s="47" t="n">
        <f aca="false">IF(E143&lt;&gt;0,100*E143/E$145,"-")</f>
        <v>2.76534321185363</v>
      </c>
      <c r="G143" s="37" t="n">
        <f aca="false">L71</f>
        <v>9039493.04</v>
      </c>
      <c r="H143" s="47" t="n">
        <f aca="false">IF(G143&lt;&gt;0,100*G143/G$145,"-")</f>
        <v>3.59121799822631</v>
      </c>
      <c r="I143" s="48" t="n">
        <f aca="false">IF(G143&lt;&gt;0,IF(G143&lt;&gt;"-",IF(E143&lt;&gt;"-",100*(E143-G143)/ABS(G143),"-"),"-"),"-")</f>
        <v>-39.548729051292</v>
      </c>
    </row>
    <row r="144" customFormat="false" ht="12" hidden="false" customHeight="false" outlineLevel="0" collapsed="false">
      <c r="D144" s="49" t="s">
        <v>123</v>
      </c>
      <c r="E144" s="74" t="n">
        <f aca="false">K72</f>
        <v>191545160.36</v>
      </c>
      <c r="F144" s="55" t="n">
        <f aca="false">IF(E144&lt;&gt;0,100*E144/E$145,"-")</f>
        <v>96.932789912585</v>
      </c>
      <c r="G144" s="75" t="n">
        <f aca="false">L72</f>
        <v>244808320.17</v>
      </c>
      <c r="H144" s="77" t="n">
        <f aca="false">IF(G144&lt;&gt;0,100*G144/G$145,"-")</f>
        <v>97.2576715994741</v>
      </c>
      <c r="I144" s="76" t="n">
        <f aca="false">IF(G144&lt;&gt;0,IF(G144&lt;&gt;"-",IF(E144&lt;&gt;"-",100*(E144-G144)/ABS(G144),"-"),"-"),"-")</f>
        <v>-21.7570872481021</v>
      </c>
    </row>
    <row r="145" customFormat="false" ht="12" hidden="false" customHeight="false" outlineLevel="0" collapsed="false">
      <c r="D145" s="15" t="s">
        <v>139</v>
      </c>
      <c r="E145" s="56" t="n">
        <f aca="false">K73</f>
        <v>197606156.32</v>
      </c>
      <c r="F145" s="57" t="n">
        <f aca="false">IF(E145&lt;&gt;0,100*E145/E$145,"-")</f>
        <v>100</v>
      </c>
      <c r="G145" s="56" t="n">
        <f aca="false">L73</f>
        <v>251711064.17</v>
      </c>
      <c r="H145" s="57" t="n">
        <f aca="false">IF(G145&lt;&gt;0,100*G145/G$145,"-")</f>
        <v>100</v>
      </c>
      <c r="I145" s="76" t="n">
        <f aca="false">IF(G145&lt;&gt;0,IF(G145&lt;&gt;"-",IF(E145&lt;&gt;"-",100*(E145-G145)/ABS(G145),"-"),"-"),"-")</f>
        <v>-21.4948468905835</v>
      </c>
    </row>
  </sheetData>
  <mergeCells count="8">
    <mergeCell ref="E6:G6"/>
    <mergeCell ref="H6:J6"/>
    <mergeCell ref="K6:M6"/>
    <mergeCell ref="E53:G53"/>
    <mergeCell ref="H53:J53"/>
    <mergeCell ref="K53:M53"/>
    <mergeCell ref="E99:I99"/>
    <mergeCell ref="E125:I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99"/>
    <col collapsed="false" customWidth="true" hidden="false" outlineLevel="0" max="2" min="2" style="3" width="2.13"/>
    <col collapsed="false" customWidth="true" hidden="false" outlineLevel="0" max="3" min="3" style="3" width="41.99"/>
    <col collapsed="false" customWidth="true" hidden="false" outlineLevel="0" max="4" min="4" style="3" width="9.56"/>
    <col collapsed="false" customWidth="true" hidden="false" outlineLevel="0" max="5" min="5" style="3" width="10.41"/>
    <col collapsed="false" customWidth="true" hidden="false" outlineLevel="0" max="6" min="6" style="3" width="10.85"/>
    <col collapsed="false" customWidth="true" hidden="false" outlineLevel="0" max="7" min="7" style="3" width="10.41"/>
    <col collapsed="false" customWidth="true" hidden="false" outlineLevel="0" max="8" min="8" style="3" width="10.85"/>
    <col collapsed="false" customWidth="true" hidden="false" outlineLevel="0" max="9" min="9" style="3" width="7.85"/>
    <col collapsed="false" customWidth="true" hidden="false" outlineLevel="0" max="10" min="10" style="3" width="9.56"/>
    <col collapsed="false" customWidth="true" hidden="false" outlineLevel="0" max="11" min="11" style="3" width="10.85"/>
    <col collapsed="false" customWidth="true" hidden="false" outlineLevel="0" max="12" min="12" style="3" width="6.99"/>
    <col collapsed="false" customWidth="false" hidden="false" outlineLevel="0" max="257" min="13" style="3" width="11.42"/>
  </cols>
  <sheetData>
    <row r="2" customFormat="false" ht="11.25" hidden="false" customHeight="fals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1.25" hidden="false" customHeight="false" outlineLevel="0" collapsed="false">
      <c r="A4" s="4"/>
      <c r="B4" s="4" t="s">
        <v>164</v>
      </c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" hidden="false" customHeight="false" outlineLevel="0" collapsed="false"/>
    <row r="6" customFormat="false" ht="12.75" hidden="false" customHeight="true" outlineLevel="0" collapsed="false">
      <c r="C6" s="6"/>
      <c r="D6" s="32" t="str">
        <f aca="false">'1.1'!E10</f>
        <v>ABRIL</v>
      </c>
      <c r="E6" s="32"/>
      <c r="F6" s="32"/>
      <c r="G6" s="33" t="str">
        <f aca="false">'1.1'!H10</f>
        <v>MAYO</v>
      </c>
      <c r="H6" s="33"/>
      <c r="I6" s="33"/>
      <c r="J6" s="9" t="str">
        <f aca="false">'1.1'!K10</f>
        <v>JUNIO</v>
      </c>
      <c r="K6" s="9"/>
      <c r="L6" s="9"/>
    </row>
    <row r="7" customFormat="false" ht="12" hidden="false" customHeight="false" outlineLevel="0" collapsed="false">
      <c r="C7" s="6"/>
      <c r="D7" s="34" t="n">
        <f aca="false">'1.1'!E11</f>
        <v>2011</v>
      </c>
      <c r="E7" s="12" t="n">
        <f aca="false">'1.1'!F11</f>
        <v>2010</v>
      </c>
      <c r="F7" s="12" t="str">
        <f aca="false">'1.1'!G11</f>
        <v>% 11/10</v>
      </c>
      <c r="G7" s="35" t="n">
        <f aca="false">'1.1'!E11</f>
        <v>2011</v>
      </c>
      <c r="H7" s="12" t="n">
        <f aca="false">'1.1'!F11</f>
        <v>2010</v>
      </c>
      <c r="I7" s="12" t="str">
        <f aca="false">'1.1'!G11</f>
        <v>% 11/10</v>
      </c>
      <c r="J7" s="35" t="n">
        <f aca="false">'1.1'!E11</f>
        <v>2011</v>
      </c>
      <c r="K7" s="12" t="n">
        <f aca="false">'1.1'!F11</f>
        <v>2010</v>
      </c>
      <c r="L7" s="36" t="str">
        <f aca="false">'1.1'!G11</f>
        <v>% 11/10</v>
      </c>
    </row>
    <row r="8" customFormat="false" ht="12" hidden="false" customHeight="false" outlineLevel="0" collapsed="false">
      <c r="C8" s="15" t="s">
        <v>119</v>
      </c>
      <c r="D8" s="16"/>
      <c r="E8" s="16"/>
      <c r="F8" s="17"/>
      <c r="G8" s="16"/>
      <c r="H8" s="16"/>
      <c r="I8" s="17"/>
      <c r="J8" s="16"/>
      <c r="K8" s="16"/>
      <c r="L8" s="18"/>
    </row>
    <row r="9" customFormat="false" ht="11.25" hidden="false" customHeight="false" outlineLevel="0" collapsed="false">
      <c r="C9" s="19" t="s">
        <v>120</v>
      </c>
      <c r="D9" s="20" t="n">
        <f aca="false">'1.1'!E13</f>
        <v>23445742.78</v>
      </c>
      <c r="E9" s="20" t="n">
        <f aca="false">'1.1'!F13</f>
        <v>24273769.93</v>
      </c>
      <c r="F9" s="21" t="n">
        <f aca="false">IF(E9&lt;&gt;0,IF(E9&lt;&gt;"-",IF(D9&lt;&gt;"-",100*(D9-E9)/ABS(E9),"-"),"-"),"-")</f>
        <v>-3.41120127770775</v>
      </c>
      <c r="G9" s="20" t="n">
        <f aca="false">'1.1'!H13</f>
        <v>29976854.89</v>
      </c>
      <c r="H9" s="20" t="n">
        <f aca="false">'1.1'!I13</f>
        <v>24688295.02</v>
      </c>
      <c r="I9" s="21" t="n">
        <f aca="false">IF(H9&lt;&gt;0,IF(H9&lt;&gt;"-",IF(G9&lt;&gt;"-",100*(G9-H9)/ABS(H9),"-"),"-"),"-")</f>
        <v>21.4213248250466</v>
      </c>
      <c r="J9" s="20" t="n">
        <f aca="false">'1.1'!K13</f>
        <v>25665914.69</v>
      </c>
      <c r="K9" s="20" t="n">
        <f aca="false">'1.1'!L13</f>
        <v>30403084.93</v>
      </c>
      <c r="L9" s="21" t="n">
        <f aca="false">IF(K9&lt;&gt;0,IF(K9&lt;&gt;"-",IF(J9&lt;&gt;"-",100*(J9-K9)/ABS(K9),"-"),"-"),"-")</f>
        <v>-15.5812156921143</v>
      </c>
    </row>
    <row r="10" customFormat="false" ht="11.25" hidden="false" customHeight="false" outlineLevel="0" collapsed="false">
      <c r="C10" s="22" t="s">
        <v>165</v>
      </c>
      <c r="D10" s="20" t="n">
        <f aca="false">'1.1'!E14</f>
        <v>35493.1</v>
      </c>
      <c r="E10" s="20" t="n">
        <f aca="false">'1.1'!F14</f>
        <v>73038.75</v>
      </c>
      <c r="F10" s="21" t="n">
        <f aca="false">IF(E10&lt;&gt;0,IF(E10&lt;&gt;"-",IF(D10&lt;&gt;"-",100*(D10-E10)/ABS(E10),"-"),"-"),"-")</f>
        <v>-51.4051103010388</v>
      </c>
      <c r="G10" s="20" t="n">
        <f aca="false">'1.1'!H14</f>
        <v>131105.45</v>
      </c>
      <c r="H10" s="20" t="n">
        <f aca="false">'1.1'!I14</f>
        <v>136438.87</v>
      </c>
      <c r="I10" s="21" t="n">
        <f aca="false">IF(H10&lt;&gt;0,IF(H10&lt;&gt;"-",IF(G10&lt;&gt;"-",100*(G10-H10)/ABS(H10),"-"),"-"),"-")</f>
        <v>-3.9090180093107</v>
      </c>
      <c r="J10" s="20" t="n">
        <f aca="false">'1.1'!K14</f>
        <v>60504.29</v>
      </c>
      <c r="K10" s="20" t="n">
        <f aca="false">'1.1'!L14</f>
        <v>123273.8</v>
      </c>
      <c r="L10" s="21" t="n">
        <f aca="false">IF(K10&lt;&gt;0,IF(K10&lt;&gt;"-",IF(J10&lt;&gt;"-",100*(J10-K10)/ABS(K10),"-"),"-"),"-")</f>
        <v>-50.9187759280561</v>
      </c>
    </row>
    <row r="11" customFormat="false" ht="12" hidden="false" customHeight="false" outlineLevel="0" collapsed="false">
      <c r="C11" s="23" t="s">
        <v>123</v>
      </c>
      <c r="D11" s="24" t="n">
        <f aca="false">SUM(D9:D10)</f>
        <v>23481235.88</v>
      </c>
      <c r="E11" s="24" t="n">
        <f aca="false">SUM(E9:E10)</f>
        <v>24346808.68</v>
      </c>
      <c r="F11" s="25" t="n">
        <f aca="false">IF(E11&lt;&gt;0,IF(E11&lt;&gt;"-",IF(D11&lt;&gt;"-",100*(D11-E11)/ABS(E11),"-"),"-"),"-")</f>
        <v>-3.55517970086582</v>
      </c>
      <c r="G11" s="24" t="n">
        <f aca="false">SUM(G9:G10)</f>
        <v>30107960.34</v>
      </c>
      <c r="H11" s="24" t="n">
        <f aca="false">SUM(H9:H10)</f>
        <v>24824733.89</v>
      </c>
      <c r="I11" s="25" t="n">
        <f aca="false">IF(H11&lt;&gt;0,IF(H11&lt;&gt;"-",IF(G11&lt;&gt;"-",100*(G11-H11)/ABS(H11),"-"),"-"),"-")</f>
        <v>21.2821070848546</v>
      </c>
      <c r="J11" s="24" t="n">
        <f aca="false">SUM(J9:J10)</f>
        <v>25726418.98</v>
      </c>
      <c r="K11" s="24" t="n">
        <f aca="false">SUM(K9:K10)</f>
        <v>30526358.73</v>
      </c>
      <c r="L11" s="25" t="n">
        <f aca="false">IF(K11&lt;&gt;0,IF(K11&lt;&gt;"-",IF(J11&lt;&gt;"-",100*(J11-K11)/ABS(K11),"-"),"-"),"-")</f>
        <v>-15.7239184419425</v>
      </c>
    </row>
    <row r="12" customFormat="false" ht="12" hidden="false" customHeight="false" outlineLevel="0" collapsed="false">
      <c r="C12" s="15" t="s">
        <v>124</v>
      </c>
      <c r="D12" s="16"/>
      <c r="E12" s="16"/>
      <c r="F12" s="26"/>
      <c r="G12" s="16"/>
      <c r="H12" s="16"/>
      <c r="I12" s="26"/>
      <c r="J12" s="16"/>
      <c r="K12" s="16"/>
      <c r="L12" s="26"/>
    </row>
    <row r="13" customFormat="false" ht="11.25" hidden="false" customHeight="false" outlineLevel="0" collapsed="false">
      <c r="C13" s="22" t="s">
        <v>125</v>
      </c>
      <c r="D13" s="20" t="n">
        <f aca="false">'1.1'!E18</f>
        <v>46806531.93</v>
      </c>
      <c r="E13" s="20" t="n">
        <f aca="false">'1.1'!F18</f>
        <v>54851511.25</v>
      </c>
      <c r="F13" s="21" t="n">
        <f aca="false">IF(E13&lt;&gt;0,IF(E13&lt;&gt;"-",IF(D13&lt;&gt;"-",100*(D13-E13)/ABS(E13),"-"),"-"),"-")</f>
        <v>-14.6668325751918</v>
      </c>
      <c r="G13" s="20" t="n">
        <f aca="false">'1.1'!H18</f>
        <v>57268346.61</v>
      </c>
      <c r="H13" s="20" t="n">
        <f aca="false">'1.1'!I18</f>
        <v>60964596.06</v>
      </c>
      <c r="I13" s="21" t="n">
        <f aca="false">IF(H13&lt;&gt;0,IF(H13&lt;&gt;"-",IF(G13&lt;&gt;"-",100*(G13-H13)/ABS(H13),"-"),"-"),"-")</f>
        <v>-6.06294421497068</v>
      </c>
      <c r="J13" s="20" t="n">
        <f aca="false">'1.1'!K18</f>
        <v>61234199.17</v>
      </c>
      <c r="K13" s="20" t="n">
        <f aca="false">'1.1'!L18</f>
        <v>85493726.45</v>
      </c>
      <c r="L13" s="21" t="n">
        <f aca="false">IF(K13&lt;&gt;0,IF(K13&lt;&gt;"-",IF(J13&lt;&gt;"-",100*(J13-K13)/ABS(K13),"-"),"-"),"-")</f>
        <v>-28.3757981870025</v>
      </c>
    </row>
    <row r="14" customFormat="false" ht="11.25" hidden="false" customHeight="false" outlineLevel="0" collapsed="false">
      <c r="C14" s="22" t="s">
        <v>126</v>
      </c>
      <c r="D14" s="20" t="n">
        <f aca="false">'1.1'!E19</f>
        <v>26135528.86</v>
      </c>
      <c r="E14" s="20" t="n">
        <f aca="false">'1.1'!F19</f>
        <v>39449805.34</v>
      </c>
      <c r="F14" s="21" t="n">
        <f aca="false">IF(E14&lt;&gt;0,IF(E14&lt;&gt;"-",IF(D14&lt;&gt;"-",100*(D14-E14)/ABS(E14),"-"),"-"),"-")</f>
        <v>-33.7499167999697</v>
      </c>
      <c r="G14" s="20" t="n">
        <f aca="false">'1.1'!H19</f>
        <v>32555575.82</v>
      </c>
      <c r="H14" s="20" t="n">
        <f aca="false">'1.1'!I19</f>
        <v>42887879.31</v>
      </c>
      <c r="I14" s="21" t="n">
        <f aca="false">IF(H14&lt;&gt;0,IF(H14&lt;&gt;"-",IF(G14&lt;&gt;"-",100*(G14-H14)/ABS(H14),"-"),"-"),"-")</f>
        <v>-24.0914301574964</v>
      </c>
      <c r="J14" s="20" t="n">
        <f aca="false">'1.1'!K19</f>
        <v>28890409.61</v>
      </c>
      <c r="K14" s="20" t="n">
        <f aca="false">'1.1'!L19</f>
        <v>54792568</v>
      </c>
      <c r="L14" s="21" t="n">
        <f aca="false">IF(K14&lt;&gt;0,IF(K14&lt;&gt;"-",IF(J14&lt;&gt;"-",100*(J14-K14)/ABS(K14),"-"),"-"),"-")</f>
        <v>-47.2731235922361</v>
      </c>
    </row>
    <row r="15" customFormat="false" ht="11.25" hidden="false" customHeight="false" outlineLevel="0" collapsed="false">
      <c r="C15" s="22" t="s">
        <v>133</v>
      </c>
      <c r="D15" s="20" t="n">
        <f aca="false">'1.1'!E26</f>
        <v>0</v>
      </c>
      <c r="E15" s="20" t="n">
        <f aca="false">'1.1'!F26</f>
        <v>0</v>
      </c>
      <c r="F15" s="21" t="str">
        <f aca="false">IF(E15&lt;&gt;0,IF(E15&lt;&gt;"-",IF(D15&lt;&gt;"-",100*(D15-E15)/ABS(E15),"-"),"-"),"-")</f>
        <v>-</v>
      </c>
      <c r="G15" s="20" t="n">
        <f aca="false">'1.1'!H26</f>
        <v>0</v>
      </c>
      <c r="H15" s="20" t="n">
        <f aca="false">'1.1'!I26</f>
        <v>0</v>
      </c>
      <c r="I15" s="21" t="str">
        <f aca="false">IF(H15&lt;&gt;0,IF(H15&lt;&gt;"-",IF(G15&lt;&gt;"-",100*(G15-H15)/ABS(H15),"-"),"-"),"-")</f>
        <v>-</v>
      </c>
      <c r="J15" s="20" t="n">
        <f aca="false">'1.1'!K26</f>
        <v>0</v>
      </c>
      <c r="K15" s="20" t="n">
        <f aca="false">'1.1'!L26</f>
        <v>0</v>
      </c>
      <c r="L15" s="21" t="str">
        <f aca="false">IF(K15&lt;&gt;0,IF(K15&lt;&gt;"-",IF(J15&lt;&gt;"-",100*(J15-K15)/ABS(K15),"-"),"-"),"-")</f>
        <v>-</v>
      </c>
    </row>
    <row r="16" customFormat="false" ht="12" hidden="false" customHeight="false" outlineLevel="0" collapsed="false">
      <c r="C16" s="23" t="s">
        <v>123</v>
      </c>
      <c r="D16" s="24" t="n">
        <f aca="false">SUM(D13:D15)</f>
        <v>72942060.79</v>
      </c>
      <c r="E16" s="24" t="n">
        <f aca="false">SUM(E13:E15)</f>
        <v>94301316.59</v>
      </c>
      <c r="F16" s="25" t="n">
        <f aca="false">IF(E16&lt;&gt;0,IF(E16&lt;&gt;"-",IF(D16&lt;&gt;"-",100*(D16-E16)/ABS(E16),"-"),"-"),"-")</f>
        <v>-22.650008051176</v>
      </c>
      <c r="G16" s="24" t="n">
        <f aca="false">SUM(G13:G15)</f>
        <v>89823922.43</v>
      </c>
      <c r="H16" s="24" t="n">
        <f aca="false">SUM(H13:H15)</f>
        <v>103852475.37</v>
      </c>
      <c r="I16" s="25" t="n">
        <f aca="false">IF(H16&lt;&gt;0,IF(H16&lt;&gt;"-",IF(G16&lt;&gt;"-",100*(G16-H16)/ABS(H16),"-"),"-"),"-")</f>
        <v>-13.508154610682</v>
      </c>
      <c r="J16" s="24" t="n">
        <f aca="false">SUM(J13:J15)</f>
        <v>90124608.78</v>
      </c>
      <c r="K16" s="24" t="n">
        <f aca="false">SUM(K13:K15)</f>
        <v>140286294.45</v>
      </c>
      <c r="L16" s="25" t="n">
        <f aca="false">IF(K16&lt;&gt;0,IF(K16&lt;&gt;"-",IF(J16&lt;&gt;"-",100*(J16-K16)/ABS(K16),"-"),"-"),"-")</f>
        <v>-35.7566545375381</v>
      </c>
    </row>
    <row r="17" customFormat="false" ht="12" hidden="false" customHeight="false" outlineLevel="0" collapsed="false">
      <c r="C17" s="15" t="s">
        <v>134</v>
      </c>
      <c r="D17" s="16"/>
      <c r="E17" s="16"/>
      <c r="F17" s="26"/>
      <c r="G17" s="16"/>
      <c r="H17" s="16"/>
      <c r="I17" s="26"/>
      <c r="J17" s="16"/>
      <c r="K17" s="16"/>
      <c r="L17" s="26"/>
    </row>
    <row r="18" customFormat="false" ht="11.25" hidden="false" customHeight="false" outlineLevel="0" collapsed="false">
      <c r="C18" s="22" t="s">
        <v>135</v>
      </c>
      <c r="D18" s="20" t="n">
        <f aca="false">'1.1'!E29</f>
        <v>31310871.28</v>
      </c>
      <c r="E18" s="20" t="n">
        <f aca="false">'1.1'!F29</f>
        <v>29619650.75</v>
      </c>
      <c r="F18" s="21" t="n">
        <f aca="false">IF(E18&lt;&gt;0,IF(E18&lt;&gt;"-",IF(D18&lt;&gt;"-",100*(D18-E18)/ABS(E18),"-"),"-"),"-")</f>
        <v>5.70979227363105</v>
      </c>
      <c r="G18" s="20" t="n">
        <f aca="false">'1.1'!H29</f>
        <v>5808820.39</v>
      </c>
      <c r="H18" s="20" t="n">
        <f aca="false">'1.1'!I29</f>
        <v>13404265.09</v>
      </c>
      <c r="I18" s="21" t="n">
        <f aca="false">IF(H18&lt;&gt;0,IF(H18&lt;&gt;"-",IF(G18&lt;&gt;"-",100*(G18-H18)/ABS(H18),"-"),"-"),"-")</f>
        <v>-56.664387409545</v>
      </c>
      <c r="J18" s="20" t="n">
        <f aca="false">'1.1'!K29</f>
        <v>6183103</v>
      </c>
      <c r="K18" s="20" t="n">
        <f aca="false">'1.1'!L29</f>
        <v>9993894.49</v>
      </c>
      <c r="L18" s="21" t="n">
        <f aca="false">IF(K18&lt;&gt;0,IF(K18&lt;&gt;"-",IF(J18&lt;&gt;"-",100*(J18-K18)/ABS(K18),"-"),"-"),"-")</f>
        <v>-38.1311959398122</v>
      </c>
    </row>
    <row r="19" customFormat="false" ht="12" hidden="false" customHeight="false" outlineLevel="0" collapsed="false">
      <c r="C19" s="23" t="s">
        <v>123</v>
      </c>
      <c r="D19" s="24" t="n">
        <f aca="false">D18</f>
        <v>31310871.28</v>
      </c>
      <c r="E19" s="24" t="n">
        <f aca="false">E18</f>
        <v>29619650.75</v>
      </c>
      <c r="F19" s="28" t="n">
        <f aca="false">IF(E19&lt;&gt;0,IF(E19&lt;&gt;"-",IF(D19&lt;&gt;"-",100*(D19-E19)/ABS(E19),"-"),"-"),"-")</f>
        <v>5.70979227363105</v>
      </c>
      <c r="G19" s="24" t="n">
        <f aca="false">G18</f>
        <v>5808820.39</v>
      </c>
      <c r="H19" s="24" t="n">
        <f aca="false">H18</f>
        <v>13404265.09</v>
      </c>
      <c r="I19" s="28" t="n">
        <f aca="false">IF(H19&lt;&gt;0,IF(H19&lt;&gt;"-",IF(G19&lt;&gt;"-",100*(G19-H19)/ABS(H19),"-"),"-"),"-")</f>
        <v>-56.664387409545</v>
      </c>
      <c r="J19" s="24" t="n">
        <f aca="false">J18</f>
        <v>6183103</v>
      </c>
      <c r="K19" s="24" t="n">
        <f aca="false">K18</f>
        <v>9993894.49</v>
      </c>
      <c r="L19" s="28" t="n">
        <f aca="false">IF(K19&lt;&gt;0,IF(K19&lt;&gt;"-",IF(J19&lt;&gt;"-",100*(J19-K19)/ABS(K19),"-"),"-"),"-")</f>
        <v>-38.1311959398122</v>
      </c>
    </row>
    <row r="20" customFormat="false" ht="12" hidden="false" customHeight="false" outlineLevel="0" collapsed="false">
      <c r="C20" s="15" t="s">
        <v>139</v>
      </c>
      <c r="D20" s="16" t="n">
        <f aca="false">D11+D16+D19</f>
        <v>127734167.95</v>
      </c>
      <c r="E20" s="16" t="n">
        <f aca="false">E11+E16+E19</f>
        <v>148267776.02</v>
      </c>
      <c r="F20" s="38" t="n">
        <f aca="false">IF(E20&lt;&gt;0,IF(E20&lt;&gt;"-",IF(D20&lt;&gt;"-",100*(D20-E20)/ABS(E20),"-"),"-"),"-")</f>
        <v>-13.8490025420157</v>
      </c>
      <c r="G20" s="16" t="n">
        <f aca="false">G11+G16+G19</f>
        <v>125740703.16</v>
      </c>
      <c r="H20" s="16" t="n">
        <f aca="false">H11+H16+H19</f>
        <v>142081474.35</v>
      </c>
      <c r="I20" s="38" t="n">
        <f aca="false">IF(H20&lt;&gt;0,IF(H20&lt;&gt;"-",IF(G20&lt;&gt;"-",100*(G20-H20)/ABS(H20),"-"),"-"),"-")</f>
        <v>-11.5009865042268</v>
      </c>
      <c r="J20" s="16" t="n">
        <f aca="false">J11+J16+J19</f>
        <v>122034130.76</v>
      </c>
      <c r="K20" s="16" t="n">
        <f aca="false">K11+K16+K19</f>
        <v>180806547.67</v>
      </c>
      <c r="L20" s="38" t="n">
        <f aca="false">IF(K20&lt;&gt;0,IF(K20&lt;&gt;"-",IF(J20&lt;&gt;"-",100*(J20-K20)/ABS(K20),"-"),"-"),"-")</f>
        <v>-32.5056905667315</v>
      </c>
    </row>
    <row r="21" customFormat="false" ht="11.25" hidden="false" customHeight="false" outlineLevel="0" collapsed="false">
      <c r="C21" s="31" t="s">
        <v>140</v>
      </c>
    </row>
    <row r="50" customFormat="false" ht="11.25" hidden="false" customHeight="false" outlineLevel="0" collapsed="false">
      <c r="B50" s="4" t="s">
        <v>166</v>
      </c>
      <c r="C50" s="4"/>
      <c r="D50" s="4"/>
      <c r="E50" s="4"/>
      <c r="F50" s="4"/>
      <c r="G50" s="4"/>
      <c r="H50" s="4"/>
      <c r="I50" s="4"/>
      <c r="J50" s="4"/>
      <c r="K50" s="4"/>
      <c r="L50" s="5"/>
    </row>
    <row r="51" customFormat="false" ht="12" hidden="false" customHeight="false" outlineLevel="0" collapsed="false"/>
    <row r="52" customFormat="false" ht="12.75" hidden="false" customHeight="true" outlineLevel="0" collapsed="false">
      <c r="C52" s="6"/>
      <c r="D52" s="32" t="str">
        <f aca="false">D6</f>
        <v>ABRIL</v>
      </c>
      <c r="E52" s="32"/>
      <c r="F52" s="32"/>
      <c r="G52" s="33" t="str">
        <f aca="false">G6</f>
        <v>MAYO</v>
      </c>
      <c r="H52" s="33"/>
      <c r="I52" s="33"/>
      <c r="J52" s="9" t="str">
        <f aca="false">J6</f>
        <v>JUNIO</v>
      </c>
      <c r="K52" s="9"/>
      <c r="L52" s="9"/>
    </row>
    <row r="53" customFormat="false" ht="12" hidden="false" customHeight="false" outlineLevel="0" collapsed="false">
      <c r="C53" s="6"/>
      <c r="D53" s="34" t="n">
        <f aca="false">'1.1'!E11</f>
        <v>2011</v>
      </c>
      <c r="E53" s="12" t="n">
        <f aca="false">'1.1'!F11</f>
        <v>2010</v>
      </c>
      <c r="F53" s="12" t="str">
        <f aca="false">'1.1'!G11</f>
        <v>% 11/10</v>
      </c>
      <c r="G53" s="35" t="n">
        <f aca="false">'1.1'!E11</f>
        <v>2011</v>
      </c>
      <c r="H53" s="12" t="n">
        <f aca="false">'1.1'!F11</f>
        <v>2010</v>
      </c>
      <c r="I53" s="12" t="str">
        <f aca="false">'1.1'!G11</f>
        <v>% 11/10</v>
      </c>
      <c r="J53" s="35" t="n">
        <f aca="false">'1.1'!E11</f>
        <v>2011</v>
      </c>
      <c r="K53" s="12" t="n">
        <f aca="false">'1.1'!F11</f>
        <v>2010</v>
      </c>
      <c r="L53" s="36" t="str">
        <f aca="false">'1.1'!G11</f>
        <v>% 11/10</v>
      </c>
    </row>
    <row r="54" customFormat="false" ht="12" hidden="false" customHeight="false" outlineLevel="0" collapsed="false">
      <c r="C54" s="15" t="s">
        <v>119</v>
      </c>
      <c r="D54" s="16"/>
      <c r="E54" s="16"/>
      <c r="F54" s="17"/>
      <c r="G54" s="16"/>
      <c r="H54" s="16"/>
      <c r="I54" s="17"/>
      <c r="J54" s="16"/>
      <c r="K54" s="16"/>
      <c r="L54" s="18"/>
    </row>
    <row r="55" customFormat="false" ht="11.25" hidden="false" customHeight="false" outlineLevel="0" collapsed="false">
      <c r="C55" s="19" t="s">
        <v>120</v>
      </c>
      <c r="D55" s="20" t="n">
        <f aca="false">'1.1'!E45</f>
        <v>88725372.17</v>
      </c>
      <c r="E55" s="20" t="n">
        <f aca="false">'1.1'!F45</f>
        <v>94990036.76</v>
      </c>
      <c r="F55" s="21" t="n">
        <f aca="false">IF(E55&lt;&gt;0,IF(E55&lt;&gt;"-",IF(D55&lt;&gt;"-",100*(D55-E55)/ABS(E55),"-"),"-"),"-")</f>
        <v>-6.59507544546821</v>
      </c>
      <c r="G55" s="20" t="n">
        <f aca="false">'1.1'!H45</f>
        <v>118702227.06</v>
      </c>
      <c r="H55" s="20" t="n">
        <f aca="false">'1.1'!I45</f>
        <v>119678331.78</v>
      </c>
      <c r="I55" s="21" t="n">
        <f aca="false">IF(H55&lt;&gt;0,IF(H55&lt;&gt;"-",IF(G55&lt;&gt;"-",100*(G55-H55)/ABS(H55),"-"),"-"),"-")</f>
        <v>-0.815606890138074</v>
      </c>
      <c r="J55" s="20" t="n">
        <f aca="false">'1.1'!K45</f>
        <v>144368141.75</v>
      </c>
      <c r="K55" s="20" t="n">
        <f aca="false">'1.1'!L45</f>
        <v>150081416.71</v>
      </c>
      <c r="L55" s="21" t="n">
        <f aca="false">IF(K55&lt;&gt;0,IF(K55&lt;&gt;"-",IF(J55&lt;&gt;"-",100*(J55-K55)/ABS(K55),"-"),"-"),"-")</f>
        <v>-3.80678373461763</v>
      </c>
    </row>
    <row r="56" customFormat="false" ht="11.25" hidden="false" customHeight="false" outlineLevel="0" collapsed="false">
      <c r="C56" s="22" t="s">
        <v>165</v>
      </c>
      <c r="D56" s="20" t="n">
        <f aca="false">'1.1'!E46</f>
        <v>222199.4</v>
      </c>
      <c r="E56" s="20" t="n">
        <f aca="false">'1.1'!F46</f>
        <v>228264.73</v>
      </c>
      <c r="F56" s="21" t="n">
        <f aca="false">IF(E56&lt;&gt;0,IF(E56&lt;&gt;"-",IF(D56&lt;&gt;"-",100*(D56-E56)/ABS(E56),"-"),"-"),"-")</f>
        <v>-2.65714725178964</v>
      </c>
      <c r="G56" s="20" t="n">
        <f aca="false">'1.1'!H46</f>
        <v>353304.85</v>
      </c>
      <c r="H56" s="20" t="n">
        <f aca="false">'1.1'!I46</f>
        <v>364703.6</v>
      </c>
      <c r="I56" s="21" t="n">
        <f aca="false">IF(H56&lt;&gt;0,IF(H56&lt;&gt;"-",IF(G56&lt;&gt;"-",100*(G56-H56)/ABS(H56),"-"),"-"),"-")</f>
        <v>-3.12548326915336</v>
      </c>
      <c r="J56" s="20" t="n">
        <f aca="false">'1.1'!K46</f>
        <v>413809.14</v>
      </c>
      <c r="K56" s="20" t="n">
        <f aca="false">'1.1'!L46</f>
        <v>487977.4</v>
      </c>
      <c r="L56" s="21" t="n">
        <f aca="false">IF(K56&lt;&gt;0,IF(K56&lt;&gt;"-",IF(J56&lt;&gt;"-",100*(J56-K56)/ABS(K56),"-"),"-"),"-")</f>
        <v>-15.1991178279978</v>
      </c>
    </row>
    <row r="57" customFormat="false" ht="12" hidden="false" customHeight="false" outlineLevel="0" collapsed="false">
      <c r="C57" s="23" t="s">
        <v>123</v>
      </c>
      <c r="D57" s="24" t="n">
        <f aca="false">SUM(D55:D56)</f>
        <v>88947571.57</v>
      </c>
      <c r="E57" s="24" t="n">
        <f aca="false">SUM(E55:E56)</f>
        <v>95218301.49</v>
      </c>
      <c r="F57" s="25" t="n">
        <f aca="false">IF(E57&lt;&gt;0,IF(E57&lt;&gt;"-",IF(D57&lt;&gt;"-",100*(D57-E57)/ABS(E57),"-"),"-"),"-")</f>
        <v>-6.585635137231</v>
      </c>
      <c r="G57" s="24" t="n">
        <f aca="false">SUM(G55:G56)</f>
        <v>119055531.91</v>
      </c>
      <c r="H57" s="24" t="n">
        <f aca="false">SUM(H55:H56)</f>
        <v>120043035.38</v>
      </c>
      <c r="I57" s="25" t="n">
        <f aca="false">IF(H57&lt;&gt;0,IF(H57&lt;&gt;"-",IF(G57&lt;&gt;"-",100*(G57-H57)/ABS(H57),"-"),"-"),"-")</f>
        <v>-0.822624542001967</v>
      </c>
      <c r="J57" s="24" t="n">
        <f aca="false">SUM(J55:J56)</f>
        <v>144781950.89</v>
      </c>
      <c r="K57" s="24" t="n">
        <f aca="false">SUM(K55:K56)</f>
        <v>150569394.11</v>
      </c>
      <c r="L57" s="25" t="n">
        <f aca="false">IF(K57&lt;&gt;0,IF(K57&lt;&gt;"-",IF(J57&lt;&gt;"-",100*(J57-K57)/ABS(K57),"-"),"-"),"-")</f>
        <v>-3.84370492702649</v>
      </c>
    </row>
    <row r="58" customFormat="false" ht="12" hidden="false" customHeight="false" outlineLevel="0" collapsed="false">
      <c r="C58" s="15" t="s">
        <v>124</v>
      </c>
      <c r="D58" s="16"/>
      <c r="E58" s="16"/>
      <c r="F58" s="26"/>
      <c r="G58" s="16"/>
      <c r="H58" s="16"/>
      <c r="I58" s="26"/>
      <c r="J58" s="16"/>
      <c r="K58" s="16"/>
      <c r="L58" s="26"/>
    </row>
    <row r="59" customFormat="false" ht="11.25" hidden="false" customHeight="false" outlineLevel="0" collapsed="false">
      <c r="C59" s="22" t="s">
        <v>125</v>
      </c>
      <c r="D59" s="20" t="n">
        <f aca="false">'1.1'!E50</f>
        <v>220527007.47</v>
      </c>
      <c r="E59" s="20" t="n">
        <f aca="false">'1.1'!F50</f>
        <v>228025617.5</v>
      </c>
      <c r="F59" s="21" t="n">
        <f aca="false">IF(E59&lt;&gt;0,IF(E59&lt;&gt;"-",IF(D59&lt;&gt;"-",100*(D59-E59)/ABS(E59),"-"),"-"),"-")</f>
        <v>-3.28849456136219</v>
      </c>
      <c r="G59" s="20" t="n">
        <f aca="false">'1.1'!H50</f>
        <v>277795354.08</v>
      </c>
      <c r="H59" s="20" t="n">
        <f aca="false">'1.1'!I50</f>
        <v>288990213.56</v>
      </c>
      <c r="I59" s="21" t="n">
        <f aca="false">IF(H59&lt;&gt;0,IF(H59&lt;&gt;"-",IF(G59&lt;&gt;"-",100*(G59-H59)/ABS(H59),"-"),"-"),"-")</f>
        <v>-3.87378497773102</v>
      </c>
      <c r="J59" s="20" t="n">
        <f aca="false">'1.1'!K50</f>
        <v>339029553.25</v>
      </c>
      <c r="K59" s="20" t="n">
        <f aca="false">'1.1'!L50</f>
        <v>374483940.01</v>
      </c>
      <c r="L59" s="21" t="n">
        <f aca="false">IF(K59&lt;&gt;0,IF(K59&lt;&gt;"-",IF(J59&lt;&gt;"-",100*(J59-K59)/ABS(K59),"-"),"-"),"-")</f>
        <v>-9.46753197454964</v>
      </c>
    </row>
    <row r="60" customFormat="false" ht="11.25" hidden="false" customHeight="false" outlineLevel="0" collapsed="false">
      <c r="C60" s="22" t="s">
        <v>126</v>
      </c>
      <c r="D60" s="20" t="n">
        <f aca="false">'1.1'!E51</f>
        <v>123186261.85</v>
      </c>
      <c r="E60" s="20" t="n">
        <f aca="false">'1.1'!F51</f>
        <v>164538141.07</v>
      </c>
      <c r="F60" s="21" t="n">
        <f aca="false">IF(E60&lt;&gt;0,IF(E60&lt;&gt;"-",IF(D60&lt;&gt;"-",100*(D60-E60)/ABS(E60),"-"),"-"),"-")</f>
        <v>-25.1320933560369</v>
      </c>
      <c r="G60" s="20" t="n">
        <f aca="false">'1.1'!H51</f>
        <v>155741837.67</v>
      </c>
      <c r="H60" s="20" t="n">
        <f aca="false">'1.1'!I51</f>
        <v>207426020.38</v>
      </c>
      <c r="I60" s="21" t="n">
        <f aca="false">IF(H60&lt;&gt;0,IF(H60&lt;&gt;"-",IF(G60&lt;&gt;"-",100*(G60-H60)/ABS(H60),"-"),"-"),"-")</f>
        <v>-24.916923448329</v>
      </c>
      <c r="J60" s="20" t="n">
        <f aca="false">'1.1'!K51</f>
        <v>184632247.28</v>
      </c>
      <c r="K60" s="20" t="n">
        <f aca="false">'1.1'!L51</f>
        <v>262218588.38</v>
      </c>
      <c r="L60" s="21" t="n">
        <f aca="false">IF(K60&lt;&gt;0,IF(K60&lt;&gt;"-",IF(J60&lt;&gt;"-",100*(J60-K60)/ABS(K60),"-"),"-"),"-")</f>
        <v>-29.5884214690241</v>
      </c>
    </row>
    <row r="61" customFormat="false" ht="11.25" hidden="false" customHeight="false" outlineLevel="0" collapsed="false">
      <c r="C61" s="22" t="s">
        <v>133</v>
      </c>
      <c r="D61" s="20" t="n">
        <f aca="false">'1.1'!E58</f>
        <v>0</v>
      </c>
      <c r="E61" s="20" t="n">
        <f aca="false">'1.1'!F58</f>
        <v>0</v>
      </c>
      <c r="F61" s="21" t="str">
        <f aca="false">IF(E61&lt;&gt;0,IF(E61&lt;&gt;"-",IF(D61&lt;&gt;"-",100*(D61-E61)/ABS(E61),"-"),"-"),"-")</f>
        <v>-</v>
      </c>
      <c r="G61" s="20" t="n">
        <f aca="false">'1.1'!H58</f>
        <v>0</v>
      </c>
      <c r="H61" s="20" t="n">
        <f aca="false">'1.1'!I58</f>
        <v>0</v>
      </c>
      <c r="I61" s="21" t="str">
        <f aca="false">IF(H61&lt;&gt;0,IF(H61&lt;&gt;"-",IF(G61&lt;&gt;"-",100*(G61-H61)/ABS(H61),"-"),"-"),"-")</f>
        <v>-</v>
      </c>
      <c r="J61" s="20" t="n">
        <f aca="false">'1.1'!K58</f>
        <v>0</v>
      </c>
      <c r="K61" s="20" t="n">
        <f aca="false">'1.1'!L58</f>
        <v>0</v>
      </c>
      <c r="L61" s="21" t="str">
        <f aca="false">IF(K61&lt;&gt;0,IF(K61&lt;&gt;"-",IF(J61&lt;&gt;"-",100*(J61-K61)/ABS(K61),"-"),"-"),"-")</f>
        <v>-</v>
      </c>
    </row>
    <row r="62" customFormat="false" ht="12" hidden="false" customHeight="false" outlineLevel="0" collapsed="false">
      <c r="C62" s="23" t="s">
        <v>123</v>
      </c>
      <c r="D62" s="24" t="n">
        <f aca="false">SUM(D59:D61)</f>
        <v>343713269.32</v>
      </c>
      <c r="E62" s="24" t="n">
        <f aca="false">SUM(E59:E61)</f>
        <v>392563758.57</v>
      </c>
      <c r="F62" s="25" t="n">
        <f aca="false">IF(E62&lt;&gt;0,IF(E62&lt;&gt;"-",IF(D62&lt;&gt;"-",100*(D62-E62)/ABS(E62),"-"),"-"),"-")</f>
        <v>-12.4439630973447</v>
      </c>
      <c r="G62" s="24" t="n">
        <f aca="false">SUM(G59:G61)</f>
        <v>433537191.75</v>
      </c>
      <c r="H62" s="24" t="n">
        <f aca="false">SUM(H59:H61)</f>
        <v>496416233.94</v>
      </c>
      <c r="I62" s="25" t="n">
        <f aca="false">IF(H62&lt;&gt;0,IF(H62&lt;&gt;"-",IF(G62&lt;&gt;"-",100*(G62-H62)/ABS(H62),"-"),"-"),"-")</f>
        <v>-12.6665966765301</v>
      </c>
      <c r="J62" s="24" t="n">
        <f aca="false">SUM(J59:J61)</f>
        <v>523661800.53</v>
      </c>
      <c r="K62" s="24" t="n">
        <f aca="false">SUM(K59:K61)</f>
        <v>636702528.39</v>
      </c>
      <c r="L62" s="25" t="n">
        <f aca="false">IF(K62&lt;&gt;0,IF(K62&lt;&gt;"-",IF(J62&lt;&gt;"-",100*(J62-K62)/ABS(K62),"-"),"-"),"-")</f>
        <v>-17.7540881054518</v>
      </c>
    </row>
    <row r="63" customFormat="false" ht="12" hidden="false" customHeight="false" outlineLevel="0" collapsed="false">
      <c r="C63" s="15" t="s">
        <v>134</v>
      </c>
      <c r="D63" s="16"/>
      <c r="E63" s="16"/>
      <c r="F63" s="26"/>
      <c r="G63" s="16"/>
      <c r="H63" s="16"/>
      <c r="I63" s="26"/>
      <c r="J63" s="16"/>
      <c r="K63" s="16"/>
      <c r="L63" s="26"/>
    </row>
    <row r="64" customFormat="false" ht="11.25" hidden="false" customHeight="false" outlineLevel="0" collapsed="false">
      <c r="C64" s="22" t="s">
        <v>135</v>
      </c>
      <c r="D64" s="20" t="n">
        <f aca="false">'1.1'!E61</f>
        <v>55140564.8</v>
      </c>
      <c r="E64" s="20" t="n">
        <f aca="false">'1.1'!F61</f>
        <v>65566587.11</v>
      </c>
      <c r="F64" s="21" t="n">
        <f aca="false">IF(E64&lt;&gt;0,IF(E64&lt;&gt;"-",IF(D64&lt;&gt;"-",100*(D64-E64)/ABS(E64),"-"),"-"),"-")</f>
        <v>-15.9014259694628</v>
      </c>
      <c r="G64" s="20" t="n">
        <f aca="false">'1.1'!H61</f>
        <v>60949385.19</v>
      </c>
      <c r="H64" s="20" t="n">
        <f aca="false">'1.1'!I61</f>
        <v>78970852.2</v>
      </c>
      <c r="I64" s="21" t="n">
        <f aca="false">IF(H64&lt;&gt;0,IF(H64&lt;&gt;"-",IF(G64&lt;&gt;"-",100*(G64-H64)/ABS(H64),"-"),"-"),"-")</f>
        <v>-22.8204033614316</v>
      </c>
      <c r="J64" s="20" t="n">
        <f aca="false">'1.1'!K61</f>
        <v>67132488.19</v>
      </c>
      <c r="K64" s="20" t="n">
        <f aca="false">'1.1'!L61</f>
        <v>88964746.69</v>
      </c>
      <c r="L64" s="21" t="n">
        <f aca="false">IF(K64&lt;&gt;0,IF(K64&lt;&gt;"-",IF(J64&lt;&gt;"-",100*(J64-K64)/ABS(K64),"-"),"-"),"-")</f>
        <v>-24.5403480730127</v>
      </c>
    </row>
    <row r="65" customFormat="false" ht="12" hidden="false" customHeight="false" outlineLevel="0" collapsed="false">
      <c r="C65" s="23" t="s">
        <v>123</v>
      </c>
      <c r="D65" s="24" t="n">
        <f aca="false">D64</f>
        <v>55140564.8</v>
      </c>
      <c r="E65" s="24" t="n">
        <f aca="false">E64</f>
        <v>65566587.11</v>
      </c>
      <c r="F65" s="28" t="n">
        <f aca="false">IF(E65&lt;&gt;0,IF(E65&lt;&gt;"-",IF(D65&lt;&gt;"-",100*(D65-E65)/ABS(E65),"-"),"-"),"-")</f>
        <v>-15.9014259694628</v>
      </c>
      <c r="G65" s="24" t="n">
        <f aca="false">G64</f>
        <v>60949385.19</v>
      </c>
      <c r="H65" s="24" t="n">
        <f aca="false">H64</f>
        <v>78970852.2</v>
      </c>
      <c r="I65" s="28" t="n">
        <f aca="false">IF(H65&lt;&gt;0,IF(H65&lt;&gt;"-",IF(G65&lt;&gt;"-",100*(G65-H65)/ABS(H65),"-"),"-"),"-")</f>
        <v>-22.8204033614316</v>
      </c>
      <c r="J65" s="24" t="n">
        <f aca="false">J64</f>
        <v>67132488.19</v>
      </c>
      <c r="K65" s="24" t="n">
        <f aca="false">K64</f>
        <v>88964746.69</v>
      </c>
      <c r="L65" s="28" t="n">
        <f aca="false">IF(K65&lt;&gt;0,IF(K65&lt;&gt;"-",IF(J65&lt;&gt;"-",100*(J65-K65)/ABS(K65),"-"),"-"),"-")</f>
        <v>-24.5403480730127</v>
      </c>
    </row>
    <row r="66" customFormat="false" ht="12" hidden="false" customHeight="false" outlineLevel="0" collapsed="false">
      <c r="C66" s="15" t="s">
        <v>139</v>
      </c>
      <c r="D66" s="16" t="n">
        <f aca="false">D57+D62+D65</f>
        <v>487801405.69</v>
      </c>
      <c r="E66" s="16" t="n">
        <f aca="false">E57+E62+E65</f>
        <v>553348647.17</v>
      </c>
      <c r="F66" s="38" t="n">
        <f aca="false">IF(E66&lt;&gt;0,IF(E66&lt;&gt;"-",IF(D66&lt;&gt;"-",100*(D66-E66)/ABS(E66),"-"),"-"),"-")</f>
        <v>-11.8455591814003</v>
      </c>
      <c r="G66" s="16" t="n">
        <f aca="false">G57+G62+G65</f>
        <v>613542108.85</v>
      </c>
      <c r="H66" s="16" t="n">
        <f aca="false">H57+H62+H65</f>
        <v>695430121.52</v>
      </c>
      <c r="I66" s="38" t="n">
        <f aca="false">IF(H66&lt;&gt;0,IF(H66&lt;&gt;"-",IF(G66&lt;&gt;"-",100*(G66-H66)/ABS(H66),"-"),"-"),"-")</f>
        <v>-11.7751604562393</v>
      </c>
      <c r="J66" s="16" t="n">
        <f aca="false">J57+J62+J65</f>
        <v>735576239.61</v>
      </c>
      <c r="K66" s="16" t="n">
        <f aca="false">K57+K62+K65</f>
        <v>876236669.19</v>
      </c>
      <c r="L66" s="38" t="n">
        <f aca="false">IF(K66&lt;&gt;0,IF(K66&lt;&gt;"-",IF(J66&lt;&gt;"-",100*(J66-K66)/ABS(K66),"-"),"-"),"-")</f>
        <v>-16.0527896772487</v>
      </c>
    </row>
    <row r="67" customFormat="false" ht="11.25" hidden="false" customHeight="false" outlineLevel="0" collapsed="false">
      <c r="C67" s="31" t="s">
        <v>140</v>
      </c>
      <c r="D67" s="24"/>
      <c r="E67" s="24"/>
      <c r="F67" s="39"/>
      <c r="G67" s="24"/>
      <c r="H67" s="24"/>
      <c r="I67" s="39"/>
      <c r="J67" s="24"/>
      <c r="K67" s="24"/>
      <c r="L67" s="39"/>
    </row>
    <row r="68" customFormat="false" ht="11.25" hidden="false" customHeight="false" outlineLevel="0" collapsed="false">
      <c r="C68" s="40"/>
      <c r="D68" s="24"/>
      <c r="E68" s="24"/>
      <c r="F68" s="39"/>
      <c r="G68" s="24"/>
      <c r="H68" s="24"/>
      <c r="I68" s="39"/>
      <c r="J68" s="24"/>
      <c r="K68" s="24"/>
      <c r="L68" s="39"/>
    </row>
    <row r="69" customFormat="false" ht="11.25" hidden="false" customHeight="false" outlineLevel="0" collapsed="false">
      <c r="C69" s="40"/>
      <c r="D69" s="24"/>
      <c r="E69" s="24"/>
      <c r="F69" s="39"/>
      <c r="G69" s="24"/>
      <c r="H69" s="24"/>
      <c r="I69" s="39"/>
      <c r="J69" s="24"/>
      <c r="K69" s="24"/>
      <c r="L69" s="39"/>
    </row>
    <row r="70" customFormat="false" ht="11.25" hidden="false" customHeight="false" outlineLevel="0" collapsed="false">
      <c r="C70" s="40"/>
      <c r="D70" s="24"/>
      <c r="E70" s="24"/>
      <c r="F70" s="39"/>
      <c r="G70" s="24"/>
      <c r="H70" s="24"/>
      <c r="I70" s="39"/>
      <c r="J70" s="24"/>
      <c r="K70" s="24"/>
      <c r="L70" s="39"/>
    </row>
    <row r="71" customFormat="false" ht="11.25" hidden="false" customHeight="false" outlineLevel="0" collapsed="false">
      <c r="C71" s="40"/>
      <c r="D71" s="24"/>
      <c r="E71" s="24"/>
      <c r="F71" s="39"/>
      <c r="G71" s="24"/>
      <c r="H71" s="24"/>
      <c r="I71" s="39"/>
      <c r="J71" s="24"/>
      <c r="K71" s="24"/>
      <c r="L71" s="39"/>
    </row>
    <row r="72" customFormat="false" ht="11.25" hidden="false" customHeight="false" outlineLevel="0" collapsed="false">
      <c r="C72" s="40"/>
      <c r="D72" s="24"/>
      <c r="E72" s="24"/>
      <c r="F72" s="39"/>
      <c r="G72" s="24"/>
      <c r="H72" s="24"/>
      <c r="I72" s="39"/>
      <c r="J72" s="24"/>
      <c r="K72" s="24"/>
      <c r="L72" s="39"/>
    </row>
    <row r="73" customFormat="false" ht="11.25" hidden="false" customHeight="false" outlineLevel="0" collapsed="false">
      <c r="C73" s="40"/>
      <c r="D73" s="24"/>
      <c r="E73" s="24"/>
      <c r="F73" s="39"/>
      <c r="G73" s="24"/>
      <c r="H73" s="24"/>
      <c r="I73" s="39"/>
      <c r="J73" s="24"/>
      <c r="K73" s="24"/>
      <c r="L73" s="39"/>
    </row>
    <row r="74" customFormat="false" ht="11.25" hidden="false" customHeight="false" outlineLevel="0" collapsed="false">
      <c r="C74" s="40"/>
      <c r="D74" s="24"/>
      <c r="E74" s="24"/>
      <c r="F74" s="39"/>
      <c r="G74" s="24"/>
      <c r="H74" s="24"/>
      <c r="I74" s="39"/>
      <c r="J74" s="24"/>
      <c r="K74" s="24"/>
      <c r="L74" s="39"/>
    </row>
    <row r="75" customFormat="false" ht="11.25" hidden="false" customHeight="false" outlineLevel="0" collapsed="false">
      <c r="C75" s="40"/>
      <c r="D75" s="24"/>
      <c r="E75" s="24"/>
      <c r="F75" s="39"/>
      <c r="G75" s="24"/>
      <c r="H75" s="24"/>
      <c r="I75" s="39"/>
      <c r="J75" s="24"/>
      <c r="K75" s="24"/>
      <c r="L75" s="39"/>
    </row>
    <row r="76" customFormat="false" ht="11.25" hidden="false" customHeight="false" outlineLevel="0" collapsed="false">
      <c r="C76" s="40"/>
      <c r="D76" s="24"/>
      <c r="E76" s="24"/>
      <c r="F76" s="39"/>
      <c r="G76" s="24"/>
      <c r="H76" s="24"/>
      <c r="I76" s="39"/>
      <c r="J76" s="24"/>
      <c r="K76" s="24"/>
      <c r="L76" s="39"/>
    </row>
    <row r="77" customFormat="false" ht="11.25" hidden="false" customHeight="false" outlineLevel="0" collapsed="false">
      <c r="C77" s="40"/>
      <c r="D77" s="24"/>
      <c r="E77" s="24"/>
      <c r="F77" s="39"/>
      <c r="G77" s="24"/>
      <c r="H77" s="24"/>
      <c r="I77" s="39"/>
      <c r="J77" s="24"/>
      <c r="K77" s="24"/>
      <c r="L77" s="39"/>
    </row>
    <row r="78" customFormat="false" ht="11.25" hidden="false" customHeight="false" outlineLevel="0" collapsed="false">
      <c r="C78" s="40"/>
      <c r="D78" s="24"/>
      <c r="E78" s="24"/>
      <c r="F78" s="39"/>
      <c r="G78" s="24"/>
      <c r="H78" s="24"/>
      <c r="I78" s="39"/>
      <c r="J78" s="24"/>
      <c r="K78" s="24"/>
      <c r="L78" s="39"/>
    </row>
    <row r="79" customFormat="false" ht="11.25" hidden="false" customHeight="false" outlineLevel="0" collapsed="false">
      <c r="C79" s="40"/>
      <c r="D79" s="24"/>
      <c r="E79" s="24"/>
      <c r="F79" s="39"/>
      <c r="G79" s="24"/>
      <c r="H79" s="24"/>
      <c r="I79" s="39"/>
      <c r="J79" s="24"/>
      <c r="K79" s="24"/>
      <c r="L79" s="39"/>
    </row>
    <row r="80" customFormat="false" ht="11.25" hidden="false" customHeight="false" outlineLevel="0" collapsed="false">
      <c r="C80" s="40"/>
      <c r="D80" s="24"/>
      <c r="E80" s="24"/>
      <c r="F80" s="39"/>
      <c r="G80" s="24"/>
      <c r="H80" s="24"/>
      <c r="I80" s="39"/>
      <c r="J80" s="24"/>
      <c r="K80" s="24"/>
      <c r="L80" s="39"/>
    </row>
    <row r="81" customFormat="false" ht="11.25" hidden="false" customHeight="false" outlineLevel="0" collapsed="false">
      <c r="C81" s="40"/>
      <c r="D81" s="24"/>
      <c r="E81" s="24"/>
      <c r="F81" s="39"/>
      <c r="G81" s="24"/>
      <c r="H81" s="24"/>
      <c r="I81" s="39"/>
      <c r="J81" s="24"/>
      <c r="K81" s="24"/>
      <c r="L81" s="39"/>
    </row>
    <row r="82" customFormat="false" ht="11.25" hidden="false" customHeight="false" outlineLevel="0" collapsed="false">
      <c r="C82" s="40"/>
      <c r="D82" s="24"/>
      <c r="E82" s="24"/>
      <c r="F82" s="39"/>
      <c r="G82" s="24"/>
      <c r="H82" s="24"/>
      <c r="I82" s="39"/>
      <c r="J82" s="24"/>
      <c r="K82" s="24"/>
      <c r="L82" s="39"/>
    </row>
    <row r="83" customFormat="false" ht="11.25" hidden="false" customHeight="false" outlineLevel="0" collapsed="false">
      <c r="C83" s="40"/>
      <c r="D83" s="24"/>
      <c r="E83" s="24"/>
      <c r="F83" s="39"/>
      <c r="G83" s="24"/>
      <c r="H83" s="24"/>
      <c r="I83" s="39"/>
      <c r="J83" s="24"/>
      <c r="K83" s="24"/>
      <c r="L83" s="39"/>
    </row>
    <row r="84" customFormat="false" ht="11.25" hidden="false" customHeight="false" outlineLevel="0" collapsed="false">
      <c r="C84" s="40"/>
      <c r="D84" s="24"/>
      <c r="E84" s="24"/>
      <c r="F84" s="39"/>
      <c r="G84" s="24"/>
      <c r="H84" s="24"/>
      <c r="I84" s="39"/>
      <c r="J84" s="24"/>
      <c r="K84" s="24"/>
      <c r="L84" s="39"/>
    </row>
    <row r="85" customFormat="false" ht="11.25" hidden="false" customHeight="false" outlineLevel="0" collapsed="false">
      <c r="C85" s="40"/>
      <c r="D85" s="24"/>
      <c r="E85" s="24"/>
      <c r="F85" s="39"/>
      <c r="G85" s="24"/>
      <c r="H85" s="24"/>
      <c r="I85" s="39"/>
      <c r="J85" s="24"/>
      <c r="K85" s="24"/>
      <c r="L85" s="39"/>
    </row>
    <row r="86" customFormat="false" ht="11.25" hidden="false" customHeight="false" outlineLevel="0" collapsed="false">
      <c r="C86" s="40"/>
      <c r="D86" s="24"/>
      <c r="E86" s="24"/>
      <c r="F86" s="39"/>
      <c r="G86" s="24"/>
      <c r="H86" s="24"/>
      <c r="I86" s="39"/>
      <c r="J86" s="24"/>
      <c r="K86" s="24"/>
      <c r="L86" s="39"/>
    </row>
    <row r="87" customFormat="false" ht="11.25" hidden="false" customHeight="false" outlineLevel="0" collapsed="false">
      <c r="C87" s="40"/>
      <c r="D87" s="24"/>
      <c r="E87" s="24"/>
      <c r="F87" s="39"/>
      <c r="G87" s="24"/>
      <c r="H87" s="24"/>
      <c r="I87" s="39"/>
      <c r="J87" s="24"/>
      <c r="K87" s="24"/>
      <c r="L87" s="39"/>
    </row>
    <row r="95" customFormat="false" ht="11.25" hidden="false" customHeight="false" outlineLevel="0" collapsed="false">
      <c r="B95" s="4" t="s">
        <v>167</v>
      </c>
      <c r="H95" s="5"/>
    </row>
    <row r="96" customFormat="false" ht="12" hidden="false" customHeight="false" outlineLevel="0" collapsed="false"/>
    <row r="97" customFormat="false" ht="12.75" hidden="false" customHeight="true" outlineLevel="0" collapsed="false">
      <c r="C97" s="6"/>
      <c r="D97" s="42" t="str">
        <f aca="false">'1.1'!E73</f>
        <v>2º  TRIMESTRE</v>
      </c>
      <c r="E97" s="42"/>
      <c r="F97" s="42"/>
      <c r="G97" s="42"/>
      <c r="H97" s="42"/>
    </row>
    <row r="98" customFormat="false" ht="12" hidden="false" customHeight="false" outlineLevel="0" collapsed="false">
      <c r="C98" s="6"/>
      <c r="D98" s="78" t="n">
        <f aca="false">'1.1'!E74</f>
        <v>2011</v>
      </c>
      <c r="E98" s="79" t="str">
        <f aca="false">'1.1'!F74</f>
        <v>% s/total</v>
      </c>
      <c r="F98" s="79" t="n">
        <f aca="false">'1.1'!G74</f>
        <v>2010</v>
      </c>
      <c r="G98" s="79" t="str">
        <f aca="false">'1.1'!H74</f>
        <v>% s/total</v>
      </c>
      <c r="H98" s="80" t="str">
        <f aca="false">'1.1'!I74</f>
        <v>% 11/10</v>
      </c>
    </row>
    <row r="99" customFormat="false" ht="12" hidden="false" customHeight="false" outlineLevel="0" collapsed="false">
      <c r="C99" s="15" t="s">
        <v>119</v>
      </c>
      <c r="D99" s="16"/>
      <c r="E99" s="46"/>
      <c r="F99" s="16"/>
      <c r="G99" s="46"/>
      <c r="H99" s="18"/>
    </row>
    <row r="100" customFormat="false" ht="11.25" hidden="false" customHeight="false" outlineLevel="0" collapsed="false">
      <c r="C100" s="19" t="s">
        <v>120</v>
      </c>
      <c r="D100" s="37" t="n">
        <f aca="false">D9+G9+J9</f>
        <v>79088512.36</v>
      </c>
      <c r="E100" s="47" t="n">
        <f aca="false">IF(D100&lt;&gt;0,100*D100/D$111,"-")</f>
        <v>21.061682134422</v>
      </c>
      <c r="F100" s="37" t="n">
        <f aca="false">E9+H9+K9</f>
        <v>79365149.88</v>
      </c>
      <c r="G100" s="47" t="n">
        <f aca="false">IF(F100&lt;&gt;0,100*F100/F$111,"-")</f>
        <v>16.8447783536057</v>
      </c>
      <c r="H100" s="48" t="n">
        <f aca="false">IF(F100&lt;&gt;0,IF(F100&lt;&gt;"-",IF(D100&lt;&gt;"-",100*(D100-F100)/ABS(F100),"-"),"-"),"-")</f>
        <v>-0.348562965505983</v>
      </c>
    </row>
    <row r="101" customFormat="false" ht="11.25" hidden="false" customHeight="false" outlineLevel="0" collapsed="false">
      <c r="C101" s="22" t="s">
        <v>165</v>
      </c>
      <c r="D101" s="37" t="n">
        <f aca="false">D10+G10+J10</f>
        <v>227102.84</v>
      </c>
      <c r="E101" s="47" t="n">
        <f aca="false">IF(D101&lt;&gt;0,100*D101/D$111,"-")</f>
        <v>0.0604786673206365</v>
      </c>
      <c r="F101" s="37" t="n">
        <f aca="false">E10+H10+K10</f>
        <v>332751.42</v>
      </c>
      <c r="G101" s="47" t="n">
        <f aca="false">IF(F101&lt;&gt;0,100*F101/F$111,"-")</f>
        <v>0.0706244986019996</v>
      </c>
      <c r="H101" s="48" t="n">
        <f aca="false">IF(F101&lt;&gt;0,IF(F101&lt;&gt;"-",IF(D101&lt;&gt;"-",100*(D101-F101)/ABS(F101),"-"),"-"),"-")</f>
        <v>-31.7500012471772</v>
      </c>
    </row>
    <row r="102" customFormat="false" ht="12" hidden="false" customHeight="false" outlineLevel="0" collapsed="false">
      <c r="C102" s="49" t="s">
        <v>123</v>
      </c>
      <c r="D102" s="50" t="n">
        <f aca="false">SUM(D100:D101)</f>
        <v>79315615.2</v>
      </c>
      <c r="E102" s="51" t="n">
        <f aca="false">IF(D102&lt;&gt;0,100*D102/D$111,"-")</f>
        <v>21.1221608017426</v>
      </c>
      <c r="F102" s="50" t="n">
        <f aca="false">SUM(F100:F101)</f>
        <v>79697901.3</v>
      </c>
      <c r="G102" s="51" t="n">
        <f aca="false">IF(F102&lt;&gt;0,100*F102/F$111,"-")</f>
        <v>16.9154028522077</v>
      </c>
      <c r="H102" s="52" t="n">
        <f aca="false">IF(F102&lt;&gt;0,IF(F102&lt;&gt;"-",IF(D102&lt;&gt;"-",100*(D102-F102)/ABS(F102),"-"),"-"),"-")</f>
        <v>-0.479668967142544</v>
      </c>
    </row>
    <row r="103" customFormat="false" ht="12" hidden="false" customHeight="false" outlineLevel="0" collapsed="false">
      <c r="C103" s="15" t="s">
        <v>124</v>
      </c>
      <c r="D103" s="16"/>
      <c r="E103" s="53"/>
      <c r="F103" s="16"/>
      <c r="G103" s="53"/>
      <c r="H103" s="54"/>
    </row>
    <row r="104" customFormat="false" ht="11.25" hidden="false" customHeight="false" outlineLevel="0" collapsed="false">
      <c r="C104" s="19" t="s">
        <v>125</v>
      </c>
      <c r="D104" s="37" t="n">
        <f aca="false">D13+G13+J13</f>
        <v>165309077.71</v>
      </c>
      <c r="E104" s="47" t="n">
        <f aca="false">IF(D104&lt;&gt;0,100*D104/D$111,"-")</f>
        <v>44.0226670697044</v>
      </c>
      <c r="F104" s="37" t="n">
        <f aca="false">E13+H13+K13</f>
        <v>201309833.76</v>
      </c>
      <c r="G104" s="47" t="n">
        <f aca="false">IF(F104&lt;&gt;0,100*F104/F$111,"-")</f>
        <v>42.7268081168576</v>
      </c>
      <c r="H104" s="48" t="n">
        <f aca="false">IF(F104&lt;&gt;0,IF(F104&lt;&gt;"-",IF(D104&lt;&gt;"-",100*(D104-F104)/ABS(F104),"-"),"-"),"-")</f>
        <v>-17.8832575525942</v>
      </c>
    </row>
    <row r="105" customFormat="false" ht="11.25" hidden="false" customHeight="false" outlineLevel="0" collapsed="false">
      <c r="C105" s="22" t="s">
        <v>126</v>
      </c>
      <c r="D105" s="37" t="n">
        <f aca="false">D14+G14+J14</f>
        <v>87581514.29</v>
      </c>
      <c r="E105" s="47" t="n">
        <f aca="false">IF(D105&lt;&gt;0,100*D105/D$111,"-")</f>
        <v>23.3234127155014</v>
      </c>
      <c r="F105" s="37" t="n">
        <f aca="false">E14+H14+K14</f>
        <v>137130252.65</v>
      </c>
      <c r="G105" s="47" t="n">
        <f aca="false">IF(F105&lt;&gt;0,100*F105/F$111,"-")</f>
        <v>29.1050759049256</v>
      </c>
      <c r="H105" s="48" t="n">
        <f aca="false">IF(F105&lt;&gt;0,IF(F105&lt;&gt;"-",IF(D105&lt;&gt;"-",100*(D105-F105)/ABS(F105),"-"),"-"),"-")</f>
        <v>-36.1326092546946</v>
      </c>
    </row>
    <row r="106" customFormat="false" ht="11.25" hidden="false" customHeight="false" outlineLevel="0" collapsed="false">
      <c r="C106" s="22" t="s">
        <v>133</v>
      </c>
      <c r="D106" s="37" t="n">
        <f aca="false">D15+G15+J15</f>
        <v>0</v>
      </c>
      <c r="E106" s="47" t="str">
        <f aca="false">IF(D106&lt;&gt;0,100*D106/D$111,"-")</f>
        <v>-</v>
      </c>
      <c r="F106" s="37" t="n">
        <f aca="false">E15+H15+K15</f>
        <v>0</v>
      </c>
      <c r="G106" s="47" t="str">
        <f aca="false">IF(F106&lt;&gt;0,100*F106/F$111,"-")</f>
        <v>-</v>
      </c>
      <c r="H106" s="48" t="str">
        <f aca="false">IF(F106&lt;&gt;0,IF(F106&lt;&gt;"-",IF(D106&lt;&gt;"-",100*(D106-F106)/ABS(F106),"-"),"-"),"-")</f>
        <v>-</v>
      </c>
    </row>
    <row r="107" customFormat="false" ht="12" hidden="false" customHeight="false" outlineLevel="0" collapsed="false">
      <c r="C107" s="49" t="s">
        <v>123</v>
      </c>
      <c r="D107" s="50" t="n">
        <f aca="false">SUM(D104:D106)</f>
        <v>252890592</v>
      </c>
      <c r="E107" s="51" t="n">
        <f aca="false">IF(D107&lt;&gt;0,100*D107/D$111,"-")</f>
        <v>67.3460797852058</v>
      </c>
      <c r="F107" s="50" t="n">
        <f aca="false">SUM(F104:F106)</f>
        <v>338440086.41</v>
      </c>
      <c r="G107" s="51" t="n">
        <f aca="false">IF(F107&lt;&gt;0,100*F107/F$111,"-")</f>
        <v>71.8318840217832</v>
      </c>
      <c r="H107" s="52" t="n">
        <f aca="false">IF(F107&lt;&gt;0,IF(F107&lt;&gt;"-",IF(D107&lt;&gt;"-",100*(D107-F107)/ABS(F107),"-"),"-"),"-")</f>
        <v>-25.2775891051989</v>
      </c>
    </row>
    <row r="108" customFormat="false" ht="12" hidden="false" customHeight="false" outlineLevel="0" collapsed="false">
      <c r="C108" s="15" t="s">
        <v>134</v>
      </c>
      <c r="D108" s="16"/>
      <c r="E108" s="53"/>
      <c r="F108" s="16"/>
      <c r="G108" s="53"/>
      <c r="H108" s="54"/>
    </row>
    <row r="109" customFormat="false" ht="11.25" hidden="false" customHeight="false" outlineLevel="0" collapsed="false">
      <c r="C109" s="19" t="s">
        <v>135</v>
      </c>
      <c r="D109" s="37" t="n">
        <f aca="false">D18+G18+J18</f>
        <v>43302794.67</v>
      </c>
      <c r="E109" s="47" t="n">
        <f aca="false">IF(D109&lt;&gt;0,100*D109/D$111,"-")</f>
        <v>11.5317594130516</v>
      </c>
      <c r="F109" s="37" t="n">
        <f aca="false">E18+H18+K18</f>
        <v>53017810.33</v>
      </c>
      <c r="G109" s="47" t="n">
        <f aca="false">IF(F109&lt;&gt;0,100*F109/F$111,"-")</f>
        <v>11.2527131260091</v>
      </c>
      <c r="H109" s="48" t="n">
        <f aca="false">IF(F109&lt;&gt;0,IF(F109&lt;&gt;"-",IF(D109&lt;&gt;"-",100*(D109-F109)/ABS(F109),"-"),"-"),"-")</f>
        <v>-18.3240605365076</v>
      </c>
    </row>
    <row r="110" customFormat="false" ht="12" hidden="false" customHeight="false" outlineLevel="0" collapsed="false">
      <c r="C110" s="49" t="s">
        <v>123</v>
      </c>
      <c r="D110" s="50" t="n">
        <f aca="false">SUM(D109)</f>
        <v>43302794.67</v>
      </c>
      <c r="E110" s="55" t="n">
        <f aca="false">IF(D110&lt;&gt;0,100*D110/D$111,"-")</f>
        <v>11.5317594130516</v>
      </c>
      <c r="F110" s="50" t="n">
        <f aca="false">SUM(F109)</f>
        <v>53017810.33</v>
      </c>
      <c r="G110" s="77" t="n">
        <f aca="false">IF(F110&lt;&gt;0,100*F110/F$111,"-")</f>
        <v>11.2527131260091</v>
      </c>
      <c r="H110" s="76" t="n">
        <f aca="false">IF(F110&lt;&gt;0,IF(F110&lt;&gt;"-",IF(D110&lt;&gt;"-",100*(D110-F110)/ABS(F110),"-"),"-"),"-")</f>
        <v>-18.3240605365076</v>
      </c>
    </row>
    <row r="111" customFormat="false" ht="12" hidden="false" customHeight="false" outlineLevel="0" collapsed="false">
      <c r="C111" s="15" t="s">
        <v>139</v>
      </c>
      <c r="D111" s="56" t="n">
        <f aca="false">D102+D107+D110</f>
        <v>375509001.87</v>
      </c>
      <c r="E111" s="57" t="n">
        <f aca="false">IF(D111&lt;&gt;0,100*D111/D$111,"-")</f>
        <v>100</v>
      </c>
      <c r="F111" s="56" t="n">
        <f aca="false">F102+F107+F110</f>
        <v>471155798.04</v>
      </c>
      <c r="G111" s="57" t="n">
        <f aca="false">IF(F111&lt;&gt;0,100*F111/F$111,"-")</f>
        <v>100</v>
      </c>
      <c r="H111" s="76" t="n">
        <f aca="false">IF(F111&lt;&gt;0,IF(F111&lt;&gt;"-",IF(D111&lt;&gt;"-",100*(D111-F111)/ABS(F111),"-"),"-"),"-")</f>
        <v>-20.300460392908</v>
      </c>
    </row>
    <row r="112" customFormat="false" ht="11.25" hidden="false" customHeight="false" outlineLevel="0" collapsed="false">
      <c r="C112" s="31" t="s">
        <v>140</v>
      </c>
    </row>
    <row r="113" customFormat="false" ht="11.25" hidden="false" customHeight="false" outlineLevel="0" collapsed="false">
      <c r="E113" s="81"/>
      <c r="G113" s="69"/>
    </row>
    <row r="116" customFormat="false" ht="11.25" hidden="false" customHeight="false" outlineLevel="0" collapsed="false">
      <c r="B116" s="4" t="s">
        <v>168</v>
      </c>
      <c r="H116" s="5"/>
    </row>
    <row r="117" customFormat="false" ht="12" hidden="false" customHeight="false" outlineLevel="0" collapsed="false">
      <c r="B117" s="4"/>
      <c r="H117" s="5"/>
    </row>
    <row r="118" customFormat="false" ht="11.25" hidden="false" customHeight="false" outlineLevel="0" collapsed="false">
      <c r="C118" s="6"/>
      <c r="D118" s="42" t="str">
        <f aca="false">'1.1'!E104</f>
        <v>ACUMULADA AL 2º TRIMESTRE</v>
      </c>
      <c r="E118" s="42"/>
      <c r="F118" s="42"/>
      <c r="G118" s="42"/>
      <c r="H118" s="42"/>
    </row>
    <row r="119" customFormat="false" ht="12" hidden="false" customHeight="false" outlineLevel="0" collapsed="false">
      <c r="C119" s="6"/>
      <c r="D119" s="78" t="n">
        <f aca="false">'1.1'!E74</f>
        <v>2011</v>
      </c>
      <c r="E119" s="79" t="str">
        <f aca="false">'1.1'!F74</f>
        <v>% s/total</v>
      </c>
      <c r="F119" s="79" t="n">
        <f aca="false">'1.1'!G74</f>
        <v>2010</v>
      </c>
      <c r="G119" s="79" t="str">
        <f aca="false">'1.1'!H74</f>
        <v>% s/total</v>
      </c>
      <c r="H119" s="80" t="str">
        <f aca="false">'1.1'!I74</f>
        <v>% 11/10</v>
      </c>
    </row>
    <row r="120" customFormat="false" ht="12" hidden="false" customHeight="false" outlineLevel="0" collapsed="false">
      <c r="C120" s="15" t="s">
        <v>119</v>
      </c>
      <c r="D120" s="16"/>
      <c r="E120" s="46"/>
      <c r="F120" s="16"/>
      <c r="G120" s="46"/>
      <c r="H120" s="18"/>
    </row>
    <row r="121" customFormat="false" ht="11.25" hidden="false" customHeight="false" outlineLevel="0" collapsed="false">
      <c r="C121" s="19" t="s">
        <v>120</v>
      </c>
      <c r="D121" s="37" t="n">
        <f aca="false">J55</f>
        <v>144368141.75</v>
      </c>
      <c r="E121" s="47" t="n">
        <f aca="false">IF(D121&lt;&gt;0,100*D121/D$132,"-")</f>
        <v>19.6265368531403</v>
      </c>
      <c r="F121" s="37" t="n">
        <f aca="false">K55</f>
        <v>150081416.71</v>
      </c>
      <c r="G121" s="47" t="n">
        <f aca="false">IF(F121&lt;&gt;0,100*F121/F$132,"-")</f>
        <v>17.1279543515037</v>
      </c>
      <c r="H121" s="48" t="n">
        <f aca="false">IF(F121&lt;&gt;0,IF(F121&lt;&gt;"-",IF(D121&lt;&gt;"-",100*(D121-F121)/ABS(F121),"-"),"-"),"-")</f>
        <v>-3.80678373461763</v>
      </c>
    </row>
    <row r="122" customFormat="false" ht="11.25" hidden="false" customHeight="false" outlineLevel="0" collapsed="false">
      <c r="C122" s="22" t="s">
        <v>165</v>
      </c>
      <c r="D122" s="37" t="n">
        <f aca="false">J56</f>
        <v>413809.14</v>
      </c>
      <c r="E122" s="47" t="n">
        <f aca="false">IF(D122&lt;&gt;0,100*D122/D$132,"-")</f>
        <v>0.0562564582319027</v>
      </c>
      <c r="F122" s="37" t="n">
        <f aca="false">K56</f>
        <v>487977.4</v>
      </c>
      <c r="G122" s="47" t="n">
        <f aca="false">IF(F122&lt;&gt;0,100*F122/F$132,"-")</f>
        <v>0.0556901368269705</v>
      </c>
      <c r="H122" s="48" t="n">
        <f aca="false">IF(F122&lt;&gt;0,IF(F122&lt;&gt;"-",IF(D122&lt;&gt;"-",100*(D122-F122)/ABS(F122),"-"),"-"),"-")</f>
        <v>-15.1991178279978</v>
      </c>
    </row>
    <row r="123" customFormat="false" ht="12" hidden="false" customHeight="false" outlineLevel="0" collapsed="false">
      <c r="C123" s="49" t="s">
        <v>123</v>
      </c>
      <c r="D123" s="50" t="n">
        <f aca="false">SUM(D121:D122)</f>
        <v>144781950.89</v>
      </c>
      <c r="E123" s="51" t="n">
        <f aca="false">IF(D123&lt;&gt;0,100*D123/D$132,"-")</f>
        <v>19.6827933113722</v>
      </c>
      <c r="F123" s="50" t="n">
        <f aca="false">SUM(F121:F122)</f>
        <v>150569394.11</v>
      </c>
      <c r="G123" s="51" t="n">
        <f aca="false">IF(F123&lt;&gt;0,100*F123/F$132,"-")</f>
        <v>17.1836444883307</v>
      </c>
      <c r="H123" s="52" t="n">
        <f aca="false">IF(F123&lt;&gt;0,IF(F123&lt;&gt;"-",IF(D123&lt;&gt;"-",100*(D123-F123)/ABS(F123),"-"),"-"),"-")</f>
        <v>-3.84370492702649</v>
      </c>
    </row>
    <row r="124" customFormat="false" ht="12" hidden="false" customHeight="false" outlineLevel="0" collapsed="false">
      <c r="C124" s="15" t="s">
        <v>124</v>
      </c>
      <c r="D124" s="16"/>
      <c r="E124" s="53"/>
      <c r="F124" s="16"/>
      <c r="G124" s="53"/>
      <c r="H124" s="54"/>
    </row>
    <row r="125" customFormat="false" ht="11.25" hidden="false" customHeight="false" outlineLevel="0" collapsed="false">
      <c r="C125" s="19" t="s">
        <v>125</v>
      </c>
      <c r="D125" s="37" t="n">
        <f aca="false">J59</f>
        <v>339029553.25</v>
      </c>
      <c r="E125" s="47" t="n">
        <f aca="false">IF(D125&lt;&gt;0,100*D125/D$132,"-")</f>
        <v>46.0903350317232</v>
      </c>
      <c r="F125" s="37" t="n">
        <f aca="false">K59</f>
        <v>374483940.01</v>
      </c>
      <c r="G125" s="47" t="n">
        <f aca="false">IF(F125&lt;&gt;0,100*F125/F$132,"-")</f>
        <v>42.7377617460561</v>
      </c>
      <c r="H125" s="48" t="n">
        <f aca="false">IF(F125&lt;&gt;0,IF(F125&lt;&gt;"-",IF(D125&lt;&gt;"-",100*(D125-F125)/ABS(F125),"-"),"-"),"-")</f>
        <v>-9.46753197454964</v>
      </c>
    </row>
    <row r="126" customFormat="false" ht="11.25" hidden="false" customHeight="false" outlineLevel="0" collapsed="false">
      <c r="C126" s="22" t="s">
        <v>126</v>
      </c>
      <c r="D126" s="37" t="n">
        <f aca="false">J60</f>
        <v>184632247.28</v>
      </c>
      <c r="E126" s="47" t="n">
        <f aca="false">IF(D126&lt;&gt;0,100*D126/D$132,"-")</f>
        <v>25.1003549785528</v>
      </c>
      <c r="F126" s="37" t="n">
        <f aca="false">K60</f>
        <v>262218588.38</v>
      </c>
      <c r="G126" s="47" t="n">
        <f aca="false">IF(F126&lt;&gt;0,100*F126/F$132,"-")</f>
        <v>29.9255438171056</v>
      </c>
      <c r="H126" s="48" t="n">
        <f aca="false">IF(F126&lt;&gt;0,IF(F126&lt;&gt;"-",IF(D126&lt;&gt;"-",100*(D126-F126)/ABS(F126),"-"),"-"),"-")</f>
        <v>-29.5884214690241</v>
      </c>
    </row>
    <row r="127" customFormat="false" ht="11.25" hidden="false" customHeight="false" outlineLevel="0" collapsed="false">
      <c r="C127" s="22" t="s">
        <v>133</v>
      </c>
      <c r="D127" s="37" t="n">
        <f aca="false">J61</f>
        <v>0</v>
      </c>
      <c r="E127" s="47" t="str">
        <f aca="false">IF(D127&lt;&gt;0,100*D127/D$132,"-")</f>
        <v>-</v>
      </c>
      <c r="F127" s="37" t="n">
        <f aca="false">K61</f>
        <v>0</v>
      </c>
      <c r="G127" s="47" t="str">
        <f aca="false">IF(F127&lt;&gt;0,100*F127/F$132,"-")</f>
        <v>-</v>
      </c>
      <c r="H127" s="48" t="str">
        <f aca="false">IF(F127&lt;&gt;0,IF(F127&lt;&gt;"-",IF(D127&lt;&gt;"-",100*(D127-F127)/ABS(F127),"-"),"-"),"-")</f>
        <v>-</v>
      </c>
    </row>
    <row r="128" customFormat="false" ht="12" hidden="false" customHeight="false" outlineLevel="0" collapsed="false">
      <c r="C128" s="49" t="s">
        <v>123</v>
      </c>
      <c r="D128" s="50" t="n">
        <f aca="false">SUM(D125:D127)</f>
        <v>523661800.53</v>
      </c>
      <c r="E128" s="51" t="n">
        <f aca="false">IF(D128&lt;&gt;0,100*D128/D$132,"-")</f>
        <v>71.190690010276</v>
      </c>
      <c r="F128" s="50" t="n">
        <f aca="false">SUM(F125:F127)</f>
        <v>636702528.39</v>
      </c>
      <c r="G128" s="51" t="n">
        <f aca="false">IF(F128&lt;&gt;0,100*F128/F$132,"-")</f>
        <v>72.6633055631617</v>
      </c>
      <c r="H128" s="52" t="n">
        <f aca="false">IF(F128&lt;&gt;0,IF(F128&lt;&gt;"-",IF(D128&lt;&gt;"-",100*(D128-F128)/ABS(F128),"-"),"-"),"-")</f>
        <v>-17.7540881054518</v>
      </c>
    </row>
    <row r="129" customFormat="false" ht="12" hidden="false" customHeight="false" outlineLevel="0" collapsed="false">
      <c r="C129" s="15" t="s">
        <v>134</v>
      </c>
      <c r="D129" s="16"/>
      <c r="E129" s="53"/>
      <c r="F129" s="16"/>
      <c r="G129" s="53"/>
      <c r="H129" s="54"/>
    </row>
    <row r="130" customFormat="false" ht="11.25" hidden="false" customHeight="false" outlineLevel="0" collapsed="false">
      <c r="C130" s="19" t="s">
        <v>135</v>
      </c>
      <c r="D130" s="37" t="n">
        <f aca="false">J64</f>
        <v>67132488.19</v>
      </c>
      <c r="E130" s="47" t="n">
        <f aca="false">IF(D130&lt;&gt;0,100*D130/D$132,"-")</f>
        <v>9.12651667835185</v>
      </c>
      <c r="F130" s="37" t="n">
        <f aca="false">K64</f>
        <v>88964746.69</v>
      </c>
      <c r="G130" s="47" t="n">
        <f aca="false">IF(F130&lt;&gt;0,100*F130/F$132,"-")</f>
        <v>10.1530499485076</v>
      </c>
      <c r="H130" s="48" t="n">
        <f aca="false">IF(F130&lt;&gt;0,IF(F130&lt;&gt;"-",IF(D130&lt;&gt;"-",100*(D130-F130)/ABS(F130),"-"),"-"),"-")</f>
        <v>-24.5403480730127</v>
      </c>
    </row>
    <row r="131" customFormat="false" ht="12" hidden="false" customHeight="false" outlineLevel="0" collapsed="false">
      <c r="C131" s="49" t="s">
        <v>123</v>
      </c>
      <c r="D131" s="50" t="n">
        <f aca="false">SUM(D130)</f>
        <v>67132488.19</v>
      </c>
      <c r="E131" s="55" t="n">
        <f aca="false">IF(D131&lt;&gt;0,100*D131/D$132,"-")</f>
        <v>9.12651667835185</v>
      </c>
      <c r="F131" s="50" t="n">
        <f aca="false">SUM(F130)</f>
        <v>88964746.69</v>
      </c>
      <c r="G131" s="55" t="n">
        <f aca="false">IF(F131&lt;&gt;0,100*F131/F$132,"-")</f>
        <v>10.1530499485076</v>
      </c>
      <c r="H131" s="76" t="n">
        <f aca="false">IF(F131&lt;&gt;0,IF(F131&lt;&gt;"-",IF(D131&lt;&gt;"-",100*(D131-F131)/ABS(F131),"-"),"-"),"-")</f>
        <v>-24.5403480730127</v>
      </c>
    </row>
    <row r="132" customFormat="false" ht="12" hidden="false" customHeight="false" outlineLevel="0" collapsed="false">
      <c r="C132" s="15" t="s">
        <v>139</v>
      </c>
      <c r="D132" s="56" t="n">
        <f aca="false">D123+D128+D131</f>
        <v>735576239.61</v>
      </c>
      <c r="E132" s="57" t="n">
        <f aca="false">IF(D132&lt;&gt;0,100*D132/D$132,"-")</f>
        <v>100</v>
      </c>
      <c r="F132" s="56" t="n">
        <f aca="false">F123+F128+F131</f>
        <v>876236669.19</v>
      </c>
      <c r="G132" s="57" t="n">
        <f aca="false">IF(F132&lt;&gt;0,100*F132/F$132,"-")</f>
        <v>100</v>
      </c>
      <c r="H132" s="76" t="n">
        <f aca="false">IF(F132&lt;&gt;0,IF(F132&lt;&gt;"-",IF(D132&lt;&gt;"-",100*(D132-F132)/ABS(F132),"-"),"-"),"-")</f>
        <v>-16.0527896772487</v>
      </c>
    </row>
    <row r="133" customFormat="false" ht="11.25" hidden="false" customHeight="false" outlineLevel="0" collapsed="false">
      <c r="C133" s="31" t="s">
        <v>140</v>
      </c>
    </row>
  </sheetData>
  <mergeCells count="8">
    <mergeCell ref="D6:F6"/>
    <mergeCell ref="G6:I6"/>
    <mergeCell ref="J6:L6"/>
    <mergeCell ref="D52:F52"/>
    <mergeCell ref="G52:I52"/>
    <mergeCell ref="J52:L52"/>
    <mergeCell ref="D97:H97"/>
    <mergeCell ref="D118:H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56"/>
    <col collapsed="false" customWidth="true" hidden="false" outlineLevel="0" max="2" min="2" style="3" width="1.7"/>
    <col collapsed="false" customWidth="true" hidden="false" outlineLevel="0" max="3" min="3" style="3" width="1.56"/>
    <col collapsed="false" customWidth="true" hidden="false" outlineLevel="0" max="4" min="4" style="3" width="34.99"/>
    <col collapsed="false" customWidth="true" hidden="false" outlineLevel="0" max="6" min="5" style="3" width="12.28"/>
    <col collapsed="false" customWidth="true" hidden="false" outlineLevel="0" max="7" min="7" style="3" width="10.85"/>
    <col collapsed="false" customWidth="true" hidden="false" outlineLevel="0" max="9" min="8" style="3" width="12.28"/>
    <col collapsed="false" customWidth="true" hidden="false" outlineLevel="0" max="10" min="10" style="3" width="6.7"/>
    <col collapsed="false" customWidth="true" hidden="false" outlineLevel="0" max="12" min="11" style="3" width="12.28"/>
    <col collapsed="false" customWidth="true" hidden="false" outlineLevel="0" max="13" min="13" style="3" width="6.7"/>
    <col collapsed="false" customWidth="false" hidden="false" outlineLevel="0" max="257" min="14" style="3" width="11.42"/>
  </cols>
  <sheetData>
    <row r="2" customFormat="false" ht="11.25" hidden="false" customHeight="fals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4" customFormat="false" ht="11.25" hidden="false" customHeight="false" outlineLevel="0" collapsed="false">
      <c r="A4" s="4"/>
      <c r="B4" s="4" t="s">
        <v>169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1.25" hidden="false" customHeight="false" outlineLevel="0" collapsed="false">
      <c r="C6" s="4" t="s">
        <v>170</v>
      </c>
      <c r="M6" s="5"/>
    </row>
    <row r="7" customFormat="false" ht="12" hidden="false" customHeight="false" outlineLevel="0" collapsed="false"/>
    <row r="8" customFormat="false" ht="11.25" hidden="false" customHeight="false" outlineLevel="0" collapsed="false">
      <c r="D8" s="6"/>
      <c r="E8" s="32" t="str">
        <f aca="false">'1.1'!E10</f>
        <v>ABRIL</v>
      </c>
      <c r="F8" s="32"/>
      <c r="G8" s="32"/>
      <c r="H8" s="33" t="str">
        <f aca="false">'1.1'!H10</f>
        <v>MAYO</v>
      </c>
      <c r="I8" s="33"/>
      <c r="J8" s="33"/>
      <c r="K8" s="9" t="str">
        <f aca="false">'1.1'!K10</f>
        <v>JUNIO</v>
      </c>
      <c r="L8" s="9"/>
      <c r="M8" s="9"/>
    </row>
    <row r="9" customFormat="false" ht="12" hidden="false" customHeight="false" outlineLevel="0" collapsed="false">
      <c r="D9" s="6"/>
      <c r="E9" s="34" t="n">
        <f aca="false">'1.1'!E11</f>
        <v>2011</v>
      </c>
      <c r="F9" s="12" t="n">
        <f aca="false">'1.1'!F11</f>
        <v>2010</v>
      </c>
      <c r="G9" s="12" t="str">
        <f aca="false">'1.1'!G11</f>
        <v>% 11/10</v>
      </c>
      <c r="H9" s="35" t="n">
        <f aca="false">'1.1'!E11</f>
        <v>2011</v>
      </c>
      <c r="I9" s="12" t="n">
        <f aca="false">'1.1'!F11</f>
        <v>2010</v>
      </c>
      <c r="J9" s="12" t="str">
        <f aca="false">'1.1'!G11</f>
        <v>% 11/10</v>
      </c>
      <c r="K9" s="35" t="n">
        <f aca="false">'1.1'!E11</f>
        <v>2011</v>
      </c>
      <c r="L9" s="12" t="n">
        <f aca="false">'1.1'!F11</f>
        <v>2010</v>
      </c>
      <c r="M9" s="36" t="str">
        <f aca="false">'1.1'!G11</f>
        <v>% 11/10</v>
      </c>
    </row>
    <row r="10" customFormat="false" ht="12" hidden="false" customHeight="false" outlineLevel="0" collapsed="false">
      <c r="D10" s="15" t="s">
        <v>119</v>
      </c>
      <c r="E10" s="16"/>
      <c r="F10" s="16"/>
      <c r="G10" s="17"/>
      <c r="H10" s="16"/>
      <c r="I10" s="16"/>
      <c r="J10" s="17"/>
      <c r="K10" s="16"/>
      <c r="L10" s="16"/>
      <c r="M10" s="18"/>
    </row>
    <row r="11" customFormat="false" ht="11.25" hidden="false" customHeight="false" outlineLevel="0" collapsed="false">
      <c r="D11" s="22" t="s">
        <v>143</v>
      </c>
      <c r="E11" s="20" t="n">
        <f aca="false">'1.1'!E15</f>
        <v>384823921.66</v>
      </c>
      <c r="F11" s="20" t="n">
        <f aca="false">'1.1'!F15</f>
        <v>521306863</v>
      </c>
      <c r="G11" s="21" t="n">
        <f aca="false">IF(F11&lt;&gt;0,IF(F11&lt;&gt;"-",IF(E11&lt;&gt;"-",100*(E11-F11)/ABS(F11),"-"),"-"),"-")</f>
        <v>-26.1809216465274</v>
      </c>
      <c r="H11" s="20" t="n">
        <f aca="false">'1.1'!H15</f>
        <v>384823921.66</v>
      </c>
      <c r="I11" s="20" t="n">
        <f aca="false">'1.1'!I15</f>
        <v>0</v>
      </c>
      <c r="J11" s="21" t="str">
        <f aca="false">IF(I11&lt;&gt;0,IF(I11&lt;&gt;"-",IF(H11&lt;&gt;"-",100*(H11-I11)/ABS(I11),"-"),"-"),"-")</f>
        <v>-</v>
      </c>
      <c r="K11" s="20" t="n">
        <f aca="false">'1.1'!K15</f>
        <v>384823921.66</v>
      </c>
      <c r="L11" s="20" t="n">
        <f aca="false">'1.1'!L15</f>
        <v>260653431.65</v>
      </c>
      <c r="M11" s="21" t="n">
        <f aca="false">IF(L11&lt;&gt;0,IF(L11&lt;&gt;"-",IF(K11&lt;&gt;"-",100*(K11-L11)/ABS(L11),"-"),"-"),"-")</f>
        <v>47.6381566219829</v>
      </c>
    </row>
    <row r="12" customFormat="false" ht="12" hidden="false" customHeight="false" outlineLevel="0" collapsed="false">
      <c r="D12" s="23" t="s">
        <v>123</v>
      </c>
      <c r="E12" s="24" t="n">
        <f aca="false">SUM(E11)</f>
        <v>384823921.66</v>
      </c>
      <c r="F12" s="24" t="n">
        <f aca="false">SUM(F11)</f>
        <v>521306863</v>
      </c>
      <c r="G12" s="28" t="n">
        <f aca="false">IF(F12&lt;&gt;0,IF(F12&lt;&gt;"-",IF(E12&lt;&gt;"-",100*(E12-F12)/ABS(F12),"-"),"-"),"-")</f>
        <v>-26.1809216465274</v>
      </c>
      <c r="H12" s="24" t="n">
        <f aca="false">SUM(H11)</f>
        <v>384823921.66</v>
      </c>
      <c r="I12" s="24" t="n">
        <f aca="false">SUM(I11)</f>
        <v>0</v>
      </c>
      <c r="J12" s="38" t="str">
        <f aca="false">IF(I12&lt;&gt;0,IF(I12&lt;&gt;"-",IF(H12&lt;&gt;"-",100*(H12-I12)/ABS(I12),"-"),"-"),"-")</f>
        <v>-</v>
      </c>
      <c r="K12" s="24" t="n">
        <f aca="false">SUM(K11)</f>
        <v>384823921.66</v>
      </c>
      <c r="L12" s="24" t="n">
        <f aca="false">SUM(L11)</f>
        <v>260653431.65</v>
      </c>
      <c r="M12" s="38" t="n">
        <f aca="false">IF(L12&lt;&gt;0,IF(L12&lt;&gt;"-",IF(K12&lt;&gt;"-",100*(K12-L12)/ABS(L12),"-"),"-"),"-")</f>
        <v>47.6381566219829</v>
      </c>
    </row>
    <row r="13" customFormat="false" ht="12" hidden="false" customHeight="false" outlineLevel="0" collapsed="false">
      <c r="D13" s="15" t="s">
        <v>124</v>
      </c>
      <c r="E13" s="16"/>
      <c r="F13" s="16"/>
      <c r="G13" s="82"/>
      <c r="H13" s="16"/>
      <c r="I13" s="16"/>
      <c r="J13" s="82"/>
      <c r="K13" s="16"/>
      <c r="L13" s="16"/>
      <c r="M13" s="82"/>
    </row>
    <row r="14" customFormat="false" ht="11.25" hidden="false" customHeight="false" outlineLevel="0" collapsed="false">
      <c r="D14" s="22" t="s">
        <v>128</v>
      </c>
      <c r="E14" s="20" t="n">
        <f aca="false">[1]Actual_detalle!$D$36+[1]Actual_detalle!$D$41</f>
        <v>339674696.21</v>
      </c>
      <c r="F14" s="20" t="n">
        <f aca="false">'1.1'!F21</f>
        <v>364345602</v>
      </c>
      <c r="G14" s="21" t="n">
        <f aca="false">IF(F14&lt;&gt;0,IF(F14&lt;&gt;"-",IF(E14&lt;&gt;"-",100*(E14-F14)/ABS(F14),"-"),"-"),"-")</f>
        <v>-6.77129232645437</v>
      </c>
      <c r="H14" s="20" t="n">
        <f aca="false">'1.1'!H21</f>
        <v>339674696.21</v>
      </c>
      <c r="I14" s="20" t="n">
        <f aca="false">'1.1'!I21</f>
        <v>0</v>
      </c>
      <c r="J14" s="21" t="str">
        <f aca="false">IF(I14&lt;&gt;0,IF(I14&lt;&gt;"-",IF(H14&lt;&gt;"-",100*(H14-I14)/ABS(I14),"-"),"-"),"-")</f>
        <v>-</v>
      </c>
      <c r="K14" s="20" t="n">
        <f aca="false">'1.1'!K21</f>
        <v>339674696.21</v>
      </c>
      <c r="L14" s="20" t="n">
        <f aca="false">'1.1'!L21</f>
        <v>182172800.83</v>
      </c>
      <c r="M14" s="21" t="n">
        <f aca="false">IF(L14&lt;&gt;0,IF(L14&lt;&gt;"-",IF(K14&lt;&gt;"-",100*(K14-L14)/ABS(L14),"-"),"-"),"-")</f>
        <v>86.4574155210896</v>
      </c>
    </row>
    <row r="15" customFormat="false" ht="11.25" hidden="false" customHeight="false" outlineLevel="0" collapsed="false">
      <c r="D15" s="22" t="s">
        <v>129</v>
      </c>
      <c r="E15" s="65" t="n">
        <f aca="false">SUM(E16:E21)</f>
        <v>187323463.3</v>
      </c>
      <c r="F15" s="65" t="n">
        <f aca="false">SUM(F16:F21)</f>
        <v>277191853.32</v>
      </c>
      <c r="G15" s="66" t="n">
        <f aca="false">IF(F15&lt;&gt;0,IF(F15&lt;&gt;"-",IF(E15&lt;&gt;"-",100*(E15-F15)/ABS(F15),"-"),"-"),"-")</f>
        <v>-32.4210069464967</v>
      </c>
      <c r="H15" s="65" t="n">
        <f aca="false">SUM(H16:H21)</f>
        <v>187323463.3</v>
      </c>
      <c r="I15" s="65" t="n">
        <f aca="false">SUM(I16:I21)</f>
        <v>0</v>
      </c>
      <c r="J15" s="66" t="str">
        <f aca="false">IF(I15&lt;&gt;0,IF(I15&lt;&gt;"-",IF(H15&lt;&gt;"-",100*(H15-I15)/ABS(I15),"-"),"-"),"-")</f>
        <v>-</v>
      </c>
      <c r="K15" s="65" t="n">
        <f aca="false">SUM(K16:K21)</f>
        <v>187323463.3</v>
      </c>
      <c r="L15" s="65" t="n">
        <f aca="false">SUM(L16:L21)</f>
        <v>138595926.66</v>
      </c>
      <c r="M15" s="66" t="n">
        <f aca="false">IF(L15&lt;&gt;0,IF(L15&lt;&gt;"-",IF(K15&lt;&gt;"-",100*(K15-L15)/ABS(L15),"-"),"-"),"-")</f>
        <v>35.1579861070067</v>
      </c>
    </row>
    <row r="16" customFormat="false" ht="11.25" hidden="false" customHeight="false" outlineLevel="0" collapsed="false">
      <c r="D16" s="22" t="s">
        <v>171</v>
      </c>
      <c r="E16" s="20" t="n">
        <f aca="false">[1]Actual_detalle!$D$47</f>
        <v>6550306.66</v>
      </c>
      <c r="F16" s="20" t="n">
        <v>8742981.66</v>
      </c>
      <c r="G16" s="21" t="n">
        <f aca="false">IF(F16&lt;&gt;0,IF(F16&lt;&gt;"-",IF(E16&lt;&gt;"-",100*(E16-F16)/ABS(F16),"-"),"-"),"-")</f>
        <v>-25.0792588303336</v>
      </c>
      <c r="H16" s="20" t="n">
        <f aca="false">[1]Actual_detalle!$D$48</f>
        <v>6550306.66</v>
      </c>
      <c r="I16" s="20" t="n">
        <v>0</v>
      </c>
      <c r="J16" s="21" t="str">
        <f aca="false">IF(I16&lt;&gt;0,IF(I16&lt;&gt;"-",IF(H16&lt;&gt;"-",100*(H16-I16)/ABS(I16),"-"),"-"),"-")</f>
        <v>-</v>
      </c>
      <c r="K16" s="20" t="n">
        <f aca="false">[1]Actual_detalle!$D$49</f>
        <v>6550306.66</v>
      </c>
      <c r="L16" s="20" t="n">
        <v>4371490.83</v>
      </c>
      <c r="M16" s="21" t="n">
        <f aca="false">IF(L16&lt;&gt;0,IF(L16&lt;&gt;"-",IF(K16&lt;&gt;"-",100*(K16-L16)/ABS(L16),"-"),"-"),"-")</f>
        <v>49.8414823393327</v>
      </c>
    </row>
    <row r="17" customFormat="false" ht="11.25" hidden="false" customHeight="false" outlineLevel="0" collapsed="false">
      <c r="D17" s="22" t="s">
        <v>172</v>
      </c>
      <c r="E17" s="20" t="n">
        <f aca="false">[1]Actual_detalle!$D$53</f>
        <v>148556.66</v>
      </c>
      <c r="F17" s="20" t="n">
        <v>190156.66</v>
      </c>
      <c r="G17" s="21" t="n">
        <f aca="false">IF(F17&lt;&gt;0,IF(F17&lt;&gt;"-",IF(E17&lt;&gt;"-",100*(E17-F17)/ABS(F17),"-"),"-"),"-")</f>
        <v>-21.8766989281364</v>
      </c>
      <c r="H17" s="20" t="n">
        <f aca="false">[1]Actual_detalle!$D$54</f>
        <v>148556.66</v>
      </c>
      <c r="I17" s="20" t="n">
        <v>0</v>
      </c>
      <c r="J17" s="21" t="str">
        <f aca="false">IF(I17&lt;&gt;0,IF(I17&lt;&gt;"-",IF(H17&lt;&gt;"-",100*(H17-I17)/ABS(I17),"-"),"-"),"-")</f>
        <v>-</v>
      </c>
      <c r="K17" s="20" t="n">
        <f aca="false">[1]Actual_detalle!$D$55</f>
        <v>148556.66</v>
      </c>
      <c r="L17" s="20" t="n">
        <v>95078.33</v>
      </c>
      <c r="M17" s="21" t="n">
        <f aca="false">IF(L17&lt;&gt;0,IF(L17&lt;&gt;"-",IF(K17&lt;&gt;"-",100*(K17-L17)/ABS(L17),"-"),"-"),"-")</f>
        <v>56.2466021437272</v>
      </c>
    </row>
    <row r="18" customFormat="false" ht="11.25" hidden="false" customHeight="false" outlineLevel="0" collapsed="false">
      <c r="D18" s="22" t="s">
        <v>173</v>
      </c>
      <c r="E18" s="20" t="n">
        <f aca="false">[1]Actual_detalle!$D$59</f>
        <v>2583566.66</v>
      </c>
      <c r="F18" s="20" t="n">
        <v>3217998.34</v>
      </c>
      <c r="G18" s="21" t="n">
        <f aca="false">IF(F18&lt;&gt;0,IF(F18&lt;&gt;"-",IF(E18&lt;&gt;"-",100*(E18-F18)/ABS(F18),"-"),"-"),"-")</f>
        <v>-19.7151027741052</v>
      </c>
      <c r="H18" s="20" t="n">
        <f aca="false">[1]Actual_detalle!$D$60</f>
        <v>2583566.66</v>
      </c>
      <c r="I18" s="20" t="n">
        <v>0</v>
      </c>
      <c r="J18" s="21" t="str">
        <f aca="false">IF(I18&lt;&gt;0,IF(I18&lt;&gt;"-",IF(H18&lt;&gt;"-",100*(H18-I18)/ABS(I18),"-"),"-"),"-")</f>
        <v>-</v>
      </c>
      <c r="K18" s="20" t="n">
        <f aca="false">[1]Actual_detalle!$D$61</f>
        <v>2583566.66</v>
      </c>
      <c r="L18" s="20" t="n">
        <v>1608999.17</v>
      </c>
      <c r="M18" s="21" t="n">
        <f aca="false">IF(L18&lt;&gt;0,IF(L18&lt;&gt;"-",IF(K18&lt;&gt;"-",100*(K18-L18)/ABS(L18),"-"),"-"),"-")</f>
        <v>60.5697944517896</v>
      </c>
    </row>
    <row r="19" customFormat="false" ht="11.25" hidden="false" customHeight="false" outlineLevel="0" collapsed="false">
      <c r="D19" s="22" t="s">
        <v>174</v>
      </c>
      <c r="E19" s="20" t="n">
        <f aca="false">[2]Actual_detalle!$D$45</f>
        <v>76429785</v>
      </c>
      <c r="F19" s="20" t="n">
        <v>107886946.66</v>
      </c>
      <c r="G19" s="21" t="n">
        <f aca="false">IF(F19&lt;&gt;0,IF(F19&lt;&gt;"-",IF(E19&lt;&gt;"-",100*(E19-F19)/ABS(F19),"-"),"-"),"-")</f>
        <v>-29.1575233463003</v>
      </c>
      <c r="H19" s="20" t="n">
        <f aca="false">[1]Actual_detalle!$D$66</f>
        <v>76429785</v>
      </c>
      <c r="I19" s="20" t="n">
        <v>0</v>
      </c>
      <c r="J19" s="21" t="str">
        <f aca="false">IF(I19&lt;&gt;0,IF(I19&lt;&gt;"-",IF(H19&lt;&gt;"-",100*(H19-I19)/ABS(I19),"-"),"-"),"-")</f>
        <v>-</v>
      </c>
      <c r="K19" s="20" t="n">
        <f aca="false">[1]Actual_detalle!$D$67</f>
        <v>76429785</v>
      </c>
      <c r="L19" s="20" t="n">
        <v>53943473.33</v>
      </c>
      <c r="M19" s="21" t="n">
        <f aca="false">IF(L19&lt;&gt;0,IF(L19&lt;&gt;"-",IF(K19&lt;&gt;"-",100*(K19-L19)/ABS(L19),"-"),"-"),"-")</f>
        <v>41.6849533073995</v>
      </c>
    </row>
    <row r="20" customFormat="false" ht="11.25" hidden="false" customHeight="false" outlineLevel="0" collapsed="false">
      <c r="D20" s="22" t="s">
        <v>175</v>
      </c>
      <c r="E20" s="20" t="n">
        <f aca="false">[1]Actual_detalle!$D$71</f>
        <v>83451771.66</v>
      </c>
      <c r="F20" s="20" t="n">
        <v>121155080</v>
      </c>
      <c r="G20" s="21" t="n">
        <f aca="false">IF(F20&lt;&gt;0,IF(F20&lt;&gt;"-",IF(E20&lt;&gt;"-",100*(E20-F20)/ABS(F20),"-"),"-"),"-")</f>
        <v>-31.1198740820443</v>
      </c>
      <c r="H20" s="20" t="n">
        <f aca="false">[1]Actual_detalle!$D$72</f>
        <v>83451771.66</v>
      </c>
      <c r="I20" s="20" t="n">
        <v>0</v>
      </c>
      <c r="J20" s="21" t="str">
        <f aca="false">IF(I20&lt;&gt;0,IF(I20&lt;&gt;"-",IF(H20&lt;&gt;"-",100*(H20-I20)/ABS(I20),"-"),"-"),"-")</f>
        <v>-</v>
      </c>
      <c r="K20" s="20" t="n">
        <f aca="false">[1]Actual_detalle!$D$73</f>
        <v>83451771.66</v>
      </c>
      <c r="L20" s="20" t="n">
        <v>60577540</v>
      </c>
      <c r="M20" s="21" t="n">
        <f aca="false">IF(L20&lt;&gt;0,IF(L20&lt;&gt;"-",IF(K20&lt;&gt;"-",100*(K20-L20)/ABS(L20),"-"),"-"),"-")</f>
        <v>37.7602518359115</v>
      </c>
    </row>
    <row r="21" customFormat="false" ht="11.25" hidden="false" customHeight="false" outlineLevel="0" collapsed="false">
      <c r="D21" s="22" t="s">
        <v>176</v>
      </c>
      <c r="E21" s="20" t="n">
        <f aca="false">[1]Actual_detalle!$D$77</f>
        <v>18159476.66</v>
      </c>
      <c r="F21" s="20" t="n">
        <v>35998690</v>
      </c>
      <c r="G21" s="21" t="n">
        <f aca="false">IF(F21&lt;&gt;0,IF(F21&lt;&gt;"-",IF(E21&lt;&gt;"-",100*(E21-F21)/ABS(F21),"-"),"-"),"-")</f>
        <v>-49.5551736465966</v>
      </c>
      <c r="H21" s="20" t="n">
        <f aca="false">[1]Actual_detalle!$D$78</f>
        <v>18159476.66</v>
      </c>
      <c r="I21" s="20" t="n">
        <v>0</v>
      </c>
      <c r="J21" s="21" t="str">
        <f aca="false">IF(I21&lt;&gt;0,IF(I21&lt;&gt;"-",IF(H21&lt;&gt;"-",100*(H21-I21)/ABS(I21),"-"),"-"),"-")</f>
        <v>-</v>
      </c>
      <c r="K21" s="20" t="n">
        <f aca="false">[1]Actual_detalle!$D$79</f>
        <v>18159476.66</v>
      </c>
      <c r="L21" s="20" t="n">
        <v>17999345</v>
      </c>
      <c r="M21" s="21" t="n">
        <f aca="false">IF(L21&lt;&gt;0,IF(L21&lt;&gt;"-",IF(K21&lt;&gt;"-",100*(K21-L21)/ABS(L21),"-"),"-"),"-")</f>
        <v>0.889652706806832</v>
      </c>
    </row>
    <row r="22" customFormat="false" ht="12" hidden="false" customHeight="false" outlineLevel="0" collapsed="false">
      <c r="D22" s="23" t="s">
        <v>123</v>
      </c>
      <c r="E22" s="68" t="n">
        <f aca="false">E14+E15</f>
        <v>526998159.51</v>
      </c>
      <c r="F22" s="83" t="n">
        <f aca="false">F14+F15</f>
        <v>641537455.32</v>
      </c>
      <c r="G22" s="28" t="n">
        <f aca="false">IF(F22&lt;&gt;0,IF(F22&lt;&gt;"-",IF(E22&lt;&gt;"-",100*(E22-F22)/ABS(F22),"-"),"-"),"-")</f>
        <v>-17.8538750715447</v>
      </c>
      <c r="H22" s="68" t="n">
        <f aca="false">H14+H15</f>
        <v>526998159.51</v>
      </c>
      <c r="I22" s="83" t="n">
        <f aca="false">I14+I15</f>
        <v>0</v>
      </c>
      <c r="J22" s="38" t="str">
        <f aca="false">IF(I22&lt;&gt;0,IF(I22&lt;&gt;"-",IF(H22&lt;&gt;"-",100*(H22-I22)/ABS(I22),"-"),"-"),"-")</f>
        <v>-</v>
      </c>
      <c r="K22" s="68" t="n">
        <f aca="false">K14+K15</f>
        <v>526998159.51</v>
      </c>
      <c r="L22" s="83" t="n">
        <f aca="false">L14+L15</f>
        <v>320768727.49</v>
      </c>
      <c r="M22" s="38" t="n">
        <f aca="false">IF(L22&lt;&gt;0,IF(L22&lt;&gt;"-",IF(K22&lt;&gt;"-",100*(K22-L22)/ABS(L22),"-"),"-"),"-")</f>
        <v>64.2922499439816</v>
      </c>
    </row>
    <row r="23" customFormat="false" ht="12" hidden="false" customHeight="false" outlineLevel="0" collapsed="false">
      <c r="D23" s="15" t="s">
        <v>139</v>
      </c>
      <c r="E23" s="56" t="n">
        <f aca="false">E12+E22</f>
        <v>911822081.17</v>
      </c>
      <c r="F23" s="16" t="n">
        <f aca="false">F12+F22</f>
        <v>1162844318.32</v>
      </c>
      <c r="G23" s="82" t="n">
        <f aca="false">IF(F23&lt;&gt;0,IF(F23&lt;&gt;"-",IF(E23&lt;&gt;"-",100*(E23-F23)/ABS(F23),"-"),"-"),"-")</f>
        <v>-21.5869169410966</v>
      </c>
      <c r="H23" s="56" t="n">
        <f aca="false">H12+H22</f>
        <v>911822081.17</v>
      </c>
      <c r="I23" s="16" t="n">
        <f aca="false">I12+I22</f>
        <v>0</v>
      </c>
      <c r="J23" s="30" t="str">
        <f aca="false">IF(I23&lt;&gt;0,IF(I23&lt;&gt;"-",IF(H23&lt;&gt;"-",100*(H23-I23)/ABS(I23),"-"),"-"),"-")</f>
        <v>-</v>
      </c>
      <c r="K23" s="56" t="n">
        <f aca="false">K12+K22</f>
        <v>911822081.17</v>
      </c>
      <c r="L23" s="16" t="n">
        <f aca="false">L12+L22</f>
        <v>581422159.14</v>
      </c>
      <c r="M23" s="30" t="n">
        <f aca="false">IF(L23&lt;&gt;0,IF(L23&lt;&gt;"-",IF(K23&lt;&gt;"-",100*(K23-L23)/ABS(L23),"-"),"-"),"-")</f>
        <v>56.8261661232013</v>
      </c>
    </row>
    <row r="24" customFormat="false" ht="11.25" hidden="false" customHeight="false" outlineLevel="0" collapsed="false">
      <c r="D24" s="40"/>
      <c r="E24" s="24"/>
      <c r="F24" s="24"/>
      <c r="G24" s="39"/>
      <c r="H24" s="24"/>
      <c r="I24" s="24"/>
      <c r="J24" s="39"/>
      <c r="K24" s="24"/>
      <c r="L24" s="24"/>
      <c r="M24" s="39"/>
    </row>
    <row r="25" customFormat="false" ht="11.25" hidden="false" customHeight="false" outlineLevel="0" collapsed="false">
      <c r="C25" s="4" t="s">
        <v>21</v>
      </c>
      <c r="M25" s="5"/>
    </row>
    <row r="26" customFormat="false" ht="12" hidden="false" customHeight="false" outlineLevel="0" collapsed="false"/>
    <row r="27" customFormat="false" ht="11.25" hidden="false" customHeight="false" outlineLevel="0" collapsed="false">
      <c r="D27" s="6"/>
      <c r="E27" s="32" t="str">
        <f aca="false">E8</f>
        <v>ABRIL</v>
      </c>
      <c r="F27" s="32"/>
      <c r="G27" s="32"/>
      <c r="H27" s="33" t="str">
        <f aca="false">H8</f>
        <v>MAYO</v>
      </c>
      <c r="I27" s="33"/>
      <c r="J27" s="33"/>
      <c r="K27" s="9" t="str">
        <f aca="false">K8</f>
        <v>JUNIO</v>
      </c>
      <c r="L27" s="9"/>
      <c r="M27" s="9"/>
    </row>
    <row r="28" customFormat="false" ht="12" hidden="false" customHeight="false" outlineLevel="0" collapsed="false">
      <c r="D28" s="6"/>
      <c r="E28" s="34" t="n">
        <f aca="false">'1.1'!E11</f>
        <v>2011</v>
      </c>
      <c r="F28" s="12" t="n">
        <f aca="false">'1.1'!F11</f>
        <v>2010</v>
      </c>
      <c r="G28" s="12" t="str">
        <f aca="false">'1.1'!G11</f>
        <v>% 11/10</v>
      </c>
      <c r="H28" s="35" t="n">
        <f aca="false">'1.1'!E11</f>
        <v>2011</v>
      </c>
      <c r="I28" s="12" t="n">
        <f aca="false">'1.1'!F11</f>
        <v>2010</v>
      </c>
      <c r="J28" s="12" t="str">
        <f aca="false">'1.1'!G11</f>
        <v>% 11/10</v>
      </c>
      <c r="K28" s="35" t="n">
        <f aca="false">'1.1'!E11</f>
        <v>2011</v>
      </c>
      <c r="L28" s="12" t="n">
        <f aca="false">'1.1'!F11</f>
        <v>2010</v>
      </c>
      <c r="M28" s="36" t="str">
        <f aca="false">'1.1'!G11</f>
        <v>% 11/10</v>
      </c>
    </row>
    <row r="29" customFormat="false" ht="12" hidden="false" customHeight="false" outlineLevel="0" collapsed="false">
      <c r="D29" s="15" t="s">
        <v>124</v>
      </c>
      <c r="E29" s="16"/>
      <c r="F29" s="16"/>
      <c r="G29" s="26"/>
      <c r="H29" s="16"/>
      <c r="I29" s="16"/>
      <c r="J29" s="64"/>
      <c r="K29" s="16"/>
      <c r="L29" s="16" t="s">
        <v>177</v>
      </c>
      <c r="M29" s="54"/>
    </row>
    <row r="30" customFormat="false" ht="11.25" hidden="false" customHeight="false" outlineLevel="0" collapsed="false">
      <c r="D30" s="22" t="s">
        <v>130</v>
      </c>
      <c r="E30" s="20" t="n">
        <f aca="false">'1.1'!E23</f>
        <v>7289389.49</v>
      </c>
      <c r="F30" s="20" t="n">
        <v>0</v>
      </c>
      <c r="G30" s="21" t="str">
        <f aca="false">IF(F30&lt;&gt;0,IF(F30&lt;&gt;"-",IF(E30&lt;&gt;"-",100*(E30-F30)/ABS(F30),"-"),"-"),"-")</f>
        <v>-</v>
      </c>
      <c r="H30" s="20" t="n">
        <f aca="false">[3]Actual_detalle!$D$71</f>
        <v>4549607.7</v>
      </c>
      <c r="I30" s="20" t="n">
        <v>14897238.85</v>
      </c>
      <c r="J30" s="21" t="n">
        <f aca="false">IF(I30&lt;&gt;0,IF(I30&lt;&gt;"-",IF(H30&lt;&gt;"-",100*(H30-I30)/ABS(I30),"-"),"-"),"-")</f>
        <v>-69.4600607145397</v>
      </c>
      <c r="K30" s="20" t="n">
        <f aca="false">'1.1'!K23</f>
        <v>6416237.74</v>
      </c>
      <c r="L30" s="20" t="n">
        <v>0</v>
      </c>
      <c r="M30" s="21" t="str">
        <f aca="false">IF(L30&lt;&gt;0,IF(L30&lt;&gt;"-",IF(K30&lt;&gt;"-",100*(K30-L30)/ABS(L30),"-"),"-"),"-")</f>
        <v>-</v>
      </c>
    </row>
    <row r="31" customFormat="false" ht="12" hidden="false" customHeight="false" outlineLevel="0" collapsed="false">
      <c r="D31" s="22" t="s">
        <v>131</v>
      </c>
      <c r="E31" s="20" t="n">
        <f aca="false">'1.1'!E24</f>
        <v>1197312.72</v>
      </c>
      <c r="F31" s="20" t="n">
        <v>0</v>
      </c>
      <c r="G31" s="28" t="str">
        <f aca="false">IF(F31&lt;&gt;0,IF(F31&lt;&gt;"-",IF(E31&lt;&gt;"-",100*(E31-F31)/ABS(F31),"-"),"-"),"-")</f>
        <v>-</v>
      </c>
      <c r="H31" s="20" t="n">
        <f aca="false">[3]Actual_detalle!$D$76</f>
        <v>946694.36</v>
      </c>
      <c r="I31" s="84" t="n">
        <v>29542472.92</v>
      </c>
      <c r="J31" s="28" t="n">
        <f aca="false">IF(I31&lt;&gt;0,IF(I31&lt;&gt;"-",IF(H31&lt;&gt;"-",100*(H31-I31)/ABS(I31),"-"),"-"),"-")</f>
        <v>-96.7954803155321</v>
      </c>
      <c r="K31" s="20" t="n">
        <f aca="false">'1.1'!K24</f>
        <v>59486661.4</v>
      </c>
      <c r="L31" s="84" t="n">
        <v>0</v>
      </c>
      <c r="M31" s="28" t="str">
        <f aca="false">IF(L31&lt;&gt;0,IF(L31&lt;&gt;"-",IF(K31&lt;&gt;"-",100*(K31-L31)/ABS(L31),"-"),"-"),"-")</f>
        <v>-</v>
      </c>
    </row>
    <row r="32" customFormat="false" ht="12" hidden="false" customHeight="false" outlineLevel="0" collapsed="false">
      <c r="D32" s="15" t="s">
        <v>139</v>
      </c>
      <c r="E32" s="16" t="n">
        <f aca="false">SUM(E30:E31)</f>
        <v>8486702.21</v>
      </c>
      <c r="F32" s="16" t="n">
        <f aca="false">SUM(F30:F31)</f>
        <v>0</v>
      </c>
      <c r="G32" s="82" t="str">
        <f aca="false">IF(F32&lt;&gt;0,IF(F32&lt;&gt;"-",IF(E32&lt;&gt;"-",100*(E32-F32)/ABS(F32),"-"),"-"),"-")</f>
        <v>-</v>
      </c>
      <c r="H32" s="16" t="n">
        <f aca="false">SUM(H30:H31)</f>
        <v>5496302.06</v>
      </c>
      <c r="I32" s="16" t="n">
        <f aca="false">SUM(I30:I31)</f>
        <v>44439711.77</v>
      </c>
      <c r="J32" s="82" t="n">
        <f aca="false">IF(I32&lt;&gt;0,IF(I32&lt;&gt;"-",IF(H32&lt;&gt;"-",100*(H32-I32)/ABS(I32),"-"),"-"),"-")</f>
        <v>-87.632003356713</v>
      </c>
      <c r="K32" s="16" t="n">
        <f aca="false">SUM(K30:K31)</f>
        <v>65902899.14</v>
      </c>
      <c r="L32" s="16" t="n">
        <f aca="false">SUM(L30:L31)</f>
        <v>0</v>
      </c>
      <c r="M32" s="30" t="str">
        <f aca="false">IF(L32&lt;&gt;0,IF(L32&lt;&gt;"-",IF(K32&lt;&gt;"-",100*(K32-L32)/ABS(L32),"-"),"-"),"-")</f>
        <v>-</v>
      </c>
    </row>
    <row r="33" customFormat="false" ht="11.25" hidden="false" customHeight="false" outlineLevel="0" collapsed="false">
      <c r="D33" s="31" t="s">
        <v>140</v>
      </c>
    </row>
    <row r="81" customFormat="false" ht="11.25" hidden="false" customHeight="false" outlineLevel="0" collapsed="false">
      <c r="B81" s="4" t="s">
        <v>178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3" customFormat="false" ht="11.25" hidden="false" customHeight="false" outlineLevel="0" collapsed="false">
      <c r="C83" s="4" t="s">
        <v>179</v>
      </c>
      <c r="M83" s="5"/>
    </row>
    <row r="84" customFormat="false" ht="12" hidden="false" customHeight="false" outlineLevel="0" collapsed="false">
      <c r="C84" s="4"/>
    </row>
    <row r="85" customFormat="false" ht="11.25" hidden="false" customHeight="false" outlineLevel="0" collapsed="false">
      <c r="D85" s="6"/>
      <c r="E85" s="32" t="str">
        <f aca="false">E8</f>
        <v>ABRIL</v>
      </c>
      <c r="F85" s="32"/>
      <c r="G85" s="32"/>
      <c r="H85" s="33" t="str">
        <f aca="false">H8</f>
        <v>MAYO</v>
      </c>
      <c r="I85" s="33"/>
      <c r="J85" s="33"/>
      <c r="K85" s="9" t="str">
        <f aca="false">K8</f>
        <v>JUNIO</v>
      </c>
      <c r="L85" s="9"/>
      <c r="M85" s="9"/>
    </row>
    <row r="86" customFormat="false" ht="12" hidden="false" customHeight="false" outlineLevel="0" collapsed="false">
      <c r="D86" s="6"/>
      <c r="E86" s="34" t="n">
        <f aca="false">'1.1'!E11</f>
        <v>2011</v>
      </c>
      <c r="F86" s="12" t="n">
        <f aca="false">'1.1'!F11</f>
        <v>2010</v>
      </c>
      <c r="G86" s="12" t="str">
        <f aca="false">'1.1'!G11</f>
        <v>% 11/10</v>
      </c>
      <c r="H86" s="35" t="n">
        <f aca="false">'1.1'!E11</f>
        <v>2011</v>
      </c>
      <c r="I86" s="12" t="n">
        <f aca="false">'1.1'!F11</f>
        <v>2010</v>
      </c>
      <c r="J86" s="12" t="str">
        <f aca="false">'1.1'!G11</f>
        <v>% 11/10</v>
      </c>
      <c r="K86" s="35" t="n">
        <f aca="false">'1.1'!E11</f>
        <v>2011</v>
      </c>
      <c r="L86" s="12" t="n">
        <f aca="false">'1.1'!F11</f>
        <v>2010</v>
      </c>
      <c r="M86" s="36" t="str">
        <f aca="false">'1.1'!G11</f>
        <v>% 11/10</v>
      </c>
    </row>
    <row r="87" customFormat="false" ht="12" hidden="false" customHeight="false" outlineLevel="0" collapsed="false">
      <c r="D87" s="15" t="s">
        <v>119</v>
      </c>
      <c r="E87" s="16"/>
      <c r="F87" s="16"/>
      <c r="G87" s="17"/>
      <c r="H87" s="16"/>
      <c r="I87" s="16"/>
      <c r="J87" s="17"/>
      <c r="K87" s="16"/>
      <c r="L87" s="16"/>
      <c r="M87" s="18"/>
    </row>
    <row r="88" customFormat="false" ht="11.25" hidden="false" customHeight="false" outlineLevel="0" collapsed="false">
      <c r="D88" s="22" t="s">
        <v>122</v>
      </c>
      <c r="E88" s="20" t="n">
        <f aca="false">'1.1'!E47</f>
        <v>1539295686.66</v>
      </c>
      <c r="F88" s="20" t="n">
        <f aca="false">'1.1'!F47</f>
        <v>1042613727</v>
      </c>
      <c r="G88" s="21" t="n">
        <f aca="false">IF(F88&lt;&gt;0,IF(F88&lt;&gt;"-",IF(E88&lt;&gt;"-",100*(E88-F88)/ABS(F88),"-"),"-"),"-")</f>
        <v>47.6381565672596</v>
      </c>
      <c r="H88" s="20" t="n">
        <f aca="false">'1.1'!H47</f>
        <v>1924119608.32</v>
      </c>
      <c r="I88" s="20" t="n">
        <f aca="false">'1.1'!I47</f>
        <v>1042613727</v>
      </c>
      <c r="J88" s="21" t="n">
        <f aca="false">IF(I88&lt;&gt;0,IF(I88&lt;&gt;"-",IF(H88&lt;&gt;"-",100*(H88-I88)/ABS(I88),"-"),"-"),"-")</f>
        <v>84.5476957085949</v>
      </c>
      <c r="K88" s="20" t="n">
        <f aca="false">'1.1'!K47</f>
        <v>2308943529.98</v>
      </c>
      <c r="L88" s="20" t="n">
        <f aca="false">'1.1'!L47</f>
        <v>1303267158.65</v>
      </c>
      <c r="M88" s="21" t="n">
        <f aca="false">IF(L88&lt;&gt;0,IF(L88&lt;&gt;"-",IF(K88&lt;&gt;"-",100*(K88-L88)/ABS(L88),"-"),"-"),"-")</f>
        <v>77.1657878935381</v>
      </c>
    </row>
    <row r="89" customFormat="false" ht="12" hidden="false" customHeight="false" outlineLevel="0" collapsed="false">
      <c r="D89" s="23" t="s">
        <v>123</v>
      </c>
      <c r="E89" s="24" t="n">
        <f aca="false">SUM(E88)</f>
        <v>1539295686.66</v>
      </c>
      <c r="F89" s="24" t="n">
        <f aca="false">SUM(F88)</f>
        <v>1042613727</v>
      </c>
      <c r="G89" s="38" t="n">
        <f aca="false">IF(F89&lt;&gt;0,IF(F89&lt;&gt;"-",IF(E89&lt;&gt;"-",100*(E89-F89)/ABS(F89),"-"),"-"),"-")</f>
        <v>47.6381565672596</v>
      </c>
      <c r="H89" s="24" t="n">
        <f aca="false">SUM(H88)</f>
        <v>1924119608.32</v>
      </c>
      <c r="I89" s="24" t="n">
        <f aca="false">SUM(I88)</f>
        <v>1042613727</v>
      </c>
      <c r="J89" s="38" t="n">
        <f aca="false">IF(I89&lt;&gt;0,IF(I89&lt;&gt;"-",IF(H89&lt;&gt;"-",100*(H89-I89)/ABS(I89),"-"),"-"),"-")</f>
        <v>84.5476957085949</v>
      </c>
      <c r="K89" s="24" t="n">
        <f aca="false">SUM(K88)</f>
        <v>2308943529.98</v>
      </c>
      <c r="L89" s="24" t="n">
        <f aca="false">SUM(L88)</f>
        <v>1303267158.65</v>
      </c>
      <c r="M89" s="38" t="n">
        <f aca="false">IF(L89&lt;&gt;0,IF(L89&lt;&gt;"-",IF(K89&lt;&gt;"-",100*(K89-L89)/ABS(L89),"-"),"-"),"-")</f>
        <v>77.1657878935381</v>
      </c>
    </row>
    <row r="90" customFormat="false" ht="12" hidden="false" customHeight="false" outlineLevel="0" collapsed="false">
      <c r="D90" s="15" t="s">
        <v>124</v>
      </c>
      <c r="E90" s="16"/>
      <c r="F90" s="16"/>
      <c r="G90" s="82"/>
      <c r="H90" s="16"/>
      <c r="I90" s="16"/>
      <c r="J90" s="82"/>
      <c r="K90" s="16"/>
      <c r="L90" s="16"/>
      <c r="M90" s="82"/>
    </row>
    <row r="91" customFormat="false" ht="11.25" hidden="false" customHeight="false" outlineLevel="0" collapsed="false">
      <c r="D91" s="22" t="s">
        <v>128</v>
      </c>
      <c r="E91" s="20" t="n">
        <f aca="false">'1.1'!E53</f>
        <v>1358698785.21</v>
      </c>
      <c r="F91" s="20" t="n">
        <f aca="false">'1.1'!F53</f>
        <v>728691203.32</v>
      </c>
      <c r="G91" s="21" t="n">
        <f aca="false">IF(F91&lt;&gt;0,IF(F91&lt;&gt;"-",IF(E91&lt;&gt;"-",100*(E91-F91)/ABS(F91),"-"),"-"),"-")</f>
        <v>86.4574155718655</v>
      </c>
      <c r="H91" s="20" t="n">
        <f aca="false">'1.1'!H53</f>
        <v>1698373481.42</v>
      </c>
      <c r="I91" s="20" t="n">
        <f aca="false">'1.1'!I53</f>
        <v>728691203.32</v>
      </c>
      <c r="J91" s="21" t="n">
        <f aca="false">IF(I91&lt;&gt;0,IF(I91&lt;&gt;"-",IF(H91&lt;&gt;"-",100*(H91-I91)/ABS(I91),"-"),"-"),"-")</f>
        <v>133.071769452138</v>
      </c>
      <c r="K91" s="20" t="n">
        <f aca="false">'1.1'!K53</f>
        <v>2038048177.63</v>
      </c>
      <c r="L91" s="20" t="n">
        <f aca="false">'1.1'!L53</f>
        <v>910864004.15</v>
      </c>
      <c r="M91" s="21" t="n">
        <f aca="false">IF(L91&lt;&gt;0,IF(L91&lt;&gt;"-",IF(K91&lt;&gt;"-",100*(K91-L91)/ABS(L91),"-"),"-"),"-")</f>
        <v>123.748898665928</v>
      </c>
    </row>
    <row r="92" customFormat="false" ht="11.25" hidden="false" customHeight="false" outlineLevel="0" collapsed="false">
      <c r="D92" s="22" t="s">
        <v>129</v>
      </c>
      <c r="E92" s="65" t="n">
        <f aca="false">SUM(E93:E98)</f>
        <v>749293853.2</v>
      </c>
      <c r="F92" s="65" t="n">
        <f aca="false">SUM(F93:F98)</f>
        <v>554383706</v>
      </c>
      <c r="G92" s="66" t="n">
        <f aca="false">IF(F92&lt;&gt;0,IF(F92&lt;&gt;"-",IF(E92&lt;&gt;"-",100*(E92-F92)/ABS(F92),"-"),"-"),"-")</f>
        <v>35.1579862630378</v>
      </c>
      <c r="H92" s="65" t="n">
        <f aca="false">SUM(H93:H98)</f>
        <v>936617316.5</v>
      </c>
      <c r="I92" s="65" t="n">
        <f aca="false">SUM(I93:I98)</f>
        <v>554383706</v>
      </c>
      <c r="J92" s="66" t="n">
        <f aca="false">IF(I92&lt;&gt;0,IF(I92&lt;&gt;"-",IF(H92&lt;&gt;"-",100*(H92-I92)/ABS(I92),"-"),"-"),"-")</f>
        <v>68.9474828287973</v>
      </c>
      <c r="K92" s="65" t="n">
        <f aca="false">SUM(K93:K98)</f>
        <v>1123940779.8</v>
      </c>
      <c r="L92" s="65" t="n">
        <f aca="false">SUM(L93:L98)</f>
        <v>692979632.66</v>
      </c>
      <c r="M92" s="66" t="n">
        <f aca="false">IF(L92&lt;&gt;0,IF(L92&lt;&gt;"-",IF(K92&lt;&gt;"-",100*(K92-L92)/ABS(L92),"-"),"-"),"-")</f>
        <v>62.1895834781979</v>
      </c>
    </row>
    <row r="93" customFormat="false" ht="11.25" hidden="false" customHeight="false" outlineLevel="0" collapsed="false">
      <c r="D93" s="22" t="s">
        <v>171</v>
      </c>
      <c r="E93" s="20" t="n">
        <f aca="false">[2]Actual_acumulado_y_detalle!$C$10</f>
        <v>26201226.64</v>
      </c>
      <c r="F93" s="20" t="n">
        <v>17485963</v>
      </c>
      <c r="G93" s="21" t="n">
        <f aca="false">IF(F93&lt;&gt;0,IF(F93&lt;&gt;"-",IF(E93&lt;&gt;"-",100*(E93-F93)/ABS(F93),"-"),"-"),"-")</f>
        <v>49.8414850814908</v>
      </c>
      <c r="H93" s="20" t="n">
        <f aca="false">E93+H16</f>
        <v>32751533.3</v>
      </c>
      <c r="I93" s="20" t="n">
        <f aca="false">F93+I16</f>
        <v>17485963</v>
      </c>
      <c r="J93" s="21" t="n">
        <f aca="false">IF(I93&lt;&gt;0,IF(I93&lt;&gt;"-",IF(H93&lt;&gt;"-",100*(H93-I93)/ABS(I93),"-"),"-"),"-")</f>
        <v>87.3018563518635</v>
      </c>
      <c r="K93" s="20" t="n">
        <f aca="false">H93+K16</f>
        <v>39301839.96</v>
      </c>
      <c r="L93" s="20" t="n">
        <f aca="false">I93+L16</f>
        <v>21857453.83</v>
      </c>
      <c r="M93" s="21" t="n">
        <f aca="false">IF(L93&lt;&gt;0,IF(L93&lt;&gt;"-",IF(K93&lt;&gt;"-",100*(K93-L93)/ABS(L93),"-"),"-"),"-")</f>
        <v>79.809781439671</v>
      </c>
    </row>
    <row r="94" customFormat="false" ht="11.25" hidden="false" customHeight="false" outlineLevel="0" collapsed="false">
      <c r="D94" s="22" t="s">
        <v>172</v>
      </c>
      <c r="E94" s="20" t="n">
        <f aca="false">[2]Actual_acumulado_y_detalle!$C$11</f>
        <v>594226.64</v>
      </c>
      <c r="F94" s="20" t="n">
        <v>380313</v>
      </c>
      <c r="G94" s="21" t="n">
        <f aca="false">IF(F94&lt;&gt;0,IF(F94&lt;&gt;"-",IF(E94&lt;&gt;"-",100*(E94-F94)/ABS(F94),"-"),"-"),"-")</f>
        <v>56.2467336115252</v>
      </c>
      <c r="H94" s="20" t="n">
        <f aca="false">E94+H17</f>
        <v>742783.3</v>
      </c>
      <c r="I94" s="20" t="n">
        <f aca="false">F94+I17</f>
        <v>380313</v>
      </c>
      <c r="J94" s="21" t="n">
        <f aca="false">IF(I94&lt;&gt;0,IF(I94&lt;&gt;"-",IF(H94&lt;&gt;"-",100*(H94-I94)/ABS(I94),"-"),"-"),"-")</f>
        <v>95.3084170144066</v>
      </c>
      <c r="K94" s="20" t="n">
        <f aca="false">H94+K17</f>
        <v>891339.96</v>
      </c>
      <c r="L94" s="20" t="n">
        <f aca="false">I94+L17</f>
        <v>475391.33</v>
      </c>
      <c r="M94" s="21" t="n">
        <f aca="false">IF(L94&lt;&gt;0,IF(L94&lt;&gt;"-",IF(K94&lt;&gt;"-",100*(K94-L94)/ABS(L94),"-"),"-"),"-")</f>
        <v>87.4960487815375</v>
      </c>
    </row>
    <row r="95" customFormat="false" ht="11.25" hidden="false" customHeight="false" outlineLevel="0" collapsed="false">
      <c r="D95" s="22" t="s">
        <v>173</v>
      </c>
      <c r="E95" s="20" t="n">
        <f aca="false">[2]Actual_acumulado_y_detalle!$C$12</f>
        <v>10334266.64</v>
      </c>
      <c r="F95" s="20" t="n">
        <v>6435997</v>
      </c>
      <c r="G95" s="21" t="n">
        <f aca="false">IF(F95&lt;&gt;0,IF(F95&lt;&gt;"-",IF(E95&lt;&gt;"-",100*(E95-F95)/ABS(F95),"-"),"-"),"-")</f>
        <v>60.5697864682038</v>
      </c>
      <c r="H95" s="20" t="n">
        <f aca="false">E95+H18</f>
        <v>12917833.3</v>
      </c>
      <c r="I95" s="20" t="n">
        <f aca="false">F95+I18</f>
        <v>6435997</v>
      </c>
      <c r="J95" s="21" t="n">
        <f aca="false">IF(I95&lt;&gt;0,IF(I95&lt;&gt;"-",IF(H95&lt;&gt;"-",100*(H95-I95)/ABS(I95),"-"),"-"),"-")</f>
        <v>100.712233085255</v>
      </c>
      <c r="K95" s="20" t="n">
        <f aca="false">H95+K18</f>
        <v>15501399.96</v>
      </c>
      <c r="L95" s="20" t="n">
        <f aca="false">I95+L18</f>
        <v>8044996.17</v>
      </c>
      <c r="M95" s="21" t="n">
        <f aca="false">IF(L95&lt;&gt;0,IF(L95&lt;&gt;"-",IF(K95&lt;&gt;"-",100*(K95-L95)/ABS(L95),"-"),"-"),"-")</f>
        <v>92.683745677905</v>
      </c>
    </row>
    <row r="96" customFormat="false" ht="11.25" hidden="false" customHeight="false" outlineLevel="0" collapsed="false">
      <c r="D96" s="22" t="s">
        <v>174</v>
      </c>
      <c r="E96" s="20" t="n">
        <f aca="false">[2]Actual_acumulado_y_detalle!$C$13</f>
        <v>305719140</v>
      </c>
      <c r="F96" s="20" t="n">
        <v>215773893</v>
      </c>
      <c r="G96" s="21" t="n">
        <f aca="false">IF(F96&lt;&gt;0,IF(F96&lt;&gt;"-",IF(E96&lt;&gt;"-",100*(E96-F96)/ABS(F96),"-"),"-"),"-")</f>
        <v>41.6849535175231</v>
      </c>
      <c r="H96" s="20" t="n">
        <f aca="false">E96+H19</f>
        <v>382148925</v>
      </c>
      <c r="I96" s="20" t="n">
        <f aca="false">F96+I19</f>
        <v>215773893</v>
      </c>
      <c r="J96" s="21" t="n">
        <f aca="false">IF(I96&lt;&gt;0,IF(I96&lt;&gt;"-",IF(H96&lt;&gt;"-",100*(H96-I96)/ABS(I96),"-"),"-"),"-")</f>
        <v>77.1061918969039</v>
      </c>
      <c r="K96" s="20" t="n">
        <f aca="false">H96+K19</f>
        <v>458578710</v>
      </c>
      <c r="L96" s="20" t="n">
        <f aca="false">I96+L19</f>
        <v>269717366.33</v>
      </c>
      <c r="M96" s="21" t="n">
        <f aca="false">IF(L96&lt;&gt;0,IF(L96&lt;&gt;"-",IF(K96&lt;&gt;"-",100*(K96-L96)/ABS(L96),"-"),"-"),"-")</f>
        <v>70.0219441705981</v>
      </c>
    </row>
    <row r="97" customFormat="false" ht="11.25" hidden="false" customHeight="false" outlineLevel="0" collapsed="false">
      <c r="D97" s="22" t="s">
        <v>175</v>
      </c>
      <c r="E97" s="20" t="n">
        <f aca="false">[2]Actual_acumulado_y_detalle!$C$14</f>
        <v>333807086.64</v>
      </c>
      <c r="F97" s="20" t="n">
        <v>242310160</v>
      </c>
      <c r="G97" s="21" t="n">
        <f aca="false">IF(F97&lt;&gt;0,IF(F97&lt;&gt;"-",IF(E97&lt;&gt;"-",100*(E97-F97)/ABS(F97),"-"),"-"),"-")</f>
        <v>37.7602518359115</v>
      </c>
      <c r="H97" s="20" t="n">
        <f aca="false">E97+H20</f>
        <v>417258858.3</v>
      </c>
      <c r="I97" s="20" t="n">
        <f aca="false">F97+I20</f>
        <v>242310160</v>
      </c>
      <c r="J97" s="21" t="n">
        <f aca="false">IF(I97&lt;&gt;0,IF(I97&lt;&gt;"-",IF(H97&lt;&gt;"-",100*(H97-I97)/ABS(I97),"-"),"-"),"-")</f>
        <v>72.2003147948893</v>
      </c>
      <c r="K97" s="20" t="n">
        <f aca="false">H97+K20</f>
        <v>500710629.96</v>
      </c>
      <c r="L97" s="20" t="n">
        <f aca="false">I97+L20</f>
        <v>302887700</v>
      </c>
      <c r="M97" s="21" t="n">
        <f aca="false">IF(L97&lt;&gt;0,IF(L97&lt;&gt;"-",IF(K97&lt;&gt;"-",100*(K97-L97)/ABS(L97),"-"),"-"),"-")</f>
        <v>65.3123022030937</v>
      </c>
    </row>
    <row r="98" customFormat="false" ht="11.25" hidden="false" customHeight="false" outlineLevel="0" collapsed="false">
      <c r="D98" s="22" t="s">
        <v>176</v>
      </c>
      <c r="E98" s="20" t="n">
        <f aca="false">[2]Actual_acumulado_y_detalle!$C$15</f>
        <v>72637906.64</v>
      </c>
      <c r="F98" s="20" t="n">
        <v>71997380</v>
      </c>
      <c r="G98" s="21" t="n">
        <f aca="false">IF(F98&lt;&gt;0,IF(F98&lt;&gt;"-",IF(E98&lt;&gt;"-",100*(E98-F98)/ABS(F98),"-"),"-"),"-")</f>
        <v>0.889652706806832</v>
      </c>
      <c r="H98" s="20" t="n">
        <f aca="false">E98+H21</f>
        <v>90797383.3</v>
      </c>
      <c r="I98" s="20" t="n">
        <f aca="false">F98+I21</f>
        <v>71997380</v>
      </c>
      <c r="J98" s="21" t="n">
        <f aca="false">IF(I98&lt;&gt;0,IF(I98&lt;&gt;"-",IF(H98&lt;&gt;"-",100*(H98-I98)/ABS(I98),"-"),"-"),"-")</f>
        <v>26.1120658835085</v>
      </c>
      <c r="K98" s="20" t="n">
        <f aca="false">H98+K21</f>
        <v>108956859.96</v>
      </c>
      <c r="L98" s="20" t="n">
        <f aca="false">I98+L21</f>
        <v>89996725</v>
      </c>
      <c r="M98" s="21" t="n">
        <f aca="false">IF(L98&lt;&gt;0,IF(L98&lt;&gt;"-",IF(K98&lt;&gt;"-",100*(K98-L98)/ABS(L98),"-"),"-"),"-")</f>
        <v>21.0675832481682</v>
      </c>
    </row>
    <row r="99" customFormat="false" ht="12" hidden="false" customHeight="false" outlineLevel="0" collapsed="false">
      <c r="D99" s="23" t="s">
        <v>123</v>
      </c>
      <c r="E99" s="68" t="n">
        <f aca="false">E91+E92</f>
        <v>2107992638.41</v>
      </c>
      <c r="F99" s="68" t="n">
        <f aca="false">F91+F92</f>
        <v>1283074909.32</v>
      </c>
      <c r="G99" s="38" t="n">
        <f aca="false">IF(F99&lt;&gt;0,IF(F99&lt;&gt;"-",IF(E99&lt;&gt;"-",100*(E99-F99)/ABS(F99),"-"),"-"),"-")</f>
        <v>64.2922500547678</v>
      </c>
      <c r="H99" s="68" t="n">
        <f aca="false">H91+H92</f>
        <v>2634990797.92</v>
      </c>
      <c r="I99" s="68" t="n">
        <f aca="false">I91+I92</f>
        <v>1283074909.32</v>
      </c>
      <c r="J99" s="38" t="n">
        <f aca="false">IF(I99&lt;&gt;0,IF(I99&lt;&gt;"-",IF(H99&lt;&gt;"-",100*(H99-I99)/ABS(I99),"-"),"-"),"-")</f>
        <v>105.365312561251</v>
      </c>
      <c r="K99" s="68" t="n">
        <f aca="false">K91+K92</f>
        <v>3161988957.43</v>
      </c>
      <c r="L99" s="68" t="n">
        <f aca="false">L91+L92</f>
        <v>1603843636.81</v>
      </c>
      <c r="M99" s="38" t="n">
        <f aca="false">IF(L99&lt;&gt;0,IF(L99&lt;&gt;"-",IF(K99&lt;&gt;"-",100*(K99-L99)/ABS(L99),"-"),"-"),"-")</f>
        <v>97.1507000345188</v>
      </c>
    </row>
    <row r="100" customFormat="false" ht="12" hidden="false" customHeight="false" outlineLevel="0" collapsed="false">
      <c r="D100" s="15" t="s">
        <v>139</v>
      </c>
      <c r="E100" s="16" t="n">
        <f aca="false">E89+E99</f>
        <v>3647288325.07</v>
      </c>
      <c r="F100" s="16" t="n">
        <f aca="false">F89+F99</f>
        <v>2325688636.32</v>
      </c>
      <c r="G100" s="30" t="n">
        <f aca="false">IF(F100&lt;&gt;0,IF(F100&lt;&gt;"-",IF(E100&lt;&gt;"-",100*(E100-F100)/ABS(F100),"-"),"-"),"-")</f>
        <v>56.8261661561542</v>
      </c>
      <c r="H100" s="16" t="n">
        <f aca="false">H89+H99</f>
        <v>4559110406.24</v>
      </c>
      <c r="I100" s="16" t="n">
        <f aca="false">I89+I99</f>
        <v>2325688636.32</v>
      </c>
      <c r="J100" s="30" t="n">
        <f aca="false">IF(I100&lt;&gt;0,IF(I100&lt;&gt;"-",IF(H100&lt;&gt;"-",100*(H100-I100)/ABS(I100),"-"),"-"),"-")</f>
        <v>96.0327076910004</v>
      </c>
      <c r="K100" s="16" t="n">
        <f aca="false">K89+K99</f>
        <v>5470932487.41</v>
      </c>
      <c r="L100" s="16" t="n">
        <f aca="false">L89+L99</f>
        <v>2907110795.46</v>
      </c>
      <c r="M100" s="30" t="n">
        <f aca="false">IF(L100&lt;&gt;0,IF(L100&lt;&gt;"-",IF(K100&lt;&gt;"-",100*(K100-L100)/ABS(L100),"-"),"-"),"-")</f>
        <v>88.1913993767932</v>
      </c>
    </row>
    <row r="101" customFormat="false" ht="11.25" hidden="false" customHeight="false" outlineLevel="0" collapsed="false">
      <c r="D101" s="40"/>
      <c r="E101" s="24"/>
      <c r="F101" s="24"/>
      <c r="G101" s="41"/>
      <c r="H101" s="24"/>
      <c r="I101" s="24"/>
      <c r="J101" s="41"/>
      <c r="K101" s="24"/>
      <c r="L101" s="24"/>
      <c r="M101" s="41"/>
    </row>
    <row r="102" customFormat="false" ht="11.25" hidden="false" customHeight="false" outlineLevel="0" collapsed="false">
      <c r="C102" s="4" t="s">
        <v>24</v>
      </c>
      <c r="D102" s="40"/>
      <c r="E102" s="24"/>
      <c r="F102" s="24"/>
      <c r="G102" s="41"/>
      <c r="H102" s="24"/>
      <c r="I102" s="24"/>
      <c r="J102" s="41"/>
      <c r="K102" s="24"/>
      <c r="L102" s="24"/>
      <c r="M102" s="5"/>
    </row>
    <row r="103" customFormat="false" ht="12" hidden="false" customHeight="false" outlineLevel="0" collapsed="false">
      <c r="D103" s="40"/>
      <c r="E103" s="24"/>
      <c r="F103" s="24"/>
      <c r="G103" s="41"/>
      <c r="H103" s="24"/>
      <c r="I103" s="24"/>
      <c r="J103" s="41"/>
      <c r="K103" s="24"/>
      <c r="L103" s="24"/>
      <c r="M103" s="41"/>
    </row>
    <row r="104" customFormat="false" ht="11.25" hidden="false" customHeight="false" outlineLevel="0" collapsed="false">
      <c r="D104" s="6"/>
      <c r="E104" s="32" t="str">
        <f aca="false">E85</f>
        <v>ABRIL</v>
      </c>
      <c r="F104" s="32"/>
      <c r="G104" s="32"/>
      <c r="H104" s="33" t="str">
        <f aca="false">H85</f>
        <v>MAYO</v>
      </c>
      <c r="I104" s="33"/>
      <c r="J104" s="33"/>
      <c r="K104" s="9" t="str">
        <f aca="false">K85</f>
        <v>JUNIO</v>
      </c>
      <c r="L104" s="9"/>
      <c r="M104" s="9"/>
    </row>
    <row r="105" customFormat="false" ht="12" hidden="false" customHeight="false" outlineLevel="0" collapsed="false">
      <c r="D105" s="6"/>
      <c r="E105" s="34" t="n">
        <f aca="false">'1.1'!E11</f>
        <v>2011</v>
      </c>
      <c r="F105" s="12" t="n">
        <f aca="false">'1.1'!F11</f>
        <v>2010</v>
      </c>
      <c r="G105" s="12" t="str">
        <f aca="false">'1.1'!G11</f>
        <v>% 11/10</v>
      </c>
      <c r="H105" s="35" t="n">
        <f aca="false">'1.1'!E11</f>
        <v>2011</v>
      </c>
      <c r="I105" s="12" t="n">
        <f aca="false">'1.1'!F11</f>
        <v>2010</v>
      </c>
      <c r="J105" s="12" t="str">
        <f aca="false">'1.1'!G11</f>
        <v>% 11/10</v>
      </c>
      <c r="K105" s="35" t="n">
        <f aca="false">'1.1'!E11</f>
        <v>2011</v>
      </c>
      <c r="L105" s="12" t="n">
        <f aca="false">'1.1'!F11</f>
        <v>2010</v>
      </c>
      <c r="M105" s="36" t="str">
        <f aca="false">'1.1'!G11</f>
        <v>% 11/10</v>
      </c>
    </row>
    <row r="106" customFormat="false" ht="12" hidden="false" customHeight="false" outlineLevel="0" collapsed="false">
      <c r="D106" s="15" t="s">
        <v>124</v>
      </c>
      <c r="E106" s="16"/>
      <c r="F106" s="16"/>
      <c r="G106" s="26"/>
      <c r="H106" s="16"/>
      <c r="I106" s="16"/>
      <c r="J106" s="64"/>
      <c r="K106" s="16"/>
      <c r="L106" s="16"/>
      <c r="M106" s="54"/>
    </row>
    <row r="107" customFormat="false" ht="11.25" hidden="false" customHeight="false" outlineLevel="0" collapsed="false">
      <c r="D107" s="22" t="s">
        <v>130</v>
      </c>
      <c r="E107" s="20" t="n">
        <f aca="false">[2]Actual_acumulado_y_detalle!$C$16</f>
        <v>22526846.31</v>
      </c>
      <c r="F107" s="20" t="n">
        <f aca="false">'1.1'!F55</f>
        <v>25938388.92</v>
      </c>
      <c r="G107" s="21" t="n">
        <f aca="false">IF(F107&lt;&gt;0,IF(F107&lt;&gt;"-",IF(E107&lt;&gt;"-",100*(E107-F107)/ABS(F107),"-"),"-"),"-")</f>
        <v>-13.1524846069738</v>
      </c>
      <c r="H107" s="20" t="n">
        <f aca="false">'1.1'!H55</f>
        <v>27076454.01</v>
      </c>
      <c r="I107" s="20" t="n">
        <f aca="false">'1.1'!I55</f>
        <v>40835627.77</v>
      </c>
      <c r="J107" s="21" t="n">
        <f aca="false">IF(I107&lt;&gt;0,IF(I107&lt;&gt;"-",IF(H107&lt;&gt;"-",100*(H107-I107)/ABS(I107),"-"),"-"),"-")</f>
        <v>-33.6940424609028</v>
      </c>
      <c r="K107" s="20" t="n">
        <f aca="false">'1.1'!K55</f>
        <v>33492691.75</v>
      </c>
      <c r="L107" s="20" t="n">
        <f aca="false">'1.1'!L55</f>
        <v>40835627.77</v>
      </c>
      <c r="M107" s="21" t="n">
        <f aca="false">IF(L107&lt;&gt;0,IF(L107&lt;&gt;"-",IF(K107&lt;&gt;"-",100*(K107-L107)/ABS(L107),"-"),"-"),"-")</f>
        <v>-17.9816900608407</v>
      </c>
    </row>
    <row r="108" customFormat="false" ht="12" hidden="false" customHeight="false" outlineLevel="0" collapsed="false">
      <c r="D108" s="22" t="s">
        <v>131</v>
      </c>
      <c r="E108" s="20" t="n">
        <f aca="false">[2]Actual_acumulado_y_detalle!$C$17</f>
        <v>66063294.94</v>
      </c>
      <c r="F108" s="20" t="n">
        <f aca="false">'1.1'!F56</f>
        <v>33961643.79</v>
      </c>
      <c r="G108" s="28" t="n">
        <f aca="false">IF(F108&lt;&gt;0,IF(F108&lt;&gt;"-",IF(E108&lt;&gt;"-",100*(E108-F108)/ABS(F108),"-"),"-"),"-")</f>
        <v>94.5232549652156</v>
      </c>
      <c r="H108" s="20" t="n">
        <f aca="false">'1.1'!H56</f>
        <v>67009989.3</v>
      </c>
      <c r="I108" s="20" t="n">
        <f aca="false">'1.1'!I56</f>
        <v>63504116.71</v>
      </c>
      <c r="J108" s="28" t="n">
        <f aca="false">IF(I108&lt;&gt;0,IF(I108&lt;&gt;"-",IF(H108&lt;&gt;"-",100*(H108-I108)/ABS(I108),"-"),"-"),"-")</f>
        <v>5.5207012893511</v>
      </c>
      <c r="K108" s="20" t="n">
        <f aca="false">'1.1'!K56</f>
        <v>126496650.7</v>
      </c>
      <c r="L108" s="20" t="n">
        <f aca="false">'1.1'!L56</f>
        <v>63504116.71</v>
      </c>
      <c r="M108" s="28" t="n">
        <f aca="false">IF(L108&lt;&gt;0,IF(L108&lt;&gt;"-",IF(K108&lt;&gt;"-",100*(K108-L108)/ABS(L108),"-"),"-"),"-")</f>
        <v>99.1944101477134</v>
      </c>
    </row>
    <row r="109" customFormat="false" ht="12" hidden="false" customHeight="false" outlineLevel="0" collapsed="false">
      <c r="D109" s="15" t="s">
        <v>139</v>
      </c>
      <c r="E109" s="16" t="n">
        <f aca="false">SUM(E107:E108)</f>
        <v>88590141.25</v>
      </c>
      <c r="F109" s="16" t="n">
        <f aca="false">SUM(F107:F108)</f>
        <v>59900032.71</v>
      </c>
      <c r="G109" s="30" t="n">
        <f aca="false">IF(F109&lt;&gt;0,IF(F109&lt;&gt;"-",IF(E109&lt;&gt;"-",100*(E109-F109)/ABS(F109),"-"),"-"),"-")</f>
        <v>47.8966492036829</v>
      </c>
      <c r="H109" s="16" t="n">
        <f aca="false">SUM(H107:H108)</f>
        <v>94086443.31</v>
      </c>
      <c r="I109" s="16" t="n">
        <f aca="false">SUM(I107:I108)</f>
        <v>104339744.48</v>
      </c>
      <c r="J109" s="30" t="n">
        <f aca="false">IF(I109&lt;&gt;0,IF(I109&lt;&gt;"-",IF(H109&lt;&gt;"-",100*(H109-I109)/ABS(I109),"-"),"-"),"-")</f>
        <v>-9.82684136433301</v>
      </c>
      <c r="K109" s="16" t="n">
        <f aca="false">SUM(K107:K108)</f>
        <v>159989342.45</v>
      </c>
      <c r="L109" s="16" t="n">
        <f aca="false">SUM(L107:L108)</f>
        <v>104339744.48</v>
      </c>
      <c r="M109" s="30" t="n">
        <f aca="false">IF(L109&lt;&gt;0,IF(L109&lt;&gt;"-",IF(K109&lt;&gt;"-",100*(K109-L109)/ABS(L109),"-"),"-"),"-")</f>
        <v>53.3349954490899</v>
      </c>
    </row>
    <row r="110" customFormat="false" ht="11.25" hidden="false" customHeight="false" outlineLevel="0" collapsed="false">
      <c r="D110" s="31" t="s">
        <v>140</v>
      </c>
      <c r="E110" s="24"/>
      <c r="F110" s="24"/>
      <c r="G110" s="39"/>
      <c r="H110" s="24"/>
      <c r="I110" s="24"/>
      <c r="J110" s="39"/>
      <c r="K110" s="24"/>
      <c r="L110" s="24"/>
      <c r="M110" s="39"/>
    </row>
    <row r="111" customFormat="false" ht="11.25" hidden="false" customHeight="false" outlineLevel="0" collapsed="false">
      <c r="D111" s="40"/>
      <c r="E111" s="24"/>
      <c r="F111" s="24"/>
      <c r="G111" s="39"/>
      <c r="H111" s="24"/>
      <c r="I111" s="24"/>
      <c r="J111" s="39"/>
      <c r="K111" s="24"/>
      <c r="L111" s="24"/>
      <c r="M111" s="39"/>
    </row>
    <row r="112" customFormat="false" ht="11.25" hidden="false" customHeight="false" outlineLevel="0" collapsed="false">
      <c r="D112" s="40"/>
      <c r="E112" s="24"/>
      <c r="F112" s="24"/>
      <c r="G112" s="39"/>
      <c r="H112" s="24"/>
      <c r="I112" s="24"/>
      <c r="J112" s="39"/>
      <c r="K112" s="24"/>
      <c r="L112" s="24"/>
      <c r="M112" s="39"/>
    </row>
    <row r="113" customFormat="false" ht="11.25" hidden="false" customHeight="false" outlineLevel="0" collapsed="false">
      <c r="D113" s="40"/>
      <c r="E113" s="24"/>
      <c r="F113" s="24"/>
      <c r="G113" s="39"/>
      <c r="H113" s="24"/>
      <c r="I113" s="24"/>
      <c r="J113" s="39"/>
      <c r="K113" s="24"/>
      <c r="L113" s="24"/>
      <c r="M113" s="39"/>
    </row>
    <row r="114" customFormat="false" ht="11.25" hidden="false" customHeight="false" outlineLevel="0" collapsed="false">
      <c r="D114" s="40"/>
      <c r="E114" s="24"/>
      <c r="F114" s="24"/>
      <c r="G114" s="39"/>
      <c r="H114" s="24"/>
      <c r="I114" s="24"/>
      <c r="J114" s="39"/>
      <c r="K114" s="24"/>
      <c r="L114" s="24"/>
      <c r="M114" s="39"/>
    </row>
    <row r="115" customFormat="false" ht="11.25" hidden="false" customHeight="false" outlineLevel="0" collapsed="false">
      <c r="D115" s="40"/>
      <c r="E115" s="24"/>
      <c r="F115" s="24"/>
      <c r="G115" s="39"/>
      <c r="H115" s="24"/>
      <c r="I115" s="24"/>
      <c r="J115" s="39"/>
      <c r="K115" s="24"/>
      <c r="L115" s="24"/>
      <c r="M115" s="39"/>
    </row>
    <row r="116" customFormat="false" ht="11.25" hidden="false" customHeight="false" outlineLevel="0" collapsed="false">
      <c r="D116" s="40"/>
      <c r="E116" s="24"/>
      <c r="F116" s="24"/>
      <c r="G116" s="39"/>
      <c r="H116" s="24"/>
      <c r="I116" s="24"/>
      <c r="J116" s="39"/>
      <c r="K116" s="24"/>
      <c r="L116" s="24"/>
      <c r="M116" s="39"/>
    </row>
    <row r="117" customFormat="false" ht="11.25" hidden="false" customHeight="false" outlineLevel="0" collapsed="false">
      <c r="D117" s="40"/>
      <c r="E117" s="24"/>
      <c r="F117" s="24"/>
      <c r="G117" s="39"/>
      <c r="H117" s="24"/>
      <c r="I117" s="24"/>
      <c r="J117" s="39"/>
      <c r="K117" s="24"/>
      <c r="L117" s="24"/>
      <c r="M117" s="39"/>
    </row>
    <row r="118" customFormat="false" ht="11.25" hidden="false" customHeight="false" outlineLevel="0" collapsed="false">
      <c r="D118" s="40"/>
      <c r="E118" s="24"/>
      <c r="F118" s="24"/>
      <c r="G118" s="39"/>
      <c r="H118" s="24"/>
      <c r="I118" s="24"/>
      <c r="J118" s="39"/>
      <c r="K118" s="24"/>
      <c r="L118" s="24"/>
      <c r="M118" s="39"/>
    </row>
    <row r="119" customFormat="false" ht="11.25" hidden="false" customHeight="false" outlineLevel="0" collapsed="false">
      <c r="D119" s="40"/>
      <c r="E119" s="24"/>
      <c r="F119" s="24"/>
      <c r="G119" s="39"/>
      <c r="H119" s="24"/>
      <c r="I119" s="24"/>
      <c r="J119" s="39"/>
      <c r="K119" s="24"/>
      <c r="L119" s="24"/>
      <c r="M119" s="39"/>
    </row>
    <row r="120" customFormat="false" ht="11.25" hidden="false" customHeight="false" outlineLevel="0" collapsed="false">
      <c r="D120" s="40"/>
      <c r="E120" s="24"/>
      <c r="F120" s="24"/>
      <c r="G120" s="39"/>
      <c r="H120" s="24"/>
      <c r="I120" s="24"/>
      <c r="J120" s="39"/>
      <c r="K120" s="24"/>
      <c r="L120" s="24"/>
      <c r="M120" s="39"/>
    </row>
    <row r="121" customFormat="false" ht="11.25" hidden="false" customHeight="false" outlineLevel="0" collapsed="false">
      <c r="D121" s="40"/>
      <c r="E121" s="24"/>
      <c r="F121" s="24"/>
      <c r="G121" s="39"/>
      <c r="H121" s="24"/>
      <c r="I121" s="24"/>
      <c r="J121" s="39"/>
      <c r="K121" s="24"/>
      <c r="L121" s="24"/>
      <c r="M121" s="39"/>
    </row>
    <row r="122" customFormat="false" ht="11.25" hidden="false" customHeight="false" outlineLevel="0" collapsed="false">
      <c r="D122" s="40"/>
      <c r="E122" s="24"/>
      <c r="F122" s="24"/>
      <c r="G122" s="39"/>
      <c r="H122" s="24"/>
      <c r="I122" s="24"/>
      <c r="J122" s="39"/>
      <c r="K122" s="24"/>
      <c r="L122" s="24"/>
      <c r="M122" s="39"/>
    </row>
    <row r="123" customFormat="false" ht="11.25" hidden="false" customHeight="false" outlineLevel="0" collapsed="false">
      <c r="D123" s="40"/>
      <c r="E123" s="24"/>
      <c r="F123" s="24"/>
      <c r="G123" s="39"/>
      <c r="H123" s="24"/>
      <c r="I123" s="24"/>
      <c r="J123" s="39"/>
      <c r="K123" s="24"/>
      <c r="L123" s="24"/>
      <c r="M123" s="39"/>
    </row>
    <row r="124" customFormat="false" ht="11.25" hidden="false" customHeight="false" outlineLevel="0" collapsed="false">
      <c r="D124" s="40"/>
      <c r="E124" s="24"/>
      <c r="F124" s="24"/>
      <c r="G124" s="39"/>
      <c r="H124" s="24"/>
      <c r="I124" s="24"/>
      <c r="J124" s="39"/>
      <c r="K124" s="24"/>
      <c r="L124" s="24"/>
      <c r="M124" s="39"/>
    </row>
    <row r="125" customFormat="false" ht="11.25" hidden="false" customHeight="false" outlineLevel="0" collapsed="false">
      <c r="D125" s="40"/>
      <c r="E125" s="24"/>
      <c r="F125" s="24"/>
      <c r="G125" s="39"/>
      <c r="H125" s="24"/>
      <c r="I125" s="24"/>
      <c r="J125" s="39"/>
      <c r="K125" s="24"/>
      <c r="L125" s="24"/>
      <c r="M125" s="39"/>
    </row>
    <row r="126" customFormat="false" ht="11.25" hidden="false" customHeight="false" outlineLevel="0" collapsed="false">
      <c r="D126" s="40"/>
      <c r="E126" s="24"/>
      <c r="F126" s="24"/>
      <c r="G126" s="39"/>
      <c r="H126" s="24"/>
      <c r="I126" s="24"/>
      <c r="J126" s="39"/>
      <c r="K126" s="24"/>
      <c r="L126" s="24"/>
      <c r="M126" s="39"/>
    </row>
    <row r="127" customFormat="false" ht="11.25" hidden="false" customHeight="false" outlineLevel="0" collapsed="false">
      <c r="D127" s="40"/>
      <c r="E127" s="24"/>
      <c r="F127" s="24"/>
      <c r="G127" s="39"/>
      <c r="H127" s="24"/>
      <c r="I127" s="24"/>
      <c r="J127" s="39"/>
      <c r="K127" s="24"/>
      <c r="L127" s="24"/>
      <c r="M127" s="39"/>
    </row>
    <row r="128" customFormat="false" ht="11.25" hidden="false" customHeight="false" outlineLevel="0" collapsed="false">
      <c r="D128" s="40"/>
      <c r="E128" s="24"/>
      <c r="F128" s="24"/>
      <c r="G128" s="39"/>
      <c r="H128" s="24"/>
      <c r="I128" s="24"/>
      <c r="J128" s="39"/>
      <c r="K128" s="24"/>
      <c r="L128" s="24"/>
      <c r="M128" s="39"/>
    </row>
    <row r="129" customFormat="false" ht="11.25" hidden="false" customHeight="false" outlineLevel="0" collapsed="false">
      <c r="D129" s="40"/>
      <c r="E129" s="24"/>
      <c r="F129" s="24"/>
      <c r="G129" s="39"/>
      <c r="H129" s="24"/>
      <c r="I129" s="24"/>
      <c r="J129" s="39"/>
      <c r="K129" s="24"/>
      <c r="L129" s="24"/>
      <c r="M129" s="39"/>
    </row>
    <row r="130" customFormat="false" ht="11.25" hidden="false" customHeight="false" outlineLevel="0" collapsed="false">
      <c r="D130" s="40"/>
      <c r="E130" s="24"/>
      <c r="F130" s="24"/>
      <c r="G130" s="39"/>
      <c r="H130" s="24"/>
      <c r="I130" s="24"/>
      <c r="J130" s="39"/>
      <c r="K130" s="24"/>
      <c r="L130" s="24"/>
      <c r="M130" s="39"/>
    </row>
    <row r="131" customFormat="false" ht="11.25" hidden="false" customHeight="false" outlineLevel="0" collapsed="false">
      <c r="D131" s="40"/>
      <c r="E131" s="24"/>
      <c r="F131" s="24"/>
      <c r="G131" s="39"/>
      <c r="H131" s="24"/>
      <c r="I131" s="24"/>
      <c r="J131" s="39"/>
      <c r="K131" s="24"/>
      <c r="L131" s="24"/>
      <c r="M131" s="39"/>
    </row>
    <row r="132" customFormat="false" ht="11.25" hidden="false" customHeight="false" outlineLevel="0" collapsed="false">
      <c r="D132" s="40"/>
      <c r="E132" s="24"/>
      <c r="F132" s="24"/>
      <c r="G132" s="39"/>
      <c r="H132" s="24"/>
      <c r="I132" s="24"/>
      <c r="J132" s="39"/>
      <c r="K132" s="24"/>
      <c r="L132" s="24"/>
      <c r="M132" s="39"/>
    </row>
    <row r="133" customFormat="false" ht="11.25" hidden="false" customHeight="false" outlineLevel="0" collapsed="false">
      <c r="D133" s="40"/>
      <c r="E133" s="24"/>
      <c r="F133" s="24"/>
      <c r="G133" s="39"/>
      <c r="H133" s="24"/>
      <c r="I133" s="24"/>
      <c r="J133" s="39"/>
      <c r="K133" s="24"/>
      <c r="L133" s="24"/>
      <c r="M133" s="39"/>
    </row>
    <row r="134" customFormat="false" ht="11.25" hidden="false" customHeight="false" outlineLevel="0" collapsed="false">
      <c r="D134" s="40"/>
      <c r="E134" s="24"/>
      <c r="F134" s="24"/>
      <c r="G134" s="39"/>
      <c r="H134" s="24"/>
      <c r="I134" s="24"/>
      <c r="J134" s="39"/>
      <c r="K134" s="24"/>
      <c r="L134" s="24"/>
      <c r="M134" s="39"/>
    </row>
    <row r="135" customFormat="false" ht="11.25" hidden="false" customHeight="false" outlineLevel="0" collapsed="false">
      <c r="D135" s="40"/>
      <c r="E135" s="24"/>
      <c r="F135" s="24"/>
      <c r="G135" s="39"/>
      <c r="H135" s="24"/>
      <c r="I135" s="24"/>
      <c r="J135" s="39"/>
      <c r="K135" s="24"/>
      <c r="L135" s="24"/>
      <c r="M135" s="39"/>
    </row>
    <row r="136" customFormat="false" ht="11.25" hidden="false" customHeight="false" outlineLevel="0" collapsed="false">
      <c r="D136" s="40"/>
      <c r="E136" s="24"/>
      <c r="F136" s="24"/>
      <c r="G136" s="39"/>
      <c r="H136" s="24"/>
      <c r="I136" s="24"/>
      <c r="J136" s="39"/>
      <c r="K136" s="24"/>
      <c r="L136" s="24"/>
      <c r="M136" s="39"/>
    </row>
    <row r="137" customFormat="false" ht="11.25" hidden="false" customHeight="false" outlineLevel="0" collapsed="false">
      <c r="D137" s="40"/>
      <c r="E137" s="24"/>
      <c r="F137" s="24"/>
      <c r="G137" s="39"/>
      <c r="H137" s="24"/>
      <c r="I137" s="24"/>
      <c r="J137" s="39"/>
      <c r="K137" s="24"/>
      <c r="L137" s="24"/>
      <c r="M137" s="39"/>
    </row>
    <row r="138" customFormat="false" ht="11.25" hidden="false" customHeight="false" outlineLevel="0" collapsed="false">
      <c r="D138" s="40"/>
      <c r="E138" s="24"/>
      <c r="F138" s="24"/>
      <c r="G138" s="39"/>
      <c r="H138" s="24"/>
      <c r="I138" s="24"/>
      <c r="J138" s="39"/>
      <c r="K138" s="24"/>
      <c r="L138" s="24"/>
      <c r="M138" s="39"/>
    </row>
    <row r="139" customFormat="false" ht="11.25" hidden="false" customHeight="false" outlineLevel="0" collapsed="false">
      <c r="D139" s="40"/>
      <c r="E139" s="24"/>
      <c r="F139" s="24"/>
      <c r="G139" s="39"/>
      <c r="H139" s="24"/>
      <c r="I139" s="24"/>
      <c r="J139" s="39"/>
      <c r="K139" s="24"/>
      <c r="L139" s="24"/>
      <c r="M139" s="39"/>
    </row>
    <row r="140" customFormat="false" ht="11.25" hidden="false" customHeight="false" outlineLevel="0" collapsed="false">
      <c r="D140" s="40"/>
      <c r="E140" s="24"/>
      <c r="F140" s="24"/>
      <c r="G140" s="39"/>
      <c r="H140" s="24"/>
      <c r="I140" s="24"/>
      <c r="J140" s="39"/>
      <c r="K140" s="24"/>
      <c r="L140" s="24"/>
      <c r="M140" s="39"/>
    </row>
    <row r="141" customFormat="false" ht="11.25" hidden="false" customHeight="false" outlineLevel="0" collapsed="false">
      <c r="D141" s="40"/>
      <c r="E141" s="24"/>
      <c r="F141" s="24"/>
      <c r="G141" s="39"/>
      <c r="H141" s="24"/>
      <c r="I141" s="24"/>
      <c r="J141" s="39"/>
      <c r="K141" s="24"/>
      <c r="L141" s="24"/>
      <c r="M141" s="39"/>
    </row>
    <row r="142" customFormat="false" ht="11.25" hidden="false" customHeight="false" outlineLevel="0" collapsed="false">
      <c r="D142" s="40"/>
      <c r="E142" s="24"/>
      <c r="F142" s="24"/>
      <c r="G142" s="39"/>
      <c r="H142" s="24"/>
      <c r="I142" s="24"/>
      <c r="J142" s="39"/>
      <c r="K142" s="24"/>
      <c r="L142" s="24"/>
      <c r="M142" s="39"/>
    </row>
    <row r="143" customFormat="false" ht="11.25" hidden="false" customHeight="false" outlineLevel="0" collapsed="false">
      <c r="D143" s="40"/>
      <c r="E143" s="24"/>
      <c r="F143" s="24"/>
      <c r="G143" s="39"/>
      <c r="H143" s="24"/>
      <c r="I143" s="24"/>
      <c r="J143" s="39"/>
      <c r="K143" s="24"/>
      <c r="L143" s="24"/>
      <c r="M143" s="39"/>
    </row>
    <row r="144" customFormat="false" ht="11.25" hidden="false" customHeight="false" outlineLevel="0" collapsed="false">
      <c r="D144" s="40"/>
      <c r="E144" s="24"/>
      <c r="F144" s="24"/>
      <c r="G144" s="39"/>
      <c r="H144" s="24"/>
      <c r="I144" s="24"/>
      <c r="J144" s="39"/>
      <c r="K144" s="24"/>
      <c r="L144" s="24"/>
      <c r="M144" s="39"/>
    </row>
    <row r="145" customFormat="false" ht="11.25" hidden="false" customHeight="false" outlineLevel="0" collapsed="false">
      <c r="D145" s="40"/>
      <c r="E145" s="24"/>
      <c r="F145" s="24"/>
      <c r="G145" s="39"/>
      <c r="H145" s="24"/>
      <c r="I145" s="24"/>
      <c r="J145" s="39"/>
      <c r="K145" s="24"/>
      <c r="L145" s="24"/>
      <c r="M145" s="39"/>
    </row>
    <row r="146" customFormat="false" ht="11.25" hidden="false" customHeight="false" outlineLevel="0" collapsed="false">
      <c r="D146" s="40"/>
      <c r="E146" s="24"/>
      <c r="F146" s="24"/>
      <c r="G146" s="39"/>
      <c r="H146" s="24"/>
      <c r="I146" s="24"/>
      <c r="J146" s="39"/>
      <c r="K146" s="24"/>
      <c r="L146" s="24"/>
      <c r="M146" s="39"/>
    </row>
    <row r="147" customFormat="false" ht="11.25" hidden="false" customHeight="false" outlineLevel="0" collapsed="false">
      <c r="D147" s="40"/>
      <c r="E147" s="24"/>
      <c r="F147" s="24"/>
      <c r="G147" s="39"/>
      <c r="H147" s="24"/>
      <c r="I147" s="24"/>
      <c r="J147" s="39"/>
      <c r="K147" s="24"/>
      <c r="L147" s="24"/>
      <c r="M147" s="39"/>
    </row>
    <row r="148" customFormat="false" ht="11.25" hidden="false" customHeight="false" outlineLevel="0" collapsed="false">
      <c r="D148" s="40"/>
      <c r="E148" s="24"/>
      <c r="F148" s="24"/>
      <c r="G148" s="39"/>
      <c r="H148" s="24"/>
      <c r="I148" s="24"/>
      <c r="J148" s="39"/>
      <c r="K148" s="24"/>
      <c r="L148" s="24"/>
      <c r="M148" s="39"/>
    </row>
    <row r="149" customFormat="false" ht="11.25" hidden="false" customHeight="false" outlineLevel="0" collapsed="false">
      <c r="D149" s="40"/>
      <c r="E149" s="24"/>
      <c r="F149" s="24"/>
      <c r="G149" s="39"/>
      <c r="H149" s="24"/>
      <c r="I149" s="24"/>
      <c r="J149" s="39"/>
      <c r="K149" s="24"/>
      <c r="L149" s="24"/>
      <c r="M149" s="39"/>
    </row>
    <row r="150" customFormat="false" ht="11.25" hidden="false" customHeight="false" outlineLevel="0" collapsed="false">
      <c r="D150" s="40"/>
      <c r="E150" s="24"/>
      <c r="F150" s="24"/>
      <c r="G150" s="39"/>
      <c r="H150" s="24"/>
      <c r="I150" s="24"/>
      <c r="J150" s="39"/>
      <c r="K150" s="24"/>
      <c r="L150" s="24"/>
      <c r="M150" s="39"/>
    </row>
    <row r="151" customFormat="false" ht="11.25" hidden="false" customHeight="false" outlineLevel="0" collapsed="false">
      <c r="D151" s="40"/>
      <c r="E151" s="24"/>
      <c r="F151" s="24"/>
      <c r="G151" s="39"/>
      <c r="H151" s="24"/>
      <c r="I151" s="24"/>
      <c r="J151" s="39"/>
      <c r="K151" s="24"/>
      <c r="L151" s="24"/>
      <c r="M151" s="39"/>
    </row>
    <row r="152" customFormat="false" ht="11.25" hidden="false" customHeight="false" outlineLevel="0" collapsed="false">
      <c r="D152" s="40"/>
      <c r="E152" s="24"/>
      <c r="F152" s="24"/>
      <c r="G152" s="39"/>
      <c r="H152" s="24"/>
      <c r="I152" s="24"/>
      <c r="J152" s="39"/>
      <c r="K152" s="24"/>
      <c r="L152" s="24"/>
      <c r="M152" s="39"/>
    </row>
    <row r="153" customFormat="false" ht="11.25" hidden="false" customHeight="false" outlineLevel="0" collapsed="false">
      <c r="D153" s="40"/>
      <c r="E153" s="24"/>
      <c r="F153" s="24"/>
      <c r="G153" s="39"/>
      <c r="H153" s="24"/>
      <c r="I153" s="24"/>
      <c r="J153" s="39"/>
      <c r="K153" s="24"/>
      <c r="L153" s="24"/>
      <c r="M153" s="39"/>
    </row>
    <row r="154" customFormat="false" ht="11.25" hidden="false" customHeight="false" outlineLevel="0" collapsed="false">
      <c r="D154" s="40"/>
      <c r="E154" s="24"/>
      <c r="F154" s="24"/>
      <c r="G154" s="39"/>
      <c r="H154" s="24"/>
      <c r="I154" s="24"/>
      <c r="J154" s="39"/>
      <c r="K154" s="24"/>
      <c r="L154" s="24"/>
      <c r="M154" s="39"/>
    </row>
    <row r="155" customFormat="false" ht="11.25" hidden="false" customHeight="false" outlineLevel="0" collapsed="false">
      <c r="D155" s="40"/>
      <c r="E155" s="24"/>
      <c r="F155" s="24"/>
      <c r="G155" s="39"/>
      <c r="H155" s="24"/>
      <c r="I155" s="24"/>
      <c r="J155" s="39"/>
      <c r="K155" s="24"/>
      <c r="L155" s="24"/>
      <c r="M155" s="39"/>
    </row>
    <row r="156" customFormat="false" ht="11.25" hidden="false" customHeight="false" outlineLevel="0" collapsed="false">
      <c r="D156" s="40"/>
      <c r="E156" s="24"/>
      <c r="F156" s="24"/>
      <c r="G156" s="39"/>
      <c r="H156" s="24"/>
      <c r="I156" s="24"/>
      <c r="J156" s="39"/>
      <c r="K156" s="24"/>
      <c r="L156" s="24"/>
      <c r="M156" s="39"/>
    </row>
    <row r="157" customFormat="false" ht="11.25" hidden="false" customHeight="false" outlineLevel="0" collapsed="false">
      <c r="D157" s="40"/>
      <c r="E157" s="24"/>
      <c r="F157" s="24"/>
      <c r="G157" s="39"/>
      <c r="H157" s="24"/>
      <c r="I157" s="24"/>
      <c r="J157" s="39"/>
      <c r="K157" s="24"/>
      <c r="L157" s="24"/>
      <c r="M157" s="39"/>
    </row>
    <row r="158" customFormat="false" ht="11.25" hidden="false" customHeight="false" outlineLevel="0" collapsed="false">
      <c r="D158" s="40"/>
      <c r="E158" s="24"/>
      <c r="F158" s="24"/>
      <c r="G158" s="41"/>
      <c r="H158" s="24"/>
      <c r="I158" s="24"/>
      <c r="J158" s="41"/>
      <c r="K158" s="24"/>
      <c r="L158" s="24"/>
      <c r="M158" s="41"/>
    </row>
    <row r="159" customFormat="false" ht="11.25" hidden="false" customHeight="false" outlineLevel="0" collapsed="false">
      <c r="B159" s="4" t="s">
        <v>180</v>
      </c>
      <c r="C159" s="4"/>
    </row>
    <row r="160" customFormat="false" ht="11.25" hidden="false" customHeight="false" outlineLevel="0" collapsed="false">
      <c r="B160" s="4"/>
      <c r="C160" s="4"/>
      <c r="N160" s="5"/>
    </row>
    <row r="161" customFormat="false" ht="11.25" hidden="false" customHeight="false" outlineLevel="0" collapsed="false">
      <c r="B161" s="4"/>
      <c r="C161" s="4" t="s">
        <v>181</v>
      </c>
      <c r="I161" s="5"/>
    </row>
    <row r="162" customFormat="false" ht="12" hidden="false" customHeight="false" outlineLevel="0" collapsed="false"/>
    <row r="163" customFormat="false" ht="11.25" hidden="false" customHeight="false" outlineLevel="0" collapsed="false">
      <c r="D163" s="6"/>
      <c r="E163" s="70" t="str">
        <f aca="false">'1.1'!E73</f>
        <v>2º  TRIMESTRE</v>
      </c>
      <c r="F163" s="70"/>
      <c r="G163" s="70"/>
      <c r="H163" s="70"/>
      <c r="I163" s="70"/>
    </row>
    <row r="164" customFormat="false" ht="12" hidden="false" customHeight="false" outlineLevel="0" collapsed="false">
      <c r="D164" s="6"/>
      <c r="E164" s="43" t="n">
        <f aca="false">'1.1'!E74</f>
        <v>2011</v>
      </c>
      <c r="F164" s="44" t="str">
        <f aca="false">'1.1'!F74</f>
        <v>% s/total</v>
      </c>
      <c r="G164" s="44" t="n">
        <f aca="false">'1.1'!G74</f>
        <v>2010</v>
      </c>
      <c r="H164" s="44" t="str">
        <f aca="false">'1.1'!H74</f>
        <v>% s/total</v>
      </c>
      <c r="I164" s="45" t="str">
        <f aca="false">'1.1'!I74</f>
        <v>% 11/10</v>
      </c>
      <c r="N164" s="5"/>
    </row>
    <row r="165" customFormat="false" ht="12" hidden="false" customHeight="false" outlineLevel="0" collapsed="false">
      <c r="D165" s="15" t="s">
        <v>119</v>
      </c>
      <c r="E165" s="16"/>
      <c r="F165" s="46"/>
      <c r="G165" s="16"/>
      <c r="H165" s="46"/>
      <c r="I165" s="18"/>
    </row>
    <row r="166" customFormat="false" ht="11.25" hidden="false" customHeight="false" outlineLevel="0" collapsed="false">
      <c r="D166" s="22" t="s">
        <v>122</v>
      </c>
      <c r="E166" s="37" t="n">
        <f aca="false">E11+H11+K11</f>
        <v>1154471764.98</v>
      </c>
      <c r="F166" s="47" t="n">
        <f aca="false">IF(E166&lt;&gt;0,100*E166/E$178,"-")</f>
        <v>42.2038388416976</v>
      </c>
      <c r="G166" s="37" t="n">
        <f aca="false">F11+I11+L11</f>
        <v>781960294.65</v>
      </c>
      <c r="H166" s="47" t="n">
        <f aca="false">IF(G166&lt;&gt;0,100*G166/G$178,"-")</f>
        <v>44.8303229325768</v>
      </c>
      <c r="I166" s="48" t="n">
        <f aca="false">IF(G166&lt;&gt;0,IF(G166&lt;&gt;"-",IF(E166&lt;&gt;"-",100*(E166-G166)/ABS(G166),"-"),"-"),"-")</f>
        <v>47.6381566786244</v>
      </c>
    </row>
    <row r="167" customFormat="false" ht="12" hidden="false" customHeight="false" outlineLevel="0" collapsed="false">
      <c r="D167" s="49" t="s">
        <v>123</v>
      </c>
      <c r="E167" s="50" t="n">
        <f aca="false">SUM(E166)</f>
        <v>1154471764.98</v>
      </c>
      <c r="F167" s="51" t="n">
        <f aca="false">IF(E167&lt;&gt;0,100*E167/E$178,"-")</f>
        <v>42.2038388416976</v>
      </c>
      <c r="G167" s="50" t="n">
        <f aca="false">SUM(G166)</f>
        <v>781960294.65</v>
      </c>
      <c r="H167" s="51" t="n">
        <f aca="false">IF(G167&lt;&gt;0,100*G167/G$178,"-")</f>
        <v>44.8303229325768</v>
      </c>
      <c r="I167" s="52" t="n">
        <f aca="false">IF(G167&lt;&gt;0,IF(G167&lt;&gt;"-",IF(E167&lt;&gt;"-",100*(E167-G167)/ABS(G167),"-"),"-"),"-")</f>
        <v>47.6381566786244</v>
      </c>
    </row>
    <row r="168" customFormat="false" ht="12" hidden="false" customHeight="false" outlineLevel="0" collapsed="false">
      <c r="D168" s="15" t="s">
        <v>124</v>
      </c>
      <c r="E168" s="16"/>
      <c r="F168" s="53"/>
      <c r="G168" s="16"/>
      <c r="H168" s="53"/>
      <c r="I168" s="54"/>
    </row>
    <row r="169" customFormat="false" ht="11.25" hidden="false" customHeight="false" outlineLevel="0" collapsed="false">
      <c r="D169" s="22" t="s">
        <v>128</v>
      </c>
      <c r="E169" s="37" t="n">
        <f aca="false">E14+H14+K14</f>
        <v>1019024088.63</v>
      </c>
      <c r="F169" s="47" t="n">
        <f aca="false">IF(E169&lt;&gt;0,100*E169/E$178,"-")</f>
        <v>37.2522998976015</v>
      </c>
      <c r="G169" s="37" t="n">
        <f aca="false">F14+I14+L14</f>
        <v>546518402.83</v>
      </c>
      <c r="H169" s="47" t="n">
        <f aca="false">IF(G169&lt;&gt;0,100*G169/G$178,"-")</f>
        <v>31.3322769136652</v>
      </c>
      <c r="I169" s="48" t="n">
        <f aca="false">IF(G169&lt;&gt;0,IF(G169&lt;&gt;"-",IF(E169&lt;&gt;"-",100*(E169-G169)/ABS(G169),"-"),"-"),"-")</f>
        <v>86.4574154050907</v>
      </c>
    </row>
    <row r="170" customFormat="false" ht="11.25" hidden="false" customHeight="false" outlineLevel="0" collapsed="false">
      <c r="D170" s="22" t="s">
        <v>129</v>
      </c>
      <c r="E170" s="71" t="n">
        <f aca="false">E15+H15+K15</f>
        <v>561970389.9</v>
      </c>
      <c r="F170" s="72" t="n">
        <f aca="false">IF(E170&lt;&gt;0,100*E170/E$178,"-")</f>
        <v>20.5438612607009</v>
      </c>
      <c r="G170" s="71" t="n">
        <f aca="false">F15+I15+L15</f>
        <v>415787779.98</v>
      </c>
      <c r="H170" s="72" t="n">
        <f aca="false">IF(G170&lt;&gt;0,100*G170/G$178,"-")</f>
        <v>23.837400153758</v>
      </c>
      <c r="I170" s="73" t="n">
        <f aca="false">IF(G170&lt;&gt;0,IF(G170&lt;&gt;"-",IF(E170&lt;&gt;"-",100*(E170-G170)/ABS(G170),"-"),"-"),"-")</f>
        <v>35.1579861070067</v>
      </c>
    </row>
    <row r="171" customFormat="false" ht="11.25" hidden="false" customHeight="false" outlineLevel="0" collapsed="false">
      <c r="D171" s="22" t="s">
        <v>171</v>
      </c>
      <c r="E171" s="37" t="n">
        <f aca="false">E16+H16+K16</f>
        <v>19650919.98</v>
      </c>
      <c r="F171" s="47" t="n">
        <f aca="false">IF(E171&lt;&gt;0,100*E171/E$178,"-")</f>
        <v>0.718375524707079</v>
      </c>
      <c r="G171" s="37" t="n">
        <f aca="false">F16+I16+L16</f>
        <v>13114472.49</v>
      </c>
      <c r="H171" s="47" t="n">
        <f aca="false">IF(G171&lt;&gt;0,100*G171/G$178,"-")</f>
        <v>0.751861751599864</v>
      </c>
      <c r="I171" s="48" t="n">
        <f aca="false">IF(G171&lt;&gt;0,IF(G171&lt;&gt;"-",IF(E171&lt;&gt;"-",100*(E171-G171)/ABS(G171),"-"),"-"),"-")</f>
        <v>49.8414823393327</v>
      </c>
    </row>
    <row r="172" customFormat="false" ht="11.25" hidden="false" customHeight="false" outlineLevel="0" collapsed="false">
      <c r="D172" s="22" t="s">
        <v>172</v>
      </c>
      <c r="E172" s="37" t="n">
        <f aca="false">E17+H17+K17</f>
        <v>445669.98</v>
      </c>
      <c r="F172" s="47" t="n">
        <f aca="false">IF(E172&lt;&gt;0,100*E172/E$178,"-")</f>
        <v>0.0162922858601297</v>
      </c>
      <c r="G172" s="37" t="n">
        <f aca="false">F17+I17+L17</f>
        <v>285234.99</v>
      </c>
      <c r="H172" s="47" t="n">
        <f aca="false">IF(G172&lt;&gt;0,100*G172/G$178,"-")</f>
        <v>0.0163527186749217</v>
      </c>
      <c r="I172" s="48" t="n">
        <f aca="false">IF(G172&lt;&gt;0,IF(G172&lt;&gt;"-",IF(E172&lt;&gt;"-",100*(E172-G172)/ABS(G172),"-"),"-"),"-")</f>
        <v>56.2466021437272</v>
      </c>
    </row>
    <row r="173" customFormat="false" ht="11.25" hidden="false" customHeight="false" outlineLevel="0" collapsed="false">
      <c r="D173" s="22" t="s">
        <v>173</v>
      </c>
      <c r="E173" s="37" t="n">
        <f aca="false">E18+H18+K18</f>
        <v>7750699.98</v>
      </c>
      <c r="F173" s="47" t="n">
        <f aca="false">IF(E173&lt;&gt;0,100*E173/E$178,"-")</f>
        <v>0.283341093986769</v>
      </c>
      <c r="G173" s="37" t="n">
        <f aca="false">F18+I18+L18</f>
        <v>4826997.51</v>
      </c>
      <c r="H173" s="47" t="n">
        <f aca="false">IF(G173&lt;&gt;0,100*G173/G$178,"-")</f>
        <v>0.276735095948703</v>
      </c>
      <c r="I173" s="48" t="n">
        <f aca="false">IF(G173&lt;&gt;0,IF(G173&lt;&gt;"-",IF(E173&lt;&gt;"-",100*(E173-G173)/ABS(G173),"-"),"-"),"-")</f>
        <v>60.5697944517896</v>
      </c>
    </row>
    <row r="174" customFormat="false" ht="11.25" hidden="false" customHeight="false" outlineLevel="0" collapsed="false">
      <c r="D174" s="22" t="s">
        <v>174</v>
      </c>
      <c r="E174" s="37" t="n">
        <f aca="false">E19+H19+K19</f>
        <v>229289355</v>
      </c>
      <c r="F174" s="47" t="n">
        <f aca="false">IF(E174&lt;&gt;0,100*E174/E$178,"-")</f>
        <v>8.38209411444933</v>
      </c>
      <c r="G174" s="37" t="n">
        <f aca="false">F19+I19+L19</f>
        <v>161830419.99</v>
      </c>
      <c r="H174" s="47" t="n">
        <f aca="false">IF(G174&lt;&gt;0,100*G174/G$178,"-")</f>
        <v>9.27784957638224</v>
      </c>
      <c r="I174" s="48" t="n">
        <f aca="false">IF(G174&lt;&gt;0,IF(G174&lt;&gt;"-",IF(E174&lt;&gt;"-",100*(E174-G174)/ABS(G174),"-"),"-"),"-")</f>
        <v>41.6849533073995</v>
      </c>
    </row>
    <row r="175" customFormat="false" ht="11.25" hidden="false" customHeight="false" outlineLevel="0" collapsed="false">
      <c r="D175" s="22" t="s">
        <v>175</v>
      </c>
      <c r="E175" s="37" t="n">
        <f aca="false">E20+H20+K20</f>
        <v>250355314.98</v>
      </c>
      <c r="F175" s="47" t="n">
        <f aca="false">IF(E175&lt;&gt;0,100*E175/E$178,"-")</f>
        <v>9.15219902910437</v>
      </c>
      <c r="G175" s="37" t="n">
        <f aca="false">F20+I20+L20</f>
        <v>181732620</v>
      </c>
      <c r="H175" s="47" t="n">
        <f aca="false">IF(G175&lt;&gt;0,100*G175/G$178,"-")</f>
        <v>10.4188564275247</v>
      </c>
      <c r="I175" s="48" t="n">
        <f aca="false">IF(G175&lt;&gt;0,IF(G175&lt;&gt;"-",IF(E175&lt;&gt;"-",100*(E175-G175)/ABS(G175),"-"),"-"),"-")</f>
        <v>37.7602518359115</v>
      </c>
    </row>
    <row r="176" customFormat="false" ht="11.25" hidden="false" customHeight="false" outlineLevel="0" collapsed="false">
      <c r="D176" s="22" t="s">
        <v>176</v>
      </c>
      <c r="E176" s="37" t="n">
        <f aca="false">E21+H21+K21</f>
        <v>54478429.98</v>
      </c>
      <c r="F176" s="47" t="n">
        <f aca="false">IF(E176&lt;&gt;0,100*E176/E$178,"-")</f>
        <v>1.99155921259318</v>
      </c>
      <c r="G176" s="37" t="n">
        <f aca="false">F21+I21+L21</f>
        <v>53998035</v>
      </c>
      <c r="H176" s="47" t="n">
        <f aca="false">IF(G176&lt;&gt;0,100*G176/G$178,"-")</f>
        <v>3.09574458362761</v>
      </c>
      <c r="I176" s="48" t="n">
        <f aca="false">IF(G176&lt;&gt;0,IF(G176&lt;&gt;"-",IF(E176&lt;&gt;"-",100*(E176-G176)/ABS(G176),"-"),"-"),"-")</f>
        <v>0.889652706806839</v>
      </c>
    </row>
    <row r="177" customFormat="false" ht="12" hidden="false" customHeight="false" outlineLevel="0" collapsed="false">
      <c r="D177" s="49" t="s">
        <v>123</v>
      </c>
      <c r="E177" s="50" t="n">
        <f aca="false">E169+E170</f>
        <v>1580994478.53</v>
      </c>
      <c r="F177" s="55" t="n">
        <f aca="false">IF(E177&lt;&gt;0,100*E177/E$178,"-")</f>
        <v>57.7961611583024</v>
      </c>
      <c r="G177" s="50" t="n">
        <f aca="false">G169+G170</f>
        <v>962306182.81</v>
      </c>
      <c r="H177" s="77" t="n">
        <f aca="false">IF(G177&lt;&gt;0,100*G177/G$178,"-")</f>
        <v>55.1696770674232</v>
      </c>
      <c r="I177" s="76" t="n">
        <f aca="false">IF(G177&lt;&gt;0,IF(G177&lt;&gt;"-",IF(E177&lt;&gt;"-",100*(E177-G177)/ABS(G177),"-"),"-"),"-")</f>
        <v>64.2922498859342</v>
      </c>
    </row>
    <row r="178" customFormat="false" ht="12" hidden="false" customHeight="false" outlineLevel="0" collapsed="false">
      <c r="D178" s="15" t="s">
        <v>139</v>
      </c>
      <c r="E178" s="56" t="n">
        <f aca="false">E167+E177</f>
        <v>2735466243.51</v>
      </c>
      <c r="F178" s="85" t="n">
        <f aca="false">IF(E178&lt;&gt;0,100*E178/E$178,"-")</f>
        <v>100</v>
      </c>
      <c r="G178" s="56" t="n">
        <f aca="false">G167+G177</f>
        <v>1744266477.46</v>
      </c>
      <c r="H178" s="85" t="n">
        <f aca="false">IF(G178&lt;&gt;0,100*G178/G$178,"-")</f>
        <v>100</v>
      </c>
      <c r="I178" s="76" t="n">
        <f aca="false">IF(G178&lt;&gt;0,IF(G178&lt;&gt;"-",IF(E178&lt;&gt;"-",100*(E178-G178)/ABS(G178),"-"),"-"),"-")</f>
        <v>56.8261661196049</v>
      </c>
    </row>
    <row r="180" customFormat="false" ht="11.25" hidden="false" customHeight="false" outlineLevel="0" collapsed="false">
      <c r="C180" s="4" t="s">
        <v>27</v>
      </c>
      <c r="I180" s="5"/>
    </row>
    <row r="181" customFormat="false" ht="12" hidden="false" customHeight="false" outlineLevel="0" collapsed="false">
      <c r="C181" s="4"/>
    </row>
    <row r="182" customFormat="false" ht="11.25" hidden="false" customHeight="false" outlineLevel="0" collapsed="false">
      <c r="D182" s="6"/>
      <c r="E182" s="70" t="str">
        <f aca="false">$E$163</f>
        <v>2º  TRIMESTRE</v>
      </c>
      <c r="F182" s="70"/>
      <c r="G182" s="70"/>
      <c r="H182" s="70"/>
      <c r="I182" s="70"/>
    </row>
    <row r="183" customFormat="false" ht="12" hidden="false" customHeight="false" outlineLevel="0" collapsed="false">
      <c r="D183" s="6"/>
      <c r="E183" s="43" t="n">
        <f aca="false">'1.1'!E74</f>
        <v>2011</v>
      </c>
      <c r="F183" s="44" t="str">
        <f aca="false">'1.1'!F74</f>
        <v>% s/total</v>
      </c>
      <c r="G183" s="44" t="n">
        <f aca="false">'1.1'!G74</f>
        <v>2010</v>
      </c>
      <c r="H183" s="44" t="str">
        <f aca="false">'1.1'!H74</f>
        <v>% s/total</v>
      </c>
      <c r="I183" s="45" t="str">
        <f aca="false">'1.1'!I74</f>
        <v>% 11/10</v>
      </c>
    </row>
    <row r="184" customFormat="false" ht="12" hidden="false" customHeight="false" outlineLevel="0" collapsed="false">
      <c r="D184" s="15" t="s">
        <v>124</v>
      </c>
      <c r="E184" s="16"/>
      <c r="F184" s="53"/>
      <c r="G184" s="16"/>
      <c r="H184" s="53"/>
      <c r="I184" s="54"/>
    </row>
    <row r="185" customFormat="false" ht="11.25" hidden="false" customHeight="false" outlineLevel="0" collapsed="false">
      <c r="D185" s="22" t="s">
        <v>148</v>
      </c>
      <c r="E185" s="37" t="n">
        <f aca="false">E30+H30+K30</f>
        <v>18255234.93</v>
      </c>
      <c r="F185" s="47" t="n">
        <f aca="false">IF(E185&lt;&gt;0,100*E185/E$187,"-")</f>
        <v>22.8516348326291</v>
      </c>
      <c r="G185" s="37" t="n">
        <f aca="false">F30+I30+L30</f>
        <v>14897238.85</v>
      </c>
      <c r="H185" s="47" t="n">
        <f aca="false">IF(G185&lt;&gt;0,100*G185/G$187,"-")</f>
        <v>33.5223570465565</v>
      </c>
      <c r="I185" s="48" t="n">
        <f aca="false">IF(G185&lt;&gt;0,IF(G185&lt;&gt;"-",IF(E185&lt;&gt;"-",100*(E185-G185)/ABS(G185),"-"),"-"),"-")</f>
        <v>22.5410635743415</v>
      </c>
    </row>
    <row r="186" customFormat="false" ht="12" hidden="false" customHeight="false" outlineLevel="0" collapsed="false">
      <c r="D186" s="22" t="s">
        <v>131</v>
      </c>
      <c r="E186" s="86" t="n">
        <f aca="false">E31+H31+K31</f>
        <v>61630668.48</v>
      </c>
      <c r="F186" s="62" t="n">
        <f aca="false">IF(E186&lt;&gt;0,100*E186/E$187,"-")</f>
        <v>77.1483651673709</v>
      </c>
      <c r="G186" s="86" t="n">
        <f aca="false">F31+I31+L31</f>
        <v>29542472.92</v>
      </c>
      <c r="H186" s="62" t="n">
        <f aca="false">IF(G186&lt;&gt;0,100*G186/G$187,"-")</f>
        <v>66.4776429534435</v>
      </c>
      <c r="I186" s="87" t="n">
        <f aca="false">IF(G186&lt;&gt;0,IF(G186&lt;&gt;"-",IF(E186&lt;&gt;"-",100*(E186-G186)/ABS(G186),"-"),"-"),"-")</f>
        <v>108.617161626563</v>
      </c>
    </row>
    <row r="187" customFormat="false" ht="12" hidden="false" customHeight="false" outlineLevel="0" collapsed="false">
      <c r="D187" s="15" t="s">
        <v>139</v>
      </c>
      <c r="E187" s="88" t="n">
        <f aca="false">SUM(E185:E186)</f>
        <v>79885903.41</v>
      </c>
      <c r="F187" s="85" t="n">
        <f aca="false">IF(E187&lt;&gt;0,100*E187/E$187,"-")</f>
        <v>100</v>
      </c>
      <c r="G187" s="88" t="n">
        <f aca="false">SUM(G185:G186)</f>
        <v>44439711.77</v>
      </c>
      <c r="H187" s="85" t="n">
        <f aca="false">IF(G187&lt;&gt;0,100*G187/G$187,"-")</f>
        <v>100</v>
      </c>
      <c r="I187" s="58" t="n">
        <f aca="false">IF(G187&lt;&gt;0,IF(G187&lt;&gt;"-",IF(E187&lt;&gt;"-",100*(E187-G187)/ABS(G187),"-"),"-"),"-")</f>
        <v>79.7624247057532</v>
      </c>
    </row>
    <row r="188" customFormat="false" ht="11.25" hidden="false" customHeight="false" outlineLevel="0" collapsed="false">
      <c r="D188" s="31" t="s">
        <v>140</v>
      </c>
    </row>
    <row r="192" customFormat="false" ht="11.25" hidden="false" customHeight="false" outlineLevel="0" collapsed="false">
      <c r="B192" s="4" t="s">
        <v>182</v>
      </c>
      <c r="C192" s="4"/>
    </row>
    <row r="193" customFormat="false" ht="11.25" hidden="false" customHeight="false" outlineLevel="0" collapsed="false">
      <c r="B193" s="4"/>
      <c r="C193" s="4"/>
    </row>
    <row r="194" customFormat="false" ht="11.25" hidden="false" customHeight="false" outlineLevel="0" collapsed="false">
      <c r="B194" s="4"/>
      <c r="C194" s="4" t="s">
        <v>183</v>
      </c>
      <c r="I194" s="5"/>
    </row>
    <row r="195" customFormat="false" ht="12" hidden="false" customHeight="false" outlineLevel="0" collapsed="false"/>
    <row r="196" customFormat="false" ht="11.25" hidden="false" customHeight="false" outlineLevel="0" collapsed="false">
      <c r="D196" s="6"/>
      <c r="E196" s="70" t="str">
        <f aca="false">'1.1'!$E$104</f>
        <v>ACUMULADA AL 2º TRIMESTRE</v>
      </c>
      <c r="F196" s="70"/>
      <c r="G196" s="70"/>
      <c r="H196" s="70"/>
      <c r="I196" s="70"/>
    </row>
    <row r="197" customFormat="false" ht="12" hidden="false" customHeight="false" outlineLevel="0" collapsed="false">
      <c r="D197" s="6"/>
      <c r="E197" s="43" t="n">
        <f aca="false">'1.1'!E74</f>
        <v>2011</v>
      </c>
      <c r="F197" s="44" t="str">
        <f aca="false">'1.1'!F74</f>
        <v>% s/total</v>
      </c>
      <c r="G197" s="44" t="n">
        <f aca="false">'1.1'!G74</f>
        <v>2010</v>
      </c>
      <c r="H197" s="44" t="str">
        <f aca="false">'1.1'!H74</f>
        <v>% s/total</v>
      </c>
      <c r="I197" s="45" t="str">
        <f aca="false">'1.1'!I74</f>
        <v>% 11/10</v>
      </c>
    </row>
    <row r="198" customFormat="false" ht="12" hidden="false" customHeight="false" outlineLevel="0" collapsed="false">
      <c r="D198" s="15" t="s">
        <v>119</v>
      </c>
      <c r="E198" s="16"/>
      <c r="F198" s="46"/>
      <c r="G198" s="16"/>
      <c r="H198" s="46"/>
      <c r="I198" s="18"/>
    </row>
    <row r="199" customFormat="false" ht="11.25" hidden="false" customHeight="false" outlineLevel="0" collapsed="false">
      <c r="D199" s="22" t="s">
        <v>122</v>
      </c>
      <c r="E199" s="37" t="n">
        <f aca="false">K88</f>
        <v>2308943529.98</v>
      </c>
      <c r="F199" s="47" t="n">
        <f aca="false">IF(E199&lt;&gt;0,100*E199/E$211,"-")</f>
        <v>42.2038388390547</v>
      </c>
      <c r="G199" s="37" t="n">
        <f aca="false">L88</f>
        <v>1303267158.65</v>
      </c>
      <c r="H199" s="47" t="n">
        <f aca="false">IF(G199&lt;&gt;0,100*G199/G$211,"-")</f>
        <v>44.8303229682645</v>
      </c>
      <c r="I199" s="48" t="n">
        <f aca="false">IF(G199&lt;&gt;0,IF(G199&lt;&gt;"-",IF(E199&lt;&gt;"-",100*(E199-G199)/ABS(G199),"-"),"-"),"-")</f>
        <v>77.1657878935381</v>
      </c>
    </row>
    <row r="200" customFormat="false" ht="12" hidden="false" customHeight="false" outlineLevel="0" collapsed="false">
      <c r="D200" s="49" t="s">
        <v>123</v>
      </c>
      <c r="E200" s="50" t="n">
        <f aca="false">K89</f>
        <v>2308943529.98</v>
      </c>
      <c r="F200" s="55" t="n">
        <f aca="false">IF(E200&lt;&gt;0,100*E200/E$211,"-")</f>
        <v>42.2038388390547</v>
      </c>
      <c r="G200" s="50" t="n">
        <f aca="false">L89</f>
        <v>1303267158.65</v>
      </c>
      <c r="H200" s="55" t="n">
        <f aca="false">IF(G200&lt;&gt;0,100*G200/G$211,"-")</f>
        <v>44.8303229682645</v>
      </c>
      <c r="I200" s="52" t="n">
        <f aca="false">IF(G200&lt;&gt;0,IF(G200&lt;&gt;"-",IF(E200&lt;&gt;"-",100*(E200-G200)/ABS(G200),"-"),"-"),"-")</f>
        <v>77.1657878935381</v>
      </c>
    </row>
    <row r="201" customFormat="false" ht="12" hidden="false" customHeight="false" outlineLevel="0" collapsed="false">
      <c r="D201" s="15" t="s">
        <v>124</v>
      </c>
      <c r="E201" s="16"/>
      <c r="F201" s="53"/>
      <c r="G201" s="16"/>
      <c r="H201" s="53"/>
      <c r="I201" s="54"/>
    </row>
    <row r="202" customFormat="false" ht="11.25" hidden="false" customHeight="false" outlineLevel="0" collapsed="false">
      <c r="D202" s="22" t="s">
        <v>128</v>
      </c>
      <c r="E202" s="37" t="n">
        <f aca="false">K91</f>
        <v>2038048177.63</v>
      </c>
      <c r="F202" s="47" t="n">
        <f aca="false">IF(E202&lt;&gt;0,100*E202/E$211,"-")</f>
        <v>37.252299901709</v>
      </c>
      <c r="G202" s="37" t="n">
        <f aca="false">L91</f>
        <v>910864004.15</v>
      </c>
      <c r="H202" s="47" t="n">
        <f aca="false">IF(G202&lt;&gt;0,100*G202/G$211,"-")</f>
        <v>31.3322768974779</v>
      </c>
      <c r="I202" s="48" t="n">
        <f aca="false">IF(G202&lt;&gt;0,IF(G202&lt;&gt;"-",IF(E202&lt;&gt;"-",100*(E202-G202)/ABS(G202),"-"),"-"),"-")</f>
        <v>123.748898665928</v>
      </c>
    </row>
    <row r="203" customFormat="false" ht="11.25" hidden="false" customHeight="false" outlineLevel="0" collapsed="false">
      <c r="D203" s="22" t="s">
        <v>129</v>
      </c>
      <c r="E203" s="71" t="n">
        <f aca="false">K92</f>
        <v>1123940779.8</v>
      </c>
      <c r="F203" s="47" t="n">
        <f aca="false">IF(E203&lt;&gt;0,100*E203/E$211,"-")</f>
        <v>20.5438612592364</v>
      </c>
      <c r="G203" s="71" t="n">
        <f aca="false">L92</f>
        <v>692979632.66</v>
      </c>
      <c r="H203" s="47" t="n">
        <f aca="false">IF(G203&lt;&gt;0,100*G203/G$211,"-")</f>
        <v>23.8374001342576</v>
      </c>
      <c r="I203" s="73" t="n">
        <f aca="false">IF(G203&lt;&gt;0,IF(G203&lt;&gt;"-",IF(E203&lt;&gt;"-",100*(E203-G203)/ABS(G203),"-"),"-"),"-")</f>
        <v>62.1895834781979</v>
      </c>
    </row>
    <row r="204" customFormat="false" ht="11.25" hidden="false" customHeight="false" outlineLevel="0" collapsed="false">
      <c r="D204" s="22" t="s">
        <v>171</v>
      </c>
      <c r="E204" s="37" t="n">
        <f aca="false">K93</f>
        <v>39301839.96</v>
      </c>
      <c r="F204" s="47" t="n">
        <f aca="false">IF(E204&lt;&gt;0,100*E204/E$211,"-")</f>
        <v>0.71837552465587</v>
      </c>
      <c r="G204" s="37" t="n">
        <f aca="false">L93</f>
        <v>21857453.83</v>
      </c>
      <c r="H204" s="47" t="n">
        <f aca="false">IF(G204&lt;&gt;0,100*G204/G$211,"-")</f>
        <v>0.751861740671684</v>
      </c>
      <c r="I204" s="48" t="n">
        <f aca="false">IF(G204&lt;&gt;0,IF(G204&lt;&gt;"-",IF(E204&lt;&gt;"-",100*(E204-G204)/ABS(G204),"-"),"-"),"-")</f>
        <v>79.809781439671</v>
      </c>
    </row>
    <row r="205" customFormat="false" ht="11.25" hidden="false" customHeight="false" outlineLevel="0" collapsed="false">
      <c r="D205" s="22" t="s">
        <v>172</v>
      </c>
      <c r="E205" s="37" t="n">
        <f aca="false">K94</f>
        <v>891339.96</v>
      </c>
      <c r="F205" s="47" t="n">
        <f aca="false">IF(E205&lt;&gt;0,100*E205/E$211,"-")</f>
        <v>0.0162922858589683</v>
      </c>
      <c r="G205" s="37" t="n">
        <f aca="false">L94</f>
        <v>475391.33</v>
      </c>
      <c r="H205" s="47" t="n">
        <f aca="false">IF(G205&lt;&gt;0,100*G205/G$211,"-")</f>
        <v>0.0163527076691543</v>
      </c>
      <c r="I205" s="48" t="n">
        <f aca="false">IF(G205&lt;&gt;0,IF(G205&lt;&gt;"-",IF(E205&lt;&gt;"-",100*(E205-G205)/ABS(G205),"-"),"-"),"-")</f>
        <v>87.4960487815375</v>
      </c>
    </row>
    <row r="206" customFormat="false" ht="11.25" hidden="false" customHeight="false" outlineLevel="0" collapsed="false">
      <c r="D206" s="22" t="s">
        <v>173</v>
      </c>
      <c r="E206" s="37" t="n">
        <f aca="false">K95</f>
        <v>15501399.96</v>
      </c>
      <c r="F206" s="47" t="n">
        <f aca="false">IF(E206&lt;&gt;0,100*E206/E$211,"-")</f>
        <v>0.283341093966571</v>
      </c>
      <c r="G206" s="37" t="n">
        <f aca="false">L95</f>
        <v>8044996.17</v>
      </c>
      <c r="H206" s="47" t="n">
        <f aca="false">IF(G206&lt;&gt;0,100*G206/G$211,"-")</f>
        <v>0.276735106985388</v>
      </c>
      <c r="I206" s="48" t="n">
        <f aca="false">IF(G206&lt;&gt;0,IF(G206&lt;&gt;"-",IF(E206&lt;&gt;"-",100*(E206-G206)/ABS(G206),"-"),"-"),"-")</f>
        <v>92.683745677905</v>
      </c>
    </row>
    <row r="207" customFormat="false" ht="11.25" hidden="false" customHeight="false" outlineLevel="0" collapsed="false">
      <c r="D207" s="22" t="s">
        <v>174</v>
      </c>
      <c r="E207" s="37" t="n">
        <f aca="false">K96</f>
        <v>458578710</v>
      </c>
      <c r="F207" s="47" t="n">
        <f aca="false">IF(E207&lt;&gt;0,100*E207/E$211,"-")</f>
        <v>8.38209411385181</v>
      </c>
      <c r="G207" s="37" t="n">
        <f aca="false">L96</f>
        <v>269717366.33</v>
      </c>
      <c r="H207" s="47" t="n">
        <f aca="false">IF(G207&lt;&gt;0,100*G207/G$211,"-")</f>
        <v>9.27784956635345</v>
      </c>
      <c r="I207" s="48" t="n">
        <f aca="false">IF(G207&lt;&gt;0,IF(G207&lt;&gt;"-",IF(E207&lt;&gt;"-",100*(E207-G207)/ABS(G207),"-"),"-"),"-")</f>
        <v>70.0219441705981</v>
      </c>
    </row>
    <row r="208" customFormat="false" ht="11.25" hidden="false" customHeight="false" outlineLevel="0" collapsed="false">
      <c r="D208" s="22" t="s">
        <v>175</v>
      </c>
      <c r="E208" s="37" t="n">
        <f aca="false">K97</f>
        <v>500710629.96</v>
      </c>
      <c r="F208" s="47" t="n">
        <f aca="false">IF(E208&lt;&gt;0,100*E208/E$211,"-")</f>
        <v>9.15219902845195</v>
      </c>
      <c r="G208" s="37" t="n">
        <f aca="false">L97</f>
        <v>302887700</v>
      </c>
      <c r="H208" s="47" t="n">
        <f aca="false">IF(G208&lt;&gt;0,100*G208/G$211,"-")</f>
        <v>10.4188564286238</v>
      </c>
      <c r="I208" s="48" t="n">
        <f aca="false">IF(G208&lt;&gt;0,IF(G208&lt;&gt;"-",IF(E208&lt;&gt;"-",100*(E208-G208)/ABS(G208),"-"),"-"),"-")</f>
        <v>65.3123022030937</v>
      </c>
    </row>
    <row r="209" customFormat="false" ht="11.25" hidden="false" customHeight="false" outlineLevel="0" collapsed="false">
      <c r="D209" s="22" t="s">
        <v>176</v>
      </c>
      <c r="E209" s="37" t="n">
        <f aca="false">K98</f>
        <v>108956859.96</v>
      </c>
      <c r="F209" s="47" t="n">
        <f aca="false">IF(E209&lt;&gt;0,100*E209/E$211,"-")</f>
        <v>1.99155921245121</v>
      </c>
      <c r="G209" s="37" t="n">
        <f aca="false">L98</f>
        <v>89996725</v>
      </c>
      <c r="H209" s="47" t="n">
        <f aca="false">IF(G209&lt;&gt;0,100*G209/G$211,"-")</f>
        <v>3.09574458395417</v>
      </c>
      <c r="I209" s="48" t="n">
        <f aca="false">IF(G209&lt;&gt;0,IF(G209&lt;&gt;"-",IF(E209&lt;&gt;"-",100*(E209-G209)/ABS(G209),"-"),"-"),"-")</f>
        <v>21.0675832481682</v>
      </c>
    </row>
    <row r="210" customFormat="false" ht="12" hidden="false" customHeight="false" outlineLevel="0" collapsed="false">
      <c r="D210" s="49" t="s">
        <v>123</v>
      </c>
      <c r="E210" s="50" t="n">
        <f aca="false">K99</f>
        <v>3161988957.43</v>
      </c>
      <c r="F210" s="55" t="n">
        <f aca="false">IF(E210&lt;&gt;0,100*E210/E$211,"-")</f>
        <v>57.7961611609454</v>
      </c>
      <c r="G210" s="50" t="n">
        <f aca="false">L99</f>
        <v>1603843636.81</v>
      </c>
      <c r="H210" s="55" t="n">
        <f aca="false">IF(G210&lt;&gt;0,100*G210/G$211,"-")</f>
        <v>55.1696770317355</v>
      </c>
      <c r="I210" s="76" t="n">
        <f aca="false">IF(G210&lt;&gt;0,IF(G210&lt;&gt;"-",IF(E210&lt;&gt;"-",100*(E210-G210)/ABS(G210),"-"),"-"),"-")</f>
        <v>97.1507000345188</v>
      </c>
    </row>
    <row r="211" customFormat="false" ht="12" hidden="false" customHeight="false" outlineLevel="0" collapsed="false">
      <c r="D211" s="15" t="s">
        <v>139</v>
      </c>
      <c r="E211" s="56" t="n">
        <f aca="false">K100</f>
        <v>5470932487.41</v>
      </c>
      <c r="F211" s="85" t="n">
        <f aca="false">IF(E211&lt;&gt;0,100*E211/E$211,"-")</f>
        <v>100</v>
      </c>
      <c r="G211" s="56" t="n">
        <f aca="false">L100</f>
        <v>2907110795.46</v>
      </c>
      <c r="H211" s="85" t="n">
        <f aca="false">IF(G211&lt;&gt;0,100*G211/G$211,"-")</f>
        <v>100</v>
      </c>
      <c r="I211" s="76" t="n">
        <f aca="false">IF(G211&lt;&gt;0,IF(G211&lt;&gt;"-",IF(E211&lt;&gt;"-",100*(E211-G211)/ABS(G211),"-"),"-"),"-")</f>
        <v>88.1913993767932</v>
      </c>
    </row>
    <row r="213" customFormat="false" ht="11.25" hidden="false" customHeight="false" outlineLevel="0" collapsed="false">
      <c r="C213" s="4" t="s">
        <v>30</v>
      </c>
      <c r="I213" s="5"/>
    </row>
    <row r="214" customFormat="false" ht="12" hidden="false" customHeight="false" outlineLevel="0" collapsed="false">
      <c r="C214" s="4"/>
    </row>
    <row r="215" customFormat="false" ht="11.25" hidden="false" customHeight="false" outlineLevel="0" collapsed="false">
      <c r="D215" s="6"/>
      <c r="E215" s="70" t="str">
        <f aca="false">'1.1'!$E$104</f>
        <v>ACUMULADA AL 2º TRIMESTRE</v>
      </c>
      <c r="F215" s="70"/>
      <c r="G215" s="70"/>
      <c r="H215" s="70"/>
      <c r="I215" s="70"/>
    </row>
    <row r="216" customFormat="false" ht="12" hidden="false" customHeight="false" outlineLevel="0" collapsed="false">
      <c r="D216" s="6"/>
      <c r="E216" s="43" t="n">
        <f aca="false">'1.1'!E74</f>
        <v>2011</v>
      </c>
      <c r="F216" s="44" t="str">
        <f aca="false">'1.1'!F74</f>
        <v>% s/total</v>
      </c>
      <c r="G216" s="44" t="n">
        <f aca="false">'1.1'!G74</f>
        <v>2010</v>
      </c>
      <c r="H216" s="44" t="str">
        <f aca="false">'1.1'!H74</f>
        <v>% s/total</v>
      </c>
      <c r="I216" s="45" t="str">
        <f aca="false">'1.1'!I74</f>
        <v>% 11/10</v>
      </c>
    </row>
    <row r="217" customFormat="false" ht="12" hidden="false" customHeight="false" outlineLevel="0" collapsed="false">
      <c r="D217" s="15" t="s">
        <v>124</v>
      </c>
      <c r="E217" s="16"/>
      <c r="F217" s="53"/>
      <c r="G217" s="16"/>
      <c r="H217" s="53"/>
      <c r="I217" s="54"/>
    </row>
    <row r="218" customFormat="false" ht="11.25" hidden="false" customHeight="false" outlineLevel="0" collapsed="false">
      <c r="D218" s="22" t="s">
        <v>148</v>
      </c>
      <c r="E218" s="37" t="n">
        <f aca="false">K107</f>
        <v>33492691.75</v>
      </c>
      <c r="F218" s="47" t="n">
        <f aca="false">IF(E218&lt;&gt;0,100*E218/E$220,"-")</f>
        <v>20.9343267727144</v>
      </c>
      <c r="G218" s="37" t="n">
        <f aca="false">L107</f>
        <v>40835627.77</v>
      </c>
      <c r="H218" s="47" t="n">
        <f aca="false">IF(G218&lt;&gt;0,100*G218/G$220,"-")</f>
        <v>39.1371744041672</v>
      </c>
      <c r="I218" s="48" t="n">
        <f aca="false">IF(G218&lt;&gt;0,IF(G218&lt;&gt;"-",IF(E218&lt;&gt;"-",100*(E218-G218)/ABS(G218),"-"),"-"),"-")</f>
        <v>-17.9816900608407</v>
      </c>
    </row>
    <row r="219" customFormat="false" ht="12" hidden="false" customHeight="false" outlineLevel="0" collapsed="false">
      <c r="D219" s="22" t="s">
        <v>131</v>
      </c>
      <c r="E219" s="37" t="n">
        <f aca="false">K108</f>
        <v>126496650.7</v>
      </c>
      <c r="F219" s="63" t="n">
        <f aca="false">IF(E219&lt;&gt;0,100*E219/E$220,"-")</f>
        <v>79.0656732272856</v>
      </c>
      <c r="G219" s="37" t="n">
        <f aca="false">L108</f>
        <v>63504116.71</v>
      </c>
      <c r="H219" s="63" t="n">
        <f aca="false">IF(G219&lt;&gt;0,100*G219/G$220,"-")</f>
        <v>60.8628255958328</v>
      </c>
      <c r="I219" s="87" t="n">
        <f aca="false">IF(G219&lt;&gt;0,IF(G219&lt;&gt;"-",IF(E219&lt;&gt;"-",100*(E219-G219)/ABS(G219),"-"),"-"),"-")</f>
        <v>99.1944101477134</v>
      </c>
    </row>
    <row r="220" customFormat="false" ht="12" hidden="false" customHeight="false" outlineLevel="0" collapsed="false">
      <c r="D220" s="15" t="s">
        <v>139</v>
      </c>
      <c r="E220" s="56" t="n">
        <f aca="false">K109</f>
        <v>159989342.45</v>
      </c>
      <c r="F220" s="85" t="n">
        <f aca="false">IF(E220&lt;&gt;0,100*E220/E$220,"-")</f>
        <v>100</v>
      </c>
      <c r="G220" s="56" t="n">
        <f aca="false">L109</f>
        <v>104339744.48</v>
      </c>
      <c r="H220" s="85" t="n">
        <f aca="false">IF(G220&lt;&gt;0,100*G220/G$220,"-")</f>
        <v>100</v>
      </c>
      <c r="I220" s="58" t="n">
        <f aca="false">IF(G220&lt;&gt;0,IF(G220&lt;&gt;"-",IF(E220&lt;&gt;"-",100*(E220-G220)/ABS(G220),"-"),"-"),"-")</f>
        <v>53.3349954490899</v>
      </c>
    </row>
    <row r="221" customFormat="false" ht="11.25" hidden="false" customHeight="false" outlineLevel="0" collapsed="false">
      <c r="D221" s="31" t="s">
        <v>140</v>
      </c>
    </row>
  </sheetData>
  <mergeCells count="16">
    <mergeCell ref="E8:G8"/>
    <mergeCell ref="H8:J8"/>
    <mergeCell ref="K8:M8"/>
    <mergeCell ref="E27:G27"/>
    <mergeCell ref="H27:J27"/>
    <mergeCell ref="K27:M27"/>
    <mergeCell ref="E85:G85"/>
    <mergeCell ref="H85:J85"/>
    <mergeCell ref="K85:M85"/>
    <mergeCell ref="E104:G104"/>
    <mergeCell ref="H104:J104"/>
    <mergeCell ref="K104:M104"/>
    <mergeCell ref="E163:I163"/>
    <mergeCell ref="E182:I182"/>
    <mergeCell ref="E196:I196"/>
    <mergeCell ref="E215:I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8" man="true" max="16383" min="0"/>
    <brk id="111" man="true" max="16383" min="0"/>
    <brk id="156" man="true" max="16383" min="0"/>
    <brk id="1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31" width="11.42"/>
    <col collapsed="false" customWidth="true" hidden="false" outlineLevel="0" max="3" min="3" style="31" width="14.28"/>
    <col collapsed="false" customWidth="true" hidden="false" outlineLevel="0" max="4" min="4" style="31" width="13.85"/>
    <col collapsed="false" customWidth="true" hidden="false" outlineLevel="0" max="5" min="5" style="31" width="14.28"/>
    <col collapsed="false" customWidth="true" hidden="false" outlineLevel="0" max="6" min="6" style="31" width="14.14"/>
    <col collapsed="false" customWidth="true" hidden="false" outlineLevel="0" max="7" min="7" style="31" width="15.28"/>
    <col collapsed="false" customWidth="false" hidden="false" outlineLevel="0" max="257" min="8" style="31" width="11.42"/>
  </cols>
  <sheetData>
    <row r="1" customFormat="false" ht="11.25" hidden="false" customHeight="false" outlineLevel="0" collapsed="false">
      <c r="A1" s="4" t="s">
        <v>184</v>
      </c>
      <c r="B1" s="4"/>
      <c r="C1" s="4"/>
      <c r="D1" s="4"/>
      <c r="E1" s="4"/>
      <c r="F1" s="4"/>
      <c r="G1" s="4"/>
    </row>
    <row r="2" customFormat="false" ht="12" hidden="false" customHeight="false" outlineLevel="0" collapsed="false"/>
    <row r="3" customFormat="false" ht="36.75" hidden="false" customHeight="true" outlineLevel="0" collapsed="false">
      <c r="C3" s="89" t="s">
        <v>119</v>
      </c>
      <c r="D3" s="89" t="s">
        <v>124</v>
      </c>
      <c r="E3" s="89" t="s">
        <v>134</v>
      </c>
      <c r="F3" s="89" t="s">
        <v>185</v>
      </c>
      <c r="G3" s="89" t="s">
        <v>186</v>
      </c>
    </row>
    <row r="4" customFormat="false" ht="12" hidden="false" customHeight="false" outlineLevel="0" collapsed="false">
      <c r="B4" s="90" t="n">
        <v>2010</v>
      </c>
      <c r="C4" s="91"/>
      <c r="D4" s="91"/>
      <c r="E4" s="91"/>
      <c r="F4" s="91"/>
      <c r="G4" s="92"/>
    </row>
    <row r="5" customFormat="false" ht="11.25" hidden="false" customHeight="false" outlineLevel="0" collapsed="false">
      <c r="B5" s="93" t="s">
        <v>187</v>
      </c>
      <c r="C5" s="94" t="n">
        <v>15513129</v>
      </c>
      <c r="D5" s="95" t="n">
        <v>67345169</v>
      </c>
      <c r="E5" s="95" t="n">
        <v>39518801</v>
      </c>
      <c r="F5" s="95" t="n">
        <v>122377099</v>
      </c>
      <c r="G5" s="96" t="n">
        <v>122377099</v>
      </c>
    </row>
    <row r="6" customFormat="false" ht="11.25" hidden="false" customHeight="false" outlineLevel="0" collapsed="false">
      <c r="B6" s="97" t="s">
        <v>188</v>
      </c>
      <c r="C6" s="98" t="n">
        <v>288067899</v>
      </c>
      <c r="D6" s="99" t="n">
        <v>468363126</v>
      </c>
      <c r="E6" s="99" t="n">
        <v>58103694</v>
      </c>
      <c r="F6" s="99" t="n">
        <v>814534719</v>
      </c>
      <c r="G6" s="100" t="n">
        <v>936911818</v>
      </c>
    </row>
    <row r="7" customFormat="false" ht="11.25" hidden="false" customHeight="false" outlineLevel="0" collapsed="false">
      <c r="B7" s="97" t="s">
        <v>189</v>
      </c>
      <c r="C7" s="101" t="n">
        <v>288597328</v>
      </c>
      <c r="D7" s="102" t="n">
        <v>468325508</v>
      </c>
      <c r="E7" s="102" t="n">
        <v>43364667</v>
      </c>
      <c r="F7" s="102" t="n">
        <v>800287503</v>
      </c>
      <c r="G7" s="103" t="n">
        <v>1737199321</v>
      </c>
    </row>
    <row r="8" customFormat="false" ht="11.25" hidden="false" customHeight="false" outlineLevel="0" collapsed="false">
      <c r="B8" s="97" t="s">
        <v>190</v>
      </c>
      <c r="C8" s="98" t="n">
        <v>545653672</v>
      </c>
      <c r="D8" s="99" t="n">
        <v>735954442</v>
      </c>
      <c r="E8" s="99" t="n">
        <v>77037108</v>
      </c>
      <c r="F8" s="99" t="n">
        <v>1358645221</v>
      </c>
      <c r="G8" s="100" t="n">
        <v>3095844542</v>
      </c>
    </row>
    <row r="9" customFormat="false" ht="11.25" hidden="false" customHeight="false" outlineLevel="0" collapsed="false">
      <c r="B9" s="97" t="s">
        <v>191</v>
      </c>
      <c r="C9" s="98" t="n">
        <v>24824734</v>
      </c>
      <c r="D9" s="99" t="n">
        <v>149022306</v>
      </c>
      <c r="E9" s="99" t="n">
        <v>59358562</v>
      </c>
      <c r="F9" s="99" t="n">
        <v>233205602</v>
      </c>
      <c r="G9" s="100" t="n">
        <v>3329050145</v>
      </c>
    </row>
    <row r="10" customFormat="false" ht="11.25" hidden="false" customHeight="false" outlineLevel="0" collapsed="false">
      <c r="B10" s="97" t="s">
        <v>192</v>
      </c>
      <c r="C10" s="101" t="n">
        <v>291179790</v>
      </c>
      <c r="D10" s="102" t="n">
        <v>462778103</v>
      </c>
      <c r="E10" s="102" t="n">
        <v>56390235</v>
      </c>
      <c r="F10" s="102" t="n">
        <v>810348129</v>
      </c>
      <c r="G10" s="103" t="n">
        <v>4139398274</v>
      </c>
    </row>
    <row r="11" customFormat="false" ht="11.25" hidden="false" customHeight="false" outlineLevel="0" collapsed="false">
      <c r="B11" s="97" t="s">
        <v>193</v>
      </c>
      <c r="C11" s="104" t="n">
        <v>544221217</v>
      </c>
      <c r="D11" s="99" t="n">
        <v>756135857</v>
      </c>
      <c r="E11" s="99" t="n">
        <v>65942828</v>
      </c>
      <c r="F11" s="99" t="n">
        <v>1366299902</v>
      </c>
      <c r="G11" s="100" t="n">
        <v>5505698176</v>
      </c>
    </row>
    <row r="12" customFormat="false" ht="11.25" hidden="false" customHeight="false" outlineLevel="0" collapsed="false">
      <c r="B12" s="97" t="s">
        <v>194</v>
      </c>
      <c r="C12" s="104" t="n">
        <v>322892166</v>
      </c>
      <c r="D12" s="99" t="n">
        <v>-187016082</v>
      </c>
      <c r="E12" s="99" t="n">
        <v>37506511</v>
      </c>
      <c r="F12" s="99" t="n">
        <v>173382595</v>
      </c>
      <c r="G12" s="100" t="n">
        <v>5679080772</v>
      </c>
    </row>
    <row r="13" customFormat="false" ht="11.25" hidden="false" customHeight="false" outlineLevel="0" collapsed="false">
      <c r="B13" s="97" t="s">
        <v>195</v>
      </c>
      <c r="C13" s="105" t="n">
        <v>545926988</v>
      </c>
      <c r="D13" s="102" t="n">
        <v>798665837</v>
      </c>
      <c r="E13" s="102" t="n">
        <v>38394921</v>
      </c>
      <c r="F13" s="102" t="n">
        <v>1382987747</v>
      </c>
      <c r="G13" s="103" t="n">
        <v>7062068518</v>
      </c>
    </row>
    <row r="14" customFormat="false" ht="11.25" hidden="false" customHeight="false" outlineLevel="0" collapsed="false">
      <c r="B14" s="97" t="s">
        <v>196</v>
      </c>
      <c r="C14" s="104" t="n">
        <v>277848781</v>
      </c>
      <c r="D14" s="99" t="n">
        <v>382089489</v>
      </c>
      <c r="E14" s="99" t="n">
        <v>59574386</v>
      </c>
      <c r="F14" s="99" t="n">
        <v>719512656</v>
      </c>
      <c r="G14" s="100" t="n">
        <v>7781581175</v>
      </c>
    </row>
    <row r="15" customFormat="false" ht="11.25" hidden="false" customHeight="false" outlineLevel="0" collapsed="false">
      <c r="B15" s="97" t="s">
        <v>197</v>
      </c>
      <c r="C15" s="104" t="n">
        <v>295008184</v>
      </c>
      <c r="D15" s="99" t="n">
        <v>462328106</v>
      </c>
      <c r="E15" s="99" t="n">
        <v>59351170</v>
      </c>
      <c r="F15" s="99" t="n">
        <v>816687460</v>
      </c>
      <c r="G15" s="100" t="n">
        <v>8598268635</v>
      </c>
    </row>
    <row r="16" customFormat="false" ht="12" hidden="false" customHeight="false" outlineLevel="0" collapsed="false">
      <c r="B16" s="106" t="s">
        <v>198</v>
      </c>
      <c r="C16" s="107" t="n">
        <v>302369905</v>
      </c>
      <c r="D16" s="108" t="n">
        <v>544502705</v>
      </c>
      <c r="E16" s="108" t="n">
        <v>110523482</v>
      </c>
      <c r="F16" s="108" t="n">
        <v>957396092</v>
      </c>
      <c r="G16" s="109" t="n">
        <v>9555664726</v>
      </c>
    </row>
    <row r="17" customFormat="false" ht="12" hidden="false" customHeight="false" outlineLevel="0" collapsed="false">
      <c r="B17" s="110" t="n">
        <v>2011</v>
      </c>
      <c r="C17" s="111"/>
      <c r="D17" s="111"/>
      <c r="E17" s="111"/>
      <c r="F17" s="111"/>
      <c r="G17" s="112"/>
    </row>
    <row r="18" customFormat="false" ht="11.25" hidden="false" customHeight="false" outlineLevel="0" collapsed="false">
      <c r="B18" s="113" t="s">
        <v>187</v>
      </c>
      <c r="C18" s="114" t="n">
        <v>14244240.52</v>
      </c>
      <c r="D18" s="114" t="n">
        <v>262106025.8</v>
      </c>
      <c r="E18" s="114" t="n">
        <v>22979215.8</v>
      </c>
      <c r="F18" s="114" t="n">
        <v>299329482.12</v>
      </c>
      <c r="G18" s="115" t="n">
        <v>299329482.12</v>
      </c>
    </row>
    <row r="19" customFormat="false" ht="11.25" hidden="false" customHeight="false" outlineLevel="0" collapsed="false">
      <c r="B19" s="116" t="s">
        <v>188</v>
      </c>
      <c r="C19" s="117" t="n">
        <v>792520718.62</v>
      </c>
      <c r="D19" s="117" t="n">
        <v>1002852716.9</v>
      </c>
      <c r="E19" s="117" t="n">
        <v>35118510.76</v>
      </c>
      <c r="F19" s="117" t="n">
        <v>1830491946.28</v>
      </c>
      <c r="G19" s="118" t="n">
        <v>2129821428.4</v>
      </c>
    </row>
    <row r="20" customFormat="false" ht="11.25" hidden="false" customHeight="false" outlineLevel="0" collapsed="false">
      <c r="B20" s="119" t="s">
        <v>189</v>
      </c>
      <c r="C20" s="117" t="n">
        <v>413173141.53</v>
      </c>
      <c r="D20" s="117" t="n">
        <v>670179790.42</v>
      </c>
      <c r="E20" s="117" t="n">
        <v>66311157.77</v>
      </c>
      <c r="F20" s="117" t="n">
        <v>1149664089.72</v>
      </c>
      <c r="G20" s="118" t="n">
        <v>3279485518.12</v>
      </c>
    </row>
    <row r="21" customFormat="false" ht="11.25" hidden="false" customHeight="false" outlineLevel="0" collapsed="false">
      <c r="B21" s="119" t="s">
        <v>190</v>
      </c>
      <c r="C21" s="117" t="n">
        <f aca="false">'1.1'!E16</f>
        <v>408305157.54</v>
      </c>
      <c r="D21" s="117" t="n">
        <f aca="false">'1.1'!E27</f>
        <v>608635301.09</v>
      </c>
      <c r="E21" s="117" t="n">
        <f aca="false">'1.1'!E33</f>
        <v>62137411.13</v>
      </c>
      <c r="F21" s="117" t="n">
        <f aca="false">SUM(C21:E21)</f>
        <v>1079077869.76</v>
      </c>
      <c r="G21" s="118" t="n">
        <f aca="false">F21+G20</f>
        <v>4358563387.88</v>
      </c>
    </row>
    <row r="22" customFormat="false" ht="11.25" hidden="false" customHeight="false" outlineLevel="0" collapsed="false">
      <c r="B22" s="119" t="s">
        <v>191</v>
      </c>
      <c r="C22" s="117" t="n">
        <f aca="false">'1.1'!H16</f>
        <v>414931882</v>
      </c>
      <c r="D22" s="117" t="n">
        <f aca="false">'1.1'!H27</f>
        <v>624512871.68</v>
      </c>
      <c r="E22" s="117" t="n">
        <f aca="false">'1.1'!H33</f>
        <v>36603648.68</v>
      </c>
      <c r="F22" s="117" t="n">
        <f aca="false">SUM(C22:E22)</f>
        <v>1076048402.36</v>
      </c>
      <c r="G22" s="118" t="n">
        <f aca="false">F22+G21</f>
        <v>5434611790.24</v>
      </c>
    </row>
    <row r="23" customFormat="false" ht="12" hidden="false" customHeight="false" outlineLevel="0" collapsed="false">
      <c r="B23" s="120" t="s">
        <v>192</v>
      </c>
      <c r="C23" s="121" t="n">
        <f aca="false">'1.1'!K16</f>
        <v>410550340.64</v>
      </c>
      <c r="D23" s="121" t="n">
        <f aca="false">'1.1'!K27</f>
        <v>683414390.11</v>
      </c>
      <c r="E23" s="121" t="n">
        <f aca="false">'1.1'!K33</f>
        <v>35527704.41</v>
      </c>
      <c r="F23" s="121" t="n">
        <f aca="false">SUM(C23:E23)</f>
        <v>1129492435.16</v>
      </c>
      <c r="G23" s="122" t="n">
        <f aca="false">F23+G22</f>
        <v>6564104225.4</v>
      </c>
    </row>
    <row r="24" customFormat="false" ht="11.25" hidden="false" customHeight="false" outlineLevel="0" collapsed="false">
      <c r="B24" s="31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M28"/>
    </sheetView>
  </sheetViews>
  <sheetFormatPr defaultColWidth="11.41796875" defaultRowHeight="12" zeroHeight="false" outlineLevelRow="0" outlineLevelCol="0"/>
  <cols>
    <col collapsed="false" customWidth="true" hidden="false" outlineLevel="0" max="3" min="1" style="123" width="2.13"/>
    <col collapsed="false" customWidth="true" hidden="false" outlineLevel="0" max="4" min="4" style="123" width="41.99"/>
    <col collapsed="false" customWidth="true" hidden="false" outlineLevel="0" max="6" min="5" style="123" width="9.85"/>
    <col collapsed="false" customWidth="true" hidden="false" outlineLevel="0" max="7" min="7" style="123" width="9.56"/>
    <col collapsed="false" customWidth="true" hidden="false" outlineLevel="0" max="8" min="8" style="123" width="9.85"/>
    <col collapsed="false" customWidth="true" hidden="false" outlineLevel="0" max="9" min="9" style="123" width="9.56"/>
    <col collapsed="false" customWidth="true" hidden="false" outlineLevel="0" max="10" min="10" style="123" width="6.7"/>
    <col collapsed="false" customWidth="true" hidden="false" outlineLevel="0" max="11" min="11" style="123" width="9.85"/>
    <col collapsed="false" customWidth="true" hidden="false" outlineLevel="0" max="12" min="12" style="123" width="9.56"/>
    <col collapsed="false" customWidth="true" hidden="false" outlineLevel="0" max="13" min="13" style="123" width="6.7"/>
    <col collapsed="false" customWidth="false" hidden="false" outlineLevel="0" max="257" min="14" style="123" width="11.42"/>
  </cols>
  <sheetData>
    <row r="2" customFormat="false" ht="12" hidden="false" customHeight="false" outlineLevel="0" collapsed="false">
      <c r="A2" s="124" t="s">
        <v>199</v>
      </c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4" customFormat="false" ht="12" hidden="false" customHeight="false" outlineLevel="0" collapsed="false">
      <c r="B4" s="124" t="s">
        <v>34</v>
      </c>
      <c r="C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12" hidden="false" customHeight="false" outlineLevel="0" collapsed="false"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false" outlineLevel="0" collapsed="false">
      <c r="B6" s="124"/>
      <c r="C6" s="124" t="s">
        <v>200</v>
      </c>
      <c r="E6" s="124"/>
      <c r="F6" s="124"/>
      <c r="G6" s="124"/>
      <c r="H6" s="124"/>
      <c r="I6" s="124"/>
      <c r="J6" s="124"/>
      <c r="K6" s="124"/>
      <c r="L6" s="124"/>
      <c r="M6" s="124"/>
    </row>
    <row r="7" customFormat="false" ht="12" hidden="false" customHeight="fals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5"/>
    </row>
    <row r="8" customFormat="false" ht="12.75" hidden="false" customHeight="false" outlineLevel="0" collapsed="false"/>
    <row r="9" customFormat="false" ht="12.75" hidden="false" customHeight="true" outlineLevel="0" collapsed="false">
      <c r="D9" s="126"/>
      <c r="E9" s="127" t="str">
        <f aca="false">'1.1'!E10</f>
        <v>ABRIL</v>
      </c>
      <c r="F9" s="127"/>
      <c r="G9" s="127"/>
      <c r="H9" s="128" t="str">
        <f aca="false">'1.1'!H10</f>
        <v>MAYO</v>
      </c>
      <c r="I9" s="128"/>
      <c r="J9" s="128"/>
      <c r="K9" s="129" t="str">
        <f aca="false">'1.1'!K10</f>
        <v>JUNIO</v>
      </c>
      <c r="L9" s="129"/>
      <c r="M9" s="129"/>
    </row>
    <row r="10" customFormat="false" ht="12.75" hidden="false" customHeight="false" outlineLevel="0" collapsed="false">
      <c r="D10" s="126"/>
      <c r="E10" s="130" t="n">
        <f aca="false">'1.1'!E11</f>
        <v>2011</v>
      </c>
      <c r="F10" s="131" t="n">
        <f aca="false">'1.1'!F11</f>
        <v>2010</v>
      </c>
      <c r="G10" s="131" t="str">
        <f aca="false">'1.1'!G11</f>
        <v>% 11/10</v>
      </c>
      <c r="H10" s="132" t="n">
        <f aca="false">'1.1'!E11</f>
        <v>2011</v>
      </c>
      <c r="I10" s="131" t="n">
        <f aca="false">'1.1'!F11</f>
        <v>2010</v>
      </c>
      <c r="J10" s="131" t="str">
        <f aca="false">'1.1'!G11</f>
        <v>% 11/10</v>
      </c>
      <c r="K10" s="132" t="n">
        <f aca="false">'1.1'!E11</f>
        <v>2011</v>
      </c>
      <c r="L10" s="131" t="n">
        <f aca="false">'1.1'!F11</f>
        <v>2010</v>
      </c>
      <c r="M10" s="133" t="str">
        <f aca="false">'1.1'!G11</f>
        <v>% 11/10</v>
      </c>
    </row>
    <row r="11" customFormat="false" ht="12.75" hidden="false" customHeight="false" outlineLevel="0" collapsed="false">
      <c r="D11" s="134" t="s">
        <v>119</v>
      </c>
      <c r="E11" s="135"/>
      <c r="F11" s="135"/>
      <c r="G11" s="136"/>
      <c r="H11" s="135"/>
      <c r="I11" s="135"/>
      <c r="J11" s="136"/>
      <c r="K11" s="135"/>
      <c r="L11" s="135"/>
      <c r="M11" s="137"/>
    </row>
    <row r="12" customFormat="false" ht="12" hidden="false" customHeight="false" outlineLevel="0" collapsed="false">
      <c r="D12" s="138" t="s">
        <v>120</v>
      </c>
      <c r="E12" s="139" t="n">
        <f aca="false">[2]Modelo!$G$100</f>
        <v>1216402.77</v>
      </c>
      <c r="F12" s="139" t="n">
        <v>1004091</v>
      </c>
      <c r="G12" s="140" t="n">
        <f aca="false">IF(F12&lt;&gt;0,IF(F12&lt;&gt;"-",IF(E12&lt;&gt;"-",100*(E12-F12)/ABS(F12),"-"),"-"),"-")</f>
        <v>21.144674138101</v>
      </c>
      <c r="H12" s="139" t="n">
        <f aca="false">[1]Modelo!$G$139</f>
        <v>1325873.02</v>
      </c>
      <c r="I12" s="139" t="n">
        <v>1168853.19</v>
      </c>
      <c r="J12" s="140" t="n">
        <f aca="false">IF(I12&lt;&gt;0,IF(I12&lt;&gt;"-",IF(H12&lt;&gt;"-",100*(H12-I12)/ABS(I12),"-"),"-"),"-")</f>
        <v>13.4336656941493</v>
      </c>
      <c r="K12" s="139" t="n">
        <f aca="false">[1]Modelo!$G$150</f>
        <v>1374827.77</v>
      </c>
      <c r="L12" s="139" t="n">
        <v>2839060.05</v>
      </c>
      <c r="M12" s="140" t="n">
        <f aca="false">IF(L12&lt;&gt;0,IF(L12&lt;&gt;"-",IF(K12&lt;&gt;"-",100*(K12-L12)/ABS(L12),"-"),"-"),"-")</f>
        <v>-51.5745441876088</v>
      </c>
    </row>
    <row r="13" customFormat="false" ht="12" hidden="false" customHeight="false" outlineLevel="0" collapsed="false">
      <c r="D13" s="141" t="s">
        <v>165</v>
      </c>
      <c r="E13" s="139" t="n">
        <f aca="false">[2]Modelo!$G$101</f>
        <v>2155.82</v>
      </c>
      <c r="F13" s="139" t="n">
        <v>10976</v>
      </c>
      <c r="G13" s="140" t="n">
        <f aca="false">IF(F13&lt;&gt;0,IF(F13&lt;&gt;"-",IF(E13&lt;&gt;"-",100*(E13-F13)/ABS(F13),"-"),"-"),"-")</f>
        <v>-80.3587827988338</v>
      </c>
      <c r="H13" s="139" t="n">
        <f aca="false">[1]Modelo!$G$140</f>
        <v>13297.5</v>
      </c>
      <c r="I13" s="139" t="n">
        <v>0</v>
      </c>
      <c r="J13" s="140" t="str">
        <f aca="false">IF(I13&lt;&gt;0,IF(I13&lt;&gt;"-",IF(H13&lt;&gt;"-",100*(H13-I13)/ABS(I13),"-"),"-"),"-")</f>
        <v>-</v>
      </c>
      <c r="K13" s="139" t="n">
        <f aca="false">[1]Modelo!$G$151</f>
        <v>22221.39</v>
      </c>
      <c r="L13" s="139" t="n">
        <v>2490.19</v>
      </c>
      <c r="M13" s="140" t="n">
        <f aca="false">IF(L13&lt;&gt;0,IF(L13&lt;&gt;"-",IF(K13&lt;&gt;"-",100*(K13-L13)/ABS(L13),"-"),"-"),"-")</f>
        <v>792.357209690827</v>
      </c>
    </row>
    <row r="14" customFormat="false" ht="12.75" hidden="false" customHeight="false" outlineLevel="0" collapsed="false">
      <c r="D14" s="142" t="s">
        <v>123</v>
      </c>
      <c r="E14" s="143" t="n">
        <f aca="false">SUM(E12:E13)</f>
        <v>1218558.59</v>
      </c>
      <c r="F14" s="143" t="n">
        <f aca="false">SUM(F12:F13)</f>
        <v>1015067</v>
      </c>
      <c r="G14" s="144" t="n">
        <f aca="false">IF(F14&lt;&gt;0,IF(F14&lt;&gt;"-",IF(E14&lt;&gt;"-",100*(E14-F14)/ABS(F14),"-"),"-"),"-")</f>
        <v>20.0471092055992</v>
      </c>
      <c r="H14" s="143" t="n">
        <f aca="false">SUM(H12:H13)</f>
        <v>1339170.52</v>
      </c>
      <c r="I14" s="143" t="n">
        <v>1168853.19</v>
      </c>
      <c r="J14" s="144" t="n">
        <f aca="false">IF(I14&lt;&gt;0,IF(I14&lt;&gt;"-",IF(H14&lt;&gt;"-",100*(H14-I14)/ABS(I14),"-"),"-"),"-")</f>
        <v>14.5713192603769</v>
      </c>
      <c r="K14" s="143" t="n">
        <f aca="false">SUM(K12:K13)</f>
        <v>1397049.16</v>
      </c>
      <c r="L14" s="143" t="n">
        <v>2841550.24</v>
      </c>
      <c r="M14" s="144" t="n">
        <f aca="false">IF(L14&lt;&gt;0,IF(L14&lt;&gt;"-",IF(K14&lt;&gt;"-",100*(K14-L14)/ABS(L14),"-"),"-"),"-")</f>
        <v>-50.8349653532784</v>
      </c>
    </row>
    <row r="15" customFormat="false" ht="12.75" hidden="false" customHeight="false" outlineLevel="0" collapsed="false">
      <c r="D15" s="134" t="s">
        <v>124</v>
      </c>
      <c r="E15" s="145"/>
      <c r="F15" s="145"/>
      <c r="G15" s="146"/>
      <c r="H15" s="145"/>
      <c r="I15" s="145"/>
      <c r="J15" s="147"/>
      <c r="K15" s="145"/>
      <c r="L15" s="145"/>
      <c r="M15" s="147"/>
    </row>
    <row r="16" customFormat="false" ht="12" hidden="false" customHeight="false" outlineLevel="0" collapsed="false">
      <c r="D16" s="141" t="s">
        <v>125</v>
      </c>
      <c r="E16" s="139" t="n">
        <f aca="false">[2]Modelo!$G$102</f>
        <v>5341969.21</v>
      </c>
      <c r="F16" s="139" t="n">
        <v>3527432</v>
      </c>
      <c r="G16" s="148" t="n">
        <f aca="false">IF(F16&lt;&gt;0,IF(F16&lt;&gt;"-",IF(E16&lt;&gt;"-",100*(E16-F16)/ABS(F16),"-"),"-"),"-")</f>
        <v>51.4407424437948</v>
      </c>
      <c r="H16" s="139" t="n">
        <f aca="false">[1]Modelo!$G$141</f>
        <v>4840199.3</v>
      </c>
      <c r="I16" s="139" t="n">
        <v>5627774.57</v>
      </c>
      <c r="J16" s="140" t="n">
        <f aca="false">IF(I16&lt;&gt;0,IF(I16&lt;&gt;"-",IF(H16&lt;&gt;"-",100*(H16-I16)/ABS(I16),"-"),"-"),"-")</f>
        <v>-13.9944352817245</v>
      </c>
      <c r="K16" s="139" t="n">
        <f aca="false">[1]Modelo!$G$152</f>
        <v>5696397.47</v>
      </c>
      <c r="L16" s="139" t="n">
        <v>7845929.54</v>
      </c>
      <c r="M16" s="140" t="n">
        <f aca="false">IF(L16&lt;&gt;0,IF(L16&lt;&gt;"-",IF(K16&lt;&gt;"-",100*(K16-L16)/ABS(L16),"-"),"-"),"-")</f>
        <v>-27.3967801908147</v>
      </c>
    </row>
    <row r="17" customFormat="false" ht="12" hidden="false" customHeight="false" outlineLevel="0" collapsed="false">
      <c r="D17" s="141" t="s">
        <v>126</v>
      </c>
      <c r="E17" s="139" t="n">
        <f aca="false">[2]Modelo!$G$103</f>
        <v>2279237.57</v>
      </c>
      <c r="F17" s="139" t="n">
        <v>3340843</v>
      </c>
      <c r="G17" s="148" t="n">
        <f aca="false">IF(F17&lt;&gt;0,IF(F17&lt;&gt;"-",IF(E17&lt;&gt;"-",100*(E17-F17)/ABS(F17),"-"),"-"),"-")</f>
        <v>-31.7765734576573</v>
      </c>
      <c r="H17" s="139" t="n">
        <f aca="false">[1]Modelo!$G$142</f>
        <v>3499939.19</v>
      </c>
      <c r="I17" s="139" t="n">
        <v>4452741.91</v>
      </c>
      <c r="J17" s="140" t="n">
        <f aca="false">IF(I17&lt;&gt;0,IF(I17&lt;&gt;"-",IF(H17&lt;&gt;"-",100*(H17-I17)/ABS(I17),"-"),"-"),"-")</f>
        <v>-21.3981124273156</v>
      </c>
      <c r="K17" s="139" t="n">
        <f aca="false">[1]Modelo!$G$153</f>
        <v>2908552.14</v>
      </c>
      <c r="L17" s="139" t="n">
        <v>4896350.2</v>
      </c>
      <c r="M17" s="140" t="n">
        <f aca="false">IF(L17&lt;&gt;0,IF(L17&lt;&gt;"-",IF(K17&lt;&gt;"-",100*(K17-L17)/ABS(L17),"-"),"-"),"-")</f>
        <v>-40.5975467195953</v>
      </c>
    </row>
    <row r="18" customFormat="false" ht="12" hidden="false" customHeight="false" outlineLevel="0" collapsed="false">
      <c r="D18" s="141" t="s">
        <v>127</v>
      </c>
      <c r="E18" s="139" t="n">
        <v>0</v>
      </c>
      <c r="F18" s="139" t="n">
        <v>0</v>
      </c>
      <c r="G18" s="148" t="str">
        <f aca="false">IF(F18&lt;&gt;0,IF(F18&lt;&gt;"-",IF(E18&lt;&gt;"-",100*(E18-F18)/ABS(F18),"-"),"-"),"-")</f>
        <v>-</v>
      </c>
      <c r="H18" s="139" t="n">
        <v>0</v>
      </c>
      <c r="I18" s="139" t="n">
        <v>0</v>
      </c>
      <c r="J18" s="140" t="str">
        <f aca="false">IF(I18&lt;&gt;0,IF(I18&lt;&gt;"-",IF(H18&lt;&gt;"-",100*(H18-I18)/ABS(I18),"-"),"-"),"-")</f>
        <v>-</v>
      </c>
      <c r="K18" s="139" t="n">
        <v>0</v>
      </c>
      <c r="L18" s="139" t="n">
        <v>0</v>
      </c>
      <c r="M18" s="140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41" t="s">
        <v>132</v>
      </c>
      <c r="E19" s="139" t="n">
        <f aca="false">[2]Modelo!$G$104</f>
        <v>15781.86</v>
      </c>
      <c r="F19" s="139" t="n">
        <v>22726</v>
      </c>
      <c r="G19" s="148" t="n">
        <f aca="false">IF(F19&lt;&gt;0,IF(F19&lt;&gt;"-",IF(E19&lt;&gt;"-",100*(E19-F19)/ABS(F19),"-"),"-"),"-")</f>
        <v>-30.5559271319194</v>
      </c>
      <c r="H19" s="139" t="n">
        <f aca="false">[1]Modelo!$G$143</f>
        <v>328611.45</v>
      </c>
      <c r="I19" s="139" t="n">
        <v>348242.92</v>
      </c>
      <c r="J19" s="140" t="n">
        <f aca="false">IF(I19&lt;&gt;0,IF(I19&lt;&gt;"-",IF(H19&lt;&gt;"-",100*(H19-I19)/ABS(I19),"-"),"-"),"-")</f>
        <v>-5.63729192254647</v>
      </c>
      <c r="K19" s="139" t="n">
        <f aca="false">[1]Modelo!$G$154</f>
        <v>23528.67</v>
      </c>
      <c r="L19" s="139" t="n">
        <v>2659.23</v>
      </c>
      <c r="M19" s="140" t="n">
        <f aca="false">IF(L19&lt;&gt;0,IF(L19&lt;&gt;"-",IF(K19&lt;&gt;"-",100*(K19-L19)/ABS(L19),"-"),"-"),"-")</f>
        <v>784.7925903363</v>
      </c>
    </row>
    <row r="20" customFormat="false" ht="12" hidden="false" customHeight="false" outlineLevel="0" collapsed="false">
      <c r="D20" s="141" t="s">
        <v>133</v>
      </c>
      <c r="E20" s="139" t="n">
        <v>0</v>
      </c>
      <c r="F20" s="139" t="n">
        <v>0</v>
      </c>
      <c r="G20" s="148" t="str">
        <f aca="false">IF(F20&lt;&gt;0,IF(F20&lt;&gt;"-",IF(E20&lt;&gt;"-",100*(E20-F20)/ABS(F20),"-"),"-"),"-")</f>
        <v>-</v>
      </c>
      <c r="H20" s="139" t="n">
        <v>0</v>
      </c>
      <c r="I20" s="139" t="n">
        <v>0</v>
      </c>
      <c r="J20" s="140" t="str">
        <f aca="false">IF(I20&lt;&gt;0,IF(I20&lt;&gt;"-",IF(H20&lt;&gt;"-",100*(H20-I20)/ABS(I20),"-"),"-"),"-")</f>
        <v>-</v>
      </c>
      <c r="K20" s="139" t="n">
        <v>0</v>
      </c>
      <c r="L20" s="139" t="n">
        <v>0</v>
      </c>
      <c r="M20" s="140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42" t="s">
        <v>123</v>
      </c>
      <c r="E21" s="143" t="n">
        <f aca="false">SUM(E16:E20)</f>
        <v>7636988.64</v>
      </c>
      <c r="F21" s="143" t="n">
        <f aca="false">SUM(F16:F20)</f>
        <v>6891001</v>
      </c>
      <c r="G21" s="149" t="n">
        <f aca="false">IF(F21&lt;&gt;0,IF(F21&lt;&gt;"-",IF(E21&lt;&gt;"-",100*(E21-F21)/ABS(F21),"-"),"-"),"-")</f>
        <v>10.8255337649784</v>
      </c>
      <c r="H21" s="143" t="n">
        <f aca="false">SUM(H16:H20)</f>
        <v>8668749.94</v>
      </c>
      <c r="I21" s="143" t="n">
        <v>10428759.4</v>
      </c>
      <c r="J21" s="144" t="n">
        <f aca="false">IF(I21&lt;&gt;0,IF(I21&lt;&gt;"-",IF(H21&lt;&gt;"-",100*(H21-I21)/ABS(I21),"-"),"-"),"-")</f>
        <v>-16.8764988479838</v>
      </c>
      <c r="K21" s="143" t="n">
        <f aca="false">SUM(K16:K20)</f>
        <v>8628478.28</v>
      </c>
      <c r="L21" s="143" t="n">
        <v>12744938.97</v>
      </c>
      <c r="M21" s="144" t="n">
        <f aca="false">IF(L21&lt;&gt;0,IF(L21&lt;&gt;"-",IF(K21&lt;&gt;"-",100*(K21-L21)/ABS(L21),"-"),"-"),"-")</f>
        <v>-32.2987869905822</v>
      </c>
    </row>
    <row r="22" customFormat="false" ht="12.75" hidden="false" customHeight="false" outlineLevel="0" collapsed="false">
      <c r="D22" s="134" t="s">
        <v>134</v>
      </c>
      <c r="E22" s="145"/>
      <c r="F22" s="145"/>
      <c r="G22" s="146"/>
      <c r="H22" s="145"/>
      <c r="I22" s="145"/>
      <c r="J22" s="147"/>
      <c r="K22" s="145"/>
      <c r="L22" s="145"/>
      <c r="M22" s="147"/>
    </row>
    <row r="23" customFormat="false" ht="12" hidden="false" customHeight="false" outlineLevel="0" collapsed="false">
      <c r="D23" s="141" t="s">
        <v>135</v>
      </c>
      <c r="E23" s="139" t="n">
        <f aca="false">[2]Modelo!$G$105</f>
        <v>2851378.09</v>
      </c>
      <c r="F23" s="139" t="n">
        <v>1822121</v>
      </c>
      <c r="G23" s="148" t="n">
        <f aca="false">IF(F23&lt;&gt;0,IF(F23&lt;&gt;"-",IF(E23&lt;&gt;"-",100*(E23-F23)/ABS(F23),"-"),"-"),"-")</f>
        <v>56.4867585632348</v>
      </c>
      <c r="H23" s="139" t="n">
        <f aca="false">[1]Modelo!$G$144</f>
        <v>353252.92</v>
      </c>
      <c r="I23" s="139" t="n">
        <v>1902008.66</v>
      </c>
      <c r="J23" s="140" t="n">
        <f aca="false">IF(I23&lt;&gt;0,IF(I23&lt;&gt;"-",IF(H23&lt;&gt;"-",100*(H23-I23)/ABS(I23),"-"),"-"),"-")</f>
        <v>-81.4273758353971</v>
      </c>
      <c r="K23" s="139" t="n">
        <f aca="false">[1]Modelo!$G$155</f>
        <v>222584.28</v>
      </c>
      <c r="L23" s="139" t="n">
        <v>635550.25</v>
      </c>
      <c r="M23" s="140" t="n">
        <f aca="false">IF(L23&lt;&gt;0,IF(L23&lt;&gt;"-",IF(K23&lt;&gt;"-",100*(K23-L23)/ABS(L23),"-"),"-"),"-")</f>
        <v>-64.9777055394125</v>
      </c>
    </row>
    <row r="24" customFormat="false" ht="12" hidden="false" customHeight="false" outlineLevel="0" collapsed="false">
      <c r="D24" s="141" t="s">
        <v>136</v>
      </c>
      <c r="E24" s="139" t="n">
        <f aca="false">[2]Modelo!$G$106+[2]Modelo!$G$107</f>
        <v>373081.29</v>
      </c>
      <c r="F24" s="139" t="n">
        <v>84531</v>
      </c>
      <c r="G24" s="148" t="n">
        <f aca="false">IF(F24&lt;&gt;0,IF(F24&lt;&gt;"-",IF(E24&lt;&gt;"-",100*(E24-F24)/ABS(F24),"-"),"-"),"-")</f>
        <v>341.354402526884</v>
      </c>
      <c r="H24" s="139" t="n">
        <f aca="false">[1]Modelo!$G$145+[1]Modelo!$G$146</f>
        <v>303826.16</v>
      </c>
      <c r="I24" s="139" t="n">
        <v>356820.64</v>
      </c>
      <c r="J24" s="140" t="n">
        <f aca="false">IF(I24&lt;&gt;0,IF(I24&lt;&gt;"-",IF(H24&lt;&gt;"-",100*(H24-I24)/ABS(I24),"-"),"-"),"-")</f>
        <v>-14.8518538613686</v>
      </c>
      <c r="K24" s="139" t="n">
        <f aca="false">[1]Modelo!$G$156+[1]Modelo!$G$157</f>
        <v>231162.56</v>
      </c>
      <c r="L24" s="139" t="n">
        <v>280125.77</v>
      </c>
      <c r="M24" s="140" t="n">
        <f aca="false">IF(L24&lt;&gt;0,IF(L24&lt;&gt;"-",IF(K24&lt;&gt;"-",100*(K24-L24)/ABS(L24),"-"),"-"),"-")</f>
        <v>-17.4790095177605</v>
      </c>
    </row>
    <row r="25" customFormat="false" ht="12" hidden="false" customHeight="false" outlineLevel="0" collapsed="false">
      <c r="D25" s="141" t="s">
        <v>137</v>
      </c>
      <c r="E25" s="139" t="n">
        <f aca="false">[2]Modelo!$G$109+[2]Modelo!$G$110</f>
        <v>622097.11</v>
      </c>
      <c r="F25" s="139" t="n">
        <v>542556</v>
      </c>
      <c r="G25" s="148" t="n">
        <f aca="false">IF(F25&lt;&gt;0,IF(F25&lt;&gt;"-",IF(E25&lt;&gt;"-",100*(E25-F25)/ABS(F25),"-"),"-"),"-")</f>
        <v>14.6604424243765</v>
      </c>
      <c r="H25" s="139" t="n">
        <f aca="false">[1]Modelo!$G$148+[1]Modelo!$G$149</f>
        <v>437678.42</v>
      </c>
      <c r="I25" s="139" t="n">
        <v>598160</v>
      </c>
      <c r="J25" s="140" t="n">
        <f aca="false">IF(I25&lt;&gt;0,IF(I25&lt;&gt;"-",IF(H25&lt;&gt;"-",100*(H25-I25)/ABS(I25),"-"),"-"),"-")</f>
        <v>-26.8292062324462</v>
      </c>
      <c r="K25" s="139" t="n">
        <f aca="false">[1]Modelo!$G$159+[1]Modelo!$G$160</f>
        <v>549728.15</v>
      </c>
      <c r="L25" s="139" t="n">
        <v>698415.26</v>
      </c>
      <c r="M25" s="140" t="n">
        <f aca="false">IF(L25&lt;&gt;0,IF(L25&lt;&gt;"-",IF(K25&lt;&gt;"-",100*(K25-L25)/ABS(L25),"-"),"-"),"-")</f>
        <v>-21.2892126669741</v>
      </c>
    </row>
    <row r="26" customFormat="false" ht="12" hidden="false" customHeight="false" outlineLevel="0" collapsed="false">
      <c r="D26" s="141" t="s">
        <v>138</v>
      </c>
      <c r="E26" s="139" t="n">
        <f aca="false">[2]Modelo!$G$108</f>
        <v>1256988.88</v>
      </c>
      <c r="F26" s="139" t="n">
        <v>484563</v>
      </c>
      <c r="G26" s="148" t="n">
        <f aca="false">IF(F26&lt;&gt;0,IF(F26&lt;&gt;"-",IF(E26&lt;&gt;"-",100*(E26-F26)/ABS(F26),"-"),"-"),"-")</f>
        <v>159.406698406606</v>
      </c>
      <c r="H26" s="139" t="n">
        <f aca="false">[1]Modelo!$G$147</f>
        <v>833312.08</v>
      </c>
      <c r="I26" s="139" t="n">
        <v>1178850.81</v>
      </c>
      <c r="J26" s="140" t="n">
        <f aca="false">IF(I26&lt;&gt;0,IF(I26&lt;&gt;"-",IF(H26&lt;&gt;"-",100*(H26-I26)/ABS(I26),"-"),"-"),"-")</f>
        <v>-29.3114893817649</v>
      </c>
      <c r="K26" s="139" t="n">
        <f aca="false">[1]Modelo!$G$158</f>
        <v>1533798.59</v>
      </c>
      <c r="L26" s="139" t="n">
        <v>1773587.03</v>
      </c>
      <c r="M26" s="140" t="n">
        <f aca="false">IF(L26&lt;&gt;0,IF(L26&lt;&gt;"-",IF(K26&lt;&gt;"-",100*(K26-L26)/ABS(L26),"-"),"-"),"-")</f>
        <v>-13.5199703168781</v>
      </c>
    </row>
    <row r="27" customFormat="false" ht="12.75" hidden="false" customHeight="false" outlineLevel="0" collapsed="false">
      <c r="D27" s="142" t="s">
        <v>123</v>
      </c>
      <c r="E27" s="143" t="n">
        <f aca="false">SUM(E23:E26)</f>
        <v>5103545.37</v>
      </c>
      <c r="F27" s="143" t="n">
        <f aca="false">SUM(F23:F26)</f>
        <v>2933771</v>
      </c>
      <c r="G27" s="150" t="n">
        <f aca="false">IF(F27&lt;&gt;0,IF(F27&lt;&gt;"-",IF(E27&lt;&gt;"-",100*(E27-F27)/ABS(F27),"-"),"-"),"-")</f>
        <v>73.9585458442394</v>
      </c>
      <c r="H27" s="143" t="n">
        <f aca="false">SUM(H23:H26)</f>
        <v>1928069.58</v>
      </c>
      <c r="I27" s="143" t="n">
        <v>4035840.11</v>
      </c>
      <c r="J27" s="140" t="n">
        <f aca="false">IF(I27&lt;&gt;0,IF(I27&lt;&gt;"-",IF(H27&lt;&gt;"-",100*(H27-I27)/ABS(I27),"-"),"-"),"-")</f>
        <v>-52.2263140399782</v>
      </c>
      <c r="K27" s="143" t="n">
        <f aca="false">SUM(K23:K26)</f>
        <v>2537273.58</v>
      </c>
      <c r="L27" s="143" t="n">
        <v>3387678.31</v>
      </c>
      <c r="M27" s="140" t="n">
        <f aca="false">IF(L27&lt;&gt;0,IF(L27&lt;&gt;"-",IF(K27&lt;&gt;"-",100*(K27-L27)/ABS(L27),"-"),"-"),"-")</f>
        <v>-25.1028773154084</v>
      </c>
    </row>
    <row r="28" customFormat="false" ht="12.75" hidden="false" customHeight="false" outlineLevel="0" collapsed="false">
      <c r="D28" s="134" t="s">
        <v>139</v>
      </c>
      <c r="E28" s="145" t="n">
        <f aca="false">E14+E21+E27</f>
        <v>13959092.6</v>
      </c>
      <c r="F28" s="145" t="n">
        <f aca="false">F14+F21+F27</f>
        <v>10839839</v>
      </c>
      <c r="G28" s="151" t="n">
        <f aca="false">IF(F28&lt;&gt;0,IF(F28&lt;&gt;"-",IF(E28&lt;&gt;"-",100*(E28-F28)/ABS(F28),"-"),"-"),"-")</f>
        <v>28.7758296041113</v>
      </c>
      <c r="H28" s="145" t="n">
        <f aca="false">H14+H21+H27</f>
        <v>11935990.04</v>
      </c>
      <c r="I28" s="145" t="n">
        <v>15633452.7</v>
      </c>
      <c r="J28" s="151" t="n">
        <f aca="false">IF(I28&lt;&gt;0,IF(I28&lt;&gt;"-",IF(H28&lt;&gt;"-",100*(H28-I28)/ABS(I28),"-"),"-"),"-")</f>
        <v>-23.6509664944328</v>
      </c>
      <c r="K28" s="145" t="n">
        <f aca="false">K14+K21+K27</f>
        <v>12562801.02</v>
      </c>
      <c r="L28" s="145" t="n">
        <v>18974167.52</v>
      </c>
      <c r="M28" s="151" t="n">
        <f aca="false">IF(L28&lt;&gt;0,IF(L28&lt;&gt;"-",IF(K28&lt;&gt;"-",100*(K28-L28)/ABS(L28),"-"),"-"),"-")</f>
        <v>-33.789975203086</v>
      </c>
    </row>
    <row r="29" customFormat="false" ht="12" hidden="false" customHeight="false" outlineLevel="0" collapsed="false">
      <c r="D29" s="31" t="s">
        <v>140</v>
      </c>
    </row>
    <row r="30" customFormat="false" ht="12" hidden="false" customHeight="false" outlineLevel="0" collapsed="false">
      <c r="D30" s="31"/>
    </row>
    <row r="31" customFormat="false" ht="12" hidden="false" customHeight="false" outlineLevel="0" collapsed="false">
      <c r="B31" s="124"/>
      <c r="C31" s="124" t="s">
        <v>201</v>
      </c>
      <c r="E31" s="124"/>
      <c r="F31" s="124"/>
      <c r="G31" s="124"/>
      <c r="H31" s="124"/>
      <c r="I31" s="124"/>
      <c r="J31" s="124"/>
      <c r="K31" s="124"/>
      <c r="L31" s="124"/>
      <c r="M31" s="124"/>
    </row>
    <row r="32" customFormat="false" ht="12" hidden="false" customHeight="false" outlineLevel="0" collapsed="false">
      <c r="M32" s="152"/>
    </row>
    <row r="33" customFormat="false" ht="12.75" hidden="false" customHeight="false" outlineLevel="0" collapsed="false"/>
    <row r="34" customFormat="false" ht="12.75" hidden="false" customHeight="true" outlineLevel="0" collapsed="false">
      <c r="D34" s="126" t="s">
        <v>202</v>
      </c>
      <c r="E34" s="127" t="str">
        <f aca="false">E9</f>
        <v>ABRIL</v>
      </c>
      <c r="F34" s="127"/>
      <c r="G34" s="127"/>
      <c r="H34" s="128" t="str">
        <f aca="false">H9</f>
        <v>MAYO</v>
      </c>
      <c r="I34" s="128"/>
      <c r="J34" s="128"/>
      <c r="K34" s="129" t="str">
        <f aca="false">K9</f>
        <v>JUNIO</v>
      </c>
      <c r="L34" s="129"/>
      <c r="M34" s="129"/>
    </row>
    <row r="35" customFormat="false" ht="12.75" hidden="false" customHeight="false" outlineLevel="0" collapsed="false">
      <c r="D35" s="126"/>
      <c r="E35" s="130" t="n">
        <f aca="false">'1.1'!E11</f>
        <v>2011</v>
      </c>
      <c r="F35" s="131" t="n">
        <f aca="false">'1.1'!F11</f>
        <v>2010</v>
      </c>
      <c r="G35" s="131" t="str">
        <f aca="false">'1.1'!G11</f>
        <v>% 11/10</v>
      </c>
      <c r="H35" s="132" t="n">
        <f aca="false">'1.1'!E11</f>
        <v>2011</v>
      </c>
      <c r="I35" s="131" t="n">
        <f aca="false">'1.1'!F11</f>
        <v>2010</v>
      </c>
      <c r="J35" s="131" t="str">
        <f aca="false">'1.1'!G11</f>
        <v>% 11/10</v>
      </c>
      <c r="K35" s="132" t="n">
        <f aca="false">'1.1'!E11</f>
        <v>2011</v>
      </c>
      <c r="L35" s="131" t="n">
        <f aca="false">'1.1'!F11</f>
        <v>2010</v>
      </c>
      <c r="M35" s="133" t="str">
        <f aca="false">'1.1'!G11</f>
        <v>% 11/10</v>
      </c>
    </row>
    <row r="36" customFormat="false" ht="12.75" hidden="false" customHeight="false" outlineLevel="0" collapsed="false">
      <c r="D36" s="134" t="s">
        <v>119</v>
      </c>
      <c r="E36" s="135"/>
      <c r="F36" s="135"/>
      <c r="G36" s="136"/>
      <c r="H36" s="135"/>
      <c r="I36" s="135"/>
      <c r="J36" s="136"/>
      <c r="K36" s="135"/>
      <c r="L36" s="135"/>
      <c r="M36" s="137"/>
    </row>
    <row r="37" customFormat="false" ht="12" hidden="false" customHeight="false" outlineLevel="0" collapsed="false">
      <c r="D37" s="138" t="s">
        <v>120</v>
      </c>
      <c r="E37" s="139" t="n">
        <f aca="false">[2]Modelo_acumulada!$E$19</f>
        <v>4584500.48</v>
      </c>
      <c r="F37" s="139" t="n">
        <v>4683173.84</v>
      </c>
      <c r="G37" s="140" t="n">
        <f aca="false">IF(F37&lt;&gt;0,IF(F37&lt;&gt;"-",IF(E37&lt;&gt;"-",100*(E37-F37)/ABS(F37),"-"),"-"),"-")</f>
        <v>-2.10697623814877</v>
      </c>
      <c r="H37" s="153" t="n">
        <f aca="false">E37+H12</f>
        <v>5910373.5</v>
      </c>
      <c r="I37" s="153" t="n">
        <v>5852027.03</v>
      </c>
      <c r="J37" s="140" t="n">
        <f aca="false">IF(I37&lt;&gt;0,IF(I37&lt;&gt;"-",IF(H37&lt;&gt;"-",100*(H37-I37)/ABS(I37),"-"),"-"),"-")</f>
        <v>0.997030083779375</v>
      </c>
      <c r="K37" s="153" t="n">
        <f aca="false">H37+K12</f>
        <v>7285201.27</v>
      </c>
      <c r="L37" s="153" t="n">
        <f aca="false">I37+L12</f>
        <v>8691087.08</v>
      </c>
      <c r="M37" s="140" t="n">
        <f aca="false">IF(L37&lt;&gt;0,IF(L37&lt;&gt;"-",IF(K37&lt;&gt;"-",100*(K37-L37)/ABS(L37),"-"),"-"),"-")</f>
        <v>-16.1761790793149</v>
      </c>
    </row>
    <row r="38" customFormat="false" ht="12" hidden="false" customHeight="false" outlineLevel="0" collapsed="false">
      <c r="D38" s="141" t="s">
        <v>165</v>
      </c>
      <c r="E38" s="139" t="n">
        <f aca="false">[2]Modelo_acumulada!$E$20</f>
        <v>65227.99</v>
      </c>
      <c r="F38" s="139" t="n">
        <v>18233.18</v>
      </c>
      <c r="G38" s="140" t="n">
        <f aca="false">IF(F38&lt;&gt;0,IF(F38&lt;&gt;"-",IF(E38&lt;&gt;"-",100*(E38-F38)/ABS(F38),"-"),"-"),"-")</f>
        <v>257.743355794217</v>
      </c>
      <c r="H38" s="153" t="n">
        <f aca="false">E38+H13</f>
        <v>78525.49</v>
      </c>
      <c r="I38" s="153" t="n">
        <v>18233.18</v>
      </c>
      <c r="J38" s="140" t="n">
        <f aca="false">IF(I38&lt;&gt;0,IF(I38&lt;&gt;"-",IF(H38&lt;&gt;"-",100*(H38-I38)/ABS(I38),"-"),"-"),"-")</f>
        <v>330.673585189199</v>
      </c>
      <c r="K38" s="153" t="n">
        <f aca="false">H38+K13</f>
        <v>100746.88</v>
      </c>
      <c r="L38" s="153" t="n">
        <f aca="false">I38+L13</f>
        <v>20723.37</v>
      </c>
      <c r="M38" s="140" t="n">
        <f aca="false">IF(L38&lt;&gt;0,IF(L38&lt;&gt;"-",IF(K38&lt;&gt;"-",100*(K38-L38)/ABS(L38),"-"),"-"),"-")</f>
        <v>386.151045896493</v>
      </c>
    </row>
    <row r="39" customFormat="false" ht="12.75" hidden="false" customHeight="false" outlineLevel="0" collapsed="false">
      <c r="D39" s="142" t="s">
        <v>123</v>
      </c>
      <c r="E39" s="143" t="n">
        <f aca="false">SUM(E37:E38)</f>
        <v>4649728.47</v>
      </c>
      <c r="F39" s="143" t="n">
        <v>4701407.02</v>
      </c>
      <c r="G39" s="144" t="n">
        <f aca="false">IF(F39&lt;&gt;0,IF(F39&lt;&gt;"-",IF(E39&lt;&gt;"-",100*(E39-F39)/ABS(F39),"-"),"-"),"-")</f>
        <v>-1.09921454960517</v>
      </c>
      <c r="H39" s="154" t="n">
        <f aca="false">SUM(H37:H38)</f>
        <v>5988898.99</v>
      </c>
      <c r="I39" s="154" t="n">
        <v>5870260.21</v>
      </c>
      <c r="J39" s="144" t="n">
        <f aca="false">IF(I39&lt;&gt;0,IF(I39&lt;&gt;"-",IF(H39&lt;&gt;"-",100*(H39-I39)/ABS(I39),"-"),"-"),"-")</f>
        <v>2.02101398840719</v>
      </c>
      <c r="K39" s="154" t="n">
        <f aca="false">SUM(K37:K38)</f>
        <v>7385948.15</v>
      </c>
      <c r="L39" s="154" t="n">
        <f aca="false">SUM(L37:L38)</f>
        <v>8711810.45</v>
      </c>
      <c r="M39" s="144" t="n">
        <f aca="false">IF(L39&lt;&gt;0,IF(L39&lt;&gt;"-",IF(K39&lt;&gt;"-",100*(K39-L39)/ABS(L39),"-"),"-"),"-")</f>
        <v>-15.2191362244342</v>
      </c>
    </row>
    <row r="40" customFormat="false" ht="12.75" hidden="false" customHeight="false" outlineLevel="0" collapsed="false">
      <c r="D40" s="134" t="s">
        <v>124</v>
      </c>
      <c r="E40" s="145"/>
      <c r="F40" s="145"/>
      <c r="G40" s="146"/>
      <c r="H40" s="135"/>
      <c r="I40" s="135"/>
      <c r="J40" s="147"/>
      <c r="K40" s="135"/>
      <c r="L40" s="135"/>
      <c r="M40" s="147"/>
    </row>
    <row r="41" customFormat="false" ht="12" hidden="false" customHeight="false" outlineLevel="0" collapsed="false">
      <c r="D41" s="141" t="s">
        <v>125</v>
      </c>
      <c r="E41" s="139" t="n">
        <f aca="false">[2]Modelo_acumulada!$E$21</f>
        <v>19556472.81</v>
      </c>
      <c r="F41" s="139" t="n">
        <v>17281073.89</v>
      </c>
      <c r="G41" s="140" t="n">
        <f aca="false">IF(F41&lt;&gt;0,IF(F41&lt;&gt;"-",IF(E41&lt;&gt;"-",100*(E41-F41)/ABS(F41),"-"),"-"),"-")</f>
        <v>13.1669995422952</v>
      </c>
      <c r="H41" s="153" t="n">
        <f aca="false">E41+H16</f>
        <v>24396672.11</v>
      </c>
      <c r="I41" s="153" t="n">
        <v>22908848.46</v>
      </c>
      <c r="J41" s="140" t="n">
        <f aca="false">IF(I41&lt;&gt;0,IF(I41&lt;&gt;"-",IF(H41&lt;&gt;"-",100*(H41-I41)/ABS(I41),"-"),"-"),"-")</f>
        <v>6.49453704579614</v>
      </c>
      <c r="K41" s="153" t="n">
        <f aca="false">H41+K16</f>
        <v>30093069.58</v>
      </c>
      <c r="L41" s="153" t="n">
        <f aca="false">I41+L16</f>
        <v>30754778</v>
      </c>
      <c r="M41" s="140" t="n">
        <f aca="false">IF(L41&lt;&gt;0,IF(L41&lt;&gt;"-",IF(K41&lt;&gt;"-",100*(K41-L41)/ABS(L41),"-"),"-"),"-")</f>
        <v>-2.15156298640817</v>
      </c>
    </row>
    <row r="42" customFormat="false" ht="12" hidden="false" customHeight="false" outlineLevel="0" collapsed="false">
      <c r="D42" s="141" t="s">
        <v>126</v>
      </c>
      <c r="E42" s="139" t="n">
        <f aca="false">[2]Modelo_acumulada!$E$22</f>
        <v>10843026.26</v>
      </c>
      <c r="F42" s="139" t="n">
        <v>11023130.03</v>
      </c>
      <c r="G42" s="140" t="n">
        <f aca="false">IF(F42&lt;&gt;0,IF(F42&lt;&gt;"-",IF(E42&lt;&gt;"-",100*(E42-F42)/ABS(F42),"-"),"-"),"-")</f>
        <v>-1.63387140957097</v>
      </c>
      <c r="H42" s="153" t="n">
        <f aca="false">E42+H17</f>
        <v>14342965.45</v>
      </c>
      <c r="I42" s="153" t="n">
        <v>15475871.94</v>
      </c>
      <c r="J42" s="140" t="n">
        <f aca="false">IF(I42&lt;&gt;0,IF(I42&lt;&gt;"-",IF(H42&lt;&gt;"-",100*(H42-I42)/ABS(I42),"-"),"-"),"-")</f>
        <v>-7.32046953084313</v>
      </c>
      <c r="K42" s="153" t="n">
        <f aca="false">H42+K17</f>
        <v>17251517.59</v>
      </c>
      <c r="L42" s="153" t="n">
        <f aca="false">I42+L17</f>
        <v>20372222.14</v>
      </c>
      <c r="M42" s="140" t="n">
        <f aca="false">IF(L42&lt;&gt;0,IF(L42&lt;&gt;"-",IF(K42&lt;&gt;"-",100*(K42-L42)/ABS(L42),"-"),"-"),"-")</f>
        <v>-15.3184298136659</v>
      </c>
    </row>
    <row r="43" customFormat="false" ht="12" hidden="false" customHeight="false" outlineLevel="0" collapsed="false">
      <c r="D43" s="141" t="s">
        <v>127</v>
      </c>
      <c r="E43" s="139" t="n">
        <v>0</v>
      </c>
      <c r="F43" s="139" t="n">
        <v>0</v>
      </c>
      <c r="G43" s="140" t="str">
        <f aca="false">IF(F43&lt;&gt;0,IF(F43&lt;&gt;"-",IF(E43&lt;&gt;"-",100*(E43-F43)/ABS(F43),"-"),"-"),"-")</f>
        <v>-</v>
      </c>
      <c r="H43" s="153" t="n">
        <f aca="false">E43+H18</f>
        <v>0</v>
      </c>
      <c r="I43" s="153" t="n">
        <v>0</v>
      </c>
      <c r="J43" s="140" t="str">
        <f aca="false">IF(I43&lt;&gt;0,IF(I43&lt;&gt;"-",IF(H43&lt;&gt;"-",100*(H43-I43)/ABS(I43),"-"),"-"),"-")</f>
        <v>-</v>
      </c>
      <c r="K43" s="153" t="n">
        <f aca="false">H43+K18</f>
        <v>0</v>
      </c>
      <c r="L43" s="153" t="n">
        <f aca="false">I43+L18</f>
        <v>0</v>
      </c>
      <c r="M43" s="140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41" t="s">
        <v>132</v>
      </c>
      <c r="E44" s="139" t="n">
        <f aca="false">[2]Modelo_acumulada!$E$25</f>
        <v>465852.19</v>
      </c>
      <c r="F44" s="139" t="n">
        <v>470705.87</v>
      </c>
      <c r="G44" s="140" t="n">
        <f aca="false">IF(F44&lt;&gt;0,IF(F44&lt;&gt;"-",IF(E44&lt;&gt;"-",100*(E44-F44)/ABS(F44),"-"),"-"),"-")</f>
        <v>-1.03114923975773</v>
      </c>
      <c r="H44" s="153" t="n">
        <f aca="false">E44+H19</f>
        <v>794463.64</v>
      </c>
      <c r="I44" s="153" t="n">
        <v>818948.79</v>
      </c>
      <c r="J44" s="140" t="n">
        <f aca="false">IF(I44&lt;&gt;0,IF(I44&lt;&gt;"-",IF(H44&lt;&gt;"-",100*(H44-I44)/ABS(I44),"-"),"-"),"-")</f>
        <v>-2.98982675094984</v>
      </c>
      <c r="K44" s="153" t="n">
        <f aca="false">H44+K19</f>
        <v>817992.31</v>
      </c>
      <c r="L44" s="153" t="n">
        <f aca="false">I44+L19</f>
        <v>821608.02</v>
      </c>
      <c r="M44" s="140" t="n">
        <f aca="false">IF(L44&lt;&gt;0,IF(L44&lt;&gt;"-",IF(K44&lt;&gt;"-",100*(K44-L44)/ABS(L44),"-"),"-"),"-")</f>
        <v>-0.440077252410458</v>
      </c>
    </row>
    <row r="45" customFormat="false" ht="12" hidden="false" customHeight="false" outlineLevel="0" collapsed="false">
      <c r="D45" s="141" t="s">
        <v>133</v>
      </c>
      <c r="E45" s="139" t="n">
        <v>0</v>
      </c>
      <c r="F45" s="139" t="n">
        <v>0</v>
      </c>
      <c r="G45" s="140" t="str">
        <f aca="false">IF(F45&lt;&gt;0,IF(F45&lt;&gt;"-",IF(E45&lt;&gt;"-",100*(E45-F45)/ABS(F45),"-"),"-"),"-")</f>
        <v>-</v>
      </c>
      <c r="H45" s="153" t="n">
        <f aca="false">E45+H20</f>
        <v>0</v>
      </c>
      <c r="I45" s="153" t="n">
        <v>0</v>
      </c>
      <c r="J45" s="140" t="str">
        <f aca="false">IF(I45&lt;&gt;0,IF(I45&lt;&gt;"-",IF(H45&lt;&gt;"-",100*(H45-I45)/ABS(I45),"-"),"-"),"-")</f>
        <v>-</v>
      </c>
      <c r="K45" s="153" t="n">
        <f aca="false">H45+K20</f>
        <v>0</v>
      </c>
      <c r="L45" s="153" t="n">
        <f aca="false">I45+L20</f>
        <v>0</v>
      </c>
      <c r="M45" s="140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42" t="s">
        <v>123</v>
      </c>
      <c r="E46" s="143" t="n">
        <f aca="false">SUM(E41:E45)</f>
        <v>30865351.26</v>
      </c>
      <c r="F46" s="143" t="n">
        <v>28774909.79</v>
      </c>
      <c r="G46" s="144" t="n">
        <f aca="false">IF(F46&lt;&gt;0,IF(F46&lt;&gt;"-",IF(E46&lt;&gt;"-",100*(E46-F46)/ABS(F46),"-"),"-"),"-")</f>
        <v>7.26480633738242</v>
      </c>
      <c r="H46" s="143" t="n">
        <f aca="false">SUM(H41:H45)</f>
        <v>39534101.2</v>
      </c>
      <c r="I46" s="154" t="n">
        <v>39203669.19</v>
      </c>
      <c r="J46" s="144" t="n">
        <f aca="false">IF(I46&lt;&gt;0,IF(I46&lt;&gt;"-",IF(H46&lt;&gt;"-",100*(H46-I46)/ABS(I46),"-"),"-"),"-")</f>
        <v>0.842859907827904</v>
      </c>
      <c r="K46" s="154" t="n">
        <f aca="false">SUM(K41:K45)</f>
        <v>48162579.48</v>
      </c>
      <c r="L46" s="154" t="n">
        <f aca="false">SUM(L41:L45)</f>
        <v>51948608.16</v>
      </c>
      <c r="M46" s="144" t="n">
        <f aca="false">IF(L46&lt;&gt;0,IF(L46&lt;&gt;"-",IF(K46&lt;&gt;"-",100*(K46-L46)/ABS(L46),"-"),"-"),"-")</f>
        <v>-7.28802717551</v>
      </c>
    </row>
    <row r="47" customFormat="false" ht="12.75" hidden="false" customHeight="false" outlineLevel="0" collapsed="false">
      <c r="D47" s="134" t="s">
        <v>134</v>
      </c>
      <c r="E47" s="145"/>
      <c r="F47" s="145"/>
      <c r="G47" s="146"/>
      <c r="H47" s="135"/>
      <c r="I47" s="135"/>
      <c r="J47" s="147"/>
      <c r="K47" s="135"/>
      <c r="L47" s="135"/>
      <c r="M47" s="147"/>
    </row>
    <row r="48" customFormat="false" ht="12" hidden="false" customHeight="false" outlineLevel="0" collapsed="false">
      <c r="D48" s="141" t="s">
        <v>135</v>
      </c>
      <c r="E48" s="139" t="n">
        <f aca="false">[2]Modelo_acumulada!$E$26</f>
        <v>4103352.4</v>
      </c>
      <c r="F48" s="139" t="n">
        <v>3443124.97</v>
      </c>
      <c r="G48" s="140" t="n">
        <f aca="false">IF(F48&lt;&gt;0,IF(F48&lt;&gt;"-",IF(E48&lt;&gt;"-",100*(E48-F48)/ABS(F48),"-"),"-"),"-")</f>
        <v>19.1752386495573</v>
      </c>
      <c r="H48" s="153" t="n">
        <f aca="false">E48+H23</f>
        <v>4456605.32</v>
      </c>
      <c r="I48" s="153" t="n">
        <v>5345133.63</v>
      </c>
      <c r="J48" s="140" t="n">
        <f aca="false">IF(I48&lt;&gt;0,IF(I48&lt;&gt;"-",IF(H48&lt;&gt;"-",100*(H48-I48)/ABS(I48),"-"),"-"),"-")</f>
        <v>-16.6231262210745</v>
      </c>
      <c r="K48" s="153" t="n">
        <f aca="false">H48+K23</f>
        <v>4679189.6</v>
      </c>
      <c r="L48" s="153" t="n">
        <f aca="false">I48+L23</f>
        <v>5980683.88</v>
      </c>
      <c r="M48" s="140" t="n">
        <f aca="false">IF(L48&lt;&gt;0,IF(L48&lt;&gt;"-",IF(K48&lt;&gt;"-",100*(K48-L48)/ABS(L48),"-"),"-"),"-")</f>
        <v>-21.7616297084741</v>
      </c>
    </row>
    <row r="49" customFormat="false" ht="12" hidden="false" customHeight="false" outlineLevel="0" collapsed="false">
      <c r="D49" s="141" t="s">
        <v>136</v>
      </c>
      <c r="E49" s="139" t="n">
        <f aca="false">[2]Modelo_acumulada!$E$27+[2]Modelo_acumulada!$E$28</f>
        <v>835385.88</v>
      </c>
      <c r="F49" s="139" t="n">
        <v>451889.57</v>
      </c>
      <c r="G49" s="140" t="n">
        <f aca="false">IF(F49&lt;&gt;0,IF(F49&lt;&gt;"-",IF(E49&lt;&gt;"-",100*(E49-F49)/ABS(F49),"-"),"-"),"-")</f>
        <v>84.8650501050511</v>
      </c>
      <c r="H49" s="153" t="n">
        <f aca="false">E49+H24</f>
        <v>1139212.04</v>
      </c>
      <c r="I49" s="153" t="n">
        <v>808710.21</v>
      </c>
      <c r="J49" s="140" t="n">
        <f aca="false">IF(I49&lt;&gt;0,IF(I49&lt;&gt;"-",IF(H49&lt;&gt;"-",100*(H49-I49)/ABS(I49),"-"),"-"),"-")</f>
        <v>40.8677701744362</v>
      </c>
      <c r="K49" s="153" t="n">
        <f aca="false">H49+K24</f>
        <v>1370374.6</v>
      </c>
      <c r="L49" s="153" t="n">
        <f aca="false">I49+L24</f>
        <v>1088835.98</v>
      </c>
      <c r="M49" s="140" t="n">
        <f aca="false">IF(L49&lt;&gt;0,IF(L49&lt;&gt;"-",IF(K49&lt;&gt;"-",100*(K49-L49)/ABS(L49),"-"),"-"),"-")</f>
        <v>25.8568439297901</v>
      </c>
    </row>
    <row r="50" customFormat="false" ht="12" hidden="false" customHeight="false" outlineLevel="0" collapsed="false">
      <c r="D50" s="141" t="s">
        <v>137</v>
      </c>
      <c r="E50" s="139" t="n">
        <f aca="false">[2]Modelo_acumulada!$E$31+[2]Modelo_acumulada!$E$32</f>
        <v>1998661.56</v>
      </c>
      <c r="F50" s="139" t="n">
        <v>1981743.44</v>
      </c>
      <c r="G50" s="140" t="n">
        <f aca="false">IF(F50&lt;&gt;0,IF(F50&lt;&gt;"-",IF(E50&lt;&gt;"-",100*(E50-F50)/ABS(F50),"-"),"-"),"-")</f>
        <v>0.853698801697566</v>
      </c>
      <c r="H50" s="153" t="n">
        <f aca="false">E50+H25</f>
        <v>2436339.98</v>
      </c>
      <c r="I50" s="153" t="n">
        <v>2579903.44</v>
      </c>
      <c r="J50" s="140" t="n">
        <f aca="false">IF(I50&lt;&gt;0,IF(I50&lt;&gt;"-",IF(H50&lt;&gt;"-",100*(H50-I50)/ABS(I50),"-"),"-"),"-")</f>
        <v>-5.56468345962591</v>
      </c>
      <c r="K50" s="153" t="n">
        <f aca="false">H50+K25</f>
        <v>2986068.13</v>
      </c>
      <c r="L50" s="153" t="n">
        <f aca="false">I50+L25</f>
        <v>3278318.7</v>
      </c>
      <c r="M50" s="140" t="n">
        <f aca="false">IF(L50&lt;&gt;0,IF(L50&lt;&gt;"-",IF(K50&lt;&gt;"-",100*(K50-L50)/ABS(L50),"-"),"-"),"-")</f>
        <v>-8.9146479260848</v>
      </c>
    </row>
    <row r="51" customFormat="false" ht="12" hidden="false" customHeight="false" outlineLevel="0" collapsed="false">
      <c r="D51" s="141" t="s">
        <v>138</v>
      </c>
      <c r="E51" s="139" t="n">
        <f aca="false">[2]Modelo_acumulada!$E$30</f>
        <v>2801351.75</v>
      </c>
      <c r="F51" s="139" t="n">
        <v>1892405.38</v>
      </c>
      <c r="G51" s="140" t="n">
        <f aca="false">IF(F51&lt;&gt;0,IF(F51&lt;&gt;"-",IF(E51&lt;&gt;"-",100*(E51-F51)/ABS(F51),"-"),"-"),"-")</f>
        <v>48.0312717140976</v>
      </c>
      <c r="H51" s="153" t="n">
        <f aca="false">E51+H26</f>
        <v>3634663.83</v>
      </c>
      <c r="I51" s="153" t="n">
        <v>3071256.19</v>
      </c>
      <c r="J51" s="140" t="n">
        <f aca="false">IF(I51&lt;&gt;0,IF(I51&lt;&gt;"-",IF(H51&lt;&gt;"-",100*(H51-I51)/ABS(I51),"-"),"-"),"-")</f>
        <v>18.344534130186</v>
      </c>
      <c r="K51" s="153" t="n">
        <f aca="false">H51+K26</f>
        <v>5168462.42</v>
      </c>
      <c r="L51" s="153" t="n">
        <f aca="false">I51+L26</f>
        <v>4844843.22</v>
      </c>
      <c r="M51" s="140" t="n">
        <f aca="false">IF(L51&lt;&gt;0,IF(L51&lt;&gt;"-",IF(K51&lt;&gt;"-",100*(K51-L51)/ABS(L51),"-"),"-"),"-")</f>
        <v>6.67966300052946</v>
      </c>
    </row>
    <row r="52" customFormat="false" ht="12.75" hidden="false" customHeight="false" outlineLevel="0" collapsed="false">
      <c r="D52" s="142" t="s">
        <v>123</v>
      </c>
      <c r="E52" s="143" t="n">
        <f aca="false">SUM(E48:E51)</f>
        <v>9738751.59</v>
      </c>
      <c r="F52" s="143" t="n">
        <v>7769163.36</v>
      </c>
      <c r="G52" s="155" t="n">
        <f aca="false">IF(F52&lt;&gt;0,IF(F52&lt;&gt;"-",IF(E52&lt;&gt;"-",100*(E52-F52)/ABS(F52),"-"),"-"),"-")</f>
        <v>25.3513555930686</v>
      </c>
      <c r="H52" s="154" t="n">
        <f aca="false">SUM(H48:H51)</f>
        <v>11666821.17</v>
      </c>
      <c r="I52" s="154" t="n">
        <v>11805003.47</v>
      </c>
      <c r="J52" s="140" t="n">
        <f aca="false">IF(I52&lt;&gt;0,IF(I52&lt;&gt;"-",IF(H52&lt;&gt;"-",100*(H52-I52)/ABS(I52),"-"),"-"),"-")</f>
        <v>-1.17054010488994</v>
      </c>
      <c r="K52" s="154" t="n">
        <f aca="false">SUM(K48:K51)</f>
        <v>14204094.75</v>
      </c>
      <c r="L52" s="154" t="n">
        <f aca="false">SUM(L48:L51)</f>
        <v>15192681.78</v>
      </c>
      <c r="M52" s="140" t="n">
        <f aca="false">IF(L52&lt;&gt;0,IF(L52&lt;&gt;"-",IF(K52&lt;&gt;"-",100*(K52-L52)/ABS(L52),"-"),"-"),"-")</f>
        <v>-6.50699490922925</v>
      </c>
    </row>
    <row r="53" customFormat="false" ht="12.75" hidden="false" customHeight="false" outlineLevel="0" collapsed="false">
      <c r="D53" s="134" t="s">
        <v>139</v>
      </c>
      <c r="E53" s="145" t="n">
        <f aca="false">E39+E46+E52</f>
        <v>45253831.32</v>
      </c>
      <c r="F53" s="145" t="n">
        <v>41245480.17</v>
      </c>
      <c r="G53" s="156" t="n">
        <f aca="false">IF(F53&lt;&gt;0,IF(F53&lt;&gt;"-",IF(E53&lt;&gt;"-",100*(E53-F53)/ABS(F53),"-"),"-"),"-")</f>
        <v>9.71827975690649</v>
      </c>
      <c r="H53" s="145" t="n">
        <f aca="false">H39+H46+H52</f>
        <v>57189821.36</v>
      </c>
      <c r="I53" s="145" t="n">
        <v>56878932.87</v>
      </c>
      <c r="J53" s="151" t="n">
        <f aca="false">IF(I53&lt;&gt;0,IF(I53&lt;&gt;"-",IF(H53&lt;&gt;"-",100*(H53-I53)/ABS(I53),"-"),"-"),"-")</f>
        <v>0.546579329662439</v>
      </c>
      <c r="K53" s="145" t="n">
        <f aca="false">K39+K46+K52</f>
        <v>69752622.38</v>
      </c>
      <c r="L53" s="145" t="n">
        <f aca="false">L39+L46+L52</f>
        <v>75853100.39</v>
      </c>
      <c r="M53" s="151" t="n">
        <f aca="false">IF(L53&lt;&gt;0,IF(L53&lt;&gt;"-",IF(K53&lt;&gt;"-",100*(K53-L53)/ABS(L53),"-"),"-"),"-")</f>
        <v>-8.04248999531238</v>
      </c>
    </row>
    <row r="54" customFormat="false" ht="12" hidden="false" customHeight="false" outlineLevel="0" collapsed="false">
      <c r="D54" s="31" t="s">
        <v>140</v>
      </c>
      <c r="E54" s="154"/>
      <c r="F54" s="154"/>
      <c r="G54" s="157"/>
      <c r="H54" s="154"/>
      <c r="I54" s="154"/>
      <c r="J54" s="158"/>
      <c r="K54" s="154"/>
      <c r="L54" s="154"/>
      <c r="M54" s="158"/>
    </row>
    <row r="56" customFormat="false" ht="12" hidden="false" customHeight="false" outlineLevel="0" collapsed="false">
      <c r="B56" s="124"/>
      <c r="C56" s="124" t="s">
        <v>203</v>
      </c>
      <c r="E56" s="124"/>
      <c r="F56" s="124"/>
      <c r="G56" s="124"/>
      <c r="H56" s="124"/>
      <c r="I56" s="124"/>
      <c r="J56" s="124"/>
      <c r="K56" s="124"/>
      <c r="L56" s="124"/>
      <c r="M56" s="124"/>
    </row>
    <row r="57" customFormat="false" ht="12" hidden="false" customHeight="false" outlineLevel="0" collapsed="false">
      <c r="B57" s="124"/>
      <c r="C57" s="124"/>
      <c r="D57" s="124"/>
      <c r="E57" s="124"/>
      <c r="F57" s="124"/>
      <c r="G57" s="124"/>
      <c r="H57" s="124"/>
      <c r="I57" s="125"/>
      <c r="J57" s="124"/>
      <c r="K57" s="124"/>
      <c r="L57" s="124"/>
      <c r="M57" s="124"/>
    </row>
    <row r="58" customFormat="false" ht="12.75" hidden="false" customHeight="false" outlineLevel="0" collapsed="false"/>
    <row r="59" customFormat="false" ht="12" hidden="false" customHeight="false" outlineLevel="0" collapsed="false">
      <c r="D59" s="126"/>
      <c r="E59" s="159" t="str">
        <f aca="false">'1.1'!$E$73</f>
        <v>2º  TRIMESTRE</v>
      </c>
      <c r="F59" s="159"/>
      <c r="G59" s="159"/>
      <c r="H59" s="159"/>
      <c r="I59" s="159"/>
    </row>
    <row r="60" customFormat="false" ht="12.75" hidden="false" customHeight="false" outlineLevel="0" collapsed="false">
      <c r="D60" s="126"/>
      <c r="E60" s="160" t="n">
        <f aca="false">'1.1'!E74</f>
        <v>2011</v>
      </c>
      <c r="F60" s="161" t="str">
        <f aca="false">'1.1'!F74</f>
        <v>% s/total</v>
      </c>
      <c r="G60" s="161" t="n">
        <f aca="false">'1.1'!G74</f>
        <v>2010</v>
      </c>
      <c r="H60" s="161" t="str">
        <f aca="false">'1.1'!H74</f>
        <v>% s/total</v>
      </c>
      <c r="I60" s="162" t="str">
        <f aca="false">'1.1'!I74</f>
        <v>% 11/10</v>
      </c>
    </row>
    <row r="61" customFormat="false" ht="12.75" hidden="false" customHeight="false" outlineLevel="0" collapsed="false">
      <c r="D61" s="134" t="s">
        <v>119</v>
      </c>
      <c r="E61" s="135"/>
      <c r="F61" s="163"/>
      <c r="G61" s="135"/>
      <c r="H61" s="163"/>
      <c r="I61" s="137"/>
    </row>
    <row r="62" customFormat="false" ht="12.75" hidden="false" customHeight="false" outlineLevel="0" collapsed="false">
      <c r="D62" s="138" t="s">
        <v>120</v>
      </c>
      <c r="E62" s="153" t="n">
        <f aca="false">E12+H12+K12</f>
        <v>3917103.56</v>
      </c>
      <c r="F62" s="164" t="n">
        <f aca="false">IF(E62&lt;&gt;0,100*E62/E$78,"-")</f>
        <v>10.1854371255332</v>
      </c>
      <c r="G62" s="165" t="n">
        <f aca="false">F12+I12+L12</f>
        <v>5012004.24</v>
      </c>
      <c r="H62" s="164" t="n">
        <f aca="false">IF(G62&lt;&gt;0,100*G62/G$78,"-")</f>
        <v>11.028128581926</v>
      </c>
      <c r="I62" s="166" t="n">
        <f aca="false">IF(G62&lt;&gt;0,IF(G62&lt;&gt;"-",IF(E62&lt;&gt;"-",100*(E62-G62)/ABS(G62),"-"),"-"),"-")</f>
        <v>-21.8455657172389</v>
      </c>
    </row>
    <row r="63" customFormat="false" ht="12.75" hidden="false" customHeight="false" outlineLevel="0" collapsed="false">
      <c r="D63" s="141" t="s">
        <v>165</v>
      </c>
      <c r="E63" s="153" t="n">
        <f aca="false">E13+H13+K13</f>
        <v>37674.71</v>
      </c>
      <c r="F63" s="164" t="n">
        <f aca="false">IF(E63&lt;&gt;0,100*E63/E$78,"-")</f>
        <v>0.097963554971137</v>
      </c>
      <c r="G63" s="165" t="n">
        <f aca="false">F13+I13+L13</f>
        <v>13466.19</v>
      </c>
      <c r="H63" s="164" t="n">
        <f aca="false">IF(G63&lt;&gt;0,100*G63/G$78,"-")</f>
        <v>0.0296302372698405</v>
      </c>
      <c r="I63" s="166" t="n">
        <f aca="false">IF(G63&lt;&gt;0,IF(G63&lt;&gt;"-",IF(E63&lt;&gt;"-",100*(E63-G63)/ABS(G63),"-"),"-"),"-")</f>
        <v>179.772600861862</v>
      </c>
    </row>
    <row r="64" customFormat="false" ht="13.5" hidden="false" customHeight="false" outlineLevel="0" collapsed="false">
      <c r="D64" s="167" t="s">
        <v>123</v>
      </c>
      <c r="E64" s="168" t="n">
        <f aca="false">SUM(E62:E63)</f>
        <v>3954778.27</v>
      </c>
      <c r="F64" s="169" t="n">
        <f aca="false">IF(E64&lt;&gt;0,100*E64/E$78,"-")</f>
        <v>10.2834006805043</v>
      </c>
      <c r="G64" s="168" t="n">
        <f aca="false">SUM(G62:G63)</f>
        <v>5025470.43</v>
      </c>
      <c r="H64" s="169" t="n">
        <f aca="false">IF(G64&lt;&gt;0,100*G64/G$78,"-")</f>
        <v>11.0577588191959</v>
      </c>
      <c r="I64" s="170" t="n">
        <f aca="false">IF(G64&lt;&gt;0,IF(G64&lt;&gt;"-",IF(E64&lt;&gt;"-",100*(E64-G64)/ABS(G64),"-"),"-"),"-")</f>
        <v>-21.3053121078657</v>
      </c>
    </row>
    <row r="65" customFormat="false" ht="13.5" hidden="false" customHeight="false" outlineLevel="0" collapsed="false">
      <c r="D65" s="134" t="s">
        <v>124</v>
      </c>
      <c r="E65" s="135"/>
      <c r="F65" s="171"/>
      <c r="G65" s="135"/>
      <c r="H65" s="171"/>
      <c r="I65" s="172"/>
    </row>
    <row r="66" customFormat="false" ht="12.75" hidden="false" customHeight="false" outlineLevel="0" collapsed="false">
      <c r="D66" s="138" t="s">
        <v>125</v>
      </c>
      <c r="E66" s="165" t="n">
        <f aca="false">E16+H16+K16</f>
        <v>15878565.98</v>
      </c>
      <c r="F66" s="164" t="n">
        <f aca="false">IF(E66&lt;&gt;0,100*E66/E$78,"-")</f>
        <v>41.2881949521192</v>
      </c>
      <c r="G66" s="165" t="n">
        <f aca="false">F16+I16+L16</f>
        <v>17001136.11</v>
      </c>
      <c r="H66" s="164" t="n">
        <f aca="false">IF(G66&lt;&gt;0,100*G66/G$78,"-")</f>
        <v>37.4083312946092</v>
      </c>
      <c r="I66" s="166" t="n">
        <f aca="false">IF(G66&lt;&gt;0,IF(G66&lt;&gt;"-",IF(E66&lt;&gt;"-",100*(E66-G66)/ABS(G66),"-"),"-"),"-")</f>
        <v>-6.60291243324442</v>
      </c>
    </row>
    <row r="67" customFormat="false" ht="12.75" hidden="false" customHeight="false" outlineLevel="0" collapsed="false">
      <c r="D67" s="141" t="s">
        <v>126</v>
      </c>
      <c r="E67" s="165" t="n">
        <f aca="false">E17+H17+K17</f>
        <v>8687728.9</v>
      </c>
      <c r="F67" s="164" t="n">
        <f aca="false">IF(E67&lt;&gt;0,100*E67/E$78,"-")</f>
        <v>22.5902417741101</v>
      </c>
      <c r="G67" s="165" t="n">
        <f aca="false">F17+I17+L17</f>
        <v>12689935.11</v>
      </c>
      <c r="H67" s="164" t="n">
        <f aca="false">IF(G67&lt;&gt;0,100*G67/G$78,"-")</f>
        <v>27.9222102352766</v>
      </c>
      <c r="I67" s="166" t="n">
        <f aca="false">IF(G67&lt;&gt;0,IF(G67&lt;&gt;"-",IF(E67&lt;&gt;"-",100*(E67-G67)/ABS(G67),"-"),"-"),"-")</f>
        <v>-31.5384292772794</v>
      </c>
    </row>
    <row r="68" customFormat="false" ht="12.75" hidden="false" customHeight="false" outlineLevel="0" collapsed="false">
      <c r="D68" s="141" t="s">
        <v>147</v>
      </c>
      <c r="E68" s="165" t="n">
        <f aca="false">E18+H18+K18</f>
        <v>0</v>
      </c>
      <c r="F68" s="164" t="str">
        <f aca="false">IF(E68&lt;&gt;0,100*E68/E$78,"-")</f>
        <v>-</v>
      </c>
      <c r="G68" s="165" t="n">
        <f aca="false">F18+I18+L18</f>
        <v>0</v>
      </c>
      <c r="H68" s="164" t="str">
        <f aca="false">IF(G68&lt;&gt;0,100*G68/G$78,"-")</f>
        <v>-</v>
      </c>
      <c r="I68" s="166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141" t="s">
        <v>132</v>
      </c>
      <c r="E69" s="165" t="n">
        <f aca="false">E19+H19+K19</f>
        <v>367921.98</v>
      </c>
      <c r="F69" s="164" t="n">
        <f aca="false">IF(E69&lt;&gt;0,100*E69/E$78,"-")</f>
        <v>0.956688057129559</v>
      </c>
      <c r="G69" s="165" t="n">
        <f aca="false">F19+I19+L19</f>
        <v>373628.15</v>
      </c>
      <c r="H69" s="164" t="n">
        <f aca="false">IF(G69&lt;&gt;0,100*G69/G$78,"-")</f>
        <v>0.82211009462896</v>
      </c>
      <c r="I69" s="166" t="n">
        <f aca="false">IF(G69&lt;&gt;0,IF(G69&lt;&gt;"-",IF(E69&lt;&gt;"-",100*(E69-G69)/ABS(G69),"-"),"-"),"-")</f>
        <v>-1.52723235655557</v>
      </c>
    </row>
    <row r="70" customFormat="false" ht="12.75" hidden="false" customHeight="false" outlineLevel="0" collapsed="false">
      <c r="D70" s="141" t="s">
        <v>133</v>
      </c>
      <c r="E70" s="165" t="n">
        <f aca="false">E20+H20+K20</f>
        <v>0</v>
      </c>
      <c r="F70" s="164" t="str">
        <f aca="false">IF(E70&lt;&gt;0,100*E70/E$78,"-")</f>
        <v>-</v>
      </c>
      <c r="G70" s="165" t="n">
        <f aca="false">F20+I20+L20</f>
        <v>0</v>
      </c>
      <c r="H70" s="164" t="str">
        <f aca="false">IF(G70&lt;&gt;0,100*G70/G$78,"-")</f>
        <v>-</v>
      </c>
      <c r="I70" s="166" t="str">
        <f aca="false">IF(G70&lt;&gt;0,IF(G70&lt;&gt;"-",IF(E70&lt;&gt;"-",100*(E70-G70)/ABS(G70),"-"),"-"),"-")</f>
        <v>-</v>
      </c>
    </row>
    <row r="71" customFormat="false" ht="13.5" hidden="false" customHeight="false" outlineLevel="0" collapsed="false">
      <c r="D71" s="167" t="s">
        <v>123</v>
      </c>
      <c r="E71" s="168" t="n">
        <f aca="false">SUM(E66:E70)</f>
        <v>24934216.86</v>
      </c>
      <c r="F71" s="169" t="n">
        <f aca="false">IF(E71&lt;&gt;0,100*E71/E$78,"-")</f>
        <v>64.8351247833589</v>
      </c>
      <c r="G71" s="168" t="n">
        <f aca="false">SUM(G66:G70)</f>
        <v>30064699.37</v>
      </c>
      <c r="H71" s="169" t="n">
        <f aca="false">IF(G71&lt;&gt;0,100*G71/G$78,"-")</f>
        <v>66.1526516245147</v>
      </c>
      <c r="I71" s="170" t="n">
        <f aca="false">IF(G71&lt;&gt;0,IF(G71&lt;&gt;"-",IF(E71&lt;&gt;"-",100*(E71-G71)/ABS(G71),"-"),"-"),"-")</f>
        <v>-17.0648056275575</v>
      </c>
    </row>
    <row r="72" customFormat="false" ht="13.5" hidden="false" customHeight="false" outlineLevel="0" collapsed="false">
      <c r="D72" s="134" t="s">
        <v>134</v>
      </c>
      <c r="E72" s="135"/>
      <c r="F72" s="171"/>
      <c r="G72" s="135"/>
      <c r="H72" s="171"/>
      <c r="I72" s="172"/>
    </row>
    <row r="73" customFormat="false" ht="12.75" hidden="false" customHeight="false" outlineLevel="0" collapsed="false">
      <c r="D73" s="138" t="s">
        <v>135</v>
      </c>
      <c r="E73" s="165" t="n">
        <f aca="false">E23+H23+K23</f>
        <v>3427215.29</v>
      </c>
      <c r="F73" s="164" t="n">
        <f aca="false">IF(E73&lt;&gt;0,100*E73/E$78,"-")</f>
        <v>8.91160657798922</v>
      </c>
      <c r="G73" s="165" t="n">
        <f aca="false">F23+I23+L23</f>
        <v>4359679.91</v>
      </c>
      <c r="H73" s="164" t="n">
        <f aca="false">IF(G73&lt;&gt;0,100*G73/G$78,"-")</f>
        <v>9.59279129091873</v>
      </c>
      <c r="I73" s="166" t="n">
        <f aca="false">IF(G73&lt;&gt;0,IF(G73&lt;&gt;"-",IF(E73&lt;&gt;"-",100*(E73-G73)/ABS(G73),"-"),"-"),"-")</f>
        <v>-21.3883734413887</v>
      </c>
    </row>
    <row r="74" customFormat="false" ht="12.75" hidden="false" customHeight="false" outlineLevel="0" collapsed="false">
      <c r="D74" s="141" t="s">
        <v>136</v>
      </c>
      <c r="E74" s="165" t="n">
        <f aca="false">E24+H24+K24</f>
        <v>908070.01</v>
      </c>
      <c r="F74" s="164" t="n">
        <f aca="false">IF(E74&lt;&gt;0,100*E74/E$78,"-")</f>
        <v>2.3612063992603</v>
      </c>
      <c r="G74" s="165" t="n">
        <f aca="false">F24+I24+L24</f>
        <v>721477.41</v>
      </c>
      <c r="H74" s="164" t="n">
        <f aca="false">IF(G74&lt;&gt;0,100*G74/G$78,"-")</f>
        <v>1.58749778839672</v>
      </c>
      <c r="I74" s="166" t="n">
        <f aca="false">IF(G74&lt;&gt;0,IF(G74&lt;&gt;"-",IF(E74&lt;&gt;"-",100*(E74-G74)/ABS(G74),"-"),"-"),"-")</f>
        <v>25.8625699729116</v>
      </c>
    </row>
    <row r="75" customFormat="false" ht="12.75" hidden="false" customHeight="false" outlineLevel="0" collapsed="false">
      <c r="D75" s="141" t="s">
        <v>137</v>
      </c>
      <c r="E75" s="165" t="n">
        <f aca="false">E25+H25+K25</f>
        <v>1609503.68</v>
      </c>
      <c r="F75" s="164" t="n">
        <f aca="false">IF(E75&lt;&gt;0,100*E75/E$78,"-")</f>
        <v>4.1851072571475</v>
      </c>
      <c r="G75" s="165" t="n">
        <f aca="false">F25+I25+L25</f>
        <v>1839131.26</v>
      </c>
      <c r="H75" s="164" t="n">
        <f aca="false">IF(G75&lt;&gt;0,100*G75/G$78,"-")</f>
        <v>4.04671964409983</v>
      </c>
      <c r="I75" s="166" t="n">
        <f aca="false">IF(G75&lt;&gt;0,IF(G75&lt;&gt;"-",IF(E75&lt;&gt;"-",100*(E75-G75)/ABS(G75),"-"),"-"),"-")</f>
        <v>-12.4856547759402</v>
      </c>
    </row>
    <row r="76" customFormat="false" ht="12.75" hidden="false" customHeight="false" outlineLevel="0" collapsed="false">
      <c r="D76" s="141" t="s">
        <v>138</v>
      </c>
      <c r="E76" s="165" t="n">
        <f aca="false">E26+H26+K26</f>
        <v>3624099.55</v>
      </c>
      <c r="F76" s="164" t="n">
        <f aca="false">IF(E76&lt;&gt;0,100*E76/E$78,"-")</f>
        <v>9.42355430173975</v>
      </c>
      <c r="G76" s="165" t="n">
        <f aca="false">F26+I26+L26</f>
        <v>3437000.84</v>
      </c>
      <c r="H76" s="164" t="n">
        <f aca="false">IF(G76&lt;&gt;0,100*G76/G$78,"-")</f>
        <v>7.56258083287412</v>
      </c>
      <c r="I76" s="166" t="n">
        <f aca="false">IF(G76&lt;&gt;0,IF(G76&lt;&gt;"-",IF(E76&lt;&gt;"-",100*(E76-G76)/ABS(G76),"-"),"-"),"-")</f>
        <v>5.44366203879077</v>
      </c>
    </row>
    <row r="77" customFormat="false" ht="13.5" hidden="false" customHeight="false" outlineLevel="0" collapsed="false">
      <c r="D77" s="167" t="s">
        <v>123</v>
      </c>
      <c r="E77" s="168" t="n">
        <f aca="false">SUM(E73:E76)</f>
        <v>9568888.53</v>
      </c>
      <c r="F77" s="169" t="n">
        <f aca="false">IF(E77&lt;&gt;0,100*E77/E$78,"-")</f>
        <v>24.8814745361368</v>
      </c>
      <c r="G77" s="168" t="n">
        <f aca="false">SUM(G73:G76)</f>
        <v>10357289.42</v>
      </c>
      <c r="H77" s="169" t="n">
        <f aca="false">IF(G77&lt;&gt;0,100*G77/G$78,"-")</f>
        <v>22.7895895562894</v>
      </c>
      <c r="I77" s="166" t="n">
        <f aca="false">IF(G77&lt;&gt;0,IF(G77&lt;&gt;"-",IF(E77&lt;&gt;"-",100*(E77-G77)/ABS(G77),"-"),"-"),"-")</f>
        <v>-7.61203880696423</v>
      </c>
    </row>
    <row r="78" customFormat="false" ht="13.5" hidden="false" customHeight="false" outlineLevel="0" collapsed="false">
      <c r="D78" s="134" t="s">
        <v>139</v>
      </c>
      <c r="E78" s="173" t="n">
        <f aca="false">E64+E71+E77</f>
        <v>38457883.66</v>
      </c>
      <c r="F78" s="174" t="n">
        <f aca="false">IF(E78&lt;&gt;0,100*E78/E$78,"-")</f>
        <v>100</v>
      </c>
      <c r="G78" s="173" t="n">
        <f aca="false">G64+G71+G77</f>
        <v>45447459.22</v>
      </c>
      <c r="H78" s="174" t="n">
        <f aca="false">IF(G78&lt;&gt;0,100*G78/G$78,"-")</f>
        <v>100</v>
      </c>
      <c r="I78" s="175" t="n">
        <f aca="false">IF(G78&lt;&gt;0,IF(G78&lt;&gt;"-",IF(E78&lt;&gt;"-",100*(E78-G78)/ABS(G78),"-"),"-"),"-")</f>
        <v>-15.379463846736</v>
      </c>
    </row>
    <row r="79" customFormat="false" ht="12" hidden="false" customHeight="false" outlineLevel="0" collapsed="false">
      <c r="D79" s="31" t="s">
        <v>140</v>
      </c>
    </row>
    <row r="81" customFormat="false" ht="12" hidden="false" customHeight="false" outlineLevel="0" collapsed="false">
      <c r="B81" s="124"/>
      <c r="C81" s="124" t="s">
        <v>204</v>
      </c>
      <c r="E81" s="124"/>
      <c r="F81" s="124"/>
      <c r="G81" s="124"/>
      <c r="H81" s="124"/>
      <c r="I81" s="124"/>
    </row>
    <row r="82" customFormat="false" ht="12" hidden="false" customHeight="false" outlineLevel="0" collapsed="false">
      <c r="B82" s="124"/>
      <c r="C82" s="124"/>
      <c r="D82" s="124"/>
      <c r="E82" s="124"/>
      <c r="F82" s="124"/>
      <c r="G82" s="124"/>
      <c r="H82" s="124"/>
      <c r="I82" s="125"/>
    </row>
    <row r="83" customFormat="false" ht="12.75" hidden="false" customHeight="false" outlineLevel="0" collapsed="false"/>
    <row r="84" customFormat="false" ht="12" hidden="false" customHeight="false" outlineLevel="0" collapsed="false">
      <c r="D84" s="126"/>
      <c r="E84" s="159" t="str">
        <f aca="false">'1.1'!$E$104</f>
        <v>ACUMULADA AL 2º TRIMESTRE</v>
      </c>
      <c r="F84" s="159"/>
      <c r="G84" s="159"/>
      <c r="H84" s="159"/>
      <c r="I84" s="159"/>
    </row>
    <row r="85" customFormat="false" ht="12.75" hidden="false" customHeight="false" outlineLevel="0" collapsed="false">
      <c r="D85" s="126"/>
      <c r="E85" s="160" t="n">
        <f aca="false">'1.1'!E74</f>
        <v>2011</v>
      </c>
      <c r="F85" s="161" t="str">
        <f aca="false">'1.1'!F74</f>
        <v>% s/total</v>
      </c>
      <c r="G85" s="161" t="n">
        <f aca="false">'1.1'!G74</f>
        <v>2010</v>
      </c>
      <c r="H85" s="161" t="str">
        <f aca="false">'1.1'!H74</f>
        <v>% s/total</v>
      </c>
      <c r="I85" s="162" t="str">
        <f aca="false">'1.1'!I74</f>
        <v>% 11/10</v>
      </c>
    </row>
    <row r="86" customFormat="false" ht="12.75" hidden="false" customHeight="false" outlineLevel="0" collapsed="false">
      <c r="D86" s="134" t="s">
        <v>119</v>
      </c>
      <c r="E86" s="135"/>
      <c r="F86" s="163"/>
      <c r="G86" s="135"/>
      <c r="H86" s="163"/>
      <c r="I86" s="137"/>
    </row>
    <row r="87" customFormat="false" ht="12.75" hidden="false" customHeight="false" outlineLevel="0" collapsed="false">
      <c r="D87" s="138" t="s">
        <v>120</v>
      </c>
      <c r="E87" s="165" t="n">
        <f aca="false">K37</f>
        <v>7285201.27</v>
      </c>
      <c r="F87" s="164" t="n">
        <f aca="false">IF(E87&lt;&gt;0,100*E87/E$103,"-")</f>
        <v>10.4443403293306</v>
      </c>
      <c r="G87" s="165" t="n">
        <f aca="false">L37</f>
        <v>8691087.08</v>
      </c>
      <c r="H87" s="164" t="n">
        <f aca="false">IF(G87&lt;&gt;0,100*G87/G$103,"-")</f>
        <v>11.457787533159</v>
      </c>
      <c r="I87" s="166" t="n">
        <f aca="false">IF(G87&lt;&gt;0,IF(G87&lt;&gt;"-",IF(E87&lt;&gt;"-",100*(E87-G87)/ABS(G87),"-"),"-"),"-")</f>
        <v>-16.1761790793149</v>
      </c>
    </row>
    <row r="88" customFormat="false" ht="12.75" hidden="false" customHeight="false" outlineLevel="0" collapsed="false">
      <c r="D88" s="141" t="s">
        <v>165</v>
      </c>
      <c r="E88" s="165" t="n">
        <f aca="false">K38</f>
        <v>100746.88</v>
      </c>
      <c r="F88" s="164" t="n">
        <f aca="false">IF(E88&lt;&gt;0,100*E88/E$103,"-")</f>
        <v>0.144434541042986</v>
      </c>
      <c r="G88" s="165" t="n">
        <f aca="false">L38</f>
        <v>20723.37</v>
      </c>
      <c r="H88" s="164" t="n">
        <f aca="false">IF(G88&lt;&gt;0,100*G88/G$103,"-")</f>
        <v>0.0273203994213163</v>
      </c>
      <c r="I88" s="166" t="n">
        <f aca="false">IF(G88&lt;&gt;0,IF(G88&lt;&gt;"-",IF(E88&lt;&gt;"-",100*(E88-G88)/ABS(G88),"-"),"-"),"-")</f>
        <v>386.151045896493</v>
      </c>
    </row>
    <row r="89" customFormat="false" ht="13.5" hidden="false" customHeight="false" outlineLevel="0" collapsed="false">
      <c r="D89" s="167" t="s">
        <v>123</v>
      </c>
      <c r="E89" s="168" t="n">
        <f aca="false">K39</f>
        <v>7385948.15</v>
      </c>
      <c r="F89" s="169" t="n">
        <f aca="false">IF(E89&lt;&gt;0,100*E89/E$103,"-")</f>
        <v>10.5887748703736</v>
      </c>
      <c r="G89" s="168" t="n">
        <f aca="false">L39</f>
        <v>8711810.45</v>
      </c>
      <c r="H89" s="169" t="n">
        <f aca="false">IF(G89&lt;&gt;0,100*G89/G$103,"-")</f>
        <v>11.4851079325803</v>
      </c>
      <c r="I89" s="170" t="n">
        <f aca="false">IF(G89&lt;&gt;0,IF(G89&lt;&gt;"-",IF(E89&lt;&gt;"-",100*(E89-G89)/ABS(G89),"-"),"-"),"-")</f>
        <v>-15.2191362244342</v>
      </c>
    </row>
    <row r="90" customFormat="false" ht="13.5" hidden="false" customHeight="false" outlineLevel="0" collapsed="false">
      <c r="D90" s="134" t="s">
        <v>124</v>
      </c>
      <c r="E90" s="135"/>
      <c r="F90" s="171"/>
      <c r="G90" s="135"/>
      <c r="H90" s="171"/>
      <c r="I90" s="172"/>
    </row>
    <row r="91" customFormat="false" ht="12.75" hidden="false" customHeight="false" outlineLevel="0" collapsed="false">
      <c r="D91" s="138" t="s">
        <v>125</v>
      </c>
      <c r="E91" s="165" t="n">
        <f aca="false">K41</f>
        <v>30093069.58</v>
      </c>
      <c r="F91" s="164" t="n">
        <f aca="false">IF(E91&lt;&gt;0,100*E91/E$103,"-")</f>
        <v>43.1425637534576</v>
      </c>
      <c r="G91" s="165" t="n">
        <f aca="false">L41</f>
        <v>30754778</v>
      </c>
      <c r="H91" s="164" t="n">
        <f aca="false">IF(G91&lt;&gt;0,100*G91/G$103,"-")</f>
        <v>40.5451825197306</v>
      </c>
      <c r="I91" s="166" t="n">
        <f aca="false">IF(G91&lt;&gt;0,IF(G91&lt;&gt;"-",IF(E91&lt;&gt;"-",100*(E91-G91)/ABS(G91),"-"),"-"),"-")</f>
        <v>-2.15156298640817</v>
      </c>
    </row>
    <row r="92" customFormat="false" ht="12.75" hidden="false" customHeight="false" outlineLevel="0" collapsed="false">
      <c r="D92" s="141" t="s">
        <v>126</v>
      </c>
      <c r="E92" s="165" t="n">
        <f aca="false">K42</f>
        <v>17251517.59</v>
      </c>
      <c r="F92" s="164" t="n">
        <f aca="false">IF(E92&lt;&gt;0,100*E92/E$103,"-")</f>
        <v>24.7324286906617</v>
      </c>
      <c r="G92" s="165" t="n">
        <f aca="false">L42</f>
        <v>20372222.14</v>
      </c>
      <c r="H92" s="164" t="n">
        <f aca="false">IF(G92&lt;&gt;0,100*G92/G$103,"-")</f>
        <v>26.8574679680275</v>
      </c>
      <c r="I92" s="166" t="n">
        <f aca="false">IF(G92&lt;&gt;0,IF(G92&lt;&gt;"-",IF(E92&lt;&gt;"-",100*(E92-G92)/ABS(G92),"-"),"-"),"-")</f>
        <v>-15.3184298136659</v>
      </c>
    </row>
    <row r="93" customFormat="false" ht="12.75" hidden="false" customHeight="false" outlineLevel="0" collapsed="false">
      <c r="D93" s="141" t="s">
        <v>147</v>
      </c>
      <c r="E93" s="165" t="n">
        <f aca="false">K43</f>
        <v>0</v>
      </c>
      <c r="F93" s="164" t="str">
        <f aca="false">IF(E93&lt;&gt;0,100*E93/E$103,"-")</f>
        <v>-</v>
      </c>
      <c r="G93" s="165" t="n">
        <f aca="false">L43</f>
        <v>0</v>
      </c>
      <c r="H93" s="164" t="str">
        <f aca="false">IF(G93&lt;&gt;0,100*G93/G$103,"-")</f>
        <v>-</v>
      </c>
      <c r="I93" s="166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141" t="s">
        <v>132</v>
      </c>
      <c r="E94" s="165" t="n">
        <f aca="false">K44</f>
        <v>817992.31</v>
      </c>
      <c r="F94" s="164" t="n">
        <f aca="false">IF(E94&lt;&gt;0,100*E94/E$103,"-")</f>
        <v>1.17270474154179</v>
      </c>
      <c r="G94" s="165" t="n">
        <f aca="false">L44</f>
        <v>821608.02</v>
      </c>
      <c r="H94" s="164" t="n">
        <f aca="false">IF(G94&lt;&gt;0,100*G94/G$103,"-")</f>
        <v>1.08315680674315</v>
      </c>
      <c r="I94" s="166" t="n">
        <f aca="false">IF(G94&lt;&gt;0,IF(G94&lt;&gt;"-",IF(E94&lt;&gt;"-",100*(E94-G94)/ABS(G94),"-"),"-"),"-")</f>
        <v>-0.440077252410458</v>
      </c>
    </row>
    <row r="95" customFormat="false" ht="12.75" hidden="false" customHeight="false" outlineLevel="0" collapsed="false">
      <c r="D95" s="141" t="s">
        <v>133</v>
      </c>
      <c r="E95" s="165" t="n">
        <f aca="false">K45</f>
        <v>0</v>
      </c>
      <c r="F95" s="164" t="str">
        <f aca="false">IF(E95&lt;&gt;0,100*E95/E$103,"-")</f>
        <v>-</v>
      </c>
      <c r="G95" s="165" t="n">
        <f aca="false">L45</f>
        <v>0</v>
      </c>
      <c r="H95" s="164" t="str">
        <f aca="false">IF(G95&lt;&gt;0,100*G95/G$103,"-")</f>
        <v>-</v>
      </c>
      <c r="I95" s="166" t="str">
        <f aca="false">IF(G95&lt;&gt;0,IF(G95&lt;&gt;"-",IF(E95&lt;&gt;"-",100*(E95-G95)/ABS(G95),"-"),"-"),"-")</f>
        <v>-</v>
      </c>
    </row>
    <row r="96" customFormat="false" ht="13.5" hidden="false" customHeight="false" outlineLevel="0" collapsed="false">
      <c r="D96" s="167" t="s">
        <v>123</v>
      </c>
      <c r="E96" s="168" t="n">
        <f aca="false">K46</f>
        <v>48162579.48</v>
      </c>
      <c r="F96" s="169" t="n">
        <f aca="false">IF(E96&lt;&gt;0,100*E96/E$103,"-")</f>
        <v>69.047697185661</v>
      </c>
      <c r="G96" s="168" t="n">
        <f aca="false">L46</f>
        <v>51948608.16</v>
      </c>
      <c r="H96" s="169" t="n">
        <f aca="false">IF(G96&lt;&gt;0,100*G96/G$103,"-")</f>
        <v>68.4858072945013</v>
      </c>
      <c r="I96" s="170" t="n">
        <f aca="false">IF(G96&lt;&gt;0,IF(G96&lt;&gt;"-",IF(E96&lt;&gt;"-",100*(E96-G96)/ABS(G96),"-"),"-"),"-")</f>
        <v>-7.28802717551</v>
      </c>
    </row>
    <row r="97" customFormat="false" ht="13.5" hidden="false" customHeight="false" outlineLevel="0" collapsed="false">
      <c r="D97" s="134" t="s">
        <v>134</v>
      </c>
      <c r="E97" s="135"/>
      <c r="F97" s="171"/>
      <c r="G97" s="135"/>
      <c r="H97" s="171"/>
      <c r="I97" s="172"/>
    </row>
    <row r="98" customFormat="false" ht="12.75" hidden="false" customHeight="false" outlineLevel="0" collapsed="false">
      <c r="D98" s="138" t="s">
        <v>135</v>
      </c>
      <c r="E98" s="165" t="n">
        <f aca="false">K48</f>
        <v>4679189.6</v>
      </c>
      <c r="F98" s="164" t="n">
        <f aca="false">IF(E98&lt;&gt;0,100*E98/E$103,"-")</f>
        <v>6.70826334601243</v>
      </c>
      <c r="G98" s="165" t="n">
        <f aca="false">L48</f>
        <v>5980683.88</v>
      </c>
      <c r="H98" s="164" t="n">
        <f aca="false">IF(G98&lt;&gt;0,100*G98/G$103,"-")</f>
        <v>7.88456088050483</v>
      </c>
      <c r="I98" s="166" t="n">
        <f aca="false">IF(G98&lt;&gt;0,IF(G98&lt;&gt;"-",IF(E98&lt;&gt;"-",100*(E98-G98)/ABS(G98),"-"),"-"),"-")</f>
        <v>-21.7616297084741</v>
      </c>
    </row>
    <row r="99" customFormat="false" ht="12.75" hidden="false" customHeight="false" outlineLevel="0" collapsed="false">
      <c r="D99" s="141" t="s">
        <v>136</v>
      </c>
      <c r="E99" s="165" t="n">
        <f aca="false">K49</f>
        <v>1370374.6</v>
      </c>
      <c r="F99" s="164" t="n">
        <f aca="false">IF(E99&lt;&gt;0,100*E99/E$103,"-")</f>
        <v>1.96462090347577</v>
      </c>
      <c r="G99" s="165" t="n">
        <f aca="false">L49</f>
        <v>1088835.98</v>
      </c>
      <c r="H99" s="164" t="n">
        <f aca="false">IF(G99&lt;&gt;0,100*G99/G$103,"-")</f>
        <v>1.43545349419039</v>
      </c>
      <c r="I99" s="166" t="n">
        <f aca="false">IF(G99&lt;&gt;0,IF(G99&lt;&gt;"-",IF(E99&lt;&gt;"-",100*(E99-G99)/ABS(G99),"-"),"-"),"-")</f>
        <v>25.8568439297901</v>
      </c>
    </row>
    <row r="100" customFormat="false" ht="12.75" hidden="false" customHeight="false" outlineLevel="0" collapsed="false">
      <c r="D100" s="141" t="s">
        <v>137</v>
      </c>
      <c r="E100" s="165" t="n">
        <f aca="false">K50</f>
        <v>2986068.13</v>
      </c>
      <c r="F100" s="164" t="n">
        <f aca="false">IF(E100&lt;&gt;0,100*E100/E$103,"-")</f>
        <v>4.28094031179563</v>
      </c>
      <c r="G100" s="165" t="n">
        <f aca="false">L50</f>
        <v>3278318.7</v>
      </c>
      <c r="H100" s="164" t="n">
        <f aca="false">IF(G100&lt;&gt;0,100*G100/G$103,"-")</f>
        <v>4.32193105244805</v>
      </c>
      <c r="I100" s="166" t="n">
        <f aca="false">IF(G100&lt;&gt;0,IF(G100&lt;&gt;"-",IF(E100&lt;&gt;"-",100*(E100-G100)/ABS(G100),"-"),"-"),"-")</f>
        <v>-8.9146479260848</v>
      </c>
    </row>
    <row r="101" customFormat="false" ht="12.75" hidden="false" customHeight="false" outlineLevel="0" collapsed="false">
      <c r="D101" s="141" t="s">
        <v>138</v>
      </c>
      <c r="E101" s="165" t="n">
        <f aca="false">K51</f>
        <v>5168462.42</v>
      </c>
      <c r="F101" s="164" t="n">
        <f aca="false">IF(E101&lt;&gt;0,100*E101/E$103,"-")</f>
        <v>7.40970338268163</v>
      </c>
      <c r="G101" s="165" t="n">
        <f aca="false">L51</f>
        <v>4844843.22</v>
      </c>
      <c r="H101" s="164" t="n">
        <f aca="false">IF(G101&lt;&gt;0,100*G101/G$103,"-")</f>
        <v>6.38713934577513</v>
      </c>
      <c r="I101" s="166" t="n">
        <f aca="false">IF(G101&lt;&gt;0,IF(G101&lt;&gt;"-",IF(E101&lt;&gt;"-",100*(E101-G101)/ABS(G101),"-"),"-"),"-")</f>
        <v>6.67966300052946</v>
      </c>
    </row>
    <row r="102" customFormat="false" ht="13.5" hidden="false" customHeight="false" outlineLevel="0" collapsed="false">
      <c r="D102" s="167" t="s">
        <v>123</v>
      </c>
      <c r="E102" s="168" t="n">
        <f aca="false">K52</f>
        <v>14204094.75</v>
      </c>
      <c r="F102" s="176" t="n">
        <f aca="false">IF(E102&lt;&gt;0,100*E102/E$103,"-")</f>
        <v>20.3635279439655</v>
      </c>
      <c r="G102" s="168" t="n">
        <f aca="false">L52</f>
        <v>15192681.78</v>
      </c>
      <c r="H102" s="176" t="n">
        <f aca="false">IF(G102&lt;&gt;0,100*G102/G$103,"-")</f>
        <v>20.0290847729184</v>
      </c>
      <c r="I102" s="166" t="n">
        <f aca="false">IF(G102&lt;&gt;0,IF(G102&lt;&gt;"-",IF(E102&lt;&gt;"-",100*(E102-G102)/ABS(G102),"-"),"-"),"-")</f>
        <v>-6.50699490922925</v>
      </c>
    </row>
    <row r="103" customFormat="false" ht="13.5" hidden="false" customHeight="false" outlineLevel="0" collapsed="false">
      <c r="D103" s="134" t="s">
        <v>139</v>
      </c>
      <c r="E103" s="173" t="n">
        <f aca="false">K53</f>
        <v>69752622.38</v>
      </c>
      <c r="F103" s="174" t="n">
        <f aca="false">IF(E103&lt;&gt;0,100*E103/E$103,"-")</f>
        <v>100</v>
      </c>
      <c r="G103" s="173" t="n">
        <f aca="false">L53</f>
        <v>75853100.39</v>
      </c>
      <c r="H103" s="174" t="n">
        <f aca="false">IF(G103&lt;&gt;0,100*G103/G$103,"-")</f>
        <v>100</v>
      </c>
      <c r="I103" s="175" t="n">
        <f aca="false">IF(G103&lt;&gt;0,IF(G103&lt;&gt;"-",IF(E103&lt;&gt;"-",100*(E103-G103)/ABS(G103),"-"),"-"),"-")</f>
        <v>-8.04248999531238</v>
      </c>
    </row>
    <row r="104" customFormat="false" ht="12" hidden="false" customHeight="false" outlineLevel="0" collapsed="false">
      <c r="D104" s="31" t="s">
        <v>140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M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1.85"/>
    <col collapsed="false" customWidth="true" hidden="false" outlineLevel="0" max="2" min="2" style="123" width="1.7"/>
    <col collapsed="false" customWidth="true" hidden="false" outlineLevel="0" max="3" min="3" style="123" width="1.85"/>
    <col collapsed="false" customWidth="true" hidden="false" outlineLevel="0" max="4" min="4" style="123" width="41.99"/>
    <col collapsed="false" customWidth="true" hidden="false" outlineLevel="0" max="5" min="5" style="123" width="9.85"/>
    <col collapsed="false" customWidth="true" hidden="false" outlineLevel="0" max="9" min="6" style="123" width="9.56"/>
    <col collapsed="false" customWidth="true" hidden="false" outlineLevel="0" max="10" min="10" style="123" width="6.99"/>
    <col collapsed="false" customWidth="true" hidden="false" outlineLevel="0" max="12" min="11" style="123" width="10.85"/>
    <col collapsed="false" customWidth="true" hidden="false" outlineLevel="0" max="13" min="13" style="123" width="7.85"/>
    <col collapsed="false" customWidth="false" hidden="false" outlineLevel="0" max="257" min="14" style="123" width="11.42"/>
  </cols>
  <sheetData>
    <row r="4" customFormat="false" ht="12" hidden="false" customHeight="false" outlineLevel="0" collapsed="false">
      <c r="B4" s="124" t="s">
        <v>205</v>
      </c>
      <c r="C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2" hidden="false" customHeight="false" outlineLevel="0" collapsed="false"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false" outlineLevel="0" collapsed="false">
      <c r="C6" s="124" t="s">
        <v>206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12" hidden="false" customHeight="false" outlineLevel="0" collapsed="false"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5"/>
      <c r="N7" s="124"/>
    </row>
    <row r="8" customFormat="false" ht="12.75" hidden="false" customHeight="false" outlineLevel="0" collapsed="false"/>
    <row r="9" customFormat="false" ht="12.75" hidden="false" customHeight="true" outlineLevel="0" collapsed="false">
      <c r="D9" s="126"/>
      <c r="E9" s="127" t="str">
        <f aca="false">'1.1'!E10</f>
        <v>ABRIL</v>
      </c>
      <c r="F9" s="127"/>
      <c r="G9" s="127"/>
      <c r="H9" s="128" t="str">
        <f aca="false">'1.1'!H10</f>
        <v>MAYO</v>
      </c>
      <c r="I9" s="128"/>
      <c r="J9" s="128"/>
      <c r="K9" s="129" t="str">
        <f aca="false">'1.1'!K10</f>
        <v>JUNIO</v>
      </c>
      <c r="L9" s="129"/>
      <c r="M9" s="129"/>
    </row>
    <row r="10" customFormat="false" ht="12.75" hidden="false" customHeight="false" outlineLevel="0" collapsed="false">
      <c r="D10" s="126"/>
      <c r="E10" s="177" t="n">
        <f aca="false">'1.1'!E11</f>
        <v>2011</v>
      </c>
      <c r="F10" s="178" t="n">
        <f aca="false">'1.1'!F11</f>
        <v>2010</v>
      </c>
      <c r="G10" s="178" t="str">
        <f aca="false">'1.1'!G11</f>
        <v>% 11/10</v>
      </c>
      <c r="H10" s="179" t="n">
        <f aca="false">'1.1'!E11</f>
        <v>2011</v>
      </c>
      <c r="I10" s="178" t="n">
        <f aca="false">'1.1'!F11</f>
        <v>2010</v>
      </c>
      <c r="J10" s="178" t="str">
        <f aca="false">'1.1'!G11</f>
        <v>% 11/10</v>
      </c>
      <c r="K10" s="179" t="n">
        <f aca="false">'1.1'!E11</f>
        <v>2011</v>
      </c>
      <c r="L10" s="178" t="n">
        <f aca="false">'1.1'!F11</f>
        <v>2010</v>
      </c>
      <c r="M10" s="180" t="str">
        <f aca="false">'1.1'!G11</f>
        <v>% 11/10</v>
      </c>
    </row>
    <row r="11" customFormat="false" ht="12.75" hidden="false" customHeight="false" outlineLevel="0" collapsed="false">
      <c r="D11" s="134" t="s">
        <v>119</v>
      </c>
      <c r="E11" s="135"/>
      <c r="F11" s="135"/>
      <c r="G11" s="136"/>
      <c r="H11" s="135"/>
      <c r="I11" s="135"/>
      <c r="J11" s="136"/>
      <c r="K11" s="135"/>
      <c r="L11" s="135"/>
      <c r="M11" s="137"/>
    </row>
    <row r="12" customFormat="false" ht="12" hidden="false" customHeight="false" outlineLevel="0" collapsed="false">
      <c r="D12" s="138" t="s">
        <v>120</v>
      </c>
      <c r="E12" s="139" t="n">
        <f aca="false">[1]Modelo!$G$196</f>
        <v>2881943.79</v>
      </c>
      <c r="F12" s="139" t="n">
        <v>3265685.09</v>
      </c>
      <c r="G12" s="140" t="n">
        <f aca="false">IF(F12&lt;&gt;0,IF(F12&lt;&gt;"-",IF(E12&lt;&gt;"-",100*(E12-F12)/ABS(F12),"-"),"-"),"-")</f>
        <v>-11.7507135386407</v>
      </c>
      <c r="H12" s="139" t="n">
        <f aca="false">[1]Modelo!$G$207</f>
        <v>5919723.63</v>
      </c>
      <c r="I12" s="139" t="n">
        <v>2518832.85</v>
      </c>
      <c r="J12" s="140" t="n">
        <f aca="false">IF(I12&lt;&gt;0,IF(I12&lt;&gt;"-",IF(H12&lt;&gt;"-",100*(H12-I12)/ABS(I12),"-"),"-"),"-")</f>
        <v>135.018517802799</v>
      </c>
      <c r="K12" s="139" t="n">
        <f aca="false">[1]Modelo!$G$218</f>
        <v>2971283.8</v>
      </c>
      <c r="L12" s="139" t="n">
        <v>4455140.42</v>
      </c>
      <c r="M12" s="140" t="n">
        <f aca="false">IF(L12&lt;&gt;0,IF(L12&lt;&gt;"-",IF(K12&lt;&gt;"-",100*(K12-L12)/ABS(L12),"-"),"-"),"-")</f>
        <v>-33.3066184252841</v>
      </c>
    </row>
    <row r="13" customFormat="false" ht="12" hidden="false" customHeight="false" outlineLevel="0" collapsed="false">
      <c r="D13" s="141" t="s">
        <v>165</v>
      </c>
      <c r="E13" s="139" t="n">
        <f aca="false">[1]Modelo!$G$197</f>
        <v>1651.96</v>
      </c>
      <c r="F13" s="139" t="n">
        <v>3825.33</v>
      </c>
      <c r="G13" s="140" t="n">
        <f aca="false">IF(F13&lt;&gt;0,IF(F13&lt;&gt;"-",IF(E13&lt;&gt;"-",100*(E13-F13)/ABS(F13),"-"),"-"),"-")</f>
        <v>-56.8152290129218</v>
      </c>
      <c r="H13" s="139" t="n">
        <f aca="false">[1]Modelo!$G$208</f>
        <v>6944.34</v>
      </c>
      <c r="I13" s="139" t="n">
        <v>0</v>
      </c>
      <c r="J13" s="140" t="str">
        <f aca="false">IF(I13&lt;&gt;0,IF(I13&lt;&gt;"-",IF(H13&lt;&gt;"-",100*(H13-I13)/ABS(I13),"-"),"-"),"-")</f>
        <v>-</v>
      </c>
      <c r="K13" s="139" t="n">
        <v>0</v>
      </c>
      <c r="L13" s="139" t="n">
        <v>0</v>
      </c>
      <c r="M13" s="140" t="str">
        <f aca="false">IF(L13&lt;&gt;0,IF(L13&lt;&gt;"-",IF(K13&lt;&gt;"-",100*(K13-L13)/ABS(L13),"-"),"-"),"-")</f>
        <v>-</v>
      </c>
    </row>
    <row r="14" customFormat="false" ht="12.75" hidden="false" customHeight="false" outlineLevel="0" collapsed="false">
      <c r="D14" s="142" t="s">
        <v>123</v>
      </c>
      <c r="E14" s="143" t="n">
        <f aca="false">SUM(E12:E13)</f>
        <v>2883595.75</v>
      </c>
      <c r="F14" s="143" t="n">
        <v>3269510.42</v>
      </c>
      <c r="G14" s="144" t="n">
        <f aca="false">IF(F14&lt;&gt;0,IF(F14&lt;&gt;"-",IF(E14&lt;&gt;"-",100*(E14-F14)/ABS(F14),"-"),"-"),"-")</f>
        <v>-11.8034390604573</v>
      </c>
      <c r="H14" s="143" t="n">
        <f aca="false">SUM(H12:H13)</f>
        <v>5926667.97</v>
      </c>
      <c r="I14" s="143" t="n">
        <v>2518832.85</v>
      </c>
      <c r="J14" s="144" t="n">
        <f aca="false">IF(I14&lt;&gt;0,IF(I14&lt;&gt;"-",IF(H14&lt;&gt;"-",100*(H14-I14)/ABS(I14),"-"),"-"),"-")</f>
        <v>135.294214540675</v>
      </c>
      <c r="K14" s="143" t="n">
        <f aca="false">SUM(K12:K13)</f>
        <v>2971283.8</v>
      </c>
      <c r="L14" s="143" t="n">
        <v>4455140.42</v>
      </c>
      <c r="M14" s="144" t="n">
        <f aca="false">IF(L14&lt;&gt;0,IF(L14&lt;&gt;"-",IF(K14&lt;&gt;"-",100*(K14-L14)/ABS(L14),"-"),"-"),"-")</f>
        <v>-33.3066184252841</v>
      </c>
    </row>
    <row r="15" customFormat="false" ht="12.75" hidden="false" customHeight="false" outlineLevel="0" collapsed="false">
      <c r="D15" s="134" t="s">
        <v>124</v>
      </c>
      <c r="E15" s="145"/>
      <c r="F15" s="145"/>
      <c r="G15" s="146"/>
      <c r="H15" s="145"/>
      <c r="I15" s="145"/>
      <c r="J15" s="146"/>
      <c r="K15" s="145"/>
      <c r="L15" s="145"/>
      <c r="M15" s="147"/>
    </row>
    <row r="16" customFormat="false" ht="12" hidden="false" customHeight="false" outlineLevel="0" collapsed="false">
      <c r="D16" s="141" t="s">
        <v>125</v>
      </c>
      <c r="E16" s="139" t="n">
        <f aca="false">[1]Modelo!$G$198</f>
        <v>5808407.38</v>
      </c>
      <c r="F16" s="139" t="n">
        <v>7085243.45</v>
      </c>
      <c r="G16" s="140" t="n">
        <f aca="false">IF(F16&lt;&gt;0,IF(F16&lt;&gt;"-",IF(E16&lt;&gt;"-",100*(E16-F16)/ABS(F16),"-"),"-"),"-")</f>
        <v>-18.0210613652238</v>
      </c>
      <c r="H16" s="139" t="n">
        <f aca="false">[1]Modelo!$G$209</f>
        <v>6860494.43</v>
      </c>
      <c r="I16" s="139" t="n">
        <v>7804355.64</v>
      </c>
      <c r="J16" s="140" t="n">
        <f aca="false">IF(I16&lt;&gt;0,IF(I16&lt;&gt;"-",IF(H16&lt;&gt;"-",100*(H16-I16)/ABS(I16),"-"),"-"),"-")</f>
        <v>-12.0940312504775</v>
      </c>
      <c r="K16" s="139" t="n">
        <f aca="false">[1]Modelo!$G$220</f>
        <v>6689484.31</v>
      </c>
      <c r="L16" s="139" t="n">
        <v>9261284.17000001</v>
      </c>
      <c r="M16" s="140" t="n">
        <f aca="false">IF(L16&lt;&gt;0,IF(L16&lt;&gt;"-",IF(K16&lt;&gt;"-",100*(K16-L16)/ABS(L16),"-"),"-"),"-")</f>
        <v>-27.769365595441</v>
      </c>
    </row>
    <row r="17" customFormat="false" ht="12" hidden="false" customHeight="false" outlineLevel="0" collapsed="false">
      <c r="D17" s="141" t="s">
        <v>126</v>
      </c>
      <c r="E17" s="139" t="n">
        <f aca="false">[1]Modelo!$G$199</f>
        <v>3432927.32</v>
      </c>
      <c r="F17" s="139" t="n">
        <v>4697786.4</v>
      </c>
      <c r="G17" s="140" t="n">
        <f aca="false">IF(F17&lt;&gt;0,IF(F17&lt;&gt;"-",IF(E17&lt;&gt;"-",100*(E17-F17)/ABS(F17),"-"),"-"),"-")</f>
        <v>-26.924576221686</v>
      </c>
      <c r="H17" s="139" t="n">
        <f aca="false">[1]Modelo!$G$210</f>
        <v>5574190.63</v>
      </c>
      <c r="I17" s="139" t="n">
        <v>5507166.25</v>
      </c>
      <c r="J17" s="140" t="n">
        <f aca="false">IF(I17&lt;&gt;0,IF(I17&lt;&gt;"-",IF(H17&lt;&gt;"-",100*(H17-I17)/ABS(I17),"-"),"-"),"-")</f>
        <v>1.21703934396391</v>
      </c>
      <c r="K17" s="139" t="n">
        <f aca="false">[1]Modelo!$G$221</f>
        <v>3517917.46</v>
      </c>
      <c r="L17" s="139" t="n">
        <v>9467500.84</v>
      </c>
      <c r="M17" s="140" t="n">
        <f aca="false">IF(L17&lt;&gt;0,IF(L17&lt;&gt;"-",IF(K17&lt;&gt;"-",100*(K17-L17)/ABS(L17),"-"),"-"),"-")</f>
        <v>-62.842174302886</v>
      </c>
    </row>
    <row r="18" customFormat="false" ht="12" hidden="false" customHeight="false" outlineLevel="0" collapsed="false">
      <c r="D18" s="141" t="s">
        <v>127</v>
      </c>
      <c r="E18" s="139" t="n">
        <v>0</v>
      </c>
      <c r="F18" s="139" t="n">
        <v>0</v>
      </c>
      <c r="G18" s="140" t="str">
        <f aca="false">IF(F18&lt;&gt;0,IF(F18&lt;&gt;"-",IF(E18&lt;&gt;"-",100*(E18-F18)/ABS(F18),"-"),"-"),"-")</f>
        <v>-</v>
      </c>
      <c r="H18" s="139" t="n">
        <v>0</v>
      </c>
      <c r="I18" s="139" t="n">
        <v>0</v>
      </c>
      <c r="J18" s="140" t="str">
        <f aca="false">IF(I18&lt;&gt;0,IF(I18&lt;&gt;"-",IF(H18&lt;&gt;"-",100*(H18-I18)/ABS(I18),"-"),"-"),"-")</f>
        <v>-</v>
      </c>
      <c r="K18" s="139" t="n">
        <v>0</v>
      </c>
      <c r="L18" s="139" t="n">
        <v>0</v>
      </c>
      <c r="M18" s="140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41" t="s">
        <v>132</v>
      </c>
      <c r="E19" s="181" t="n">
        <f aca="false">[1]Modelo!$G$200</f>
        <v>717.85</v>
      </c>
      <c r="F19" s="139" t="n">
        <v>23778.18</v>
      </c>
      <c r="G19" s="140" t="n">
        <f aca="false">IF(F19&lt;&gt;0,IF(F19&lt;&gt;"-",IF(E19&lt;&gt;"-",100*(E19-F19)/ABS(F19),"-"),"-"),"-")</f>
        <v>-96.9810557410197</v>
      </c>
      <c r="H19" s="139" t="n">
        <f aca="false">[1]Modelo!$G$211</f>
        <v>135807.17</v>
      </c>
      <c r="I19" s="139" t="n">
        <v>115495.02</v>
      </c>
      <c r="J19" s="140" t="n">
        <f aca="false">IF(I19&lt;&gt;0,IF(I19&lt;&gt;"-",IF(H19&lt;&gt;"-",100*(H19-I19)/ABS(I19),"-"),"-"),"-")</f>
        <v>17.5870353544248</v>
      </c>
      <c r="K19" s="181" t="n">
        <f aca="false">[1]Modelo!$G$222</f>
        <v>155365.32</v>
      </c>
      <c r="L19" s="139" t="n">
        <v>147263.69</v>
      </c>
      <c r="M19" s="140" t="n">
        <f aca="false">IF(L19&lt;&gt;0,IF(L19&lt;&gt;"-",IF(K19&lt;&gt;"-",100*(K19-L19)/ABS(L19),"-"),"-"),"-")</f>
        <v>5.50144438184321</v>
      </c>
    </row>
    <row r="20" customFormat="false" ht="12" hidden="false" customHeight="false" outlineLevel="0" collapsed="false">
      <c r="D20" s="141" t="s">
        <v>133</v>
      </c>
      <c r="E20" s="181" t="n">
        <v>0</v>
      </c>
      <c r="F20" s="139" t="n">
        <v>0</v>
      </c>
      <c r="G20" s="140" t="str">
        <f aca="false">IF(F20&lt;&gt;0,IF(F20&lt;&gt;"-",IF(E20&lt;&gt;"-",100*(E20-F20)/ABS(F20),"-"),"-"),"-")</f>
        <v>-</v>
      </c>
      <c r="H20" s="139" t="n">
        <v>0</v>
      </c>
      <c r="I20" s="139" t="n">
        <v>0</v>
      </c>
      <c r="J20" s="140" t="str">
        <f aca="false">IF(I20&lt;&gt;0,IF(I20&lt;&gt;"-",IF(H20&lt;&gt;"-",100*(H20-I20)/ABS(I20),"-"),"-"),"-")</f>
        <v>-</v>
      </c>
      <c r="K20" s="181" t="n">
        <v>0</v>
      </c>
      <c r="L20" s="139" t="n">
        <v>0</v>
      </c>
      <c r="M20" s="140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42" t="s">
        <v>123</v>
      </c>
      <c r="E21" s="143" t="n">
        <f aca="false">SUM(E16:E20)</f>
        <v>9242052.55</v>
      </c>
      <c r="F21" s="143" t="n">
        <v>11806808.03</v>
      </c>
      <c r="G21" s="144" t="n">
        <f aca="false">IF(F21&lt;&gt;0,IF(F21&lt;&gt;"-",IF(E21&lt;&gt;"-",100*(E21-F21)/ABS(F21),"-"),"-"),"-")</f>
        <v>-21.7226829934322</v>
      </c>
      <c r="H21" s="143" t="n">
        <f aca="false">SUM(H16:H20)</f>
        <v>12570492.23</v>
      </c>
      <c r="I21" s="143" t="n">
        <v>13427016.91</v>
      </c>
      <c r="J21" s="144" t="n">
        <f aca="false">IF(I21&lt;&gt;0,IF(I21&lt;&gt;"-",IF(H21&lt;&gt;"-",100*(H21-I21)/ABS(I21),"-"),"-"),"-")</f>
        <v>-6.37911373569573</v>
      </c>
      <c r="K21" s="143" t="n">
        <f aca="false">SUM(K16:K20)</f>
        <v>10362767.09</v>
      </c>
      <c r="L21" s="143" t="n">
        <v>18876048.7</v>
      </c>
      <c r="M21" s="144" t="n">
        <f aca="false">IF(L21&lt;&gt;0,IF(L21&lt;&gt;"-",IF(K21&lt;&gt;"-",100*(K21-L21)/ABS(L21),"-"),"-"),"-")</f>
        <v>-45.1009729064749</v>
      </c>
    </row>
    <row r="22" customFormat="false" ht="12.75" hidden="false" customHeight="false" outlineLevel="0" collapsed="false">
      <c r="D22" s="134" t="s">
        <v>134</v>
      </c>
      <c r="E22" s="145"/>
      <c r="F22" s="145"/>
      <c r="G22" s="146"/>
      <c r="H22" s="145"/>
      <c r="I22" s="145"/>
      <c r="J22" s="146"/>
      <c r="K22" s="145"/>
      <c r="L22" s="145"/>
      <c r="M22" s="147"/>
    </row>
    <row r="23" customFormat="false" ht="12" hidden="false" customHeight="false" outlineLevel="0" collapsed="false">
      <c r="D23" s="141" t="s">
        <v>135</v>
      </c>
      <c r="E23" s="139" t="n">
        <f aca="false">[1]Modelo!$G$201</f>
        <v>4964088.93</v>
      </c>
      <c r="F23" s="139" t="n">
        <v>2924968.1</v>
      </c>
      <c r="G23" s="140" t="n">
        <f aca="false">IF(F23&lt;&gt;0,IF(F23&lt;&gt;"-",IF(E23&lt;&gt;"-",100*(E23-F23)/ABS(F23),"-"),"-"),"-")</f>
        <v>69.7142929524599</v>
      </c>
      <c r="H23" s="139" t="n">
        <f aca="false">[1]Modelo!$G$212</f>
        <v>1486636.28</v>
      </c>
      <c r="I23" s="139" t="n">
        <v>4371730.82</v>
      </c>
      <c r="J23" s="140" t="n">
        <f aca="false">IF(I23&lt;&gt;0,IF(I23&lt;&gt;"-",IF(H23&lt;&gt;"-",100*(H23-I23)/ABS(I23),"-"),"-"),"-")</f>
        <v>-65.9943317370121</v>
      </c>
      <c r="K23" s="139" t="n">
        <f aca="false">[1]Modelo!$G$223</f>
        <v>1514115.37</v>
      </c>
      <c r="L23" s="139" t="n">
        <v>2118276.76</v>
      </c>
      <c r="M23" s="140" t="n">
        <f aca="false">IF(L23&lt;&gt;0,IF(L23&lt;&gt;"-",IF(K23&lt;&gt;"-",100*(K23-L23)/ABS(L23),"-"),"-"),"-")</f>
        <v>-28.5213623360528</v>
      </c>
    </row>
    <row r="24" customFormat="false" ht="12" hidden="false" customHeight="false" outlineLevel="0" collapsed="false">
      <c r="D24" s="141" t="s">
        <v>136</v>
      </c>
      <c r="E24" s="139" t="n">
        <f aca="false">[1]Modelo!$G$202+[1]Modelo!$G$203</f>
        <v>408282.66</v>
      </c>
      <c r="F24" s="139" t="n">
        <v>157891.95</v>
      </c>
      <c r="G24" s="140" t="n">
        <f aca="false">IF(F24&lt;&gt;0,IF(F24&lt;&gt;"-",IF(E24&lt;&gt;"-",100*(E24-F24)/ABS(F24),"-"),"-"),"-")</f>
        <v>158.583582000222</v>
      </c>
      <c r="H24" s="139" t="n">
        <f aca="false">[1]Modelo!$G$213+[1]Modelo!$G$214</f>
        <v>256481.86</v>
      </c>
      <c r="I24" s="139" t="n">
        <v>619171.68</v>
      </c>
      <c r="J24" s="140" t="n">
        <f aca="false">IF(I24&lt;&gt;0,IF(I24&lt;&gt;"-",IF(H24&lt;&gt;"-",100*(H24-I24)/ABS(I24),"-"),"-"),"-")</f>
        <v>-58.5766164240587</v>
      </c>
      <c r="K24" s="139" t="n">
        <f aca="false">[1]Modelo!$G$224+[1]Modelo!$G$225</f>
        <v>317360.22</v>
      </c>
      <c r="L24" s="139" t="n">
        <v>388927</v>
      </c>
      <c r="M24" s="140" t="n">
        <f aca="false">IF(L24&lt;&gt;0,IF(L24&lt;&gt;"-",IF(K24&lt;&gt;"-",100*(K24-L24)/ABS(L24),"-"),"-"),"-")</f>
        <v>-18.4010829795823</v>
      </c>
    </row>
    <row r="25" customFormat="false" ht="12" hidden="false" customHeight="false" outlineLevel="0" collapsed="false">
      <c r="D25" s="141" t="s">
        <v>137</v>
      </c>
      <c r="E25" s="139" t="n">
        <f aca="false">[1]Modelo!$G$205+[1]Modelo!$G$206</f>
        <v>1322016.63</v>
      </c>
      <c r="F25" s="139" t="n">
        <v>1044270.49</v>
      </c>
      <c r="G25" s="140" t="n">
        <f aca="false">IF(F25&lt;&gt;0,IF(F25&lt;&gt;"-",IF(E25&lt;&gt;"-",100*(E25-F25)/ABS(F25),"-"),"-"),"-")</f>
        <v>26.5971453430614</v>
      </c>
      <c r="H25" s="139" t="n">
        <f aca="false">[1]Modelo!$G$216+[1]Modelo!$G$217</f>
        <v>1359267.07</v>
      </c>
      <c r="I25" s="139" t="n">
        <v>2073675.74</v>
      </c>
      <c r="J25" s="140" t="n">
        <f aca="false">IF(I25&lt;&gt;0,IF(I25&lt;&gt;"-",IF(H25&lt;&gt;"-",100*(H25-I25)/ABS(I25),"-"),"-"),"-")</f>
        <v>-34.4513202435401</v>
      </c>
      <c r="K25" s="139" t="n">
        <f aca="false">[1]Modelo!$G$227+[1]Modelo!$G$228</f>
        <v>1411531.7</v>
      </c>
      <c r="L25" s="139" t="n">
        <v>1543520.6</v>
      </c>
      <c r="M25" s="140" t="n">
        <f aca="false">IF(L25&lt;&gt;0,IF(L25&lt;&gt;"-",IF(K25&lt;&gt;"-",100*(K25-L25)/ABS(L25),"-"),"-"),"-")</f>
        <v>-8.55115895440593</v>
      </c>
    </row>
    <row r="26" customFormat="false" ht="12" hidden="false" customHeight="false" outlineLevel="0" collapsed="false">
      <c r="D26" s="141" t="s">
        <v>138</v>
      </c>
      <c r="E26" s="139" t="n">
        <f aca="false">[1]Modelo!$G$204</f>
        <v>911549.11</v>
      </c>
      <c r="F26" s="139" t="n">
        <v>424882.95</v>
      </c>
      <c r="G26" s="140" t="n">
        <f aca="false">IF(F26&lt;&gt;0,IF(F26&lt;&gt;"-",IF(E26&lt;&gt;"-",100*(E26-F26)/ABS(F26),"-"),"-"),"-")</f>
        <v>114.541230708363</v>
      </c>
      <c r="H26" s="139" t="n">
        <f aca="false">[1]Modelo!$G$215</f>
        <v>946119.48</v>
      </c>
      <c r="I26" s="139" t="n">
        <v>2266469.67</v>
      </c>
      <c r="J26" s="140" t="n">
        <f aca="false">IF(I26&lt;&gt;0,IF(I26&lt;&gt;"-",IF(H26&lt;&gt;"-",100*(H26-I26)/ABS(I26),"-"),"-"),"-")</f>
        <v>-58.2558067057655</v>
      </c>
      <c r="K26" s="139" t="n">
        <f aca="false">[1]Modelo!$G$226</f>
        <v>876993.29</v>
      </c>
      <c r="L26" s="139" t="n">
        <v>1108161.6</v>
      </c>
      <c r="M26" s="140" t="n">
        <f aca="false">IF(L26&lt;&gt;0,IF(L26&lt;&gt;"-",IF(K26&lt;&gt;"-",100*(K26-L26)/ABS(L26),"-"),"-"),"-")</f>
        <v>-20.860523411026</v>
      </c>
    </row>
    <row r="27" customFormat="false" ht="12.75" hidden="false" customHeight="false" outlineLevel="0" collapsed="false">
      <c r="D27" s="142" t="s">
        <v>123</v>
      </c>
      <c r="E27" s="143" t="n">
        <f aca="false">SUM(E23:E26)</f>
        <v>7605937.33</v>
      </c>
      <c r="F27" s="143" t="n">
        <v>4552013.49</v>
      </c>
      <c r="G27" s="140" t="n">
        <f aca="false">IF(F27&lt;&gt;0,IF(F27&lt;&gt;"-",IF(E27&lt;&gt;"-",100*(E27-F27)/ABS(F27),"-"),"-"),"-")</f>
        <v>67.0895164680191</v>
      </c>
      <c r="H27" s="143" t="n">
        <f aca="false">SUM(H23:H26)</f>
        <v>4048504.69</v>
      </c>
      <c r="I27" s="143" t="n">
        <v>9331047.91</v>
      </c>
      <c r="J27" s="140" t="n">
        <f aca="false">IF(I27&lt;&gt;0,IF(I27&lt;&gt;"-",IF(H27&lt;&gt;"-",100*(H27-I27)/ABS(I27),"-"),"-"),"-")</f>
        <v>-56.6125398878163</v>
      </c>
      <c r="K27" s="143" t="n">
        <f aca="false">SUM(K23:K26)</f>
        <v>4120000.58</v>
      </c>
      <c r="L27" s="143" t="n">
        <v>5158885.96</v>
      </c>
      <c r="M27" s="140" t="n">
        <f aca="false">IF(L27&lt;&gt;0,IF(L27&lt;&gt;"-",IF(K27&lt;&gt;"-",100*(K27-L27)/ABS(L27),"-"),"-"),"-")</f>
        <v>-20.1377853291411</v>
      </c>
    </row>
    <row r="28" customFormat="false" ht="12.75" hidden="false" customHeight="false" outlineLevel="0" collapsed="false">
      <c r="D28" s="134" t="s">
        <v>139</v>
      </c>
      <c r="E28" s="145" t="n">
        <f aca="false">E14+E21+E27</f>
        <v>19731585.63</v>
      </c>
      <c r="F28" s="145" t="n">
        <v>19628331.94</v>
      </c>
      <c r="G28" s="151" t="n">
        <f aca="false">IF(F28&lt;&gt;0,IF(F28&lt;&gt;"-",IF(E28&lt;&gt;"-",100*(E28-F28)/ABS(F28),"-"),"-"),"-")</f>
        <v>0.526044140254138</v>
      </c>
      <c r="H28" s="145" t="n">
        <f aca="false">H14+H21+H27</f>
        <v>22545664.89</v>
      </c>
      <c r="I28" s="145" t="n">
        <v>25276897.67</v>
      </c>
      <c r="J28" s="151" t="n">
        <f aca="false">IF(I28&lt;&gt;0,IF(I28&lt;&gt;"-",IF(H28&lt;&gt;"-",100*(H28-I28)/ABS(I28),"-"),"-"),"-")</f>
        <v>-10.8052531432351</v>
      </c>
      <c r="K28" s="145" t="n">
        <f aca="false">K14+K21+K27</f>
        <v>17454051.47</v>
      </c>
      <c r="L28" s="145" t="n">
        <v>28490075.08</v>
      </c>
      <c r="M28" s="151" t="n">
        <f aca="false">IF(L28&lt;&gt;0,IF(L28&lt;&gt;"-",IF(K28&lt;&gt;"-",100*(K28-L28)/ABS(L28),"-"),"-"),"-")</f>
        <v>-38.7363795251887</v>
      </c>
    </row>
    <row r="29" customFormat="false" ht="12" hidden="false" customHeight="false" outlineLevel="0" collapsed="false">
      <c r="D29" s="31" t="s">
        <v>140</v>
      </c>
    </row>
    <row r="31" customFormat="false" ht="12" hidden="false" customHeight="false" outlineLevel="0" collapsed="false">
      <c r="C31" s="124" t="s">
        <v>207</v>
      </c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customFormat="false" ht="12" hidden="false" customHeight="false" outlineLevel="0" collapsed="false">
      <c r="M32" s="152"/>
    </row>
    <row r="33" customFormat="false" ht="12.75" hidden="false" customHeight="false" outlineLevel="0" collapsed="false"/>
    <row r="34" customFormat="false" ht="12.75" hidden="false" customHeight="true" outlineLevel="0" collapsed="false">
      <c r="D34" s="126"/>
      <c r="E34" s="127" t="str">
        <f aca="false">'1.1'!E10</f>
        <v>ABRIL</v>
      </c>
      <c r="F34" s="127"/>
      <c r="G34" s="127"/>
      <c r="H34" s="128" t="str">
        <f aca="false">'1.1'!H10</f>
        <v>MAYO</v>
      </c>
      <c r="I34" s="128"/>
      <c r="J34" s="128"/>
      <c r="K34" s="129" t="str">
        <f aca="false">'1.1'!K10</f>
        <v>JUNIO</v>
      </c>
      <c r="L34" s="129"/>
      <c r="M34" s="129"/>
    </row>
    <row r="35" customFormat="false" ht="12.75" hidden="false" customHeight="false" outlineLevel="0" collapsed="false">
      <c r="D35" s="126"/>
      <c r="E35" s="177" t="n">
        <f aca="false">'1.1'!E11</f>
        <v>2011</v>
      </c>
      <c r="F35" s="178" t="n">
        <f aca="false">'1.1'!F11</f>
        <v>2010</v>
      </c>
      <c r="G35" s="178" t="str">
        <f aca="false">'1.1'!G11</f>
        <v>% 11/10</v>
      </c>
      <c r="H35" s="179" t="n">
        <f aca="false">'1.1'!E11</f>
        <v>2011</v>
      </c>
      <c r="I35" s="178" t="n">
        <f aca="false">'1.1'!F11</f>
        <v>2010</v>
      </c>
      <c r="J35" s="178" t="str">
        <f aca="false">'1.1'!G11</f>
        <v>% 11/10</v>
      </c>
      <c r="K35" s="179" t="n">
        <f aca="false">'1.1'!E11</f>
        <v>2011</v>
      </c>
      <c r="L35" s="178" t="n">
        <f aca="false">'1.1'!F11</f>
        <v>2010</v>
      </c>
      <c r="M35" s="180" t="str">
        <f aca="false">'1.1'!G11</f>
        <v>% 11/10</v>
      </c>
    </row>
    <row r="36" customFormat="false" ht="12.75" hidden="false" customHeight="false" outlineLevel="0" collapsed="false">
      <c r="D36" s="134" t="s">
        <v>119</v>
      </c>
      <c r="E36" s="135"/>
      <c r="F36" s="135"/>
      <c r="G36" s="136"/>
      <c r="H36" s="135"/>
      <c r="I36" s="135"/>
      <c r="J36" s="136"/>
      <c r="K36" s="135"/>
      <c r="L36" s="135"/>
      <c r="M36" s="137"/>
    </row>
    <row r="37" customFormat="false" ht="12" hidden="false" customHeight="false" outlineLevel="0" collapsed="false">
      <c r="D37" s="138" t="s">
        <v>120</v>
      </c>
      <c r="E37" s="139" t="n">
        <f aca="false">[2]Modelo_acumulada!$E$33</f>
        <v>9165357.11</v>
      </c>
      <c r="F37" s="139" t="n">
        <v>11072344.25</v>
      </c>
      <c r="G37" s="140" t="n">
        <f aca="false">IF(F37&lt;&gt;0,IF(F37&lt;&gt;"-",IF(E37&lt;&gt;"-",100*(E37-F37)/ABS(F37),"-"),"-"),"-")</f>
        <v>-17.2229755230018</v>
      </c>
      <c r="H37" s="153" t="n">
        <f aca="false">E37+H12</f>
        <v>15085080.74</v>
      </c>
      <c r="I37" s="153" t="n">
        <v>13591177.1</v>
      </c>
      <c r="J37" s="140" t="n">
        <f aca="false">IF(I37&lt;&gt;0,IF(I37&lt;&gt;"-",IF(H37&lt;&gt;"-",100*(H37-I37)/ABS(I37),"-"),"-"),"-")</f>
        <v>10.9917163834176</v>
      </c>
      <c r="K37" s="153" t="n">
        <f aca="false">H37+K12</f>
        <v>18056364.54</v>
      </c>
      <c r="L37" s="153" t="n">
        <v>18046317.52</v>
      </c>
      <c r="M37" s="140" t="n">
        <f aca="false">IF(L37&lt;&gt;0,IF(L37&lt;&gt;"-",IF(K37&lt;&gt;"-",100*(K37-L37)/ABS(L37),"-"),"-"),"-")</f>
        <v>0.0556735189263326</v>
      </c>
    </row>
    <row r="38" customFormat="false" ht="12" hidden="false" customHeight="false" outlineLevel="0" collapsed="false">
      <c r="D38" s="141" t="s">
        <v>165</v>
      </c>
      <c r="E38" s="139" t="n">
        <f aca="false">[2]Modelo_acumulada!$E$34</f>
        <v>49854.47</v>
      </c>
      <c r="F38" s="139" t="n">
        <v>27677.26</v>
      </c>
      <c r="G38" s="140" t="n">
        <f aca="false">IF(F38&lt;&gt;0,IF(F38&lt;&gt;"-",IF(E38&lt;&gt;"-",100*(E38-F38)/ABS(F38),"-"),"-"),"-")</f>
        <v>80.1279100604612</v>
      </c>
      <c r="H38" s="153" t="n">
        <f aca="false">E38+H13</f>
        <v>56798.81</v>
      </c>
      <c r="I38" s="153" t="n">
        <v>27677.26</v>
      </c>
      <c r="J38" s="140" t="n">
        <f aca="false">IF(I38&lt;&gt;0,IF(I38&lt;&gt;"-",IF(H38&lt;&gt;"-",100*(H38-I38)/ABS(I38),"-"),"-"),"-")</f>
        <v>105.218327247712</v>
      </c>
      <c r="K38" s="153" t="n">
        <f aca="false">H38+K13</f>
        <v>56798.81</v>
      </c>
      <c r="L38" s="153" t="n">
        <v>27677.26</v>
      </c>
      <c r="M38" s="140" t="n">
        <f aca="false">IF(L38&lt;&gt;0,IF(L38&lt;&gt;"-",IF(K38&lt;&gt;"-",100*(K38-L38)/ABS(L38),"-"),"-"),"-")</f>
        <v>105.218327247712</v>
      </c>
    </row>
    <row r="39" customFormat="false" ht="12.75" hidden="false" customHeight="false" outlineLevel="0" collapsed="false">
      <c r="D39" s="142" t="s">
        <v>123</v>
      </c>
      <c r="E39" s="143" t="n">
        <f aca="false">SUM(E37:E38)</f>
        <v>9215211.58</v>
      </c>
      <c r="F39" s="143" t="n">
        <v>11100021.51</v>
      </c>
      <c r="G39" s="144" t="n">
        <f aca="false">IF(F39&lt;&gt;0,IF(F39&lt;&gt;"-",IF(E39&lt;&gt;"-",100*(E39-F39)/ABS(F39),"-"),"-"),"-")</f>
        <v>-16.9802367346944</v>
      </c>
      <c r="H39" s="154" t="n">
        <f aca="false">SUM(H37:H38)</f>
        <v>15141879.55</v>
      </c>
      <c r="I39" s="154" t="n">
        <v>13618854.36</v>
      </c>
      <c r="J39" s="144" t="n">
        <f aca="false">IF(I39&lt;&gt;0,IF(I39&lt;&gt;"-",IF(H39&lt;&gt;"-",100*(H39-I39)/ABS(I39),"-"),"-"),"-")</f>
        <v>11.1832107880769</v>
      </c>
      <c r="K39" s="154" t="n">
        <f aca="false">SUM(K37:K38)</f>
        <v>18113163.35</v>
      </c>
      <c r="L39" s="154" t="n">
        <v>18073994.78</v>
      </c>
      <c r="M39" s="144" t="n">
        <f aca="false">IF(L39&lt;&gt;0,IF(L39&lt;&gt;"-",IF(K39&lt;&gt;"-",100*(K39-L39)/ABS(L39),"-"),"-"),"-")</f>
        <v>0.216712301164006</v>
      </c>
    </row>
    <row r="40" customFormat="false" ht="12.75" hidden="false" customHeight="false" outlineLevel="0" collapsed="false">
      <c r="D40" s="134" t="s">
        <v>124</v>
      </c>
      <c r="E40" s="145"/>
      <c r="F40" s="145"/>
      <c r="G40" s="146"/>
      <c r="H40" s="135"/>
      <c r="I40" s="135"/>
      <c r="J40" s="146"/>
      <c r="K40" s="135"/>
      <c r="L40" s="135"/>
      <c r="M40" s="147"/>
    </row>
    <row r="41" customFormat="false" ht="12" hidden="false" customHeight="false" outlineLevel="0" collapsed="false">
      <c r="D41" s="141" t="s">
        <v>125</v>
      </c>
      <c r="E41" s="139" t="n">
        <f aca="false">[2]Modelo_acumulada!$E$36</f>
        <v>28290196.79</v>
      </c>
      <c r="F41" s="139" t="n">
        <v>26800273.05</v>
      </c>
      <c r="G41" s="140" t="n">
        <f aca="false">IF(F41&lt;&gt;0,IF(F41&lt;&gt;"-",IF(E41&lt;&gt;"-",100*(E41-F41)/ABS(F41),"-"),"-"),"-")</f>
        <v>5.55936029912948</v>
      </c>
      <c r="H41" s="153" t="n">
        <f aca="false">E41+H16</f>
        <v>35150691.22</v>
      </c>
      <c r="I41" s="153" t="n">
        <v>34604628.69</v>
      </c>
      <c r="J41" s="140" t="n">
        <f aca="false">IF(I41&lt;&gt;0,IF(I41&lt;&gt;"-",IF(H41&lt;&gt;"-",100*(H41-I41)/ABS(I41),"-"),"-"),"-")</f>
        <v>1.57800430367803</v>
      </c>
      <c r="K41" s="153" t="n">
        <f aca="false">H41+K16</f>
        <v>41840175.53</v>
      </c>
      <c r="L41" s="153" t="n">
        <v>43865912.86</v>
      </c>
      <c r="M41" s="140" t="n">
        <f aca="false">IF(L41&lt;&gt;0,IF(L41&lt;&gt;"-",IF(K41&lt;&gt;"-",100*(K41-L41)/ABS(L41),"-"),"-"),"-")</f>
        <v>-4.61802159792098</v>
      </c>
    </row>
    <row r="42" customFormat="false" ht="12" hidden="false" customHeight="false" outlineLevel="0" collapsed="false">
      <c r="D42" s="141" t="s">
        <v>126</v>
      </c>
      <c r="E42" s="139" t="n">
        <f aca="false">[2]Modelo_acumulada!$E$37</f>
        <v>16284406.31</v>
      </c>
      <c r="F42" s="139" t="n">
        <v>18134507.75</v>
      </c>
      <c r="G42" s="140" t="n">
        <f aca="false">IF(F42&lt;&gt;0,IF(F42&lt;&gt;"-",IF(E42&lt;&gt;"-",100*(E42-F42)/ABS(F42),"-"),"-"),"-")</f>
        <v>-10.2021045484402</v>
      </c>
      <c r="H42" s="153" t="n">
        <f aca="false">E42+H17</f>
        <v>21858596.94</v>
      </c>
      <c r="I42" s="153" t="n">
        <v>23641674</v>
      </c>
      <c r="J42" s="140" t="n">
        <f aca="false">IF(I42&lt;&gt;0,IF(I42&lt;&gt;"-",IF(H42&lt;&gt;"-",100*(H42-I42)/ABS(I42),"-"),"-"),"-")</f>
        <v>-7.5420930852866</v>
      </c>
      <c r="K42" s="153" t="n">
        <f aca="false">H42+K17</f>
        <v>25376514.4</v>
      </c>
      <c r="L42" s="153" t="n">
        <v>33109174.84</v>
      </c>
      <c r="M42" s="140" t="n">
        <f aca="false">IF(L42&lt;&gt;0,IF(L42&lt;&gt;"-",IF(K42&lt;&gt;"-",100*(K42-L42)/ABS(L42),"-"),"-"),"-")</f>
        <v>-23.3550382254105</v>
      </c>
    </row>
    <row r="43" customFormat="false" ht="12" hidden="false" customHeight="false" outlineLevel="0" collapsed="false">
      <c r="D43" s="141" t="s">
        <v>127</v>
      </c>
      <c r="E43" s="139" t="n">
        <v>0</v>
      </c>
      <c r="F43" s="139" t="n">
        <v>0</v>
      </c>
      <c r="G43" s="140" t="str">
        <f aca="false">IF(F43&lt;&gt;0,IF(F43&lt;&gt;"-",IF(E43&lt;&gt;"-",100*(E43-F43)/ABS(F43),"-"),"-"),"-")</f>
        <v>-</v>
      </c>
      <c r="H43" s="153" t="n">
        <f aca="false">E43+H18</f>
        <v>0</v>
      </c>
      <c r="I43" s="153" t="n">
        <v>0</v>
      </c>
      <c r="J43" s="140" t="str">
        <f aca="false">IF(I43&lt;&gt;0,IF(I43&lt;&gt;"-",IF(H43&lt;&gt;"-",100*(H43-I43)/ABS(I43),"-"),"-"),"-")</f>
        <v>-</v>
      </c>
      <c r="K43" s="153" t="n">
        <f aca="false">H43+K18</f>
        <v>0</v>
      </c>
      <c r="L43" s="153" t="n">
        <v>0</v>
      </c>
      <c r="M43" s="140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41" t="s">
        <v>132</v>
      </c>
      <c r="E44" s="139" t="n">
        <f aca="false">[2]Modelo_acumulada!$E$40</f>
        <v>1030658.73</v>
      </c>
      <c r="F44" s="139" t="n">
        <v>718311.56</v>
      </c>
      <c r="G44" s="140" t="n">
        <f aca="false">IF(F44&lt;&gt;0,IF(F44&lt;&gt;"-",IF(E44&lt;&gt;"-",100*(E44-F44)/ABS(F44),"-"),"-"),"-")</f>
        <v>43.4835226652902</v>
      </c>
      <c r="H44" s="153" t="n">
        <f aca="false">E44+H19</f>
        <v>1166465.9</v>
      </c>
      <c r="I44" s="153" t="n">
        <v>833806.58</v>
      </c>
      <c r="J44" s="140" t="n">
        <f aca="false">IF(I44&lt;&gt;0,IF(I44&lt;&gt;"-",IF(H44&lt;&gt;"-",100*(H44-I44)/ABS(I44),"-"),"-"),"-")</f>
        <v>39.89646135918</v>
      </c>
      <c r="K44" s="153" t="n">
        <f aca="false">H44+K19</f>
        <v>1321831.22</v>
      </c>
      <c r="L44" s="153" t="n">
        <v>981070.27</v>
      </c>
      <c r="M44" s="140" t="n">
        <f aca="false">IF(L44&lt;&gt;0,IF(L44&lt;&gt;"-",IF(K44&lt;&gt;"-",100*(K44-L44)/ABS(L44),"-"),"-"),"-")</f>
        <v>34.7335925284944</v>
      </c>
    </row>
    <row r="45" customFormat="false" ht="12" hidden="false" customHeight="false" outlineLevel="0" collapsed="false">
      <c r="D45" s="141" t="s">
        <v>133</v>
      </c>
      <c r="E45" s="139" t="n">
        <v>0</v>
      </c>
      <c r="F45" s="139" t="n">
        <v>0</v>
      </c>
      <c r="G45" s="140" t="str">
        <f aca="false">IF(F45&lt;&gt;0,IF(F45&lt;&gt;"-",IF(E45&lt;&gt;"-",100*(E45-F45)/ABS(F45),"-"),"-"),"-")</f>
        <v>-</v>
      </c>
      <c r="H45" s="153" t="n">
        <f aca="false">E45+H20</f>
        <v>0</v>
      </c>
      <c r="I45" s="153" t="n">
        <v>0</v>
      </c>
      <c r="J45" s="140" t="str">
        <f aca="false">IF(I45&lt;&gt;0,IF(I45&lt;&gt;"-",IF(H45&lt;&gt;"-",100*(H45-I45)/ABS(I45),"-"),"-"),"-")</f>
        <v>-</v>
      </c>
      <c r="K45" s="153" t="n">
        <f aca="false">H45+K20</f>
        <v>0</v>
      </c>
      <c r="L45" s="153" t="n">
        <v>0</v>
      </c>
      <c r="M45" s="140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42" t="s">
        <v>123</v>
      </c>
      <c r="E46" s="143" t="n">
        <f aca="false">SUM(E41:E45)</f>
        <v>45605261.83</v>
      </c>
      <c r="F46" s="143" t="n">
        <v>45653092.36</v>
      </c>
      <c r="G46" s="144" t="n">
        <f aca="false">IF(F46&lt;&gt;0,IF(F46&lt;&gt;"-",IF(E46&lt;&gt;"-",100*(E46-F46)/ABS(F46),"-"),"-"),"-")</f>
        <v>-0.104769529351552</v>
      </c>
      <c r="H46" s="154" t="n">
        <f aca="false">SUM(H41:H45)</f>
        <v>58175754.06</v>
      </c>
      <c r="I46" s="154" t="n">
        <v>59080109.27</v>
      </c>
      <c r="J46" s="144" t="n">
        <f aca="false">IF(I46&lt;&gt;0,IF(I46&lt;&gt;"-",IF(H46&lt;&gt;"-",100*(H46-I46)/ABS(I46),"-"),"-"),"-")</f>
        <v>-1.53072704362653</v>
      </c>
      <c r="K46" s="154" t="n">
        <f aca="false">SUM(K41:K45)</f>
        <v>68538521.15</v>
      </c>
      <c r="L46" s="154" t="n">
        <v>77956157.97</v>
      </c>
      <c r="M46" s="144" t="n">
        <f aca="false">IF(L46&lt;&gt;0,IF(L46&lt;&gt;"-",IF(K46&lt;&gt;"-",100*(K46-L46)/ABS(L46),"-"),"-"),"-")</f>
        <v>-12.0806836371082</v>
      </c>
    </row>
    <row r="47" customFormat="false" ht="12.75" hidden="false" customHeight="false" outlineLevel="0" collapsed="false">
      <c r="D47" s="134" t="s">
        <v>134</v>
      </c>
      <c r="E47" s="145"/>
      <c r="F47" s="145"/>
      <c r="G47" s="146"/>
      <c r="H47" s="135"/>
      <c r="I47" s="135"/>
      <c r="J47" s="146"/>
      <c r="K47" s="135"/>
      <c r="L47" s="135"/>
      <c r="M47" s="147"/>
    </row>
    <row r="48" customFormat="false" ht="12" hidden="false" customHeight="false" outlineLevel="0" collapsed="false">
      <c r="D48" s="141" t="s">
        <v>135</v>
      </c>
      <c r="E48" s="139" t="n">
        <f aca="false">[2]Modelo_acumulada!$E$41</f>
        <v>9426212.24</v>
      </c>
      <c r="F48" s="139" t="n">
        <v>10263011.24</v>
      </c>
      <c r="G48" s="140" t="n">
        <f aca="false">IF(F48&lt;&gt;0,IF(F48&lt;&gt;"-",IF(E48&lt;&gt;"-",100*(E48-F48)/ABS(F48),"-"),"-"),"-")</f>
        <v>-8.15354266337138</v>
      </c>
      <c r="H48" s="153" t="n">
        <f aca="false">E48+H23</f>
        <v>10912848.52</v>
      </c>
      <c r="I48" s="153" t="n">
        <v>14634742.06</v>
      </c>
      <c r="J48" s="140" t="n">
        <f aca="false">IF(I48&lt;&gt;0,IF(I48&lt;&gt;"-",IF(H48&lt;&gt;"-",100*(H48-I48)/ABS(I48),"-"),"-"),"-")</f>
        <v>-25.4319039224665</v>
      </c>
      <c r="K48" s="153" t="n">
        <f aca="false">H48+K23</f>
        <v>12426963.89</v>
      </c>
      <c r="L48" s="153" t="n">
        <v>16753018.82</v>
      </c>
      <c r="M48" s="140" t="n">
        <f aca="false">IF(L48&lt;&gt;0,IF(L48&lt;&gt;"-",IF(K48&lt;&gt;"-",100*(K48-L48)/ABS(L48),"-"),"-"),"-")</f>
        <v>-25.8225396657198</v>
      </c>
    </row>
    <row r="49" customFormat="false" ht="12" hidden="false" customHeight="false" outlineLevel="0" collapsed="false">
      <c r="D49" s="141" t="s">
        <v>136</v>
      </c>
      <c r="E49" s="139" t="n">
        <f aca="false">[2]Modelo_acumulada!$E$42+[2]Modelo_acumulada!$E$43</f>
        <v>1069011.26</v>
      </c>
      <c r="F49" s="139" t="n">
        <v>938282.23</v>
      </c>
      <c r="G49" s="140" t="n">
        <f aca="false">IF(F49&lt;&gt;0,IF(F49&lt;&gt;"-",IF(E49&lt;&gt;"-",100*(E49-F49)/ABS(F49),"-"),"-"),"-")</f>
        <v>13.9328046317151</v>
      </c>
      <c r="H49" s="153" t="n">
        <f aca="false">E49+H24</f>
        <v>1325493.12</v>
      </c>
      <c r="I49" s="153" t="n">
        <v>1557453.91</v>
      </c>
      <c r="J49" s="140" t="n">
        <f aca="false">IF(I49&lt;&gt;0,IF(I49&lt;&gt;"-",IF(H49&lt;&gt;"-",100*(H49-I49)/ABS(I49),"-"),"-"),"-")</f>
        <v>-14.8935893711294</v>
      </c>
      <c r="K49" s="153" t="n">
        <f aca="false">H49+K24</f>
        <v>1642853.34</v>
      </c>
      <c r="L49" s="153" t="n">
        <v>1946380.91</v>
      </c>
      <c r="M49" s="140" t="n">
        <f aca="false">IF(L49&lt;&gt;0,IF(L49&lt;&gt;"-",IF(K49&lt;&gt;"-",100*(K49-L49)/ABS(L49),"-"),"-"),"-")</f>
        <v>-15.5944588461875</v>
      </c>
    </row>
    <row r="50" customFormat="false" ht="12" hidden="false" customHeight="false" outlineLevel="0" collapsed="false">
      <c r="D50" s="141" t="s">
        <v>137</v>
      </c>
      <c r="E50" s="139" t="n">
        <f aca="false">[2]Modelo_acumulada!$E$46+[2]Modelo_acumulada!$E$47</f>
        <v>4277369.92</v>
      </c>
      <c r="F50" s="139" t="n">
        <v>4256939.8</v>
      </c>
      <c r="G50" s="140" t="n">
        <f aca="false">IF(F50&lt;&gt;0,IF(F50&lt;&gt;"-",IF(E50&lt;&gt;"-",100*(E50-F50)/ABS(F50),"-"),"-"),"-")</f>
        <v>0.479925039109083</v>
      </c>
      <c r="H50" s="153" t="n">
        <f aca="false">E50+H25</f>
        <v>5636636.99</v>
      </c>
      <c r="I50" s="153" t="n">
        <v>6330615.54</v>
      </c>
      <c r="J50" s="140" t="n">
        <f aca="false">IF(I50&lt;&gt;0,IF(I50&lt;&gt;"-",IF(H50&lt;&gt;"-",100*(H50-I50)/ABS(I50),"-"),"-"),"-")</f>
        <v>-10.9622602354399</v>
      </c>
      <c r="K50" s="153" t="n">
        <f aca="false">H50+K25</f>
        <v>7048168.69</v>
      </c>
      <c r="L50" s="153" t="n">
        <v>7874136.14</v>
      </c>
      <c r="M50" s="140" t="n">
        <f aca="false">IF(L50&lt;&gt;0,IF(L50&lt;&gt;"-",IF(K50&lt;&gt;"-",100*(K50-L50)/ABS(L50),"-"),"-"),"-")</f>
        <v>-10.4896262309226</v>
      </c>
    </row>
    <row r="51" customFormat="false" ht="12" hidden="false" customHeight="false" outlineLevel="0" collapsed="false">
      <c r="D51" s="141" t="s">
        <v>138</v>
      </c>
      <c r="E51" s="139" t="n">
        <f aca="false">[2]Modelo_acumulada!$E$45</f>
        <v>3353514.14</v>
      </c>
      <c r="F51" s="139" t="n">
        <v>2083388.64</v>
      </c>
      <c r="G51" s="140" t="n">
        <f aca="false">IF(F51&lt;&gt;0,IF(F51&lt;&gt;"-",IF(E51&lt;&gt;"-",100*(E51-F51)/ABS(F51),"-"),"-"),"-")</f>
        <v>60.9644055657326</v>
      </c>
      <c r="H51" s="153" t="n">
        <f aca="false">E51+H26</f>
        <v>4299633.62</v>
      </c>
      <c r="I51" s="153" t="n">
        <v>4349858.31</v>
      </c>
      <c r="J51" s="140" t="n">
        <f aca="false">IF(I51&lt;&gt;0,IF(I51&lt;&gt;"-",IF(H51&lt;&gt;"-",100*(H51-I51)/ABS(I51),"-"),"-"),"-")</f>
        <v>-1.15462818373961</v>
      </c>
      <c r="K51" s="153" t="n">
        <f aca="false">H51+K26</f>
        <v>5176626.91</v>
      </c>
      <c r="L51" s="153" t="n">
        <v>5458019.91</v>
      </c>
      <c r="M51" s="140" t="n">
        <f aca="false">IF(L51&lt;&gt;0,IF(L51&lt;&gt;"-",IF(K51&lt;&gt;"-",100*(K51-L51)/ABS(L51),"-"),"-"),"-")</f>
        <v>-5.15558764240565</v>
      </c>
    </row>
    <row r="52" customFormat="false" ht="12.75" hidden="false" customHeight="false" outlineLevel="0" collapsed="false">
      <c r="D52" s="142" t="s">
        <v>123</v>
      </c>
      <c r="E52" s="143" t="n">
        <f aca="false">SUM(E48:E51)</f>
        <v>18126107.56</v>
      </c>
      <c r="F52" s="143" t="n">
        <v>17541621.91</v>
      </c>
      <c r="G52" s="140" t="n">
        <f aca="false">IF(F52&lt;&gt;0,IF(F52&lt;&gt;"-",IF(E52&lt;&gt;"-",100*(E52-F52)/ABS(F52),"-"),"-"),"-")</f>
        <v>3.33199320449838</v>
      </c>
      <c r="H52" s="154" t="n">
        <f aca="false">SUM(H48:H51)</f>
        <v>22174612.25</v>
      </c>
      <c r="I52" s="154" t="n">
        <v>26872669.82</v>
      </c>
      <c r="J52" s="140" t="n">
        <f aca="false">IF(I52&lt;&gt;0,IF(I52&lt;&gt;"-",IF(H52&lt;&gt;"-",100*(H52-I52)/ABS(I52),"-"),"-"),"-")</f>
        <v>-17.4826602695928</v>
      </c>
      <c r="K52" s="154" t="n">
        <f aca="false">SUM(K48:K51)</f>
        <v>26294612.83</v>
      </c>
      <c r="L52" s="154" t="n">
        <v>32031555.78</v>
      </c>
      <c r="M52" s="140" t="n">
        <f aca="false">IF(L52&lt;&gt;0,IF(L52&lt;&gt;"-",IF(K52&lt;&gt;"-",100*(K52-L52)/ABS(L52),"-"),"-"),"-")</f>
        <v>-17.9102850620264</v>
      </c>
    </row>
    <row r="53" customFormat="false" ht="12.75" hidden="false" customHeight="false" outlineLevel="0" collapsed="false">
      <c r="D53" s="134" t="s">
        <v>139</v>
      </c>
      <c r="E53" s="145" t="n">
        <f aca="false">E39+E46+E52</f>
        <v>72946580.97</v>
      </c>
      <c r="F53" s="145" t="n">
        <v>74294735.78</v>
      </c>
      <c r="G53" s="151" t="n">
        <f aca="false">IF(F53&lt;&gt;0,IF(F53&lt;&gt;"-",IF(E53&lt;&gt;"-",100*(E53-F53)/ABS(F53),"-"),"-"),"-")</f>
        <v>-1.81460341146125</v>
      </c>
      <c r="H53" s="145" t="n">
        <f aca="false">H39+H46+H52</f>
        <v>95492245.86</v>
      </c>
      <c r="I53" s="145" t="n">
        <v>99571633.45</v>
      </c>
      <c r="J53" s="151" t="n">
        <f aca="false">IF(I53&lt;&gt;0,IF(I53&lt;&gt;"-",IF(H53&lt;&gt;"-",100*(H53-I53)/ABS(I53),"-"),"-"),"-")</f>
        <v>-4.09693749982364</v>
      </c>
      <c r="K53" s="145" t="n">
        <f aca="false">K39+K46+K52</f>
        <v>112946297.33</v>
      </c>
      <c r="L53" s="145" t="n">
        <v>128061708.53</v>
      </c>
      <c r="M53" s="151" t="n">
        <f aca="false">IF(L53&lt;&gt;0,IF(L53&lt;&gt;"-",IF(K53&lt;&gt;"-",100*(K53-L53)/ABS(L53),"-"),"-"),"-")</f>
        <v>-11.8032246902742</v>
      </c>
    </row>
    <row r="54" customFormat="false" ht="12" hidden="false" customHeight="false" outlineLevel="0" collapsed="false">
      <c r="D54" s="31" t="s">
        <v>140</v>
      </c>
      <c r="E54" s="154"/>
      <c r="F54" s="154"/>
      <c r="G54" s="157"/>
      <c r="H54" s="154"/>
      <c r="I54" s="154"/>
      <c r="J54" s="157"/>
      <c r="K54" s="154"/>
      <c r="L54" s="154"/>
      <c r="M54" s="157"/>
    </row>
    <row r="56" customFormat="false" ht="12" hidden="false" customHeight="false" outlineLevel="0" collapsed="false">
      <c r="C56" s="124" t="s">
        <v>208</v>
      </c>
      <c r="E56" s="124"/>
      <c r="F56" s="124"/>
      <c r="G56" s="124"/>
      <c r="H56" s="124"/>
      <c r="I56" s="124"/>
      <c r="J56" s="124"/>
      <c r="K56" s="124"/>
      <c r="L56" s="124"/>
      <c r="M56" s="124"/>
      <c r="N56" s="124"/>
    </row>
    <row r="57" customFormat="false" ht="12" hidden="false" customHeight="false" outlineLevel="0" collapsed="false">
      <c r="C57" s="124"/>
      <c r="D57" s="124"/>
      <c r="E57" s="124"/>
      <c r="F57" s="124"/>
      <c r="G57" s="124"/>
      <c r="H57" s="124"/>
      <c r="I57" s="125"/>
      <c r="J57" s="124"/>
      <c r="K57" s="124"/>
      <c r="L57" s="124"/>
      <c r="M57" s="124"/>
      <c r="N57" s="124"/>
    </row>
    <row r="58" customFormat="false" ht="12.75" hidden="false" customHeight="false" outlineLevel="0" collapsed="false"/>
    <row r="59" customFormat="false" ht="12" hidden="false" customHeight="false" outlineLevel="0" collapsed="false">
      <c r="D59" s="126"/>
      <c r="E59" s="159" t="str">
        <f aca="false">'1.1'!$E$73</f>
        <v>2º  TRIMESTRE</v>
      </c>
      <c r="F59" s="159"/>
      <c r="G59" s="159"/>
      <c r="H59" s="159"/>
      <c r="I59" s="159"/>
    </row>
    <row r="60" customFormat="false" ht="12.75" hidden="false" customHeight="false" outlineLevel="0" collapsed="false">
      <c r="D60" s="126"/>
      <c r="E60" s="182" t="n">
        <f aca="false">'1.1'!E74</f>
        <v>2011</v>
      </c>
      <c r="F60" s="183" t="str">
        <f aca="false">'1.1'!F74</f>
        <v>% s/total</v>
      </c>
      <c r="G60" s="183" t="n">
        <f aca="false">'1.1'!G74</f>
        <v>2010</v>
      </c>
      <c r="H60" s="183" t="str">
        <f aca="false">'1.1'!H74</f>
        <v>% s/total</v>
      </c>
      <c r="I60" s="184" t="str">
        <f aca="false">'1.1'!I74</f>
        <v>% 11/10</v>
      </c>
    </row>
    <row r="61" customFormat="false" ht="12.75" hidden="false" customHeight="false" outlineLevel="0" collapsed="false">
      <c r="D61" s="134" t="s">
        <v>119</v>
      </c>
      <c r="E61" s="135"/>
      <c r="F61" s="163"/>
      <c r="G61" s="135"/>
      <c r="H61" s="163"/>
      <c r="I61" s="137"/>
    </row>
    <row r="62" customFormat="false" ht="12.75" hidden="false" customHeight="false" outlineLevel="0" collapsed="false">
      <c r="D62" s="138" t="s">
        <v>120</v>
      </c>
      <c r="E62" s="153" t="n">
        <f aca="false">E12+H12+K12</f>
        <v>11772951.22</v>
      </c>
      <c r="F62" s="164" t="n">
        <f aca="false">IF(E62&lt;&gt;0,100*E62/E$78,"-")</f>
        <v>19.709852000164</v>
      </c>
      <c r="G62" s="165" t="n">
        <f aca="false">F12+I12+L12</f>
        <v>10239658.36</v>
      </c>
      <c r="H62" s="164" t="n">
        <f aca="false">IF(G62&lt;&gt;0,100*G62/G$78,"-")</f>
        <v>13.9513806819786</v>
      </c>
      <c r="I62" s="166" t="n">
        <f aca="false">IF(G62&lt;&gt;0,IF(G62&lt;&gt;"-",IF(E62&lt;&gt;"-",100*(E62-G62)/ABS(G62),"-"),"-"),"-")</f>
        <v>14.9740626698018</v>
      </c>
    </row>
    <row r="63" customFormat="false" ht="12.75" hidden="false" customHeight="false" outlineLevel="0" collapsed="false">
      <c r="D63" s="141" t="s">
        <v>165</v>
      </c>
      <c r="E63" s="153" t="n">
        <f aca="false">E13+H13+K13</f>
        <v>8596.3</v>
      </c>
      <c r="F63" s="164" t="n">
        <f aca="false">IF(E63&lt;&gt;0,100*E63/E$78,"-")</f>
        <v>0.0143916166458906</v>
      </c>
      <c r="G63" s="165" t="n">
        <f aca="false">F13+I13+L13</f>
        <v>3825.33</v>
      </c>
      <c r="H63" s="164" t="n">
        <f aca="false">IF(G63&lt;&gt;0,100*G63/G$78,"-")</f>
        <v>0.00521195465589667</v>
      </c>
      <c r="I63" s="166" t="n">
        <f aca="false">IF(G63&lt;&gt;0,IF(G63&lt;&gt;"-",IF(E63&lt;&gt;"-",100*(E63-G63)/ABS(G63),"-"),"-"),"-")</f>
        <v>124.72048163165</v>
      </c>
    </row>
    <row r="64" customFormat="false" ht="13.5" hidden="false" customHeight="false" outlineLevel="0" collapsed="false">
      <c r="D64" s="167" t="s">
        <v>123</v>
      </c>
      <c r="E64" s="168" t="n">
        <f aca="false">SUM(E62:E63)</f>
        <v>11781547.52</v>
      </c>
      <c r="F64" s="169" t="n">
        <f aca="false">IF(E64&lt;&gt;0,100*E64/E$78,"-")</f>
        <v>19.7242436168099</v>
      </c>
      <c r="G64" s="168" t="n">
        <f aca="false">SUM(G62:G63)</f>
        <v>10243483.69</v>
      </c>
      <c r="H64" s="169" t="n">
        <f aca="false">IF(G64&lt;&gt;0,100*G64/G$78,"-")</f>
        <v>13.9565926366345</v>
      </c>
      <c r="I64" s="170" t="n">
        <f aca="false">IF(G64&lt;&gt;0,IF(G64&lt;&gt;"-",IF(E64&lt;&gt;"-",100*(E64-G64)/ABS(G64),"-"),"-"),"-")</f>
        <v>15.0150464094701</v>
      </c>
    </row>
    <row r="65" customFormat="false" ht="13.5" hidden="false" customHeight="false" outlineLevel="0" collapsed="false">
      <c r="D65" s="134" t="s">
        <v>124</v>
      </c>
      <c r="E65" s="135"/>
      <c r="F65" s="171"/>
      <c r="G65" s="135"/>
      <c r="H65" s="171"/>
      <c r="I65" s="172"/>
    </row>
    <row r="66" customFormat="false" ht="12.75" hidden="false" customHeight="false" outlineLevel="0" collapsed="false">
      <c r="D66" s="138" t="s">
        <v>125</v>
      </c>
      <c r="E66" s="165" t="n">
        <f aca="false">E16+H16+K16</f>
        <v>19358386.12</v>
      </c>
      <c r="F66" s="164" t="n">
        <f aca="false">IF(E66&lt;&gt;0,100*E66/E$78,"-")</f>
        <v>32.4091146100263</v>
      </c>
      <c r="G66" s="165" t="n">
        <f aca="false">F16+I16+L16</f>
        <v>24150883.26</v>
      </c>
      <c r="H66" s="164" t="n">
        <f aca="false">IF(G66&lt;&gt;0,100*G66/G$78,"-")</f>
        <v>32.9052156156394</v>
      </c>
      <c r="I66" s="166" t="n">
        <f aca="false">IF(G66&lt;&gt;0,IF(G66&lt;&gt;"-",IF(E66&lt;&gt;"-",100*(E66-G66)/ABS(G66),"-"),"-"),"-")</f>
        <v>-19.84398288214</v>
      </c>
    </row>
    <row r="67" customFormat="false" ht="12.75" hidden="false" customHeight="false" outlineLevel="0" collapsed="false">
      <c r="D67" s="141" t="s">
        <v>126</v>
      </c>
      <c r="E67" s="165" t="n">
        <f aca="false">E17+H17+K17</f>
        <v>12525035.41</v>
      </c>
      <c r="F67" s="164" t="n">
        <f aca="false">IF(E67&lt;&gt;0,100*E67/E$78,"-")</f>
        <v>20.9689643331346</v>
      </c>
      <c r="G67" s="165" t="n">
        <f aca="false">F17+I17+L17</f>
        <v>19672453.49</v>
      </c>
      <c r="H67" s="164" t="n">
        <f aca="false">IF(G67&lt;&gt;0,100*G67/G$78,"-")</f>
        <v>26.8034223348355</v>
      </c>
      <c r="I67" s="166" t="n">
        <f aca="false">IF(G67&lt;&gt;0,IF(G67&lt;&gt;"-",IF(E67&lt;&gt;"-",100*(E67-G67)/ABS(G67),"-"),"-"),"-")</f>
        <v>-36.3321132447115</v>
      </c>
    </row>
    <row r="68" customFormat="false" ht="12.75" hidden="false" customHeight="false" outlineLevel="0" collapsed="false">
      <c r="D68" s="141" t="s">
        <v>147</v>
      </c>
      <c r="E68" s="165" t="n">
        <f aca="false">E18+H18+K18</f>
        <v>0</v>
      </c>
      <c r="F68" s="164" t="str">
        <f aca="false">IF(E68&lt;&gt;0,100*E68/E$78,"-")</f>
        <v>-</v>
      </c>
      <c r="G68" s="165" t="n">
        <f aca="false">F18+I18+L18</f>
        <v>0</v>
      </c>
      <c r="H68" s="164" t="str">
        <f aca="false">IF(G68&lt;&gt;0,100*G68/G$78,"-")</f>
        <v>-</v>
      </c>
      <c r="I68" s="166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141" t="s">
        <v>132</v>
      </c>
      <c r="E69" s="165" t="n">
        <f aca="false">E19+H19+K19</f>
        <v>291890.34</v>
      </c>
      <c r="F69" s="164" t="n">
        <f aca="false">IF(E69&lt;&gt;0,100*E69/E$78,"-")</f>
        <v>0.488672321338094</v>
      </c>
      <c r="G69" s="165" t="n">
        <f aca="false">F19+I19+L19</f>
        <v>286536.89</v>
      </c>
      <c r="H69" s="164" t="n">
        <f aca="false">IF(G69&lt;&gt;0,100*G69/G$78,"-")</f>
        <v>0.390402207893607</v>
      </c>
      <c r="I69" s="166" t="n">
        <f aca="false">IF(G69&lt;&gt;0,IF(G69&lt;&gt;"-",IF(E69&lt;&gt;"-",100*(E69-G69)/ABS(G69),"-"),"-"),"-")</f>
        <v>1.86832836777143</v>
      </c>
    </row>
    <row r="70" customFormat="false" ht="12.75" hidden="false" customHeight="false" outlineLevel="0" collapsed="false">
      <c r="D70" s="141" t="s">
        <v>133</v>
      </c>
      <c r="E70" s="165" t="n">
        <f aca="false">E20+H20+K20</f>
        <v>0</v>
      </c>
      <c r="F70" s="164" t="str">
        <f aca="false">IF(E70&lt;&gt;0,100*E70/E$78,"-")</f>
        <v>-</v>
      </c>
      <c r="G70" s="165" t="n">
        <f aca="false">F20+I20+L20</f>
        <v>0</v>
      </c>
      <c r="H70" s="164" t="str">
        <f aca="false">IF(G70&lt;&gt;0,100*G70/G$78,"-")</f>
        <v>-</v>
      </c>
      <c r="I70" s="166" t="str">
        <f aca="false">IF(G70&lt;&gt;0,IF(G70&lt;&gt;"-",IF(E70&lt;&gt;"-",100*(E70-G70)/ABS(G70),"-"),"-"),"-")</f>
        <v>-</v>
      </c>
    </row>
    <row r="71" customFormat="false" ht="13.5" hidden="false" customHeight="false" outlineLevel="0" collapsed="false">
      <c r="D71" s="167" t="s">
        <v>123</v>
      </c>
      <c r="E71" s="168" t="n">
        <f aca="false">SUM(E66:E70)</f>
        <v>32175311.87</v>
      </c>
      <c r="F71" s="169" t="n">
        <f aca="false">IF(E71&lt;&gt;0,100*E71/E$78,"-")</f>
        <v>53.8667512644989</v>
      </c>
      <c r="G71" s="168" t="n">
        <f aca="false">SUM(G66:G70)</f>
        <v>44109873.64</v>
      </c>
      <c r="H71" s="169" t="n">
        <f aca="false">IF(G71&lt;&gt;0,100*G71/G$78,"-")</f>
        <v>60.0990401583685</v>
      </c>
      <c r="I71" s="170" t="n">
        <f aca="false">IF(G71&lt;&gt;0,IF(G71&lt;&gt;"-",IF(E71&lt;&gt;"-",100*(E71-G71)/ABS(G71),"-"),"-"),"-")</f>
        <v>-27.0564406223495</v>
      </c>
    </row>
    <row r="72" customFormat="false" ht="13.5" hidden="false" customHeight="false" outlineLevel="0" collapsed="false">
      <c r="D72" s="134" t="s">
        <v>134</v>
      </c>
      <c r="E72" s="135"/>
      <c r="F72" s="171"/>
      <c r="G72" s="135"/>
      <c r="H72" s="171"/>
      <c r="I72" s="172"/>
    </row>
    <row r="73" customFormat="false" ht="12.75" hidden="false" customHeight="false" outlineLevel="0" collapsed="false">
      <c r="D73" s="138" t="s">
        <v>135</v>
      </c>
      <c r="E73" s="165" t="n">
        <f aca="false">E23+H23+K23</f>
        <v>7964840.58</v>
      </c>
      <c r="F73" s="164" t="n">
        <f aca="false">IF(E73&lt;&gt;0,100*E73/E$78,"-")</f>
        <v>13.3344499695209</v>
      </c>
      <c r="G73" s="165" t="n">
        <f aca="false">F23+I23+L23</f>
        <v>9414975.68</v>
      </c>
      <c r="H73" s="164" t="n">
        <f aca="false">IF(G73&lt;&gt;0,100*G73/G$78,"-")</f>
        <v>12.8277629199389</v>
      </c>
      <c r="I73" s="166" t="n">
        <f aca="false">IF(G73&lt;&gt;0,IF(G73&lt;&gt;"-",IF(E73&lt;&gt;"-",100*(E73-G73)/ABS(G73),"-"),"-"),"-")</f>
        <v>-15.4024306518442</v>
      </c>
    </row>
    <row r="74" customFormat="false" ht="12.75" hidden="false" customHeight="false" outlineLevel="0" collapsed="false">
      <c r="D74" s="141" t="s">
        <v>136</v>
      </c>
      <c r="E74" s="165" t="n">
        <f aca="false">E24+H24+K24</f>
        <v>982124.74</v>
      </c>
      <c r="F74" s="164" t="n">
        <f aca="false">IF(E74&lt;&gt;0,100*E74/E$78,"-")</f>
        <v>1.64423795778706</v>
      </c>
      <c r="G74" s="165" t="n">
        <f aca="false">F24+I24+L24</f>
        <v>1165990.63</v>
      </c>
      <c r="H74" s="164" t="n">
        <f aca="false">IF(G74&lt;&gt;0,100*G74/G$78,"-")</f>
        <v>1.58864471634091</v>
      </c>
      <c r="I74" s="166" t="n">
        <f aca="false">IF(G74&lt;&gt;0,IF(G74&lt;&gt;"-",IF(E74&lt;&gt;"-",100*(E74-G74)/ABS(G74),"-"),"-"),"-")</f>
        <v>-15.7690709744383</v>
      </c>
    </row>
    <row r="75" customFormat="false" ht="12.75" hidden="false" customHeight="false" outlineLevel="0" collapsed="false">
      <c r="D75" s="141" t="s">
        <v>137</v>
      </c>
      <c r="E75" s="165" t="n">
        <f aca="false">E25+H25+K25</f>
        <v>4092815.4</v>
      </c>
      <c r="F75" s="164" t="n">
        <f aca="false">IF(E75&lt;&gt;0,100*E75/E$78,"-")</f>
        <v>6.85204451208046</v>
      </c>
      <c r="G75" s="165" t="n">
        <f aca="false">F25+I25+L25</f>
        <v>4661466.83</v>
      </c>
      <c r="H75" s="164" t="n">
        <f aca="false">IF(G75&lt;&gt;0,100*G75/G$78,"-")</f>
        <v>6.35117852523217</v>
      </c>
      <c r="I75" s="166" t="n">
        <f aca="false">IF(G75&lt;&gt;0,IF(G75&lt;&gt;"-",IF(E75&lt;&gt;"-",100*(E75-G75)/ABS(G75),"-"),"-"),"-")</f>
        <v>-12.1989805084594</v>
      </c>
    </row>
    <row r="76" customFormat="false" ht="12.75" hidden="false" customHeight="false" outlineLevel="0" collapsed="false">
      <c r="D76" s="141" t="s">
        <v>138</v>
      </c>
      <c r="E76" s="165" t="n">
        <f aca="false">E26+H26+K26</f>
        <v>2734661.88</v>
      </c>
      <c r="F76" s="164" t="n">
        <f aca="false">IF(E76&lt;&gt;0,100*E76/E$78,"-")</f>
        <v>4.57827267930277</v>
      </c>
      <c r="G76" s="165" t="n">
        <f aca="false">F26+I26+L26</f>
        <v>3799514.22</v>
      </c>
      <c r="H76" s="164" t="n">
        <f aca="false">IF(G76&lt;&gt;0,100*G76/G$78,"-")</f>
        <v>5.17678104348503</v>
      </c>
      <c r="I76" s="166" t="n">
        <f aca="false">IF(G76&lt;&gt;0,IF(G76&lt;&gt;"-",IF(E76&lt;&gt;"-",100*(E76-G76)/ABS(G76),"-"),"-"),"-")</f>
        <v>-28.0260127569677</v>
      </c>
    </row>
    <row r="77" customFormat="false" ht="13.5" hidden="false" customHeight="false" outlineLevel="0" collapsed="false">
      <c r="D77" s="167" t="s">
        <v>123</v>
      </c>
      <c r="E77" s="168" t="n">
        <f aca="false">SUM(E73:E76)</f>
        <v>15774442.6</v>
      </c>
      <c r="F77" s="169" t="n">
        <f aca="false">IF(E77&lt;&gt;0,100*E77/E$78,"-")</f>
        <v>26.4090051186912</v>
      </c>
      <c r="G77" s="168" t="n">
        <f aca="false">SUM(G73:G76)</f>
        <v>19041947.36</v>
      </c>
      <c r="H77" s="169" t="n">
        <f aca="false">IF(G77&lt;&gt;0,100*G77/G$78,"-")</f>
        <v>25.944367204997</v>
      </c>
      <c r="I77" s="166" t="n">
        <f aca="false">IF(G77&lt;&gt;0,IF(G77&lt;&gt;"-",IF(E77&lt;&gt;"-",100*(E77-G77)/ABS(G77),"-"),"-"),"-")</f>
        <v>-17.1595094673132</v>
      </c>
    </row>
    <row r="78" customFormat="false" ht="13.5" hidden="false" customHeight="false" outlineLevel="0" collapsed="false">
      <c r="D78" s="134" t="s">
        <v>139</v>
      </c>
      <c r="E78" s="173" t="n">
        <f aca="false">E64+E71+E77</f>
        <v>59731301.99</v>
      </c>
      <c r="F78" s="174" t="n">
        <f aca="false">IF(E78&lt;&gt;0,100*E78/E$78,"-")</f>
        <v>100</v>
      </c>
      <c r="G78" s="173" t="n">
        <f aca="false">G64+G71+G77</f>
        <v>73395304.69</v>
      </c>
      <c r="H78" s="174" t="n">
        <f aca="false">IF(G78&lt;&gt;0,100*G78/G$78,"-")</f>
        <v>100</v>
      </c>
      <c r="I78" s="175" t="n">
        <f aca="false">IF(G78&lt;&gt;0,IF(G78&lt;&gt;"-",IF(E78&lt;&gt;"-",100*(E78-G78)/ABS(G78),"-"),"-"),"-")</f>
        <v>-18.6169984002556</v>
      </c>
    </row>
    <row r="79" customFormat="false" ht="12" hidden="false" customHeight="false" outlineLevel="0" collapsed="false">
      <c r="D79" s="31" t="s">
        <v>140</v>
      </c>
    </row>
    <row r="81" customFormat="false" ht="12" hidden="false" customHeight="false" outlineLevel="0" collapsed="false">
      <c r="C81" s="124" t="s">
        <v>209</v>
      </c>
      <c r="E81" s="124"/>
      <c r="F81" s="124"/>
      <c r="G81" s="124"/>
      <c r="H81" s="124"/>
      <c r="I81" s="124"/>
    </row>
    <row r="82" customFormat="false" ht="12" hidden="false" customHeight="false" outlineLevel="0" collapsed="false">
      <c r="C82" s="124"/>
      <c r="D82" s="124"/>
      <c r="E82" s="124"/>
      <c r="F82" s="124"/>
      <c r="G82" s="124"/>
      <c r="H82" s="124"/>
      <c r="I82" s="125"/>
    </row>
    <row r="83" customFormat="false" ht="12.75" hidden="false" customHeight="false" outlineLevel="0" collapsed="false"/>
    <row r="84" customFormat="false" ht="12" hidden="false" customHeight="false" outlineLevel="0" collapsed="false">
      <c r="D84" s="126"/>
      <c r="E84" s="159" t="str">
        <f aca="false">'1.1'!$E$104</f>
        <v>ACUMULADA AL 2º TRIMESTRE</v>
      </c>
      <c r="F84" s="159"/>
      <c r="G84" s="159"/>
      <c r="H84" s="159"/>
      <c r="I84" s="159"/>
    </row>
    <row r="85" customFormat="false" ht="12.75" hidden="false" customHeight="false" outlineLevel="0" collapsed="false">
      <c r="D85" s="126"/>
      <c r="E85" s="182" t="n">
        <f aca="false">'1.1'!E74</f>
        <v>2011</v>
      </c>
      <c r="F85" s="183" t="str">
        <f aca="false">'1.1'!F74</f>
        <v>% s/total</v>
      </c>
      <c r="G85" s="183" t="n">
        <f aca="false">'1.1'!G74</f>
        <v>2010</v>
      </c>
      <c r="H85" s="183" t="str">
        <f aca="false">'1.1'!H74</f>
        <v>% s/total</v>
      </c>
      <c r="I85" s="184" t="str">
        <f aca="false">'1.1'!I74</f>
        <v>% 11/10</v>
      </c>
    </row>
    <row r="86" customFormat="false" ht="12.75" hidden="false" customHeight="false" outlineLevel="0" collapsed="false">
      <c r="D86" s="134" t="s">
        <v>119</v>
      </c>
      <c r="E86" s="135"/>
      <c r="F86" s="163"/>
      <c r="G86" s="135"/>
      <c r="H86" s="163"/>
      <c r="I86" s="137"/>
    </row>
    <row r="87" customFormat="false" ht="12.75" hidden="false" customHeight="false" outlineLevel="0" collapsed="false">
      <c r="D87" s="138" t="s">
        <v>120</v>
      </c>
      <c r="E87" s="165" t="n">
        <f aca="false">K37</f>
        <v>18056364.54</v>
      </c>
      <c r="F87" s="164" t="n">
        <f aca="false">IF(E87&lt;&gt;0,100*E87/E$103,"-")</f>
        <v>15.9866812519263</v>
      </c>
      <c r="G87" s="165" t="n">
        <f aca="false">L37</f>
        <v>18046317.52</v>
      </c>
      <c r="H87" s="164" t="n">
        <f aca="false">IF(G87&lt;&gt;0,100*G87/G$103,"-")</f>
        <v>14.0918918911444</v>
      </c>
      <c r="I87" s="166" t="n">
        <f aca="false">IF(G87&lt;&gt;0,IF(G87&lt;&gt;"-",IF(E87&lt;&gt;"-",100*(E87-G87)/ABS(G87),"-"),"-"),"-")</f>
        <v>0.0556735189263326</v>
      </c>
    </row>
    <row r="88" customFormat="false" ht="12.75" hidden="false" customHeight="false" outlineLevel="0" collapsed="false">
      <c r="D88" s="141" t="s">
        <v>165</v>
      </c>
      <c r="E88" s="165" t="n">
        <f aca="false">K38</f>
        <v>56798.81</v>
      </c>
      <c r="F88" s="164" t="n">
        <f aca="false">IF(E88&lt;&gt;0,100*E88/E$103,"-")</f>
        <v>0.0502883329004124</v>
      </c>
      <c r="G88" s="165" t="n">
        <f aca="false">L38</f>
        <v>27677.26</v>
      </c>
      <c r="H88" s="164" t="n">
        <f aca="false">IF(G88&lt;&gt;0,100*G88/G$103,"-")</f>
        <v>0.0216124400632343</v>
      </c>
      <c r="I88" s="166" t="n">
        <f aca="false">IF(G88&lt;&gt;0,IF(G88&lt;&gt;"-",IF(E88&lt;&gt;"-",100*(E88-G88)/ABS(G88),"-"),"-"),"-")</f>
        <v>105.218327247712</v>
      </c>
    </row>
    <row r="89" customFormat="false" ht="13.5" hidden="false" customHeight="false" outlineLevel="0" collapsed="false">
      <c r="D89" s="167" t="s">
        <v>123</v>
      </c>
      <c r="E89" s="168" t="n">
        <f aca="false">K39</f>
        <v>18113163.35</v>
      </c>
      <c r="F89" s="169" t="n">
        <f aca="false">IF(E89&lt;&gt;0,100*E89/E$103,"-")</f>
        <v>16.0369695848267</v>
      </c>
      <c r="G89" s="168" t="n">
        <f aca="false">L39</f>
        <v>18073994.78</v>
      </c>
      <c r="H89" s="169" t="n">
        <f aca="false">IF(G89&lt;&gt;0,100*G89/G$103,"-")</f>
        <v>14.1135043312076</v>
      </c>
      <c r="I89" s="170" t="n">
        <f aca="false">IF(G89&lt;&gt;0,IF(G89&lt;&gt;"-",IF(E89&lt;&gt;"-",100*(E89-G89)/ABS(G89),"-"),"-"),"-")</f>
        <v>0.216712301164006</v>
      </c>
    </row>
    <row r="90" customFormat="false" ht="13.5" hidden="false" customHeight="false" outlineLevel="0" collapsed="false">
      <c r="D90" s="134" t="s">
        <v>124</v>
      </c>
      <c r="E90" s="135"/>
      <c r="F90" s="171"/>
      <c r="G90" s="135"/>
      <c r="H90" s="171"/>
      <c r="I90" s="172"/>
    </row>
    <row r="91" customFormat="false" ht="12.75" hidden="false" customHeight="false" outlineLevel="0" collapsed="false">
      <c r="D91" s="138" t="s">
        <v>125</v>
      </c>
      <c r="E91" s="165" t="n">
        <f aca="false">K41</f>
        <v>41840175.53</v>
      </c>
      <c r="F91" s="164" t="n">
        <f aca="false">IF(E91&lt;&gt;0,100*E91/E$103,"-")</f>
        <v>37.0443091266231</v>
      </c>
      <c r="G91" s="165" t="n">
        <f aca="false">L41</f>
        <v>43865912.86</v>
      </c>
      <c r="H91" s="164" t="n">
        <f aca="false">IF(G91&lt;&gt;0,100*G91/G$103,"-")</f>
        <v>34.2537307705245</v>
      </c>
      <c r="I91" s="166" t="n">
        <f aca="false">IF(G91&lt;&gt;0,IF(G91&lt;&gt;"-",IF(E91&lt;&gt;"-",100*(E91-G91)/ABS(G91),"-"),"-"),"-")</f>
        <v>-4.61802159792098</v>
      </c>
    </row>
    <row r="92" customFormat="false" ht="12.75" hidden="false" customHeight="false" outlineLevel="0" collapsed="false">
      <c r="D92" s="141" t="s">
        <v>126</v>
      </c>
      <c r="E92" s="165" t="n">
        <f aca="false">K42</f>
        <v>25376514.4</v>
      </c>
      <c r="F92" s="164" t="n">
        <f aca="false">IF(E92&lt;&gt;0,100*E92/E$103,"-")</f>
        <v>22.4677700817906</v>
      </c>
      <c r="G92" s="165" t="n">
        <f aca="false">L42</f>
        <v>33109174.84</v>
      </c>
      <c r="H92" s="164" t="n">
        <f aca="false">IF(G92&lt;&gt;0,100*G92/G$103,"-")</f>
        <v>25.8540786469702</v>
      </c>
      <c r="I92" s="166" t="n">
        <f aca="false">IF(G92&lt;&gt;0,IF(G92&lt;&gt;"-",IF(E92&lt;&gt;"-",100*(E92-G92)/ABS(G92),"-"),"-"),"-")</f>
        <v>-23.3550382254105</v>
      </c>
    </row>
    <row r="93" customFormat="false" ht="12.75" hidden="false" customHeight="false" outlineLevel="0" collapsed="false">
      <c r="D93" s="141" t="s">
        <v>147</v>
      </c>
      <c r="E93" s="165" t="n">
        <f aca="false">K43</f>
        <v>0</v>
      </c>
      <c r="F93" s="164" t="str">
        <f aca="false">IF(E93&lt;&gt;0,100*E93/E$103,"-")</f>
        <v>-</v>
      </c>
      <c r="G93" s="165" t="n">
        <f aca="false">L43</f>
        <v>0</v>
      </c>
      <c r="H93" s="164" t="str">
        <f aca="false">IF(G93&lt;&gt;0,100*G93/G$103,"-")</f>
        <v>-</v>
      </c>
      <c r="I93" s="166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141" t="s">
        <v>132</v>
      </c>
      <c r="E94" s="165" t="n">
        <f aca="false">K44</f>
        <v>1321831.22</v>
      </c>
      <c r="F94" s="164" t="n">
        <f aca="false">IF(E94&lt;&gt;0,100*E94/E$103,"-")</f>
        <v>1.17031832937201</v>
      </c>
      <c r="G94" s="165" t="n">
        <f aca="false">L44</f>
        <v>981070.27</v>
      </c>
      <c r="H94" s="164" t="n">
        <f aca="false">IF(G94&lt;&gt;0,100*G94/G$103,"-")</f>
        <v>0.766091817188408</v>
      </c>
      <c r="I94" s="166" t="n">
        <f aca="false">IF(G94&lt;&gt;0,IF(G94&lt;&gt;"-",IF(E94&lt;&gt;"-",100*(E94-G94)/ABS(G94),"-"),"-"),"-")</f>
        <v>34.7335925284944</v>
      </c>
    </row>
    <row r="95" customFormat="false" ht="12.75" hidden="false" customHeight="false" outlineLevel="0" collapsed="false">
      <c r="D95" s="141" t="s">
        <v>133</v>
      </c>
      <c r="E95" s="165" t="n">
        <f aca="false">K45</f>
        <v>0</v>
      </c>
      <c r="F95" s="164" t="str">
        <f aca="false">IF(E95&lt;&gt;0,100*E95/E$103,"-")</f>
        <v>-</v>
      </c>
      <c r="G95" s="165" t="n">
        <f aca="false">L45</f>
        <v>0</v>
      </c>
      <c r="H95" s="164" t="str">
        <f aca="false">IF(G95&lt;&gt;0,100*G95/G$103,"-")</f>
        <v>-</v>
      </c>
      <c r="I95" s="166" t="str">
        <f aca="false">IF(G95&lt;&gt;0,IF(G95&lt;&gt;"-",IF(E95&lt;&gt;"-",100*(E95-G95)/ABS(G95),"-"),"-"),"-")</f>
        <v>-</v>
      </c>
    </row>
    <row r="96" customFormat="false" ht="13.5" hidden="false" customHeight="false" outlineLevel="0" collapsed="false">
      <c r="D96" s="167" t="s">
        <v>123</v>
      </c>
      <c r="E96" s="168" t="n">
        <f aca="false">K46</f>
        <v>68538521.15</v>
      </c>
      <c r="F96" s="169" t="n">
        <f aca="false">IF(E96&lt;&gt;0,100*E96/E$103,"-")</f>
        <v>60.6823975377857</v>
      </c>
      <c r="G96" s="168" t="n">
        <f aca="false">L46</f>
        <v>77956157.97</v>
      </c>
      <c r="H96" s="169" t="n">
        <f aca="false">IF(G96&lt;&gt;0,100*G96/G$103,"-")</f>
        <v>60.8739012346831</v>
      </c>
      <c r="I96" s="170" t="n">
        <f aca="false">IF(G96&lt;&gt;0,IF(G96&lt;&gt;"-",IF(E96&lt;&gt;"-",100*(E96-G96)/ABS(G96),"-"),"-"),"-")</f>
        <v>-12.0806836371082</v>
      </c>
    </row>
    <row r="97" customFormat="false" ht="13.5" hidden="false" customHeight="false" outlineLevel="0" collapsed="false">
      <c r="D97" s="134" t="s">
        <v>134</v>
      </c>
      <c r="E97" s="135"/>
      <c r="F97" s="171"/>
      <c r="G97" s="135"/>
      <c r="H97" s="171"/>
      <c r="I97" s="172"/>
    </row>
    <row r="98" customFormat="false" ht="12.75" hidden="false" customHeight="false" outlineLevel="0" collapsed="false">
      <c r="D98" s="138" t="s">
        <v>135</v>
      </c>
      <c r="E98" s="165" t="n">
        <f aca="false">K48</f>
        <v>12426963.89</v>
      </c>
      <c r="F98" s="164" t="n">
        <f aca="false">IF(E98&lt;&gt;0,100*E98/E$103,"-")</f>
        <v>11.0025420786408</v>
      </c>
      <c r="G98" s="165" t="n">
        <f aca="false">L48</f>
        <v>16753018.82</v>
      </c>
      <c r="H98" s="164" t="n">
        <f aca="false">IF(G98&lt;&gt;0,100*G98/G$103,"-")</f>
        <v>13.0819891537488</v>
      </c>
      <c r="I98" s="166" t="n">
        <f aca="false">IF(G98&lt;&gt;0,IF(G98&lt;&gt;"-",IF(E98&lt;&gt;"-",100*(E98-G98)/ABS(G98),"-"),"-"),"-")</f>
        <v>-25.8225396657198</v>
      </c>
    </row>
    <row r="99" customFormat="false" ht="12.75" hidden="false" customHeight="false" outlineLevel="0" collapsed="false">
      <c r="D99" s="141" t="s">
        <v>136</v>
      </c>
      <c r="E99" s="165" t="n">
        <f aca="false">K49</f>
        <v>1642853.34</v>
      </c>
      <c r="F99" s="164" t="n">
        <f aca="false">IF(E99&lt;&gt;0,100*E99/E$103,"-")</f>
        <v>1.45454377773891</v>
      </c>
      <c r="G99" s="165" t="n">
        <f aca="false">L49</f>
        <v>1946380.91</v>
      </c>
      <c r="H99" s="164" t="n">
        <f aca="false">IF(G99&lt;&gt;0,100*G99/G$103,"-")</f>
        <v>1.51987735627003</v>
      </c>
      <c r="I99" s="166" t="n">
        <f aca="false">IF(G99&lt;&gt;0,IF(G99&lt;&gt;"-",IF(E99&lt;&gt;"-",100*(E99-G99)/ABS(G99),"-"),"-"),"-")</f>
        <v>-15.5944588461875</v>
      </c>
    </row>
    <row r="100" customFormat="false" ht="12.75" hidden="false" customHeight="false" outlineLevel="0" collapsed="false">
      <c r="D100" s="141" t="s">
        <v>137</v>
      </c>
      <c r="E100" s="165" t="n">
        <f aca="false">K50</f>
        <v>7048168.69</v>
      </c>
      <c r="F100" s="164" t="n">
        <f aca="false">IF(E100&lt;&gt;0,100*E100/E$103,"-")</f>
        <v>6.24028308728622</v>
      </c>
      <c r="G100" s="165" t="n">
        <f aca="false">L50</f>
        <v>7874136.14</v>
      </c>
      <c r="H100" s="164" t="n">
        <f aca="false">IF(G100&lt;&gt;0,100*G100/G$103,"-")</f>
        <v>6.14870458186601</v>
      </c>
      <c r="I100" s="166" t="n">
        <f aca="false">IF(G100&lt;&gt;0,IF(G100&lt;&gt;"-",IF(E100&lt;&gt;"-",100*(E100-G100)/ABS(G100),"-"),"-"),"-")</f>
        <v>-10.4896262309226</v>
      </c>
    </row>
    <row r="101" customFormat="false" ht="12.75" hidden="false" customHeight="false" outlineLevel="0" collapsed="false">
      <c r="D101" s="141" t="s">
        <v>138</v>
      </c>
      <c r="E101" s="165" t="n">
        <f aca="false">K51</f>
        <v>5176626.91</v>
      </c>
      <c r="F101" s="164" t="n">
        <f aca="false">IF(E101&lt;&gt;0,100*E101/E$103,"-")</f>
        <v>4.58326393372173</v>
      </c>
      <c r="G101" s="165" t="n">
        <f aca="false">L51</f>
        <v>5458019.91</v>
      </c>
      <c r="H101" s="164" t="n">
        <f aca="false">IF(G101&lt;&gt;0,100*G101/G$103,"-")</f>
        <v>4.26202334222442</v>
      </c>
      <c r="I101" s="166" t="n">
        <f aca="false">IF(G101&lt;&gt;0,IF(G101&lt;&gt;"-",IF(E101&lt;&gt;"-",100*(E101-G101)/ABS(G101),"-"),"-"),"-")</f>
        <v>-5.15558764240565</v>
      </c>
    </row>
    <row r="102" customFormat="false" ht="13.5" hidden="false" customHeight="false" outlineLevel="0" collapsed="false">
      <c r="D102" s="167" t="s">
        <v>123</v>
      </c>
      <c r="E102" s="168" t="n">
        <f aca="false">K52</f>
        <v>26294612.83</v>
      </c>
      <c r="F102" s="176" t="n">
        <f aca="false">IF(E102&lt;&gt;0,100*E102/E$103,"-")</f>
        <v>23.2806328773877</v>
      </c>
      <c r="G102" s="168" t="n">
        <f aca="false">L52</f>
        <v>32031555.78</v>
      </c>
      <c r="H102" s="176" t="n">
        <f aca="false">IF(G102&lt;&gt;0,100*G102/G$103,"-")</f>
        <v>25.0125944341093</v>
      </c>
      <c r="I102" s="166" t="n">
        <f aca="false">IF(G102&lt;&gt;0,IF(G102&lt;&gt;"-",IF(E102&lt;&gt;"-",100*(E102-G102)/ABS(G102),"-"),"-"),"-")</f>
        <v>-17.9102850620264</v>
      </c>
    </row>
    <row r="103" customFormat="false" ht="13.5" hidden="false" customHeight="false" outlineLevel="0" collapsed="false">
      <c r="D103" s="134" t="s">
        <v>139</v>
      </c>
      <c r="E103" s="173" t="n">
        <f aca="false">K53</f>
        <v>112946297.33</v>
      </c>
      <c r="F103" s="174" t="n">
        <f aca="false">IF(E103&lt;&gt;0,100*E103/E$103,"-")</f>
        <v>100</v>
      </c>
      <c r="G103" s="173" t="n">
        <f aca="false">L53</f>
        <v>128061708.53</v>
      </c>
      <c r="H103" s="174" t="n">
        <f aca="false">IF(G103&lt;&gt;0,100*G103/G$103,"-")</f>
        <v>100</v>
      </c>
      <c r="I103" s="175" t="n">
        <f aca="false">IF(G103&lt;&gt;0,IF(G103&lt;&gt;"-",IF(E103&lt;&gt;"-",100*(E103-G103)/ABS(G103),"-"),"-"),"-")</f>
        <v>-11.8032246902742</v>
      </c>
    </row>
    <row r="104" customFormat="false" ht="12" hidden="false" customHeight="false" outlineLevel="0" collapsed="false">
      <c r="D104" s="31" t="s">
        <v>140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1-11-10T11:52:43Z</cp:lastPrinted>
  <dcterms:modified xsi:type="dcterms:W3CDTF">2011-11-10T12:17:13Z</dcterms:modified>
  <cp:revision>0</cp:revision>
  <dc:subject/>
  <dc:title/>
</cp:coreProperties>
</file>