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Presentación" sheetId="2" state="visible" r:id="rId3"/>
    <sheet name="Nota metodológica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6.bis" sheetId="10" state="visible" r:id="rId11"/>
    <sheet name="1.7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2.5" sheetId="16" state="visible" r:id="rId17"/>
    <sheet name="2.5.bis" sheetId="17" state="visible" r:id="rId18"/>
    <sheet name="2.6" sheetId="18" state="visible" r:id="rId19"/>
    <sheet name="3" sheetId="19" state="visible" r:id="rId20"/>
  </sheets>
  <externalReferences>
    <externalReference r:id="rId21"/>
  </externalReferences>
  <definedNames>
    <definedName function="false" hidden="false" localSheetId="4" name="_xlnm.Print_Area" vbProcedure="false">'1.2'!$A$1:$I$30</definedName>
    <definedName function="false" hidden="false" localSheetId="5" name="_xlnm.Print_Area" vbProcedure="false">'1.3'!$A$1:$I$22</definedName>
    <definedName function="false" hidden="false" localSheetId="6" name="_xlnm.Print_Area" vbProcedure="false">'1.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277">
  <si>
    <t xml:space="preserve">ÍNDICE</t>
  </si>
  <si>
    <t xml:space="preserve">Presentación</t>
  </si>
  <si>
    <t xml:space="preserve">Nota Metodológica</t>
  </si>
  <si>
    <t xml:space="preserve">1. Recaudación Tributaria de la Junta de Andalucía y sus Agencias administrativas. Recaudación líquida con criterio de caja</t>
  </si>
  <si>
    <t xml:space="preserve">1.1. Recaudación de los Recursos Tributarios de la Junta de Andalucía. Distribuida por conceptos</t>
  </si>
  <si>
    <t xml:space="preserve">1.1.1. Comparativa 2011-2010</t>
  </si>
  <si>
    <t xml:space="preserve">1.1.2. Evolución 2007-2011</t>
  </si>
  <si>
    <t xml:space="preserve">1.1.3. Tasas de variación interanuales</t>
  </si>
  <si>
    <t xml:space="preserve">1.2. Recaudación por las diferentes figuras tributarias propias</t>
  </si>
  <si>
    <t xml:space="preserve">1.3. Recaudación por las diferentes figuras tributarias cedidas de gestión propia</t>
  </si>
  <si>
    <t xml:space="preserve">1.4.Recaudación por las diferentes figuras tributarias cedidas gestionadas por el Estado</t>
  </si>
  <si>
    <t xml:space="preserve">1.4.1. Tributos cedidos sujetos a entregas a cuenta</t>
  </si>
  <si>
    <t xml:space="preserve">1.4.2. Tributos cedidos en que se cede el rendimiento territorial</t>
  </si>
  <si>
    <t xml:space="preserve">1.5. Recaudación mensual por capítulos. Serie temporal 2011-2010</t>
  </si>
  <si>
    <t xml:space="preserve">1.6. Recaudación de tributos gestionados por la Comunidad Autónoma. Distribuida por provincias 2011-2010</t>
  </si>
  <si>
    <t xml:space="preserve">1.6.1. Recaudación por provincias.</t>
  </si>
  <si>
    <t xml:space="preserve">1.6.1.1. Total Capítulos I, II y III</t>
  </si>
  <si>
    <t xml:space="preserve">1.6.1.2. Impuestos Directos</t>
  </si>
  <si>
    <t xml:space="preserve">1.6.1.3. Impuestos Indirectos</t>
  </si>
  <si>
    <t xml:space="preserve">1.6.1.4. Tasas, Precios Públicos y Otros Ingresos</t>
  </si>
  <si>
    <t xml:space="preserve">1.6.2. ALMERÍA. Recaudación por conceptos.</t>
  </si>
  <si>
    <t xml:space="preserve">1.6.3. CÁDIZ. Recaudación por conceptos.</t>
  </si>
  <si>
    <t xml:space="preserve">1.6.4. CÓRDOBA. Recaudación por conceptos.</t>
  </si>
  <si>
    <t xml:space="preserve">1.6.5. GRANADA. Recaudación por conceptos.</t>
  </si>
  <si>
    <t xml:space="preserve">1.6.6. HUELVA. Recaudación por conceptos.</t>
  </si>
  <si>
    <t xml:space="preserve">1.6.7. JAÉN. Recaudación por conceptos.</t>
  </si>
  <si>
    <t xml:space="preserve">1.6.8. MÁLAGA. Recaudación por conceptos.</t>
  </si>
  <si>
    <t xml:space="preserve">1.6.9. SEVILLA. Recaudación por conceptos.</t>
  </si>
  <si>
    <t xml:space="preserve">1.6.10. SERVICIOS CENTRALES. Recaudación por conceptos.</t>
  </si>
  <si>
    <t xml:space="preserve">1.7. Recaudación tributaria del Capítulo III. Por Consejerías y Agencias administrativas 2011-2010</t>
  </si>
  <si>
    <t xml:space="preserve">1.7.1. Recaudación del Capítulo III. Resumen año 2011</t>
  </si>
  <si>
    <t xml:space="preserve">1.7.2. Recaudación del Capítulo III. Tasas </t>
  </si>
  <si>
    <t xml:space="preserve">1.7.3. Recaudación del Capítulo III. Precios Públicos</t>
  </si>
  <si>
    <t xml:space="preserve">1.7.4. Recaudación del Capítulo III. Otros Ingresos</t>
  </si>
  <si>
    <t xml:space="preserve">1.7.5. Recaudación del Capítulo III. Total</t>
  </si>
  <si>
    <t xml:space="preserve">2. Derechos Reconocidos por Ingresos Tributarios de la Junta de Andalucía y sus Agencias administrativas. Ejercicio corriente 2011-2010</t>
  </si>
  <si>
    <t xml:space="preserve">2.1. Derechos Reconocidos. Distribuidos por conceptos</t>
  </si>
  <si>
    <t xml:space="preserve">2.2. Detalle de las diferentes figuras tributarias propias</t>
  </si>
  <si>
    <t xml:space="preserve">2.3. Detalle de las diferentes figuras tributarias cedidas de gestión propia</t>
  </si>
  <si>
    <t xml:space="preserve">2.4. Detalle de las diferentes figuras tributarias cedidas gestionadas por el estado</t>
  </si>
  <si>
    <t xml:space="preserve">2.4.1. Tributos cedidos sujetos a entregas a cuenta</t>
  </si>
  <si>
    <t xml:space="preserve">2.4.2. Tributos cedidos en que se cede el rendimiento territorial</t>
  </si>
  <si>
    <t xml:space="preserve">2.5. Derechos Reconocidos por tributos de gestión propia. Distribuidos por Capítulos y Provincias 2011-2010</t>
  </si>
  <si>
    <t xml:space="preserve">2.5.1. Derechos Reconocidos por Provincias.</t>
  </si>
  <si>
    <t xml:space="preserve">2.5.1.1. Total Capítulos I,II y III</t>
  </si>
  <si>
    <t xml:space="preserve">2.5.1.2. Impuestos Directos</t>
  </si>
  <si>
    <t xml:space="preserve">2.5.1.3. Impuestos Indirectos</t>
  </si>
  <si>
    <t xml:space="preserve">2.5.1.4. Tasas, Precios Públicos y Otros Ingresos</t>
  </si>
  <si>
    <t xml:space="preserve">2.5.2. ALMERÍA. Derechos Reconocidos por conceptos.</t>
  </si>
  <si>
    <t xml:space="preserve">2.5.3. CÁDIZ. Derechos Reconocidos por conceptos.</t>
  </si>
  <si>
    <t xml:space="preserve">2.5.4. CÓRDOBA. Derechos Reconocidos por conceptos.</t>
  </si>
  <si>
    <t xml:space="preserve">2.5.5. GRANADA. Derechos Reconocidos por conceptos.</t>
  </si>
  <si>
    <t xml:space="preserve">2.5.6. HUELVA. Derechos Reconocidos por conceptos.</t>
  </si>
  <si>
    <t xml:space="preserve">2.5.7. JAÉN. Derechos Reconocidos por conceptos.</t>
  </si>
  <si>
    <t xml:space="preserve">2.5.8. MÁLAGA. Derechos Reconocidos por conceptos.</t>
  </si>
  <si>
    <t xml:space="preserve">2.5.9. SEVILLA. Derechos Reconocidos por conceptos.</t>
  </si>
  <si>
    <t xml:space="preserve">2.5.10. SERVICIOS CENTRALES. Derechos Reconocidos por conceptos.</t>
  </si>
  <si>
    <t xml:space="preserve">2.6. Previsión Inicial, Derechos Reconocidos y Recaudación Neta. Año 2011</t>
  </si>
  <si>
    <t xml:space="preserve">3. Rendimiento Definitivo atribuido a la Comunidad Autónoma de Andalucía por los tributos cedidos gestionados por el estado. Año 2009</t>
  </si>
  <si>
    <t xml:space="preserve">1. Recaudación Tributaria de la Junta de Andalucía y sus Agencias administrativas 2011-2010 (recaudación líquida con criterio de caja)</t>
  </si>
  <si>
    <t xml:space="preserve">1.1. Recaudación de los recursos tributarios de la Junta de Andalucía distribuida por conceptos</t>
  </si>
  <si>
    <t xml:space="preserve">1.1.1. Comparativa</t>
  </si>
  <si>
    <t xml:space="preserve">% s/total</t>
  </si>
  <si>
    <t xml:space="preserve">% 11/10</t>
  </si>
  <si>
    <t xml:space="preserve">IMPUESTOS DIRECTOS</t>
  </si>
  <si>
    <t xml:space="preserve">   Impuestos sobre Sucesiones y Donaciones</t>
  </si>
  <si>
    <t xml:space="preserve">   Impuesto sobre el Patrimonio de las Personas Físicas</t>
  </si>
  <si>
    <t xml:space="preserve">   Impuesto sobre Depósitos Bancarios</t>
  </si>
  <si>
    <t xml:space="preserve">   Tarifa Autónomica del IRPF</t>
  </si>
  <si>
    <t xml:space="preserve">   TOTAL</t>
  </si>
  <si>
    <t xml:space="preserve">IMPUESTOS INDIRECTOS</t>
  </si>
  <si>
    <t xml:space="preserve">   Transmisiones Patrimoniales</t>
  </si>
  <si>
    <t xml:space="preserve">   Actos Jurídicos Documentados</t>
  </si>
  <si>
    <t xml:space="preserve">   Impuesto s/ Juego del Bingo</t>
  </si>
  <si>
    <t xml:space="preserve">   Impuesto Valor Añadido</t>
  </si>
  <si>
    <t xml:space="preserve">   Impuestos Especiales de Fabricación</t>
  </si>
  <si>
    <t xml:space="preserve">   Impuesto s/ Determinados Medios de Transporte</t>
  </si>
  <si>
    <t xml:space="preserve">   Impuesto s/ Ventas Minoristas Hidrocarburos</t>
  </si>
  <si>
    <t xml:space="preserve">   Impuestos Ecológicos</t>
  </si>
  <si>
    <t xml:space="preserve">   Impuestos Extinguidos</t>
  </si>
  <si>
    <t xml:space="preserve">   Canón de Mejora</t>
  </si>
  <si>
    <t xml:space="preserve">TASAS, PRECIOS PÚBLICOS Y OTROS INGRESOS</t>
  </si>
  <si>
    <t xml:space="preserve">   Tasas Fiscales sobre el Juego</t>
  </si>
  <si>
    <t xml:space="preserve">   Tasas Consejerías y Agencias administrativas</t>
  </si>
  <si>
    <t xml:space="preserve">   Precios Públicos Consejerías y Agencias administrativas</t>
  </si>
  <si>
    <t xml:space="preserve">   Otros Ingresos</t>
  </si>
  <si>
    <t xml:space="preserve">TOTAL RECAUDACIÓN</t>
  </si>
  <si>
    <t xml:space="preserve">Cifras en euros</t>
  </si>
  <si>
    <t xml:space="preserve">1.1.2. Evolución 2007-2011.</t>
  </si>
  <si>
    <t xml:space="preserve">1.1.3. Tasas de variación interanuales.</t>
  </si>
  <si>
    <t xml:space="preserve">2011/2010</t>
  </si>
  <si>
    <t xml:space="preserve">2010/2009</t>
  </si>
  <si>
    <t xml:space="preserve">2009/2008</t>
  </si>
  <si>
    <t xml:space="preserve">2008/2007</t>
  </si>
  <si>
    <t xml:space="preserve">-</t>
  </si>
  <si>
    <t xml:space="preserve">  Impuesto sobre Depósitos Bancarios</t>
  </si>
  <si>
    <t xml:space="preserve">  TOTAL</t>
  </si>
  <si>
    <t xml:space="preserve">  Impuesto s/ Juego del Bingo</t>
  </si>
  <si>
    <t xml:space="preserve">  Impuestos Ecológicos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Cánon de mejora</t>
  </si>
  <si>
    <t xml:space="preserve">  Tasas Consejerías y Agencias administrativas</t>
  </si>
  <si>
    <t xml:space="preserve">  Precios Públicos Consejerías y Agencias administrativas</t>
  </si>
  <si>
    <t xml:space="preserve">  Otros Ingresos</t>
  </si>
  <si>
    <t xml:space="preserve">          Reintegros de Ejercicios Cerrados</t>
  </si>
  <si>
    <t xml:space="preserve">          Reintegros del Presupuesto Corriente</t>
  </si>
  <si>
    <t xml:space="preserve">          Recargos y Multas</t>
  </si>
  <si>
    <t xml:space="preserve">          Intereses de Demora</t>
  </si>
  <si>
    <t xml:space="preserve">          Ingresos diversos Recursos Eventuales</t>
  </si>
  <si>
    <t xml:space="preserve">1.3. Detalle de la recaudación por las diferentes figuras tributarias cedidas de gestión propia</t>
  </si>
  <si>
    <t xml:space="preserve">Impuesto sobre Sucesiones y Donaciones</t>
  </si>
  <si>
    <t xml:space="preserve">Impuesto sobre el Patrimonio de las Personas Físicas</t>
  </si>
  <si>
    <t xml:space="preserve">TOTAL</t>
  </si>
  <si>
    <t xml:space="preserve">Transmisiones Patrimoniales</t>
  </si>
  <si>
    <t xml:space="preserve">Actos Jurídicos Documentados</t>
  </si>
  <si>
    <t xml:space="preserve">Impuestos Extinguidos</t>
  </si>
  <si>
    <t xml:space="preserve">Tasas Fiscales sobre el Juego</t>
  </si>
  <si>
    <t xml:space="preserve">1.4. Detalle de la recaudación por las diferentes figuras tributarias cedidas gestionadas por el Estado</t>
  </si>
  <si>
    <t xml:space="preserve">1.4.1. Tributos cedidos sujetos a entregas a cuentas</t>
  </si>
  <si>
    <t xml:space="preserve">   Tarifa Autonómica del IRPF</t>
  </si>
  <si>
    <r>
      <rPr>
        <sz val="8"/>
        <rFont val="Dutch"/>
        <family val="1"/>
      </rPr>
      <t xml:space="preserve">            Entregas a Cuenta </t>
    </r>
    <r>
      <rPr>
        <sz val="9"/>
        <rFont val="Arial"/>
        <family val="2"/>
      </rPr>
      <t xml:space="preserve">(año en curso)</t>
    </r>
  </si>
  <si>
    <t xml:space="preserve">            Liquidación Tarf. Auto. IRPF</t>
  </si>
  <si>
    <t xml:space="preserve">            Liquidación IVA </t>
  </si>
  <si>
    <t xml:space="preserve">            Impuesto s/ Alcohol</t>
  </si>
  <si>
    <t xml:space="preserve">                     Part. 40% Imp. s/ Alcohol </t>
  </si>
  <si>
    <t xml:space="preserve">                     Liquidación 40% Imp. s/ Alcohol</t>
  </si>
  <si>
    <t xml:space="preserve">            Impuesto s/ Prod. Intermedios</t>
  </si>
  <si>
    <t xml:space="preserve">                     Part. 40% s/ P. Intermedios</t>
  </si>
  <si>
    <t xml:space="preserve">                     Liquidación Imp. s/ P. Intermedios</t>
  </si>
  <si>
    <t xml:space="preserve">            Impuesto s/ Cerveza</t>
  </si>
  <si>
    <t xml:space="preserve">                     Part. 40% Imp. s/ Cerveza </t>
  </si>
  <si>
    <t xml:space="preserve">                     Liquidación 40% Imp. s/ Cerveza</t>
  </si>
  <si>
    <t xml:space="preserve">            Impuesto s/ Lab. Tabaco</t>
  </si>
  <si>
    <t xml:space="preserve">                     Part. 40% Imp. s/ Lab. Tabaco</t>
  </si>
  <si>
    <t xml:space="preserve">                     Liquidación Imp. L.Tabaco</t>
  </si>
  <si>
    <t xml:space="preserve">            Impuesto s/ Hidrocarburos</t>
  </si>
  <si>
    <t xml:space="preserve">                     Particip. Imp. s/ Hidrocarburos</t>
  </si>
  <si>
    <t xml:space="preserve">                     Liquidación Imp. s/ Hidrocarburos</t>
  </si>
  <si>
    <t xml:space="preserve">            Impuesto s/ Electricidad</t>
  </si>
  <si>
    <t xml:space="preserve">                     Particip. Imp. s/ Electricidad</t>
  </si>
  <si>
    <t xml:space="preserve">                     Liquidación Imp. s/ Electricidad</t>
  </si>
  <si>
    <t xml:space="preserve">* Las liquidaciones de cada tributo cedido para el año 2010 son las correspondientes a las participaciones del año 2008.</t>
  </si>
  <si>
    <t xml:space="preserve">1.4.2. Tributos cedidos en que se cede el rendimiento territorial.</t>
  </si>
  <si>
    <t xml:space="preserve">   Impuestos s/ Determinados Medios de Transporte</t>
  </si>
  <si>
    <t xml:space="preserve">   TOTAL RECAUDACIÓN</t>
  </si>
  <si>
    <t xml:space="preserve">1.5. Recaudación mensual por capítulos. Serie temporal 2011-2010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6. Recaudación de tributos gestionados por la Comunidad Autónoma 2011-2010</t>
  </si>
  <si>
    <t xml:space="preserve">TOTAL CAPÍTULOS I, II Y III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ervicios Centrales</t>
  </si>
  <si>
    <t xml:space="preserve">1.6.2. ALMERÍA. Recaudación por conceptos. </t>
  </si>
  <si>
    <t xml:space="preserve">Impuesto s/ Juego del Bingo</t>
  </si>
  <si>
    <t xml:space="preserve">Impuestos Ecológicos</t>
  </si>
  <si>
    <t xml:space="preserve">Tasas Consejerías y Agencias administrativas</t>
  </si>
  <si>
    <t xml:space="preserve">Precios Públicos Consejerías y Agencias administrativas</t>
  </si>
  <si>
    <t xml:space="preserve">Otros Ingresos</t>
  </si>
  <si>
    <t xml:space="preserve">Impuesto sobre Depósitos Bancarios</t>
  </si>
  <si>
    <t xml:space="preserve">Canón de Mejora</t>
  </si>
  <si>
    <t xml:space="preserve">1.7 RECAUDACIÓN TRIBUTARIA DEL CAPÍTULO III. Por Consejerías y Agencias administrativas 2011-2010</t>
  </si>
  <si>
    <t xml:space="preserve">1.7.1. RECAUDACIÓN DEL CAPÍTULO III. RESUMEN AÑO 2011</t>
  </si>
  <si>
    <t xml:space="preserve">RECAUDACIÓN 2011</t>
  </si>
  <si>
    <t xml:space="preserve">Tasas</t>
  </si>
  <si>
    <t xml:space="preserve">Precios Públicos</t>
  </si>
  <si>
    <t xml:space="preserve">Total</t>
  </si>
  <si>
    <t xml:space="preserve">C. Presidencia</t>
  </si>
  <si>
    <t xml:space="preserve">Consejo Consultivo de Andalucía</t>
  </si>
  <si>
    <t xml:space="preserve">Consejo Audiovisual de Andalucía</t>
  </si>
  <si>
    <t xml:space="preserve">Cámara de cuentas</t>
  </si>
  <si>
    <t xml:space="preserve">Parlamento de Andalucía</t>
  </si>
  <si>
    <t xml:space="preserve">C. Gobernación y Justicia</t>
  </si>
  <si>
    <t xml:space="preserve">C. Hacienda y Administración Pública</t>
  </si>
  <si>
    <t xml:space="preserve">C. Economía, Innovación y Ciencia</t>
  </si>
  <si>
    <t xml:space="preserve">C. Obras Públicas y Vivienda</t>
  </si>
  <si>
    <t xml:space="preserve">C. Empleo</t>
  </si>
  <si>
    <t xml:space="preserve">C. Turismo, Comercio y Deporte</t>
  </si>
  <si>
    <t xml:space="preserve">C. Agricultura y Pesca</t>
  </si>
  <si>
    <t xml:space="preserve">C. Salud</t>
  </si>
  <si>
    <t xml:space="preserve">C. Educación</t>
  </si>
  <si>
    <t xml:space="preserve">C. para la Igualdad y Bienestar Social</t>
  </si>
  <si>
    <t xml:space="preserve">C. Cultura</t>
  </si>
  <si>
    <t xml:space="preserve">C. Medio Ambiente</t>
  </si>
  <si>
    <t xml:space="preserve">Instituto de Estadística de Andalucía</t>
  </si>
  <si>
    <t xml:space="preserve">Agencia de Defensa de la Competencia de Andalucía</t>
  </si>
  <si>
    <t xml:space="preserve">Instituto Andaluz de Administración Pública</t>
  </si>
  <si>
    <t xml:space="preserve">I.A.I.F.A.P.A.P.E.*</t>
  </si>
  <si>
    <t xml:space="preserve">A.A.E.C.A.U.**</t>
  </si>
  <si>
    <t xml:space="preserve">Servicio Andaluz de Empleo</t>
  </si>
  <si>
    <t xml:space="preserve">Insituto Andaluz de Prevención de Riesgos Laborales</t>
  </si>
  <si>
    <t xml:space="preserve">Instituto Andaluz de Reforma Agraria</t>
  </si>
  <si>
    <t xml:space="preserve">Servicio Andaluz de Salud</t>
  </si>
  <si>
    <t xml:space="preserve">Instituto Andaluz de la Mujer</t>
  </si>
  <si>
    <t xml:space="preserve">Instituto Andaluz de la Juventud</t>
  </si>
  <si>
    <t xml:space="preserve">Patronato de la Alhambra y Generalife</t>
  </si>
  <si>
    <t xml:space="preserve">Centro Andaluz de Arte Contemporáneo</t>
  </si>
  <si>
    <t xml:space="preserve">Agencia Andaluza del Agua</t>
  </si>
  <si>
    <t xml:space="preserve">* Instituto Andaluz de Investigación y Formación Agraria, Pesquera, Alimentaria y de la Producción Ecológica</t>
  </si>
  <si>
    <t xml:space="preserve">**Agencia Andaluza de Evaluación de la Calidad y Acreditación Universitaria</t>
  </si>
  <si>
    <t xml:space="preserve">1.7.2. RECAUDACIÓN DEL CAPÍTULO III. TASAS </t>
  </si>
  <si>
    <t xml:space="preserve">TASAS</t>
  </si>
  <si>
    <t xml:space="preserve">1.7.3. RECAUDACIÓN DEL CAPÍTULO III. PRECIOS PÚBLICOS</t>
  </si>
  <si>
    <t xml:space="preserve">PRECIOS PÚBLICOS</t>
  </si>
  <si>
    <t xml:space="preserve">1.7.4. RECAUDACIÓN DEL CAPÍTULO III. OTROS INGRESOS</t>
  </si>
  <si>
    <t xml:space="preserve">OTROS INGRESOS</t>
  </si>
  <si>
    <t xml:space="preserve">Cámara de Cuentas</t>
  </si>
  <si>
    <t xml:space="preserve">1.7.5. RECAUDACIÓN DEL CAPÍTULO III. TOTAL</t>
  </si>
  <si>
    <t xml:space="preserve">2. Derechos Reconocidos por Ingresos Tributarios de la Junta de Andalucía y sus Organismos Autónomos. Ejercicio Corriente. 2011-2010</t>
  </si>
  <si>
    <t xml:space="preserve">2.1. DERECHOS RECONOCIDOS. Distribuidos por conceptos</t>
  </si>
  <si>
    <t xml:space="preserve">Impuesto s/ Patrimonio Personas Físicas</t>
  </si>
  <si>
    <t xml:space="preserve">Tarifa Autonómica del IRPF</t>
  </si>
  <si>
    <t xml:space="preserve">Impuesto Valor Añadido</t>
  </si>
  <si>
    <t xml:space="preserve">Impuestos Especiales de Fabricación</t>
  </si>
  <si>
    <t xml:space="preserve">Impuesto s/ Determinados Medios Transporte</t>
  </si>
  <si>
    <t xml:space="preserve">Impuesto s/ Ventas Minoristas Hidrocarburos</t>
  </si>
  <si>
    <t xml:space="preserve">2.2. DETALLE DE LAS DIFERENTES FIGURAS TRIBUTARIAS PROPIAS</t>
  </si>
  <si>
    <t xml:space="preserve">          Impuesto sobre Bolsas de Plástico</t>
  </si>
  <si>
    <t xml:space="preserve">2.3. DETALLE DE LAS DIFERENTES FIGURAS TRIBUTARIAS CEDIDAS DE GESTIÓN PROPIA</t>
  </si>
  <si>
    <t xml:space="preserve">2.4. DETALLE DE LAS DIFERENTES FIGURAS TRIBUTARIAS CEDIDAS GESTIONADAS POR EL ESTADO</t>
  </si>
  <si>
    <t xml:space="preserve">            Tarifa Autonómica del IRPF</t>
  </si>
  <si>
    <t xml:space="preserve">            Liquidación Tarf. Auto. IRPF </t>
  </si>
  <si>
    <t xml:space="preserve">            Impuesto Valor Añadido</t>
  </si>
  <si>
    <t xml:space="preserve">            Liquidación IVA</t>
  </si>
  <si>
    <t xml:space="preserve">                     Part. 40% Imp. S/ Cerveza</t>
  </si>
  <si>
    <t xml:space="preserve">                     Liquidación 40% Imp. S/ Cerveza</t>
  </si>
  <si>
    <t xml:space="preserve">                     Part. 40% Imp. S/ Lab. Tabaco</t>
  </si>
  <si>
    <t xml:space="preserve">                     Liquidación Imp. S/ Electricidad</t>
  </si>
  <si>
    <t xml:space="preserve">TOTAL DERECHOS RECONOCIDOS</t>
  </si>
  <si>
    <t xml:space="preserve">Las liquidaciones de cada tributo cedido para cada año son las correspondientes a las participaciones de dos años antes al de referencia</t>
  </si>
  <si>
    <t xml:space="preserve">2.4.2. Tributos cedidos en que se cede el rendimiento territorial.</t>
  </si>
  <si>
    <t xml:space="preserve">   Impuestos s/ Determinado Medios de Transporte</t>
  </si>
  <si>
    <t xml:space="preserve">   TOTAL DERECHOS RECONOCIDOS</t>
  </si>
  <si>
    <t xml:space="preserve">2.5 DERECHOS RECONOCIDOS POR TRIBUTOS DE GESTIÓN PROPIA. Distribuidos por Capítulos y Provincias. 2011-2010</t>
  </si>
  <si>
    <t xml:space="preserve">2.5.1.1 Total Capítulos I, II y III</t>
  </si>
  <si>
    <t xml:space="preserve">2.5.1.2 Impuestos Directos</t>
  </si>
  <si>
    <t xml:space="preserve">2.5.1.3 Impuestos Indirectos</t>
  </si>
  <si>
    <t xml:space="preserve">2.5.1.4 Tasas, Precios Públicos y Otros Ingresos</t>
  </si>
  <si>
    <t xml:space="preserve">2.5.2 ALMERÍA. Derechos Reconocidos por conceptos. 2011-2010</t>
  </si>
  <si>
    <t xml:space="preserve">2.5.3 CÁDIZ. Derechos Reconocidos por conceptos. 2011-2010</t>
  </si>
  <si>
    <t xml:space="preserve">2.5.4 CÓRDOBA. Derechos Reconocidos por conceptos. 2011-2010</t>
  </si>
  <si>
    <t xml:space="preserve">2.5.5 GRANADA. Derechos Reconocidos por conceptos. 2011-2010</t>
  </si>
  <si>
    <t xml:space="preserve">2.5.6 HUELVA. Derechos Reconocidos por conceptos. 2011-2010</t>
  </si>
  <si>
    <t xml:space="preserve">2.5.7 JAÉN. Derechos Reconocidos por conceptos. 2011-2010</t>
  </si>
  <si>
    <t xml:space="preserve">2.5.8 MÁLAGA. Derechos Reconocidos por conceptos. 2011-2010</t>
  </si>
  <si>
    <t xml:space="preserve">2.5.9 SEVILLA. Derechos Reconocidos por conceptos. 2011-2010</t>
  </si>
  <si>
    <t xml:space="preserve">2.5.10 SERVICIOS CENTRALES. Derechos Reconocidos por conceptos. 2011-2010</t>
  </si>
  <si>
    <t xml:space="preserve">2.6. Previsión Inicial, Derechos Reconocidos y Recaudación Neta del año 2011</t>
  </si>
  <si>
    <t xml:space="preserve">Previsión Inicial</t>
  </si>
  <si>
    <t xml:space="preserve">Derechos Reconocidos</t>
  </si>
  <si>
    <t xml:space="preserve">Recaudación Neta</t>
  </si>
  <si>
    <t xml:space="preserve">   Cánon de Mejora</t>
  </si>
  <si>
    <t xml:space="preserve">3. Rendimiento definitivo atribuido a la Comunidad Autónoma de Andalucía por los tributos cedidos gestionados por el Estado. Año 2009</t>
  </si>
  <si>
    <t xml:space="preserve">RENDIMIENTO DEFINITIVO</t>
  </si>
  <si>
    <t xml:space="preserve">( miles de eur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General"/>
    <numFmt numFmtId="169" formatCode="0"/>
    <numFmt numFmtId="170" formatCode="0.00%"/>
    <numFmt numFmtId="171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Dutch"/>
      <family val="0"/>
    </font>
    <font>
      <b val="true"/>
      <sz val="9"/>
      <name val="Dutch"/>
      <family val="1"/>
    </font>
    <font>
      <sz val="8"/>
      <name val="Dutch"/>
      <family val="1"/>
    </font>
    <font>
      <sz val="9"/>
      <name val="Dutch"/>
      <family val="1"/>
    </font>
    <font>
      <b val="true"/>
      <sz val="8"/>
      <name val="Dutch"/>
      <family val="1"/>
    </font>
    <font>
      <b val="true"/>
      <sz val="8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Dutch"/>
      <family val="0"/>
    </font>
    <font>
      <b val="true"/>
      <sz val="8"/>
      <name val="Dutch"/>
      <family val="0"/>
    </font>
    <font>
      <sz val="8"/>
      <name val="Arial"/>
      <family val="2"/>
    </font>
    <font>
      <sz val="9"/>
      <name val="Arial"/>
      <family val="0"/>
    </font>
    <font>
      <sz val="8"/>
      <name val="Dutch"/>
      <family val="0"/>
    </font>
    <font>
      <b val="true"/>
      <sz val="8"/>
      <name val="Arial"/>
      <family val="2"/>
    </font>
    <font>
      <sz val="9"/>
      <name val="Dutch"/>
      <family val="0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Impuestos Directos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938133403988"/>
          <c:y val="0.203471112126056"/>
          <c:w val="0.9319732397165"/>
          <c:h val="0.676295957981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11:$D$14</c:f>
              <c:strCache>
                <c:ptCount val="4"/>
                <c:pt idx="0">
                  <c:v>   Impuestos sobre Sucesiones y Donaciones</c:v>
                </c:pt>
                <c:pt idx="1">
                  <c:v>   Impuesto sobre el Patrimonio de las Personas Físicas</c:v>
                </c:pt>
                <c:pt idx="2">
                  <c:v>   Impuesto sobre Depósitos Bancarios</c:v>
                </c:pt>
                <c:pt idx="3">
                  <c:v>   Tarifa Autónomica del IRPF</c:v>
                </c:pt>
              </c:strCache>
            </c:strRef>
          </c:cat>
          <c:val>
            <c:numRef>
              <c:f>'1.1'!$G$11:$G$14</c:f>
              <c:numCache>
                <c:formatCode>General</c:formatCode>
                <c:ptCount val="4"/>
                <c:pt idx="0">
                  <c:v>309325244.33</c:v>
                </c:pt>
                <c:pt idx="1">
                  <c:v>1114751.07</c:v>
                </c:pt>
                <c:pt idx="2">
                  <c:v>0</c:v>
                </c:pt>
                <c:pt idx="3">
                  <c:v>3431663797.6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11:$D$14</c:f>
              <c:strCache>
                <c:ptCount val="4"/>
                <c:pt idx="0">
                  <c:v>   Impuestos sobre Sucesiones y Donaciones</c:v>
                </c:pt>
                <c:pt idx="1">
                  <c:v>   Impuesto sobre el Patrimonio de las Personas Físicas</c:v>
                </c:pt>
                <c:pt idx="2">
                  <c:v>   Impuesto sobre Depósitos Bancarios</c:v>
                </c:pt>
                <c:pt idx="3">
                  <c:v>   Tarifa Autónomica del IRPF</c:v>
                </c:pt>
              </c:strCache>
            </c:strRef>
          </c:cat>
          <c:val>
            <c:numRef>
              <c:f>'1.1'!$E$11:$E$14</c:f>
              <c:numCache>
                <c:formatCode>General</c:formatCode>
                <c:ptCount val="4"/>
                <c:pt idx="0">
                  <c:v>326308224.46</c:v>
                </c:pt>
                <c:pt idx="1">
                  <c:v>1103495.51</c:v>
                </c:pt>
                <c:pt idx="2">
                  <c:v>18957874.76</c:v>
                </c:pt>
                <c:pt idx="3">
                  <c:v>4617887059.92</c:v>
                </c:pt>
              </c:numCache>
            </c:numRef>
          </c:val>
        </c:ser>
        <c:gapWidth val="150"/>
        <c:overlap val="-10"/>
        <c:axId val="81141787"/>
        <c:axId val="65525474"/>
      </c:barChart>
      <c:catAx>
        <c:axId val="811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474"/>
        <c:crossesAt val="0"/>
        <c:auto val="1"/>
        <c:lblAlgn val="ctr"/>
        <c:lblOffset val="100"/>
        <c:noMultiLvlLbl val="0"/>
      </c:catAx>
      <c:valAx>
        <c:axId val="655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02729019010399"/>
          <c:y val="0.8366065311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puestos Directos (Cap. I). Año 2010</a:t>
            </a:r>
          </a:p>
        </c:rich>
      </c:tx>
      <c:layout>
        <c:manualLayout>
          <c:xMode val="edge"/>
          <c:yMode val="edge"/>
          <c:x val="0.426593625498008"/>
          <c:y val="0.042582842985444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73705179283"/>
          <c:y val="0.286156704862186"/>
          <c:w val="0.563645418326693"/>
          <c:h val="0.4995354598947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56:$E$6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6'!$H$56:$H$63</c:f>
              <c:numCache>
                <c:formatCode>General</c:formatCode>
                <c:ptCount val="8"/>
                <c:pt idx="0">
                  <c:v>18957892.19</c:v>
                </c:pt>
                <c:pt idx="1">
                  <c:v>34684042.83</c:v>
                </c:pt>
                <c:pt idx="2">
                  <c:v>37850842.92</c:v>
                </c:pt>
                <c:pt idx="3">
                  <c:v>37324207.94</c:v>
                </c:pt>
                <c:pt idx="4">
                  <c:v>12537152.22</c:v>
                </c:pt>
                <c:pt idx="5">
                  <c:v>23073020.5</c:v>
                </c:pt>
                <c:pt idx="6">
                  <c:v>75107292.51</c:v>
                </c:pt>
                <c:pt idx="7">
                  <c:v>76382742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puestos Indirectos (Cap. II). Año 2011</a:t>
            </a:r>
          </a:p>
        </c:rich>
      </c:tx>
      <c:layout>
        <c:manualLayout>
          <c:xMode val="edge"/>
          <c:yMode val="edge"/>
          <c:x val="0.432486937391145"/>
          <c:y val="0.042396313364055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43642863691"/>
          <c:y val="0.29062980030722"/>
          <c:w val="0.55293794114951"/>
          <c:h val="0.4877112135176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101:$E$10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6'!$F$101:$F$108</c:f>
              <c:numCache>
                <c:formatCode>General</c:formatCode>
                <c:ptCount val="8"/>
                <c:pt idx="0">
                  <c:v>102066720.06</c:v>
                </c:pt>
                <c:pt idx="1">
                  <c:v>130657379.48</c:v>
                </c:pt>
                <c:pt idx="2">
                  <c:v>78102835.09</c:v>
                </c:pt>
                <c:pt idx="3">
                  <c:v>99519283.68</c:v>
                </c:pt>
                <c:pt idx="4">
                  <c:v>60556562.19</c:v>
                </c:pt>
                <c:pt idx="5">
                  <c:v>54316434.37</c:v>
                </c:pt>
                <c:pt idx="6">
                  <c:v>340928788.81</c:v>
                </c:pt>
                <c:pt idx="7">
                  <c:v>199664878.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puestos Indirectos (Cap. II). Año 2010</a:t>
            </a:r>
          </a:p>
        </c:rich>
      </c:tx>
      <c:layout>
        <c:manualLayout>
          <c:xMode val="edge"/>
          <c:yMode val="edge"/>
          <c:x val="0.437988415923508"/>
          <c:y val="0.042412091301665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170267537"/>
          <c:y val="0.291178285009254"/>
          <c:w val="0.559621219086145"/>
          <c:h val="0.4882788402220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101:$E$10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6'!$H$101:$H$108</c:f>
              <c:numCache>
                <c:formatCode>General</c:formatCode>
                <c:ptCount val="8"/>
                <c:pt idx="0">
                  <c:v>122569498.55</c:v>
                </c:pt>
                <c:pt idx="1">
                  <c:v>162709493.43</c:v>
                </c:pt>
                <c:pt idx="2">
                  <c:v>105822664.09</c:v>
                </c:pt>
                <c:pt idx="3">
                  <c:v>121819711.99</c:v>
                </c:pt>
                <c:pt idx="4">
                  <c:v>64342998.3</c:v>
                </c:pt>
                <c:pt idx="5">
                  <c:v>59780152.65</c:v>
                </c:pt>
                <c:pt idx="6">
                  <c:v>397051208.53</c:v>
                </c:pt>
                <c:pt idx="7">
                  <c:v>274170338.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, Precios Públicos y Otros Ingresos (Cap. III). Año 2011</a:t>
            </a:r>
          </a:p>
        </c:rich>
      </c:tx>
      <c:layout>
        <c:manualLayout>
          <c:xMode val="edge"/>
          <c:yMode val="edge"/>
          <c:x val="0.199931705651357"/>
          <c:y val="0.03824969400244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225029878778"/>
          <c:y val="0.259944920440637"/>
          <c:w val="0.572306641625406"/>
          <c:h val="0.517594859241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147:$E$1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1.6'!$F$147:$F$155</c:f>
              <c:numCache>
                <c:formatCode>General</c:formatCode>
                <c:ptCount val="9"/>
                <c:pt idx="0">
                  <c:v>35275593.16</c:v>
                </c:pt>
                <c:pt idx="1">
                  <c:v>62698111.28</c:v>
                </c:pt>
                <c:pt idx="2">
                  <c:v>33749246.87</c:v>
                </c:pt>
                <c:pt idx="3">
                  <c:v>42549782.42</c:v>
                </c:pt>
                <c:pt idx="4">
                  <c:v>30526323.34</c:v>
                </c:pt>
                <c:pt idx="5">
                  <c:v>32515194</c:v>
                </c:pt>
                <c:pt idx="6">
                  <c:v>86182263.43</c:v>
                </c:pt>
                <c:pt idx="7">
                  <c:v>90159675.09</c:v>
                </c:pt>
                <c:pt idx="8">
                  <c:v>168505605.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, Precios Públicos y Otros Ingresos (Cap. III). Año 2010</a:t>
            </a:r>
          </a:p>
        </c:rich>
      </c:tx>
      <c:layout>
        <c:manualLayout>
          <c:xMode val="edge"/>
          <c:yMode val="edge"/>
          <c:x val="0.223508230452675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22222222222"/>
          <c:y val="0.257950530035336"/>
          <c:w val="0.578703703703704"/>
          <c:h val="0.5191273621139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147:$E$1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1.6'!$H$147:$H$155</c:f>
              <c:numCache>
                <c:formatCode>General</c:formatCode>
                <c:ptCount val="9"/>
                <c:pt idx="0">
                  <c:v>39720351.72</c:v>
                </c:pt>
                <c:pt idx="1">
                  <c:v>74846387.46</c:v>
                </c:pt>
                <c:pt idx="2">
                  <c:v>44129266.48</c:v>
                </c:pt>
                <c:pt idx="3">
                  <c:v>49977463.11</c:v>
                </c:pt>
                <c:pt idx="4">
                  <c:v>35795915.24</c:v>
                </c:pt>
                <c:pt idx="5">
                  <c:v>35329997.23</c:v>
                </c:pt>
                <c:pt idx="6">
                  <c:v>101427936.85</c:v>
                </c:pt>
                <c:pt idx="7">
                  <c:v>102349122.47</c:v>
                </c:pt>
                <c:pt idx="8">
                  <c:v>221489924.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68878094508"/>
          <c:y val="0.157534246575342"/>
          <c:w val="0.966082917891687"/>
          <c:h val="0.736415525114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6:$D$7,'1.6.bis'!$D$10:$D$11,'1.6.bis'!$D$13,'1.6.bis'!$D$17:$D$2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6:$G$7,'1.6.bis'!$G$10:$G$11,'1.6.bis'!$G$13,'1.6.bis'!$G$17:$G$20</c:f>
              <c:numCache>
                <c:formatCode>General</c:formatCode>
                <c:ptCount val="9"/>
                <c:pt idx="0">
                  <c:v>18891709.44</c:v>
                </c:pt>
                <c:pt idx="1">
                  <c:v>66182.75</c:v>
                </c:pt>
                <c:pt idx="2">
                  <c:v>70305171.59</c:v>
                </c:pt>
                <c:pt idx="3">
                  <c:v>50392099.29</c:v>
                </c:pt>
                <c:pt idx="4">
                  <c:v>1872227.67</c:v>
                </c:pt>
                <c:pt idx="5">
                  <c:v>18304338.38</c:v>
                </c:pt>
                <c:pt idx="6">
                  <c:v>2764163.41</c:v>
                </c:pt>
                <c:pt idx="7">
                  <c:v>6580835.87</c:v>
                </c:pt>
                <c:pt idx="8">
                  <c:v>12071014.0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6:$D$7,'1.6.bis'!$D$10:$D$11,'1.6.bis'!$D$13,'1.6.bis'!$D$17:$D$2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6:$E$7,'1.6.bis'!$E$10:$E$11,'1.6.bis'!$E$13,'1.6.bis'!$E$17:$E$20</c:f>
              <c:numCache>
                <c:formatCode>General</c:formatCode>
                <c:ptCount val="9"/>
                <c:pt idx="0">
                  <c:v>18415470.5</c:v>
                </c:pt>
                <c:pt idx="1">
                  <c:v>296815.52</c:v>
                </c:pt>
                <c:pt idx="2">
                  <c:v>64587612.94</c:v>
                </c:pt>
                <c:pt idx="3">
                  <c:v>34878566.47</c:v>
                </c:pt>
                <c:pt idx="4">
                  <c:v>2600540.65</c:v>
                </c:pt>
                <c:pt idx="5">
                  <c:v>14836414.98</c:v>
                </c:pt>
                <c:pt idx="6">
                  <c:v>3098419.71</c:v>
                </c:pt>
                <c:pt idx="7">
                  <c:v>6779832.85</c:v>
                </c:pt>
                <c:pt idx="8">
                  <c:v>10560925.62</c:v>
                </c:pt>
              </c:numCache>
            </c:numRef>
          </c:val>
        </c:ser>
        <c:gapWidth val="150"/>
        <c:overlap val="-10"/>
        <c:axId val="7184786"/>
        <c:axId val="31029040"/>
      </c:barChart>
      <c:catAx>
        <c:axId val="71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40"/>
        <c:crossesAt val="0"/>
        <c:auto val="1"/>
        <c:lblAlgn val="ctr"/>
        <c:lblOffset val="100"/>
        <c:noMultiLvlLbl val="0"/>
      </c:catAx>
      <c:valAx>
        <c:axId val="310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768716178789"/>
          <c:y val="0.884246575342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67180119995"/>
          <c:y val="0.156972111553785"/>
          <c:w val="0.966341857793285"/>
          <c:h val="0.7371656232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51:$D$52,'1.6.bis'!$D$55:$D$56,'1.6.bis'!$D$58,'1.6.bis'!$D$62:$D$6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51:$G$52,'1.6.bis'!$G$55:$G$56,'1.6.bis'!$G$58,'1.6.bis'!$G$62:$G$65</c:f>
              <c:numCache>
                <c:formatCode>General</c:formatCode>
                <c:ptCount val="9"/>
                <c:pt idx="0">
                  <c:v>34549383.8</c:v>
                </c:pt>
                <c:pt idx="1">
                  <c:v>134659.03</c:v>
                </c:pt>
                <c:pt idx="2">
                  <c:v>96272664.21</c:v>
                </c:pt>
                <c:pt idx="3">
                  <c:v>64380268.62</c:v>
                </c:pt>
                <c:pt idx="4">
                  <c:v>2049477.59</c:v>
                </c:pt>
                <c:pt idx="5">
                  <c:v>41230483.06</c:v>
                </c:pt>
                <c:pt idx="6">
                  <c:v>4179265.12</c:v>
                </c:pt>
                <c:pt idx="7">
                  <c:v>16032232.02</c:v>
                </c:pt>
                <c:pt idx="8">
                  <c:v>13404407.2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51:$D$52,'1.6.bis'!$D$55:$D$56,'1.6.bis'!$D$58,'1.6.bis'!$D$62:$D$6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51:$E$52,'1.6.bis'!$E$55:$E$56,'1.6.bis'!$E$58,'1.6.bis'!$E$62:$E$65</c:f>
              <c:numCache>
                <c:formatCode>General</c:formatCode>
                <c:ptCount val="9"/>
                <c:pt idx="0">
                  <c:v>36410685.55</c:v>
                </c:pt>
                <c:pt idx="1">
                  <c:v>135844.18</c:v>
                </c:pt>
                <c:pt idx="2">
                  <c:v>82269822.24</c:v>
                </c:pt>
                <c:pt idx="3">
                  <c:v>46103187.3</c:v>
                </c:pt>
                <c:pt idx="4">
                  <c:v>2284369.94</c:v>
                </c:pt>
                <c:pt idx="5">
                  <c:v>30689555.54</c:v>
                </c:pt>
                <c:pt idx="6">
                  <c:v>3679907.33</c:v>
                </c:pt>
                <c:pt idx="7">
                  <c:v>15764200.01</c:v>
                </c:pt>
                <c:pt idx="8">
                  <c:v>12564448.4</c:v>
                </c:pt>
              </c:numCache>
            </c:numRef>
          </c:val>
        </c:ser>
        <c:gapWidth val="150"/>
        <c:overlap val="-10"/>
        <c:axId val="38928474"/>
        <c:axId val="52476079"/>
      </c:barChart>
      <c:catAx>
        <c:axId val="389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79"/>
        <c:crossesAt val="0"/>
        <c:auto val="1"/>
        <c:lblAlgn val="ctr"/>
        <c:lblOffset val="100"/>
        <c:noMultiLvlLbl val="0"/>
      </c:catAx>
      <c:valAx>
        <c:axId val="524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5946980979533"/>
          <c:y val="0.884120660216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ÓRDOBA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475939466077"/>
          <c:y val="0.156622403813415"/>
          <c:w val="0.966374766196225"/>
          <c:h val="0.737941209851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96:$D$97,'1.6.bis'!$D$100:$D$101,'1.6.bis'!$D$103,'1.6.bis'!$D$107:$D$11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96:$G$97,'1.6.bis'!$G$100:$G$101,'1.6.bis'!$G$103,'1.6.bis'!$G$107:$G$110</c:f>
              <c:numCache>
                <c:formatCode>General</c:formatCode>
                <c:ptCount val="9"/>
                <c:pt idx="0">
                  <c:v>37558741.3</c:v>
                </c:pt>
                <c:pt idx="1">
                  <c:v>292101.62</c:v>
                </c:pt>
                <c:pt idx="2">
                  <c:v>61668184.02</c:v>
                </c:pt>
                <c:pt idx="3">
                  <c:v>38437174.81</c:v>
                </c:pt>
                <c:pt idx="4">
                  <c:v>5717305.26</c:v>
                </c:pt>
                <c:pt idx="5">
                  <c:v>16626127.91</c:v>
                </c:pt>
                <c:pt idx="6">
                  <c:v>3507818.03</c:v>
                </c:pt>
                <c:pt idx="7">
                  <c:v>9379469.62</c:v>
                </c:pt>
                <c:pt idx="8">
                  <c:v>14615850.9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96:$D$97,'1.6.bis'!$D$100:$D$101,'1.6.bis'!$D$103,'1.6.bis'!$D$107:$D$11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96:$E$97,'1.6.bis'!$E$100:$E$101,'1.6.bis'!$E$103,'1.6.bis'!$E$107:$E$110</c:f>
              <c:numCache>
                <c:formatCode>General</c:formatCode>
                <c:ptCount val="9"/>
                <c:pt idx="0">
                  <c:v>37032338.51</c:v>
                </c:pt>
                <c:pt idx="1">
                  <c:v>120213.62</c:v>
                </c:pt>
                <c:pt idx="2">
                  <c:v>45039412.34</c:v>
                </c:pt>
                <c:pt idx="3">
                  <c:v>27755346.52</c:v>
                </c:pt>
                <c:pt idx="4">
                  <c:v>5308076.23</c:v>
                </c:pt>
                <c:pt idx="5">
                  <c:v>15068894.48</c:v>
                </c:pt>
                <c:pt idx="6">
                  <c:v>4062637.53</c:v>
                </c:pt>
                <c:pt idx="7">
                  <c:v>8054676.06</c:v>
                </c:pt>
                <c:pt idx="8">
                  <c:v>6563038.8</c:v>
                </c:pt>
              </c:numCache>
            </c:numRef>
          </c:val>
        </c:ser>
        <c:gapWidth val="150"/>
        <c:overlap val="-10"/>
        <c:axId val="51018277"/>
        <c:axId val="86571533"/>
      </c:barChart>
      <c:catAx>
        <c:axId val="510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533"/>
        <c:crossesAt val="0"/>
        <c:auto val="1"/>
        <c:lblAlgn val="ctr"/>
        <c:lblOffset val="100"/>
        <c:noMultiLvlLbl val="0"/>
      </c:catAx>
      <c:valAx>
        <c:axId val="865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6820268661792"/>
          <c:y val="0.88434910906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NADA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5683236405"/>
          <c:y val="0.156126258626541"/>
          <c:w val="0.966379420129898"/>
          <c:h val="0.73865821925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141:$D$142,'1.6.bis'!$D$145:$D$146,'1.6.bis'!$D$148,'1.6.bis'!$D$152:$D$15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141:$G$142,'1.6.bis'!$G$145:$G$146,'1.6.bis'!$G$148,'1.6.bis'!$G$152:$G$155</c:f>
              <c:numCache>
                <c:formatCode>General</c:formatCode>
                <c:ptCount val="9"/>
                <c:pt idx="0">
                  <c:v>37114773.87</c:v>
                </c:pt>
                <c:pt idx="1">
                  <c:v>209434.07</c:v>
                </c:pt>
                <c:pt idx="2">
                  <c:v>71841008.97</c:v>
                </c:pt>
                <c:pt idx="3">
                  <c:v>49941488.9</c:v>
                </c:pt>
                <c:pt idx="4">
                  <c:v>37214.12</c:v>
                </c:pt>
                <c:pt idx="5">
                  <c:v>20674319.89</c:v>
                </c:pt>
                <c:pt idx="6">
                  <c:v>3874830.53</c:v>
                </c:pt>
                <c:pt idx="7">
                  <c:v>12458211.24</c:v>
                </c:pt>
                <c:pt idx="8">
                  <c:v>12970101.45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141:$D$142,'1.6.bis'!$D$145:$D$146,'1.6.bis'!$D$148,'1.6.bis'!$D$152:$D$15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141:$E$142,'1.6.bis'!$E$145:$E$146,'1.6.bis'!$E$148,'1.6.bis'!$E$152:$E$155</c:f>
              <c:numCache>
                <c:formatCode>General</c:formatCode>
                <c:ptCount val="9"/>
                <c:pt idx="0">
                  <c:v>49325238.52</c:v>
                </c:pt>
                <c:pt idx="1">
                  <c:v>167339.07</c:v>
                </c:pt>
                <c:pt idx="2">
                  <c:v>65337727</c:v>
                </c:pt>
                <c:pt idx="3">
                  <c:v>33783657.17</c:v>
                </c:pt>
                <c:pt idx="4">
                  <c:v>397899.51</c:v>
                </c:pt>
                <c:pt idx="5">
                  <c:v>15049384.45</c:v>
                </c:pt>
                <c:pt idx="6">
                  <c:v>3769096.32</c:v>
                </c:pt>
                <c:pt idx="7">
                  <c:v>12696108.88</c:v>
                </c:pt>
                <c:pt idx="8">
                  <c:v>11035192.77</c:v>
                </c:pt>
              </c:numCache>
            </c:numRef>
          </c:val>
        </c:ser>
        <c:gapWidth val="150"/>
        <c:overlap val="-10"/>
        <c:axId val="11235222"/>
        <c:axId val="64956210"/>
      </c:barChart>
      <c:catAx>
        <c:axId val="1123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210"/>
        <c:crossesAt val="0"/>
        <c:auto val="1"/>
        <c:lblAlgn val="ctr"/>
        <c:lblOffset val="100"/>
        <c:noMultiLvlLbl val="0"/>
      </c:catAx>
      <c:valAx>
        <c:axId val="649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402131001401"/>
          <c:y val="0.885394275370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UELVA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940587761333"/>
          <c:y val="0.15553801037672"/>
          <c:w val="0.966413638098469"/>
          <c:h val="0.739454094292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186:$D$187,'1.6.bis'!$D$190:$D$191,'1.6.bis'!$D$193,'1.6.bis'!$D$197:$D$20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186:$G$187,'1.6.bis'!$G$190:$G$191,'1.6.bis'!$G$193,'1.6.bis'!$G$197:$G$200</c:f>
              <c:numCache>
                <c:formatCode>General</c:formatCode>
                <c:ptCount val="9"/>
                <c:pt idx="0">
                  <c:v>12506193.47</c:v>
                </c:pt>
                <c:pt idx="1">
                  <c:v>30958.75</c:v>
                </c:pt>
                <c:pt idx="2">
                  <c:v>36733033.83</c:v>
                </c:pt>
                <c:pt idx="3">
                  <c:v>26289316.9</c:v>
                </c:pt>
                <c:pt idx="4">
                  <c:v>1320647.57</c:v>
                </c:pt>
                <c:pt idx="5">
                  <c:v>18930093.61</c:v>
                </c:pt>
                <c:pt idx="6">
                  <c:v>1916119.96</c:v>
                </c:pt>
                <c:pt idx="7">
                  <c:v>5607779.57</c:v>
                </c:pt>
                <c:pt idx="8">
                  <c:v>9341922.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186:$D$187,'1.6.bis'!$D$190:$D$191,'1.6.bis'!$D$193,'1.6.bis'!$D$197:$D$20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186:$E$187,'1.6.bis'!$E$190:$E$191,'1.6.bis'!$E$193,'1.6.bis'!$E$197:$E$200</c:f>
              <c:numCache>
                <c:formatCode>General</c:formatCode>
                <c:ptCount val="9"/>
                <c:pt idx="0">
                  <c:v>15431893.61</c:v>
                </c:pt>
                <c:pt idx="1">
                  <c:v>69143.58</c:v>
                </c:pt>
                <c:pt idx="2">
                  <c:v>35937513.79</c:v>
                </c:pt>
                <c:pt idx="3">
                  <c:v>21995842.12</c:v>
                </c:pt>
                <c:pt idx="4">
                  <c:v>2623206.28</c:v>
                </c:pt>
                <c:pt idx="5">
                  <c:v>14016058.64</c:v>
                </c:pt>
                <c:pt idx="6">
                  <c:v>1984505.64</c:v>
                </c:pt>
                <c:pt idx="7">
                  <c:v>5307121.51</c:v>
                </c:pt>
                <c:pt idx="8">
                  <c:v>9218637.55</c:v>
                </c:pt>
              </c:numCache>
            </c:numRef>
          </c:val>
        </c:ser>
        <c:gapWidth val="150"/>
        <c:overlap val="-10"/>
        <c:axId val="65644160"/>
        <c:axId val="27112144"/>
      </c:barChart>
      <c:catAx>
        <c:axId val="6564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44"/>
        <c:crossesAt val="0"/>
        <c:auto val="1"/>
        <c:lblAlgn val="ctr"/>
        <c:lblOffset val="100"/>
        <c:noMultiLvlLbl val="0"/>
      </c:catAx>
      <c:valAx>
        <c:axId val="271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0940587761333"/>
          <c:y val="0.884728175050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Impuestos Indirectos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312565997888"/>
          <c:y val="0.156289129197496"/>
          <c:w val="0.964801126363956"/>
          <c:h val="0.764484917472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17:$D$25</c:f>
              <c:strCache>
                <c:ptCount val="9"/>
                <c:pt idx="0">
                  <c:v>   Transmisiones Patrimoniales</c:v>
                </c:pt>
                <c:pt idx="1">
                  <c:v>   Actos Jurídicos Documentados</c:v>
                </c:pt>
                <c:pt idx="2">
                  <c:v>   Impuesto s/ Juego del Bingo</c:v>
                </c:pt>
                <c:pt idx="3">
                  <c:v>   Impuesto Valor Añadido</c:v>
                </c:pt>
                <c:pt idx="4">
                  <c:v>   Impuestos Especiales de Fabricación</c:v>
                </c:pt>
                <c:pt idx="5">
                  <c:v>   Impuesto s/ Determinados Medios de Transporte</c:v>
                </c:pt>
                <c:pt idx="6">
                  <c:v>   Impuesto s/ Ventas Minoristas Hidrocarburos</c:v>
                </c:pt>
                <c:pt idx="7">
                  <c:v>   Impuestos Ecológicos</c:v>
                </c:pt>
                <c:pt idx="8">
                  <c:v>   Impuestos Extinguidos</c:v>
                </c:pt>
              </c:strCache>
            </c:strRef>
          </c:cat>
          <c:val>
            <c:numRef>
              <c:f>'1.1'!$G$17:$G$25</c:f>
              <c:numCache>
                <c:formatCode>General</c:formatCode>
                <c:ptCount val="9"/>
                <c:pt idx="0">
                  <c:v>775459393.72</c:v>
                </c:pt>
                <c:pt idx="1">
                  <c:v>516126978.91</c:v>
                </c:pt>
                <c:pt idx="2">
                  <c:v>238382.32</c:v>
                </c:pt>
                <c:pt idx="3">
                  <c:v>1874185599.95</c:v>
                </c:pt>
                <c:pt idx="4">
                  <c:v>1671216512</c:v>
                </c:pt>
                <c:pt idx="5">
                  <c:v>90564724</c:v>
                </c:pt>
                <c:pt idx="6">
                  <c:v>168185464</c:v>
                </c:pt>
                <c:pt idx="7">
                  <c:v>12517511.85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17:$D$25</c:f>
              <c:strCache>
                <c:ptCount val="9"/>
                <c:pt idx="0">
                  <c:v>   Transmisiones Patrimoniales</c:v>
                </c:pt>
                <c:pt idx="1">
                  <c:v>   Actos Jurídicos Documentados</c:v>
                </c:pt>
                <c:pt idx="2">
                  <c:v>   Impuesto s/ Juego del Bingo</c:v>
                </c:pt>
                <c:pt idx="3">
                  <c:v>   Impuesto Valor Añadido</c:v>
                </c:pt>
                <c:pt idx="4">
                  <c:v>   Impuestos Especiales de Fabricación</c:v>
                </c:pt>
                <c:pt idx="5">
                  <c:v>   Impuesto s/ Determinados Medios de Transporte</c:v>
                </c:pt>
                <c:pt idx="6">
                  <c:v>   Impuesto s/ Ventas Minoristas Hidrocarburos</c:v>
                </c:pt>
                <c:pt idx="7">
                  <c:v>   Impuestos Ecológicos</c:v>
                </c:pt>
                <c:pt idx="8">
                  <c:v>   Impuestos Extinguidos</c:v>
                </c:pt>
              </c:strCache>
            </c:strRef>
          </c:cat>
          <c:val>
            <c:numRef>
              <c:f>'1.1'!$E$17:$E$25</c:f>
              <c:numCache>
                <c:formatCode>General</c:formatCode>
                <c:ptCount val="9"/>
                <c:pt idx="0">
                  <c:v>677616315.13</c:v>
                </c:pt>
                <c:pt idx="1">
                  <c:v>360401936.12</c:v>
                </c:pt>
                <c:pt idx="2">
                  <c:v>0</c:v>
                </c:pt>
                <c:pt idx="3">
                  <c:v>4076096354.52</c:v>
                </c:pt>
                <c:pt idx="4">
                  <c:v>2247881560</c:v>
                </c:pt>
                <c:pt idx="5">
                  <c:v>61522206.05</c:v>
                </c:pt>
                <c:pt idx="6">
                  <c:v>255644857.37</c:v>
                </c:pt>
                <c:pt idx="7">
                  <c:v>15518142.63</c:v>
                </c:pt>
                <c:pt idx="8">
                  <c:v>0</c:v>
                </c:pt>
              </c:numCache>
            </c:numRef>
          </c:val>
        </c:ser>
        <c:gapWidth val="150"/>
        <c:overlap val="-10"/>
        <c:axId val="9681913"/>
        <c:axId val="26852051"/>
      </c:barChart>
      <c:catAx>
        <c:axId val="968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051"/>
        <c:crossesAt val="0"/>
        <c:auto val="1"/>
        <c:lblAlgn val="ctr"/>
        <c:lblOffset val="100"/>
        <c:noMultiLvlLbl val="0"/>
      </c:catAx>
      <c:valAx>
        <c:axId val="26852051"/>
        <c:scaling>
          <c:orientation val="minMax"/>
          <c:max val="45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9464977120732"/>
          <c:y val="0.870119521912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JAÉN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064667767755"/>
          <c:y val="0.155100663592397"/>
          <c:w val="0.966416804302715"/>
          <c:h val="0.740186705657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231:$D$232,'1.6.bis'!$D$235:$D$236,'1.6.bis'!$D$238,'1.6.bis'!$D$242:$D$24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231:$G$232,'1.6.bis'!$G$235:$G$236,'1.6.bis'!$G$238,'1.6.bis'!$G$242:$G$245</c:f>
              <c:numCache>
                <c:formatCode>General</c:formatCode>
                <c:ptCount val="9"/>
                <c:pt idx="0">
                  <c:v>23036614.29</c:v>
                </c:pt>
                <c:pt idx="1">
                  <c:v>36406.21</c:v>
                </c:pt>
                <c:pt idx="2">
                  <c:v>35938178.34</c:v>
                </c:pt>
                <c:pt idx="3">
                  <c:v>23737884.24</c:v>
                </c:pt>
                <c:pt idx="4">
                  <c:v>104090.07</c:v>
                </c:pt>
                <c:pt idx="5">
                  <c:v>11413402.85</c:v>
                </c:pt>
                <c:pt idx="6">
                  <c:v>3915711.03</c:v>
                </c:pt>
                <c:pt idx="7">
                  <c:v>9736943.84</c:v>
                </c:pt>
                <c:pt idx="8">
                  <c:v>10263939.5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231:$D$232,'1.6.bis'!$D$235:$D$236,'1.6.bis'!$D$238,'1.6.bis'!$D$242:$D$24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231:$E$232,'1.6.bis'!$E$235:$E$236,'1.6.bis'!$E$238,'1.6.bis'!$E$242:$E$245</c:f>
              <c:numCache>
                <c:formatCode>General</c:formatCode>
                <c:ptCount val="9"/>
                <c:pt idx="0">
                  <c:v>26745138.85</c:v>
                </c:pt>
                <c:pt idx="1">
                  <c:v>19249.4</c:v>
                </c:pt>
                <c:pt idx="2">
                  <c:v>36031124.24</c:v>
                </c:pt>
                <c:pt idx="3">
                  <c:v>18163074.89</c:v>
                </c:pt>
                <c:pt idx="4">
                  <c:v>122235.24</c:v>
                </c:pt>
                <c:pt idx="5">
                  <c:v>10187869.46</c:v>
                </c:pt>
                <c:pt idx="6">
                  <c:v>3055640.36</c:v>
                </c:pt>
                <c:pt idx="7">
                  <c:v>11458605.39</c:v>
                </c:pt>
                <c:pt idx="8">
                  <c:v>7813078.79</c:v>
                </c:pt>
              </c:numCache>
            </c:numRef>
          </c:val>
        </c:ser>
        <c:gapWidth val="150"/>
        <c:overlap val="-10"/>
        <c:axId val="53840768"/>
        <c:axId val="80728069"/>
      </c:barChart>
      <c:catAx>
        <c:axId val="5384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069"/>
        <c:crossesAt val="0"/>
        <c:auto val="1"/>
        <c:lblAlgn val="ctr"/>
        <c:lblOffset val="100"/>
        <c:noMultiLvlLbl val="0"/>
      </c:catAx>
      <c:valAx>
        <c:axId val="807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064667767755"/>
          <c:y val="0.8848273535035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ÁLAGA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12182741117"/>
          <c:y val="0.154743215967706"/>
          <c:w val="0.966412859560068"/>
          <c:h val="0.740973312401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276:$D$277,'1.6.bis'!$D$280:$D$281,'1.6.bis'!$D$283,'1.6.bis'!$D$287:$D$29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276:$G$277,'1.6.bis'!$G$280:$G$281,'1.6.bis'!$G$283,'1.6.bis'!$G$287:$G$290</c:f>
              <c:numCache>
                <c:formatCode>General</c:formatCode>
                <c:ptCount val="9"/>
                <c:pt idx="0">
                  <c:v>74784587.22</c:v>
                </c:pt>
                <c:pt idx="1">
                  <c:v>322705.29</c:v>
                </c:pt>
                <c:pt idx="2">
                  <c:v>262616511.64</c:v>
                </c:pt>
                <c:pt idx="3">
                  <c:v>133966833.05</c:v>
                </c:pt>
                <c:pt idx="4">
                  <c:v>208554.7</c:v>
                </c:pt>
                <c:pt idx="5">
                  <c:v>58390972.02</c:v>
                </c:pt>
                <c:pt idx="6">
                  <c:v>5996814.82</c:v>
                </c:pt>
                <c:pt idx="7">
                  <c:v>16203978.07</c:v>
                </c:pt>
                <c:pt idx="8">
                  <c:v>20836171.9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276:$D$277,'1.6.bis'!$D$280:$D$281,'1.6.bis'!$D$283,'1.6.bis'!$D$287:$D$290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276:$E$277,'1.6.bis'!$E$280:$E$281,'1.6.bis'!$E$283,'1.6.bis'!$E$287:$E$290</c:f>
              <c:numCache>
                <c:formatCode>General</c:formatCode>
                <c:ptCount val="9"/>
                <c:pt idx="0">
                  <c:v>75930889.94</c:v>
                </c:pt>
                <c:pt idx="1">
                  <c:v>148490.61</c:v>
                </c:pt>
                <c:pt idx="2">
                  <c:v>246530873.22</c:v>
                </c:pt>
                <c:pt idx="3">
                  <c:v>93911076.13</c:v>
                </c:pt>
                <c:pt idx="4">
                  <c:v>486839.46</c:v>
                </c:pt>
                <c:pt idx="5">
                  <c:v>45502684.95</c:v>
                </c:pt>
                <c:pt idx="6">
                  <c:v>5806444.44</c:v>
                </c:pt>
                <c:pt idx="7">
                  <c:v>16282612.74</c:v>
                </c:pt>
                <c:pt idx="8">
                  <c:v>18590521.3</c:v>
                </c:pt>
              </c:numCache>
            </c:numRef>
          </c:val>
        </c:ser>
        <c:gapWidth val="150"/>
        <c:overlap val="-10"/>
        <c:axId val="18205860"/>
        <c:axId val="54924153"/>
      </c:barChart>
      <c:catAx>
        <c:axId val="182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153"/>
        <c:crossesAt val="0"/>
        <c:auto val="1"/>
        <c:lblAlgn val="ctr"/>
        <c:lblOffset val="100"/>
        <c:noMultiLvlLbl val="0"/>
      </c:catAx>
      <c:valAx>
        <c:axId val="549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7072758037225"/>
          <c:y val="0.885624579502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VILLA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00152207002"/>
          <c:y val="0.154181574239714"/>
          <c:w val="0.966429900219855"/>
          <c:h val="0.74172629695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321:$D$322,'1.6.bis'!$D$325:$D$326,'1.6.bis'!$D$328,'1.6.bis'!$D$332:$D$33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G$321:$G$322,'1.6.bis'!$G$325:$G$326,'1.6.bis'!$G$328,'1.6.bis'!$G$332:$G$335</c:f>
              <c:numCache>
                <c:formatCode>General</c:formatCode>
                <c:ptCount val="9"/>
                <c:pt idx="0">
                  <c:v>76284144.83</c:v>
                </c:pt>
                <c:pt idx="1">
                  <c:v>98597.21</c:v>
                </c:pt>
                <c:pt idx="2">
                  <c:v>144834440.31</c:v>
                </c:pt>
                <c:pt idx="3">
                  <c:v>128103105.99</c:v>
                </c:pt>
                <c:pt idx="4">
                  <c:v>1225102.62</c:v>
                </c:pt>
                <c:pt idx="5">
                  <c:v>53647806.76</c:v>
                </c:pt>
                <c:pt idx="6">
                  <c:v>7905700.81</c:v>
                </c:pt>
                <c:pt idx="7">
                  <c:v>19183584.26</c:v>
                </c:pt>
                <c:pt idx="8">
                  <c:v>21612030.6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321:$D$322,'1.6.bis'!$D$325:$D$326,'1.6.bis'!$D$328,'1.6.bis'!$D$332:$D$335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1.6.bis'!$E$321:$E$322,'1.6.bis'!$E$325:$E$326,'1.6.bis'!$E$328,'1.6.bis'!$E$332:$E$335</c:f>
              <c:numCache>
                <c:formatCode>General</c:formatCode>
                <c:ptCount val="9"/>
                <c:pt idx="0">
                  <c:v>77037031.62</c:v>
                </c:pt>
                <c:pt idx="1">
                  <c:v>317647.11</c:v>
                </c:pt>
                <c:pt idx="2">
                  <c:v>112134668.23</c:v>
                </c:pt>
                <c:pt idx="3">
                  <c:v>85829121.93</c:v>
                </c:pt>
                <c:pt idx="4">
                  <c:v>1701088.46</c:v>
                </c:pt>
                <c:pt idx="5">
                  <c:v>40527324.63</c:v>
                </c:pt>
                <c:pt idx="6">
                  <c:v>7447186.54</c:v>
                </c:pt>
                <c:pt idx="7">
                  <c:v>19534668.47</c:v>
                </c:pt>
                <c:pt idx="8">
                  <c:v>22650495.45</c:v>
                </c:pt>
              </c:numCache>
            </c:numRef>
          </c:val>
        </c:ser>
        <c:gapWidth val="150"/>
        <c:overlap val="-10"/>
        <c:axId val="54339069"/>
        <c:axId val="18802052"/>
      </c:barChart>
      <c:catAx>
        <c:axId val="5433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052"/>
        <c:crossesAt val="0"/>
        <c:auto val="1"/>
        <c:lblAlgn val="ctr"/>
        <c:lblOffset val="100"/>
        <c:noMultiLvlLbl val="0"/>
      </c:catAx>
      <c:valAx>
        <c:axId val="188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4946727549467"/>
          <c:y val="0.886627906976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RVICIOS CENTRALES. Recaudación por conceptos. 201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439189189189"/>
          <c:y val="0.153734671125975"/>
          <c:w val="0.966427364864865"/>
          <c:h val="0.74247491638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368,'1.6.bis'!$D$371:$D$372,'1.6.bis'!$D$376,'1.6.bis'!$D$380:$D$382</c:f>
              <c:strCache>
                <c:ptCount val="7"/>
                <c:pt idx="0">
                  <c:v>Impuesto sobre Depósitos Bancarios</c:v>
                </c:pt>
                <c:pt idx="1">
                  <c:v>Transmisiones Patrimoniales</c:v>
                </c:pt>
                <c:pt idx="2">
                  <c:v>Actos Jurídicos Documentados</c:v>
                </c:pt>
                <c:pt idx="3">
                  <c:v>Canó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6.bis'!$G$368,'1.6.bis'!$G$371:$G$372,'1.6.bis'!$G$376,'1.6.bis'!$G$380:$G$382</c:f>
              <c:numCache>
                <c:formatCode>General</c:formatCode>
                <c:ptCount val="7"/>
                <c:pt idx="0">
                  <c:v>0</c:v>
                </c:pt>
                <c:pt idx="1">
                  <c:v>-4749799.19</c:v>
                </c:pt>
                <c:pt idx="2">
                  <c:v>878807.11</c:v>
                </c:pt>
                <c:pt idx="3">
                  <c:v>0</c:v>
                </c:pt>
                <c:pt idx="4">
                  <c:v>64799572.62</c:v>
                </c:pt>
                <c:pt idx="5">
                  <c:v>32295651.72</c:v>
                </c:pt>
                <c:pt idx="6">
                  <c:v>124442049.2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bis'!$D$368,'1.6.bis'!$D$371:$D$372,'1.6.bis'!$D$376,'1.6.bis'!$D$380:$D$382</c:f>
              <c:strCache>
                <c:ptCount val="7"/>
                <c:pt idx="0">
                  <c:v>Impuesto sobre Depósitos Bancarios</c:v>
                </c:pt>
                <c:pt idx="1">
                  <c:v>Transmisiones Patrimoniales</c:v>
                </c:pt>
                <c:pt idx="2">
                  <c:v>Actos Jurídicos Documentados</c:v>
                </c:pt>
                <c:pt idx="3">
                  <c:v>Canó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6.bis'!$E$368,'1.6.bis'!$E$371:$E$372,'1.6.bis'!$E$376,'1.6.bis'!$E$380:$E$382</c:f>
              <c:numCache>
                <c:formatCode>General</c:formatCode>
                <c:ptCount val="7"/>
                <c:pt idx="0">
                  <c:v>18957874.76</c:v>
                </c:pt>
                <c:pt idx="1">
                  <c:v>-10252438.87</c:v>
                </c:pt>
                <c:pt idx="2">
                  <c:v>-2017936.41</c:v>
                </c:pt>
                <c:pt idx="3">
                  <c:v>4039660.67</c:v>
                </c:pt>
                <c:pt idx="4">
                  <c:v>45978597.44</c:v>
                </c:pt>
                <c:pt idx="5">
                  <c:v>34840168.52</c:v>
                </c:pt>
                <c:pt idx="6">
                  <c:v>87875942.77</c:v>
                </c:pt>
              </c:numCache>
            </c:numRef>
          </c:val>
        </c:ser>
        <c:gapWidth val="150"/>
        <c:overlap val="-10"/>
        <c:axId val="10638669"/>
        <c:axId val="41888159"/>
      </c:barChart>
      <c:catAx>
        <c:axId val="1063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59"/>
        <c:crossesAt val="0"/>
        <c:auto val="1"/>
        <c:lblAlgn val="ctr"/>
        <c:lblOffset val="100"/>
        <c:noMultiLvlLbl val="0"/>
      </c:catAx>
      <c:valAx>
        <c:axId val="418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464527027027"/>
          <c:y val="0.896544035674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rechos Reconocidos por conceptos 2011-2010. Impuestos Direc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06600016945"/>
          <c:y val="0.157474020783373"/>
          <c:w val="0.966406845717191"/>
          <c:h val="0.736439419892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2.1'!$F$9:$F$12</c:f>
              <c:numCache>
                <c:formatCode>General</c:formatCode>
                <c:ptCount val="4"/>
                <c:pt idx="0">
                  <c:v>377180236.96</c:v>
                </c:pt>
                <c:pt idx="1">
                  <c:v>1781148.78</c:v>
                </c:pt>
                <c:pt idx="2">
                  <c:v>0</c:v>
                </c:pt>
                <c:pt idx="3">
                  <c:v>3431663797.6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9:$C$12</c:f>
              <c:strCache>
                <c:ptCount val="4"/>
                <c:pt idx="0">
                  <c:v>Impuesto sobre Sucesiones y Donaciones</c:v>
                </c:pt>
                <c:pt idx="1">
                  <c:v>Impuesto s/ Patrimonio Personas Físicas</c:v>
                </c:pt>
                <c:pt idx="2">
                  <c:v>Impuesto sobre Depósitos Bancarios</c:v>
                </c:pt>
                <c:pt idx="3">
                  <c:v>Tarifa Autonómica del IRPF</c:v>
                </c:pt>
              </c:strCache>
            </c:strRef>
          </c:cat>
          <c:val>
            <c:numRef>
              <c:f>'2.1'!$D$9:$D$12</c:f>
              <c:numCache>
                <c:formatCode>General</c:formatCode>
                <c:ptCount val="4"/>
                <c:pt idx="0">
                  <c:v>405504769.4</c:v>
                </c:pt>
                <c:pt idx="1">
                  <c:v>3268399.63</c:v>
                </c:pt>
                <c:pt idx="2">
                  <c:v>116300006.86</c:v>
                </c:pt>
                <c:pt idx="3">
                  <c:v>4617887060.03</c:v>
                </c:pt>
              </c:numCache>
            </c:numRef>
          </c:val>
        </c:ser>
        <c:gapWidth val="150"/>
        <c:overlap val="-10"/>
        <c:axId val="19792004"/>
        <c:axId val="64550096"/>
      </c:barChart>
      <c:catAx>
        <c:axId val="1979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96"/>
        <c:crossesAt val="0"/>
        <c:auto val="1"/>
        <c:lblAlgn val="ctr"/>
        <c:lblOffset val="100"/>
        <c:noMultiLvlLbl val="0"/>
      </c:catAx>
      <c:valAx>
        <c:axId val="645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5931542828095"/>
          <c:y val="0.891286970423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rechos Reconocidos por conceptos 2011-2010. Impuestos Indirec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77586425761"/>
          <c:y val="0.156954245390394"/>
          <c:w val="0.966402911183515"/>
          <c:h val="0.737195538356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15:$C$22</c:f>
              <c:strCache>
                <c:ptCount val="8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Valor Añadido</c:v>
                </c:pt>
                <c:pt idx="4">
                  <c:v>Impuestos Especiales de Fabricación</c:v>
                </c:pt>
                <c:pt idx="5">
                  <c:v>Impuesto s/ Determinados Medios Transporte</c:v>
                </c:pt>
                <c:pt idx="6">
                  <c:v>Impuesto s/ Ventas Minoristas Hidrocarburos</c:v>
                </c:pt>
                <c:pt idx="7">
                  <c:v>Impuestos Ecológicos</c:v>
                </c:pt>
              </c:strCache>
            </c:strRef>
          </c:cat>
          <c:val>
            <c:numRef>
              <c:f>'2.1'!$F$15:$F$22</c:f>
              <c:numCache>
                <c:formatCode>General</c:formatCode>
                <c:ptCount val="8"/>
                <c:pt idx="0">
                  <c:v>849626384.27</c:v>
                </c:pt>
                <c:pt idx="1">
                  <c:v>558347178.46</c:v>
                </c:pt>
                <c:pt idx="2">
                  <c:v>-35658.94</c:v>
                </c:pt>
                <c:pt idx="3">
                  <c:v>1874185599.95</c:v>
                </c:pt>
                <c:pt idx="4">
                  <c:v>1671216512.44</c:v>
                </c:pt>
                <c:pt idx="5">
                  <c:v>90564723.69</c:v>
                </c:pt>
                <c:pt idx="6">
                  <c:v>168185464.5</c:v>
                </c:pt>
                <c:pt idx="7">
                  <c:v>12264263.88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15:$C$22</c:f>
              <c:strCache>
                <c:ptCount val="8"/>
                <c:pt idx="0">
                  <c:v>Transmisiones Patrimoniales</c:v>
                </c:pt>
                <c:pt idx="1">
                  <c:v>Actos Jurídicos Documentados</c:v>
                </c:pt>
                <c:pt idx="2">
                  <c:v>Impuesto s/ Juego del Bingo</c:v>
                </c:pt>
                <c:pt idx="3">
                  <c:v>Impuesto Valor Añadido</c:v>
                </c:pt>
                <c:pt idx="4">
                  <c:v>Impuestos Especiales de Fabricación</c:v>
                </c:pt>
                <c:pt idx="5">
                  <c:v>Impuesto s/ Determinados Medios Transporte</c:v>
                </c:pt>
                <c:pt idx="6">
                  <c:v>Impuesto s/ Ventas Minoristas Hidrocarburos</c:v>
                </c:pt>
                <c:pt idx="7">
                  <c:v>Impuestos Ecológicos</c:v>
                </c:pt>
              </c:strCache>
            </c:strRef>
          </c:cat>
          <c:val>
            <c:numRef>
              <c:f>'2.1'!$D$15:$D$22</c:f>
              <c:numCache>
                <c:formatCode>General</c:formatCode>
                <c:ptCount val="8"/>
                <c:pt idx="0">
                  <c:v>739804507.3</c:v>
                </c:pt>
                <c:pt idx="1">
                  <c:v>409007255.03</c:v>
                </c:pt>
                <c:pt idx="2">
                  <c:v>0</c:v>
                </c:pt>
                <c:pt idx="3">
                  <c:v>4076096354.52</c:v>
                </c:pt>
                <c:pt idx="4">
                  <c:v>2247881560</c:v>
                </c:pt>
                <c:pt idx="5">
                  <c:v>61522206.05</c:v>
                </c:pt>
                <c:pt idx="6">
                  <c:v>255644857.37</c:v>
                </c:pt>
                <c:pt idx="7">
                  <c:v>15857295.58</c:v>
                </c:pt>
              </c:numCache>
            </c:numRef>
          </c:val>
        </c:ser>
        <c:gapWidth val="150"/>
        <c:overlap val="-10"/>
        <c:axId val="81912737"/>
        <c:axId val="1397006"/>
      </c:barChart>
      <c:catAx>
        <c:axId val="819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06"/>
        <c:crossesAt val="0"/>
        <c:auto val="1"/>
        <c:lblAlgn val="ctr"/>
        <c:lblOffset val="100"/>
        <c:noMultiLvlLbl val="0"/>
      </c:catAx>
      <c:valAx>
        <c:axId val="1397006"/>
        <c:scaling>
          <c:orientation val="minMax"/>
          <c:max val="40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41865188508"/>
          <c:y val="0.892783974504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rechos Reconocidos por conceptos 2011-2010. Tasas, Precios Públicos y Otros Ingr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616203879802"/>
          <c:y val="0.156700329059344"/>
          <c:w val="0.96644266937154"/>
          <c:h val="0.737887212073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27:$C$30</c:f>
              <c:strCache>
                <c:ptCount val="4"/>
                <c:pt idx="0">
                  <c:v>Tasas Fiscales sobre el Juego</c:v>
                </c:pt>
                <c:pt idx="1">
                  <c:v>Tasas Consejerías y Agencias administrativas</c:v>
                </c:pt>
                <c:pt idx="2">
                  <c:v>Precios Públicos Consejerías y Agencias administrativas</c:v>
                </c:pt>
                <c:pt idx="3">
                  <c:v>Otros Ingresos</c:v>
                </c:pt>
              </c:strCache>
            </c:strRef>
          </c:cat>
          <c:val>
            <c:numRef>
              <c:f>'2.1'!$F$27:$F$30</c:f>
              <c:numCache>
                <c:formatCode>General</c:formatCode>
                <c:ptCount val="4"/>
                <c:pt idx="0">
                  <c:v>233115275.12</c:v>
                </c:pt>
                <c:pt idx="1">
                  <c:v>91222774.19</c:v>
                </c:pt>
                <c:pt idx="2">
                  <c:v>127911703.71</c:v>
                </c:pt>
                <c:pt idx="3">
                  <c:v>335934722.5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27:$C$30</c:f>
              <c:strCache>
                <c:ptCount val="4"/>
                <c:pt idx="0">
                  <c:v>Tasas Fiscales sobre el Juego</c:v>
                </c:pt>
                <c:pt idx="1">
                  <c:v>Tasas Consejerías y Agencias administrativas</c:v>
                </c:pt>
                <c:pt idx="2">
                  <c:v>Precios Públicos Consejerías y Agencias administrativas</c:v>
                </c:pt>
                <c:pt idx="3">
                  <c:v>Otros Ingresos</c:v>
                </c:pt>
              </c:strCache>
            </c:strRef>
          </c:cat>
          <c:val>
            <c:numRef>
              <c:f>'2.1'!$D$27:$D$30</c:f>
              <c:numCache>
                <c:formatCode>General</c:formatCode>
                <c:ptCount val="4"/>
                <c:pt idx="0">
                  <c:v>225164420.63</c:v>
                </c:pt>
                <c:pt idx="1">
                  <c:v>132850344.48</c:v>
                </c:pt>
                <c:pt idx="2">
                  <c:v>134468320.4</c:v>
                </c:pt>
                <c:pt idx="3">
                  <c:v>316327732.34</c:v>
                </c:pt>
              </c:numCache>
            </c:numRef>
          </c:val>
        </c:ser>
        <c:gapWidth val="150"/>
        <c:overlap val="-10"/>
        <c:axId val="39472707"/>
        <c:axId val="89274681"/>
      </c:barChart>
      <c:catAx>
        <c:axId val="3947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681"/>
        <c:crossesAt val="0"/>
        <c:auto val="1"/>
        <c:lblAlgn val="ctr"/>
        <c:lblOffset val="100"/>
        <c:noMultiLvlLbl val="0"/>
      </c:catAx>
      <c:valAx>
        <c:axId val="89274681"/>
        <c:scaling>
          <c:orientation val="minMax"/>
          <c:max val="3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07"/>
        <c:crossesAt val="1"/>
        <c:crossBetween val="midCat"/>
        <c:majorUnit val="5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7106208528803"/>
          <c:y val="0.889594916600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Capítulos I, II y III. Año 2011</a:t>
            </a:r>
          </a:p>
        </c:rich>
      </c:tx>
      <c:layout>
        <c:manualLayout>
          <c:xMode val="edge"/>
          <c:yMode val="edge"/>
          <c:x val="0.501300202253684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482904748146"/>
          <c:y val="0.343856920684292"/>
          <c:w val="0.339112010016373"/>
          <c:h val="0.395956454121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10:$E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G$10:$G$18</c:f>
              <c:numCache>
                <c:formatCode>General</c:formatCode>
                <c:ptCount val="9"/>
                <c:pt idx="0">
                  <c:v>7.76917685192067</c:v>
                </c:pt>
                <c:pt idx="1">
                  <c:v>12.2387464869712</c:v>
                </c:pt>
                <c:pt idx="2">
                  <c:v>7.2920293660623</c:v>
                </c:pt>
                <c:pt idx="3">
                  <c:v>9.299353200723</c:v>
                </c:pt>
                <c:pt idx="4">
                  <c:v>5.52299623743784</c:v>
                </c:pt>
                <c:pt idx="5">
                  <c:v>5.47200850619508</c:v>
                </c:pt>
                <c:pt idx="6">
                  <c:v>24.5116996767854</c:v>
                </c:pt>
                <c:pt idx="7">
                  <c:v>17.8701107962075</c:v>
                </c:pt>
                <c:pt idx="8">
                  <c:v>10.02387887769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Capítulos I, II y III. Año 2010
</a:t>
            </a:r>
          </a:p>
        </c:rich>
      </c:tx>
      <c:layout>
        <c:manualLayout>
          <c:xMode val="edge"/>
          <c:yMode val="edge"/>
          <c:x val="0.517850250868391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86067155538"/>
          <c:y val="0.228469640644362"/>
          <c:w val="0.430721729062138"/>
          <c:h val="0.6126084262701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10:$E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I$10:$I$18</c:f>
              <c:numCache>
                <c:formatCode>General</c:formatCode>
                <c:ptCount val="9"/>
                <c:pt idx="0">
                  <c:v>8.15413615947208</c:v>
                </c:pt>
                <c:pt idx="1">
                  <c:v>12.3675627453126</c:v>
                </c:pt>
                <c:pt idx="2">
                  <c:v>8.1287044795188</c:v>
                </c:pt>
                <c:pt idx="3">
                  <c:v>8.67753976920972</c:v>
                </c:pt>
                <c:pt idx="4">
                  <c:v>5.05595211916997</c:v>
                </c:pt>
                <c:pt idx="5">
                  <c:v>5.32327349699045</c:v>
                </c:pt>
                <c:pt idx="6">
                  <c:v>24.2197373619005</c:v>
                </c:pt>
                <c:pt idx="7">
                  <c:v>19.4669622479974</c:v>
                </c:pt>
                <c:pt idx="8">
                  <c:v>8.60613162042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rechos Reconocidos Capítulo I. Año 2011</a:t>
            </a:r>
          </a:p>
        </c:rich>
      </c:tx>
      <c:layout>
        <c:manualLayout>
          <c:xMode val="edge"/>
          <c:yMode val="edge"/>
          <c:x val="0.35681248795529"/>
          <c:y val="0.0388862964691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455193678936"/>
          <c:y val="0.343910405972935"/>
          <c:w val="0.339179032568896"/>
          <c:h val="0.3960180432415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43:$E$5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G$43:$G$51</c:f>
              <c:numCache>
                <c:formatCode>General</c:formatCode>
                <c:ptCount val="9"/>
                <c:pt idx="0">
                  <c:v>5.89157005513552</c:v>
                </c:pt>
                <c:pt idx="1">
                  <c:v>11.7106166761368</c:v>
                </c:pt>
                <c:pt idx="2">
                  <c:v>11.3749150954151</c:v>
                </c:pt>
                <c:pt idx="3">
                  <c:v>14.2360357134226</c:v>
                </c:pt>
                <c:pt idx="4">
                  <c:v>4.92535288648615</c:v>
                </c:pt>
                <c:pt idx="5">
                  <c:v>7.60672786665163</c:v>
                </c:pt>
                <c:pt idx="6">
                  <c:v>24.1784292067238</c:v>
                </c:pt>
                <c:pt idx="7">
                  <c:v>22.5695959397054</c:v>
                </c:pt>
                <c:pt idx="8">
                  <c:v>-2.49324343967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asas, Precios Públicos y Otros Ingresos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580736543909"/>
          <c:y val="0.158097832255136"/>
          <c:w val="0.959328207203561"/>
          <c:h val="0.753943933719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29:$D$32</c:f>
              <c:strCache>
                <c:ptCount val="4"/>
                <c:pt idx="0">
                  <c:v>   Tasas Fiscales sobre el Juego</c:v>
                </c:pt>
                <c:pt idx="1">
                  <c:v>   Tasas Consejerías y Agencias administrativas</c:v>
                </c:pt>
                <c:pt idx="2">
                  <c:v>   Precios Públicos Consejerías y Agencias administrativas</c:v>
                </c:pt>
                <c:pt idx="3">
                  <c:v>   Otros Ingresos</c:v>
                </c:pt>
              </c:strCache>
            </c:strRef>
          </c:cat>
          <c:val>
            <c:numRef>
              <c:f>'1.1'!$G$29:$G$32</c:f>
              <c:numCache>
                <c:formatCode>General</c:formatCode>
                <c:ptCount val="4"/>
                <c:pt idx="0">
                  <c:v>239170195.79</c:v>
                </c:pt>
                <c:pt idx="1">
                  <c:v>98859996.33</c:v>
                </c:pt>
                <c:pt idx="2">
                  <c:v>127478686.21</c:v>
                </c:pt>
                <c:pt idx="3">
                  <c:v>239557487.1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D$29:$D$32</c:f>
              <c:strCache>
                <c:ptCount val="4"/>
                <c:pt idx="0">
                  <c:v>   Tasas Fiscales sobre el Juego</c:v>
                </c:pt>
                <c:pt idx="1">
                  <c:v>   Tasas Consejerías y Agencias administrativas</c:v>
                </c:pt>
                <c:pt idx="2">
                  <c:v>   Precios Públicos Consejerías y Agencias administrativas</c:v>
                </c:pt>
                <c:pt idx="3">
                  <c:v>   Otros Ingresos</c:v>
                </c:pt>
              </c:strCache>
            </c:strRef>
          </c:cat>
          <c:val>
            <c:numRef>
              <c:f>'1.1'!$E$29:$E$32</c:f>
              <c:numCache>
                <c:formatCode>General</c:formatCode>
                <c:ptCount val="4"/>
                <c:pt idx="0">
                  <c:v>185689084.35</c:v>
                </c:pt>
                <c:pt idx="1">
                  <c:v>78882435.31</c:v>
                </c:pt>
                <c:pt idx="2">
                  <c:v>130717994.43</c:v>
                </c:pt>
                <c:pt idx="3">
                  <c:v>186872281.45</c:v>
                </c:pt>
              </c:numCache>
            </c:numRef>
          </c:val>
        </c:ser>
        <c:gapWidth val="150"/>
        <c:overlap val="-10"/>
        <c:axId val="49405645"/>
        <c:axId val="91995948"/>
      </c:barChart>
      <c:catAx>
        <c:axId val="494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948"/>
        <c:crossesAt val="0"/>
        <c:auto val="1"/>
        <c:lblAlgn val="ctr"/>
        <c:lblOffset val="100"/>
        <c:noMultiLvlLbl val="0"/>
      </c:catAx>
      <c:valAx>
        <c:axId val="919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056657223796"/>
          <c:y val="0.888888888888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rechos Reconocidos Capítulo I. Año 2010
</a:t>
            </a:r>
          </a:p>
        </c:rich>
      </c:tx>
      <c:layout>
        <c:manualLayout>
          <c:xMode val="edge"/>
          <c:yMode val="edge"/>
          <c:x val="0.365136021609107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28747829442"/>
          <c:y val="0.228469640644362"/>
          <c:w val="0.430735095504534"/>
          <c:h val="0.612298636926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43:$E$5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I$43:$I$51</c:f>
              <c:numCache>
                <c:formatCode>General</c:formatCode>
                <c:ptCount val="9"/>
                <c:pt idx="0">
                  <c:v>6.32775852166959</c:v>
                </c:pt>
                <c:pt idx="1">
                  <c:v>12.1266255136425</c:v>
                </c:pt>
                <c:pt idx="2">
                  <c:v>11.0925769858887</c:v>
                </c:pt>
                <c:pt idx="3">
                  <c:v>11.1900035295665</c:v>
                </c:pt>
                <c:pt idx="4">
                  <c:v>4.4903856646954</c:v>
                </c:pt>
                <c:pt idx="5">
                  <c:v>7.28024083143094</c:v>
                </c:pt>
                <c:pt idx="6">
                  <c:v>23.0866737752604</c:v>
                </c:pt>
                <c:pt idx="7">
                  <c:v>25.8510533437865</c:v>
                </c:pt>
                <c:pt idx="8">
                  <c:v>-1.445318165940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rechos Reconocidos Capítulo II. Año 2011</a:t>
            </a:r>
          </a:p>
        </c:rich>
      </c:tx>
      <c:layout>
        <c:manualLayout>
          <c:xMode val="edge"/>
          <c:yMode val="edge"/>
          <c:x val="0.357414810584428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9520274129069"/>
          <c:y val="0.343905472636816"/>
          <c:w val="0.344755377879307"/>
          <c:h val="0.3959888059701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75:$E$8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G$75:$G$83</c:f>
              <c:numCache>
                <c:formatCode>General</c:formatCode>
                <c:ptCount val="9"/>
                <c:pt idx="0">
                  <c:v>9.78701799844744</c:v>
                </c:pt>
                <c:pt idx="1">
                  <c:v>13.1939580214961</c:v>
                </c:pt>
                <c:pt idx="2">
                  <c:v>7.13086598342667</c:v>
                </c:pt>
                <c:pt idx="3">
                  <c:v>9.31227533464541</c:v>
                </c:pt>
                <c:pt idx="4">
                  <c:v>5.79655953006497</c:v>
                </c:pt>
                <c:pt idx="5">
                  <c:v>5.07879501118943</c:v>
                </c:pt>
                <c:pt idx="6">
                  <c:v>31.8595101312182</c:v>
                </c:pt>
                <c:pt idx="7">
                  <c:v>18.8950932512028</c:v>
                </c:pt>
                <c:pt idx="8">
                  <c:v>-1.054075261691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rechos Reconocidos Capítulo II. Año 2010
</a:t>
            </a:r>
          </a:p>
        </c:rich>
      </c:tx>
      <c:layout>
        <c:manualLayout>
          <c:xMode val="edge"/>
          <c:yMode val="edge"/>
          <c:x val="0.357583944423003"/>
          <c:y val="0.04258284298544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86067155538"/>
          <c:y val="0.228553731805513"/>
          <c:w val="0.430721729062138"/>
          <c:h val="0.6125735521833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75:$E$83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I$75:$I$83</c:f>
              <c:numCache>
                <c:formatCode>General</c:formatCode>
                <c:ptCount val="9"/>
                <c:pt idx="0">
                  <c:v>9.61904758771942</c:v>
                </c:pt>
                <c:pt idx="1">
                  <c:v>13.0896331650436</c:v>
                </c:pt>
                <c:pt idx="2">
                  <c:v>8.35244968218941</c:v>
                </c:pt>
                <c:pt idx="3">
                  <c:v>9.01212149957371</c:v>
                </c:pt>
                <c:pt idx="4">
                  <c:v>4.93885756244658</c:v>
                </c:pt>
                <c:pt idx="5">
                  <c:v>4.87287089932681</c:v>
                </c:pt>
                <c:pt idx="6">
                  <c:v>29.7577741472791</c:v>
                </c:pt>
                <c:pt idx="7">
                  <c:v>20.6335300333164</c:v>
                </c:pt>
                <c:pt idx="8">
                  <c:v>-0.2762845768949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rechos Reconocidos Capítulo III. Año 2011</a:t>
            </a:r>
          </a:p>
        </c:rich>
      </c:tx>
      <c:layout>
        <c:manualLayout>
          <c:xMode val="edge"/>
          <c:yMode val="edge"/>
          <c:x val="0.341266017920802"/>
          <c:y val="0.0388862964691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518547066191"/>
          <c:y val="0.343910405972935"/>
          <c:w val="0.339146353213219"/>
          <c:h val="0.3960180432415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110:$E$1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G$110:$G$118</c:f>
              <c:numCache>
                <c:formatCode>General</c:formatCode>
                <c:ptCount val="9"/>
                <c:pt idx="0">
                  <c:v>5.81247470143491</c:v>
                </c:pt>
                <c:pt idx="1">
                  <c:v>11.1301806743014</c:v>
                </c:pt>
                <c:pt idx="2">
                  <c:v>5.46060958202848</c:v>
                </c:pt>
                <c:pt idx="3">
                  <c:v>6.78574517288153</c:v>
                </c:pt>
                <c:pt idx="4">
                  <c:v>5.43112044381022</c:v>
                </c:pt>
                <c:pt idx="5">
                  <c:v>4.95933929106262</c:v>
                </c:pt>
                <c:pt idx="6">
                  <c:v>14.0994558397646</c:v>
                </c:pt>
                <c:pt idx="7">
                  <c:v>14.0190386834105</c:v>
                </c:pt>
                <c:pt idx="8">
                  <c:v>32.3020356113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rechos Reconocidos Capítulo III. Año 2010
</a:t>
            </a:r>
          </a:p>
        </c:rich>
      </c:tx>
      <c:layout>
        <c:manualLayout>
          <c:xMode val="edge"/>
          <c:yMode val="edge"/>
          <c:x val="0.349831162566329"/>
          <c:y val="0.04258284298544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57404727448"/>
          <c:y val="0.228553731805513"/>
          <c:w val="0.430776652194887"/>
          <c:h val="0.6127283988851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E$110:$E$1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5'!$I$110:$I$118</c:f>
              <c:numCache>
                <c:formatCode>General</c:formatCode>
                <c:ptCount val="9"/>
                <c:pt idx="0">
                  <c:v>6.39269092879297</c:v>
                </c:pt>
                <c:pt idx="1">
                  <c:v>11.1823325141764</c:v>
                </c:pt>
                <c:pt idx="2">
                  <c:v>6.30050727603804</c:v>
                </c:pt>
                <c:pt idx="3">
                  <c:v>6.8666687215477</c:v>
                </c:pt>
                <c:pt idx="4">
                  <c:v>5.53886671899876</c:v>
                </c:pt>
                <c:pt idx="5">
                  <c:v>5.19392267805742</c:v>
                </c:pt>
                <c:pt idx="6">
                  <c:v>14.7857219364993</c:v>
                </c:pt>
                <c:pt idx="7">
                  <c:v>14.2954748205113</c:v>
                </c:pt>
                <c:pt idx="8">
                  <c:v>29.44381440537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de los Recursos Tributarios. Serie 2011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55115054062"/>
          <c:y val="0.159778641233957"/>
          <c:w val="0.897199889104519"/>
          <c:h val="0.692923584128106"/>
        </c:manualLayout>
      </c:layout>
      <c:lineChart>
        <c:grouping val="standard"/>
        <c:varyColors val="0"/>
        <c:ser>
          <c:idx val="0"/>
          <c:order val="0"/>
          <c:tx>
            <c:strRef>
              <c:f>'1.1'!$D$110</c:f>
              <c:strCache>
                <c:ptCount val="1"/>
                <c:pt idx="0">
                  <c:v>IMPUESTOS DIRECTO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E$109:$I$109</c:f>
              <c:strCache>
                <c:ptCount val="5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</c:strCache>
            </c:strRef>
          </c:cat>
          <c:val>
            <c:numRef>
              <c:f>'1.1'!$E$115:$I$115</c:f>
              <c:numCache>
                <c:formatCode>General</c:formatCode>
                <c:ptCount val="5"/>
                <c:pt idx="0">
                  <c:v>4964256654.65</c:v>
                </c:pt>
                <c:pt idx="1">
                  <c:v>3742103793.01</c:v>
                </c:pt>
                <c:pt idx="2">
                  <c:v>4502125206.48</c:v>
                </c:pt>
                <c:pt idx="3">
                  <c:v>4100430898.85</c:v>
                </c:pt>
                <c:pt idx="4">
                  <c:v>3519079478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'!$D$116</c:f>
              <c:strCache>
                <c:ptCount val="1"/>
                <c:pt idx="0">
                  <c:v>IMPUESTOS INDIRECT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E$109:$I$109</c:f>
              <c:strCache>
                <c:ptCount val="5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</c:strCache>
            </c:strRef>
          </c:cat>
          <c:val>
            <c:numRef>
              <c:f>'1.1'!$E$127:$I$127</c:f>
              <c:numCache>
                <c:formatCode>General</c:formatCode>
                <c:ptCount val="5"/>
                <c:pt idx="0">
                  <c:v>7698721032.49</c:v>
                </c:pt>
                <c:pt idx="1">
                  <c:v>5108494567.38</c:v>
                </c:pt>
                <c:pt idx="2">
                  <c:v>6270503806</c:v>
                </c:pt>
                <c:pt idx="3">
                  <c:v>7503874555.9</c:v>
                </c:pt>
                <c:pt idx="4">
                  <c:v>8713584817.26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'!$D$128</c:f>
              <c:strCache>
                <c:ptCount val="1"/>
                <c:pt idx="0">
                  <c:v>TASAS, PRECIOS PÚBLICOS Y OTROS INGRESO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E$109:$I$109</c:f>
              <c:strCache>
                <c:ptCount val="5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</c:strCache>
            </c:strRef>
          </c:cat>
          <c:val>
            <c:numRef>
              <c:f>'1.1'!$E$133:$I$133</c:f>
              <c:numCache>
                <c:formatCode>General</c:formatCode>
                <c:ptCount val="5"/>
                <c:pt idx="0">
                  <c:v>582161795.54</c:v>
                </c:pt>
                <c:pt idx="1">
                  <c:v>705066365.469999</c:v>
                </c:pt>
                <c:pt idx="2">
                  <c:v>598603744.12</c:v>
                </c:pt>
                <c:pt idx="3">
                  <c:v>629331136.65</c:v>
                </c:pt>
                <c:pt idx="4">
                  <c:v>621337967.959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1'!$D$134</c:f>
              <c:strCache>
                <c:ptCount val="1"/>
                <c:pt idx="0">
                  <c:v>TOTAL RECAUDACIÓ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E$109:$I$109</c:f>
              <c:strCache>
                <c:ptCount val="5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</c:strCache>
            </c:strRef>
          </c:cat>
          <c:val>
            <c:numRef>
              <c:f>'1.1'!$E$134:$I$134</c:f>
              <c:numCache>
                <c:formatCode>General</c:formatCode>
                <c:ptCount val="5"/>
                <c:pt idx="0">
                  <c:v>13245139482.68</c:v>
                </c:pt>
                <c:pt idx="1">
                  <c:v>9555664725.86</c:v>
                </c:pt>
                <c:pt idx="2">
                  <c:v>11371232756.6</c:v>
                </c:pt>
                <c:pt idx="3">
                  <c:v>12233636591.4</c:v>
                </c:pt>
                <c:pt idx="4">
                  <c:v>12854002263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6422"/>
        <c:axId val="97998846"/>
      </c:lineChart>
      <c:catAx>
        <c:axId val="69376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846"/>
        <c:crossesAt val="0"/>
        <c:auto val="1"/>
        <c:lblAlgn val="ctr"/>
        <c:lblOffset val="100"/>
        <c:noMultiLvlLbl val="0"/>
      </c:catAx>
      <c:valAx>
        <c:axId val="979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4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1078458552814"/>
          <c:y val="0.868479924643824"/>
          <c:w val="0.933074577210979"/>
          <c:h val="0.0747674555516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63133125947196"/>
          <c:y val="0.047102639938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7905400016"/>
          <c:y val="0.178880490743784"/>
          <c:w val="0.968214086304539"/>
          <c:h val="0.719574980830321"/>
        </c:manualLayout>
      </c:layout>
      <c:lineChart>
        <c:grouping val="standar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C$8:$C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8:$G$19</c:f>
              <c:numCache>
                <c:formatCode>General</c:formatCode>
                <c:ptCount val="12"/>
                <c:pt idx="0">
                  <c:v>122377099</c:v>
                </c:pt>
                <c:pt idx="1">
                  <c:v>814534719</c:v>
                </c:pt>
                <c:pt idx="2">
                  <c:v>800287503</c:v>
                </c:pt>
                <c:pt idx="3">
                  <c:v>1358645221</c:v>
                </c:pt>
                <c:pt idx="4">
                  <c:v>233205602</c:v>
                </c:pt>
                <c:pt idx="5">
                  <c:v>810348129</c:v>
                </c:pt>
                <c:pt idx="6">
                  <c:v>1366299902</c:v>
                </c:pt>
                <c:pt idx="7">
                  <c:v>173382595</c:v>
                </c:pt>
                <c:pt idx="8">
                  <c:v>1382987747</c:v>
                </c:pt>
                <c:pt idx="9">
                  <c:v>719512656</c:v>
                </c:pt>
                <c:pt idx="10">
                  <c:v>816687460</c:v>
                </c:pt>
                <c:pt idx="11">
                  <c:v>957396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C$8:$C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21:$G$32</c:f>
              <c:numCache>
                <c:formatCode>General</c:formatCode>
                <c:ptCount val="12"/>
                <c:pt idx="0">
                  <c:v>299329482</c:v>
                </c:pt>
                <c:pt idx="1">
                  <c:v>1830491946</c:v>
                </c:pt>
                <c:pt idx="2">
                  <c:v>1149664090</c:v>
                </c:pt>
                <c:pt idx="3">
                  <c:v>1079077870</c:v>
                </c:pt>
                <c:pt idx="4">
                  <c:v>1076048402</c:v>
                </c:pt>
                <c:pt idx="5">
                  <c:v>1129492435</c:v>
                </c:pt>
                <c:pt idx="6">
                  <c:v>374104992.66</c:v>
                </c:pt>
                <c:pt idx="7">
                  <c:v>1821147725.14</c:v>
                </c:pt>
                <c:pt idx="8">
                  <c:v>1140402775.26</c:v>
                </c:pt>
                <c:pt idx="9">
                  <c:v>1090785715.76</c:v>
                </c:pt>
                <c:pt idx="10">
                  <c:v>1021255650.31</c:v>
                </c:pt>
                <c:pt idx="11">
                  <c:v>123333839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8929"/>
        <c:axId val="97356538"/>
      </c:lineChart>
      <c:catAx>
        <c:axId val="7360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38"/>
        <c:crossesAt val="0"/>
        <c:auto val="1"/>
        <c:lblAlgn val="ctr"/>
        <c:lblOffset val="100"/>
        <c:noMultiLvlLbl val="0"/>
      </c:catAx>
      <c:valAx>
        <c:axId val="973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97280051049"/>
          <c:y val="0.90951911490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624899274778405"/>
          <c:y val="0.0457097032878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37469782434"/>
          <c:y val="0.179931836407378"/>
          <c:w val="0.967647058823529"/>
          <c:h val="0.722734562951083"/>
        </c:manualLayout>
      </c:layout>
      <c:lineChart>
        <c:grouping val="standar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C$8:$C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H$8:$H$19</c:f>
              <c:numCache>
                <c:formatCode>General</c:formatCode>
                <c:ptCount val="12"/>
                <c:pt idx="0">
                  <c:v>122377099</c:v>
                </c:pt>
                <c:pt idx="1">
                  <c:v>936911818</c:v>
                </c:pt>
                <c:pt idx="2">
                  <c:v>1737199321</c:v>
                </c:pt>
                <c:pt idx="3">
                  <c:v>3095844542</c:v>
                </c:pt>
                <c:pt idx="4">
                  <c:v>3329050145</c:v>
                </c:pt>
                <c:pt idx="5">
                  <c:v>4139398274</c:v>
                </c:pt>
                <c:pt idx="6">
                  <c:v>5505698176</c:v>
                </c:pt>
                <c:pt idx="7">
                  <c:v>5679080772</c:v>
                </c:pt>
                <c:pt idx="8">
                  <c:v>7062068518</c:v>
                </c:pt>
                <c:pt idx="9">
                  <c:v>7781581175</c:v>
                </c:pt>
                <c:pt idx="10">
                  <c:v>8598268635</c:v>
                </c:pt>
                <c:pt idx="11">
                  <c:v>9555664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C$8:$C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H$21:$H$32</c:f>
              <c:numCache>
                <c:formatCode>General</c:formatCode>
                <c:ptCount val="12"/>
                <c:pt idx="0">
                  <c:v>299329482</c:v>
                </c:pt>
                <c:pt idx="1">
                  <c:v>2129821428</c:v>
                </c:pt>
                <c:pt idx="2">
                  <c:v>3279485518</c:v>
                </c:pt>
                <c:pt idx="3">
                  <c:v>4358563388</c:v>
                </c:pt>
                <c:pt idx="4">
                  <c:v>5434611790</c:v>
                </c:pt>
                <c:pt idx="5">
                  <c:v>6564104225</c:v>
                </c:pt>
                <c:pt idx="6">
                  <c:v>6938209217.66</c:v>
                </c:pt>
                <c:pt idx="7">
                  <c:v>8759356942.8</c:v>
                </c:pt>
                <c:pt idx="8">
                  <c:v>9899759718.06</c:v>
                </c:pt>
                <c:pt idx="9">
                  <c:v>10990545433.82</c:v>
                </c:pt>
                <c:pt idx="10">
                  <c:v>12011801084.13</c:v>
                </c:pt>
                <c:pt idx="11">
                  <c:v>1324513948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8150"/>
        <c:axId val="21648485"/>
      </c:lineChart>
      <c:catAx>
        <c:axId val="957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85"/>
        <c:crossesAt val="0"/>
        <c:auto val="1"/>
        <c:lblAlgn val="ctr"/>
        <c:lblOffset val="100"/>
        <c:noMultiLvlLbl val="0"/>
      </c:catAx>
      <c:valAx>
        <c:axId val="216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39000805802"/>
          <c:y val="0.91389334402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Capítulos I, II y III. Año 2011</a:t>
            </a:r>
          </a:p>
        </c:rich>
      </c:tx>
      <c:layout>
        <c:manualLayout>
          <c:xMode val="edge"/>
          <c:yMode val="edge"/>
          <c:x val="0.508925251022685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5719598363704"/>
          <c:y val="0.343856920684292"/>
          <c:w val="0.35198958720714"/>
          <c:h val="0.395956454121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11:$E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1.6'!$F$11:$F$19</c:f>
              <c:numCache>
                <c:formatCode>General</c:formatCode>
                <c:ptCount val="9"/>
                <c:pt idx="0">
                  <c:v>156054599.24</c:v>
                </c:pt>
                <c:pt idx="1">
                  <c:v>229902020.49</c:v>
                </c:pt>
                <c:pt idx="2">
                  <c:v>149004634.09</c:v>
                </c:pt>
                <c:pt idx="3">
                  <c:v>191561643.69</c:v>
                </c:pt>
                <c:pt idx="4">
                  <c:v>106583922.72</c:v>
                </c:pt>
                <c:pt idx="5">
                  <c:v>113596016.62</c:v>
                </c:pt>
                <c:pt idx="6">
                  <c:v>503190432.79</c:v>
                </c:pt>
                <c:pt idx="7">
                  <c:v>367179232.44</c:v>
                </c:pt>
                <c:pt idx="8">
                  <c:v>169034942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Capítulos I, II y III. Año 2010
</a:t>
            </a:r>
          </a:p>
        </c:rich>
      </c:tx>
      <c:layout>
        <c:manualLayout>
          <c:xMode val="edge"/>
          <c:yMode val="edge"/>
          <c:x val="0.517850250868391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86067155538"/>
          <c:y val="0.228469640644362"/>
          <c:w val="0.430721729062138"/>
          <c:h val="0.612298636926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11:$E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1.6'!$H$11:$H$19</c:f>
              <c:numCache>
                <c:formatCode>General</c:formatCode>
                <c:ptCount val="9"/>
                <c:pt idx="0">
                  <c:v>181247742.46</c:v>
                </c:pt>
                <c:pt idx="1">
                  <c:v>272239923.72</c:v>
                </c:pt>
                <c:pt idx="2">
                  <c:v>187802773.49</c:v>
                </c:pt>
                <c:pt idx="3">
                  <c:v>209121383.04</c:v>
                </c:pt>
                <c:pt idx="4">
                  <c:v>112676065.76</c:v>
                </c:pt>
                <c:pt idx="5">
                  <c:v>118183170.38</c:v>
                </c:pt>
                <c:pt idx="6">
                  <c:v>573586437.89</c:v>
                </c:pt>
                <c:pt idx="7">
                  <c:v>452902203.32</c:v>
                </c:pt>
                <c:pt idx="8">
                  <c:v>212088927.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puestos Directos (Cap. I). Año 2011</a:t>
            </a:r>
          </a:p>
        </c:rich>
      </c:tx>
      <c:layout>
        <c:manualLayout>
          <c:xMode val="edge"/>
          <c:yMode val="edge"/>
          <c:x val="0.485887628594039"/>
          <c:y val="0.042412091301665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99551569507"/>
          <c:y val="0.291178285009254"/>
          <c:w val="0.567660247955685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'!$E$56:$E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1.6'!$F$56:$F$64</c:f>
              <c:numCache>
                <c:formatCode>General</c:formatCode>
                <c:ptCount val="9"/>
                <c:pt idx="0">
                  <c:v>18712286.02</c:v>
                </c:pt>
                <c:pt idx="1">
                  <c:v>36546529.73</c:v>
                </c:pt>
                <c:pt idx="2">
                  <c:v>37152552.13</c:v>
                </c:pt>
                <c:pt idx="3">
                  <c:v>49492577.59</c:v>
                </c:pt>
                <c:pt idx="4">
                  <c:v>15501037.19</c:v>
                </c:pt>
                <c:pt idx="5">
                  <c:v>26764388.25</c:v>
                </c:pt>
                <c:pt idx="6">
                  <c:v>76079380.55</c:v>
                </c:pt>
                <c:pt idx="7">
                  <c:v>77354678.73</c:v>
                </c:pt>
                <c:pt idx="8">
                  <c:v>8766164.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</xdr:row>
      <xdr:rowOff>9360</xdr:rowOff>
    </xdr:from>
    <xdr:to>
      <xdr:col>8</xdr:col>
      <xdr:colOff>341640</xdr:colOff>
      <xdr:row>58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38120" y="333360"/>
          <a:ext cx="613656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1</xdr:row>
      <xdr:rowOff>114480</xdr:rowOff>
    </xdr:from>
    <xdr:to>
      <xdr:col>8</xdr:col>
      <xdr:colOff>390600</xdr:colOff>
      <xdr:row>56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280" y="276480"/>
          <a:ext cx="6156360" cy="88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8280</xdr:colOff>
      <xdr:row>36</xdr:row>
      <xdr:rowOff>0</xdr:rowOff>
    </xdr:from>
    <xdr:to>
      <xdr:col>7</xdr:col>
      <xdr:colOff>675000</xdr:colOff>
      <xdr:row>58</xdr:row>
      <xdr:rowOff>9360</xdr:rowOff>
    </xdr:to>
    <xdr:graphicFrame>
      <xdr:nvGraphicFramePr>
        <xdr:cNvPr id="2" name="Chart 3"/>
        <xdr:cNvGraphicFramePr/>
      </xdr:nvGraphicFramePr>
      <xdr:xfrm>
        <a:off x="2042640" y="5524560"/>
        <a:ext cx="54345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58</xdr:row>
      <xdr:rowOff>133560</xdr:rowOff>
    </xdr:from>
    <xdr:to>
      <xdr:col>9</xdr:col>
      <xdr:colOff>141480</xdr:colOff>
      <xdr:row>81</xdr:row>
      <xdr:rowOff>9720</xdr:rowOff>
    </xdr:to>
    <xdr:graphicFrame>
      <xdr:nvGraphicFramePr>
        <xdr:cNvPr id="3" name="Chart 4"/>
        <xdr:cNvGraphicFramePr/>
      </xdr:nvGraphicFramePr>
      <xdr:xfrm>
        <a:off x="432000" y="8801280"/>
        <a:ext cx="81817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1400</xdr:colOff>
      <xdr:row>82</xdr:row>
      <xdr:rowOff>114480</xdr:rowOff>
    </xdr:from>
    <xdr:to>
      <xdr:col>8</xdr:col>
      <xdr:colOff>654840</xdr:colOff>
      <xdr:row>104</xdr:row>
      <xdr:rowOff>142920</xdr:rowOff>
    </xdr:to>
    <xdr:graphicFrame>
      <xdr:nvGraphicFramePr>
        <xdr:cNvPr id="4" name="Chart 5"/>
        <xdr:cNvGraphicFramePr/>
      </xdr:nvGraphicFramePr>
      <xdr:xfrm>
        <a:off x="1175760" y="12211200"/>
        <a:ext cx="711612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3360</xdr:colOff>
      <xdr:row>134</xdr:row>
      <xdr:rowOff>114480</xdr:rowOff>
    </xdr:from>
    <xdr:to>
      <xdr:col>8</xdr:col>
      <xdr:colOff>322920</xdr:colOff>
      <xdr:row>156</xdr:row>
      <xdr:rowOff>28440</xdr:rowOff>
    </xdr:to>
    <xdr:graphicFrame>
      <xdr:nvGraphicFramePr>
        <xdr:cNvPr id="5" name="Chart 12"/>
        <xdr:cNvGraphicFramePr/>
      </xdr:nvGraphicFramePr>
      <xdr:xfrm>
        <a:off x="1467720" y="19793160"/>
        <a:ext cx="64922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0</xdr:colOff>
      <xdr:row>35</xdr:row>
      <xdr:rowOff>9360</xdr:rowOff>
    </xdr:from>
    <xdr:to>
      <xdr:col>11</xdr:col>
      <xdr:colOff>373320</xdr:colOff>
      <xdr:row>58</xdr:row>
      <xdr:rowOff>9360</xdr:rowOff>
    </xdr:to>
    <xdr:graphicFrame>
      <xdr:nvGraphicFramePr>
        <xdr:cNvPr id="6" name="Chart 1"/>
        <xdr:cNvGraphicFramePr/>
      </xdr:nvGraphicFramePr>
      <xdr:xfrm>
        <a:off x="663120" y="5638680"/>
        <a:ext cx="9026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58</xdr:row>
      <xdr:rowOff>76320</xdr:rowOff>
    </xdr:from>
    <xdr:to>
      <xdr:col>11</xdr:col>
      <xdr:colOff>292320</xdr:colOff>
      <xdr:row>83</xdr:row>
      <xdr:rowOff>95400</xdr:rowOff>
    </xdr:to>
    <xdr:graphicFrame>
      <xdr:nvGraphicFramePr>
        <xdr:cNvPr id="7" name="Chart 2"/>
        <xdr:cNvGraphicFramePr/>
      </xdr:nvGraphicFramePr>
      <xdr:xfrm>
        <a:off x="673560" y="8991720"/>
        <a:ext cx="8934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23</xdr:row>
      <xdr:rowOff>133200</xdr:rowOff>
    </xdr:from>
    <xdr:to>
      <xdr:col>6</xdr:col>
      <xdr:colOff>653400</xdr:colOff>
      <xdr:row>38</xdr:row>
      <xdr:rowOff>18720</xdr:rowOff>
    </xdr:to>
    <xdr:graphicFrame>
      <xdr:nvGraphicFramePr>
        <xdr:cNvPr id="8" name="Chart 1"/>
        <xdr:cNvGraphicFramePr/>
      </xdr:nvGraphicFramePr>
      <xdr:xfrm>
        <a:off x="612000" y="3867120"/>
        <a:ext cx="3871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0920</xdr:colOff>
      <xdr:row>23</xdr:row>
      <xdr:rowOff>123840</xdr:rowOff>
    </xdr:from>
    <xdr:to>
      <xdr:col>12</xdr:col>
      <xdr:colOff>175680</xdr:colOff>
      <xdr:row>38</xdr:row>
      <xdr:rowOff>18720</xdr:rowOff>
    </xdr:to>
    <xdr:graphicFrame>
      <xdr:nvGraphicFramePr>
        <xdr:cNvPr id="9" name="Chart 2"/>
        <xdr:cNvGraphicFramePr/>
      </xdr:nvGraphicFramePr>
      <xdr:xfrm>
        <a:off x="4950360" y="3857760"/>
        <a:ext cx="3730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1360</xdr:colOff>
      <xdr:row>67</xdr:row>
      <xdr:rowOff>28440</xdr:rowOff>
    </xdr:from>
    <xdr:to>
      <xdr:col>7</xdr:col>
      <xdr:colOff>166680</xdr:colOff>
      <xdr:row>81</xdr:row>
      <xdr:rowOff>95400</xdr:rowOff>
    </xdr:to>
    <xdr:graphicFrame>
      <xdr:nvGraphicFramePr>
        <xdr:cNvPr id="10" name="Chart 3"/>
        <xdr:cNvGraphicFramePr/>
      </xdr:nvGraphicFramePr>
      <xdr:xfrm>
        <a:off x="682200" y="10934640"/>
        <a:ext cx="40939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79800</xdr:colOff>
      <xdr:row>67</xdr:row>
      <xdr:rowOff>28440</xdr:rowOff>
    </xdr:from>
    <xdr:to>
      <xdr:col>12</xdr:col>
      <xdr:colOff>97920</xdr:colOff>
      <xdr:row>81</xdr:row>
      <xdr:rowOff>86040</xdr:rowOff>
    </xdr:to>
    <xdr:graphicFrame>
      <xdr:nvGraphicFramePr>
        <xdr:cNvPr id="11" name="Chart 4"/>
        <xdr:cNvGraphicFramePr/>
      </xdr:nvGraphicFramePr>
      <xdr:xfrm>
        <a:off x="4989240" y="10934640"/>
        <a:ext cx="36140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91240</xdr:colOff>
      <xdr:row>112</xdr:row>
      <xdr:rowOff>75960</xdr:rowOff>
    </xdr:from>
    <xdr:to>
      <xdr:col>7</xdr:col>
      <xdr:colOff>29520</xdr:colOff>
      <xdr:row>126</xdr:row>
      <xdr:rowOff>152280</xdr:rowOff>
    </xdr:to>
    <xdr:graphicFrame>
      <xdr:nvGraphicFramePr>
        <xdr:cNvPr id="12" name="Chart 5"/>
        <xdr:cNvGraphicFramePr/>
      </xdr:nvGraphicFramePr>
      <xdr:xfrm>
        <a:off x="712080" y="18316440"/>
        <a:ext cx="39268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12120</xdr:colOff>
      <xdr:row>112</xdr:row>
      <xdr:rowOff>75960</xdr:rowOff>
    </xdr:from>
    <xdr:to>
      <xdr:col>12</xdr:col>
      <xdr:colOff>331560</xdr:colOff>
      <xdr:row>126</xdr:row>
      <xdr:rowOff>142920</xdr:rowOff>
    </xdr:to>
    <xdr:graphicFrame>
      <xdr:nvGraphicFramePr>
        <xdr:cNvPr id="13" name="Chart 6"/>
        <xdr:cNvGraphicFramePr/>
      </xdr:nvGraphicFramePr>
      <xdr:xfrm>
        <a:off x="4921560" y="18316440"/>
        <a:ext cx="39153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400</xdr:colOff>
      <xdr:row>160</xdr:row>
      <xdr:rowOff>123840</xdr:rowOff>
    </xdr:from>
    <xdr:to>
      <xdr:col>7</xdr:col>
      <xdr:colOff>78480</xdr:colOff>
      <xdr:row>175</xdr:row>
      <xdr:rowOff>47520</xdr:rowOff>
    </xdr:to>
    <xdr:graphicFrame>
      <xdr:nvGraphicFramePr>
        <xdr:cNvPr id="14" name="Chart 7"/>
        <xdr:cNvGraphicFramePr/>
      </xdr:nvGraphicFramePr>
      <xdr:xfrm>
        <a:off x="471240" y="26184240"/>
        <a:ext cx="42166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55880</xdr:colOff>
      <xdr:row>160</xdr:row>
      <xdr:rowOff>114480</xdr:rowOff>
    </xdr:from>
    <xdr:to>
      <xdr:col>12</xdr:col>
      <xdr:colOff>458640</xdr:colOff>
      <xdr:row>175</xdr:row>
      <xdr:rowOff>28440</xdr:rowOff>
    </xdr:to>
    <xdr:graphicFrame>
      <xdr:nvGraphicFramePr>
        <xdr:cNvPr id="15" name="Chart 8"/>
        <xdr:cNvGraphicFramePr/>
      </xdr:nvGraphicFramePr>
      <xdr:xfrm>
        <a:off x="4765320" y="26174880"/>
        <a:ext cx="41986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280</xdr:colOff>
      <xdr:row>23</xdr:row>
      <xdr:rowOff>28440</xdr:rowOff>
    </xdr:from>
    <xdr:to>
      <xdr:col>10</xdr:col>
      <xdr:colOff>59400</xdr:colOff>
      <xdr:row>42</xdr:row>
      <xdr:rowOff>105120</xdr:rowOff>
    </xdr:to>
    <xdr:graphicFrame>
      <xdr:nvGraphicFramePr>
        <xdr:cNvPr id="16" name="Chart 1"/>
        <xdr:cNvGraphicFramePr/>
      </xdr:nvGraphicFramePr>
      <xdr:xfrm>
        <a:off x="662760" y="3838320"/>
        <a:ext cx="844848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160</xdr:colOff>
      <xdr:row>67</xdr:row>
      <xdr:rowOff>142920</xdr:rowOff>
    </xdr:from>
    <xdr:to>
      <xdr:col>10</xdr:col>
      <xdr:colOff>10800</xdr:colOff>
      <xdr:row>87</xdr:row>
      <xdr:rowOff>66600</xdr:rowOff>
    </xdr:to>
    <xdr:graphicFrame>
      <xdr:nvGraphicFramePr>
        <xdr:cNvPr id="17" name="Chart 2"/>
        <xdr:cNvGraphicFramePr/>
      </xdr:nvGraphicFramePr>
      <xdr:xfrm>
        <a:off x="602640" y="11163240"/>
        <a:ext cx="84600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1480</xdr:colOff>
      <xdr:row>114</xdr:row>
      <xdr:rowOff>133200</xdr:rowOff>
    </xdr:from>
    <xdr:to>
      <xdr:col>10</xdr:col>
      <xdr:colOff>59400</xdr:colOff>
      <xdr:row>134</xdr:row>
      <xdr:rowOff>66600</xdr:rowOff>
    </xdr:to>
    <xdr:graphicFrame>
      <xdr:nvGraphicFramePr>
        <xdr:cNvPr id="18" name="Chart 3"/>
        <xdr:cNvGraphicFramePr/>
      </xdr:nvGraphicFramePr>
      <xdr:xfrm>
        <a:off x="642960" y="18849960"/>
        <a:ext cx="8468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1120</xdr:colOff>
      <xdr:row>159</xdr:row>
      <xdr:rowOff>47520</xdr:rowOff>
    </xdr:from>
    <xdr:to>
      <xdr:col>9</xdr:col>
      <xdr:colOff>759960</xdr:colOff>
      <xdr:row>178</xdr:row>
      <xdr:rowOff>152640</xdr:rowOff>
    </xdr:to>
    <xdr:graphicFrame>
      <xdr:nvGraphicFramePr>
        <xdr:cNvPr id="19" name="Chart 4"/>
        <xdr:cNvGraphicFramePr/>
      </xdr:nvGraphicFramePr>
      <xdr:xfrm>
        <a:off x="552600" y="26136360"/>
        <a:ext cx="8480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81160</xdr:colOff>
      <xdr:row>204</xdr:row>
      <xdr:rowOff>9360</xdr:rowOff>
    </xdr:from>
    <xdr:to>
      <xdr:col>10</xdr:col>
      <xdr:colOff>39600</xdr:colOff>
      <xdr:row>223</xdr:row>
      <xdr:rowOff>124200</xdr:rowOff>
    </xdr:to>
    <xdr:graphicFrame>
      <xdr:nvGraphicFramePr>
        <xdr:cNvPr id="20" name="Chart 5"/>
        <xdr:cNvGraphicFramePr/>
      </xdr:nvGraphicFramePr>
      <xdr:xfrm>
        <a:off x="602640" y="33470640"/>
        <a:ext cx="848880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10960</xdr:colOff>
      <xdr:row>249</xdr:row>
      <xdr:rowOff>0</xdr:rowOff>
    </xdr:from>
    <xdr:to>
      <xdr:col>9</xdr:col>
      <xdr:colOff>759960</xdr:colOff>
      <xdr:row>268</xdr:row>
      <xdr:rowOff>123840</xdr:rowOff>
    </xdr:to>
    <xdr:graphicFrame>
      <xdr:nvGraphicFramePr>
        <xdr:cNvPr id="21" name="Chart 6"/>
        <xdr:cNvGraphicFramePr/>
      </xdr:nvGraphicFramePr>
      <xdr:xfrm>
        <a:off x="532440" y="40833720"/>
        <a:ext cx="8500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40840</xdr:colOff>
      <xdr:row>294</xdr:row>
      <xdr:rowOff>133200</xdr:rowOff>
    </xdr:from>
    <xdr:to>
      <xdr:col>10</xdr:col>
      <xdr:colOff>20520</xdr:colOff>
      <xdr:row>314</xdr:row>
      <xdr:rowOff>105120</xdr:rowOff>
    </xdr:to>
    <xdr:graphicFrame>
      <xdr:nvGraphicFramePr>
        <xdr:cNvPr id="22" name="Chart 7"/>
        <xdr:cNvGraphicFramePr/>
      </xdr:nvGraphicFramePr>
      <xdr:xfrm>
        <a:off x="562320" y="48339360"/>
        <a:ext cx="8510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340</xdr:row>
      <xdr:rowOff>0</xdr:rowOff>
    </xdr:from>
    <xdr:to>
      <xdr:col>10</xdr:col>
      <xdr:colOff>185760</xdr:colOff>
      <xdr:row>359</xdr:row>
      <xdr:rowOff>142920</xdr:rowOff>
    </xdr:to>
    <xdr:graphicFrame>
      <xdr:nvGraphicFramePr>
        <xdr:cNvPr id="23" name="Chart 8"/>
        <xdr:cNvGraphicFramePr/>
      </xdr:nvGraphicFramePr>
      <xdr:xfrm>
        <a:off x="723240" y="55740240"/>
        <a:ext cx="8514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91680</xdr:colOff>
      <xdr:row>386</xdr:row>
      <xdr:rowOff>0</xdr:rowOff>
    </xdr:from>
    <xdr:to>
      <xdr:col>10</xdr:col>
      <xdr:colOff>185760</xdr:colOff>
      <xdr:row>405</xdr:row>
      <xdr:rowOff>152280</xdr:rowOff>
    </xdr:to>
    <xdr:graphicFrame>
      <xdr:nvGraphicFramePr>
        <xdr:cNvPr id="24" name="Chart 9"/>
        <xdr:cNvGraphicFramePr/>
      </xdr:nvGraphicFramePr>
      <xdr:xfrm>
        <a:off x="713160" y="63274680"/>
        <a:ext cx="85244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8</xdr:col>
      <xdr:colOff>711360</xdr:colOff>
      <xdr:row>53</xdr:row>
      <xdr:rowOff>75600</xdr:rowOff>
    </xdr:to>
    <xdr:graphicFrame>
      <xdr:nvGraphicFramePr>
        <xdr:cNvPr id="25" name="Chart 1"/>
        <xdr:cNvGraphicFramePr/>
      </xdr:nvGraphicFramePr>
      <xdr:xfrm>
        <a:off x="422280" y="5581800"/>
        <a:ext cx="8497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8</xdr:col>
      <xdr:colOff>721080</xdr:colOff>
      <xdr:row>75</xdr:row>
      <xdr:rowOff>86040</xdr:rowOff>
    </xdr:to>
    <xdr:graphicFrame>
      <xdr:nvGraphicFramePr>
        <xdr:cNvPr id="26" name="Chart 2"/>
        <xdr:cNvGraphicFramePr/>
      </xdr:nvGraphicFramePr>
      <xdr:xfrm>
        <a:off x="422280" y="9144000"/>
        <a:ext cx="85075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8</xdr:row>
      <xdr:rowOff>0</xdr:rowOff>
    </xdr:from>
    <xdr:to>
      <xdr:col>8</xdr:col>
      <xdr:colOff>731160</xdr:colOff>
      <xdr:row>97</xdr:row>
      <xdr:rowOff>95760</xdr:rowOff>
    </xdr:to>
    <xdr:graphicFrame>
      <xdr:nvGraphicFramePr>
        <xdr:cNvPr id="27" name="Chart 3"/>
        <xdr:cNvGraphicFramePr/>
      </xdr:nvGraphicFramePr>
      <xdr:xfrm>
        <a:off x="422280" y="12706200"/>
        <a:ext cx="85176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21</xdr:row>
      <xdr:rowOff>9360</xdr:rowOff>
    </xdr:from>
    <xdr:to>
      <xdr:col>7</xdr:col>
      <xdr:colOff>429120</xdr:colOff>
      <xdr:row>35</xdr:row>
      <xdr:rowOff>56880</xdr:rowOff>
    </xdr:to>
    <xdr:graphicFrame>
      <xdr:nvGraphicFramePr>
        <xdr:cNvPr id="28" name="Chart 1"/>
        <xdr:cNvGraphicFramePr/>
      </xdr:nvGraphicFramePr>
      <xdr:xfrm>
        <a:off x="733320" y="3429000"/>
        <a:ext cx="3737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7360</xdr:colOff>
      <xdr:row>21</xdr:row>
      <xdr:rowOff>0</xdr:rowOff>
    </xdr:from>
    <xdr:to>
      <xdr:col>12</xdr:col>
      <xdr:colOff>731160</xdr:colOff>
      <xdr:row>35</xdr:row>
      <xdr:rowOff>56880</xdr:rowOff>
    </xdr:to>
    <xdr:graphicFrame>
      <xdr:nvGraphicFramePr>
        <xdr:cNvPr id="29" name="Chart 2"/>
        <xdr:cNvGraphicFramePr/>
      </xdr:nvGraphicFramePr>
      <xdr:xfrm>
        <a:off x="4938120" y="3419640"/>
        <a:ext cx="3730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1320</xdr:colOff>
      <xdr:row>53</xdr:row>
      <xdr:rowOff>152640</xdr:rowOff>
    </xdr:from>
    <xdr:to>
      <xdr:col>7</xdr:col>
      <xdr:colOff>497520</xdr:colOff>
      <xdr:row>68</xdr:row>
      <xdr:rowOff>37800</xdr:rowOff>
    </xdr:to>
    <xdr:graphicFrame>
      <xdr:nvGraphicFramePr>
        <xdr:cNvPr id="30" name="Chart 3"/>
        <xdr:cNvGraphicFramePr/>
      </xdr:nvGraphicFramePr>
      <xdr:xfrm>
        <a:off x="803520" y="8801280"/>
        <a:ext cx="373572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85040</xdr:colOff>
      <xdr:row>53</xdr:row>
      <xdr:rowOff>142920</xdr:rowOff>
    </xdr:from>
    <xdr:to>
      <xdr:col>13</xdr:col>
      <xdr:colOff>20520</xdr:colOff>
      <xdr:row>68</xdr:row>
      <xdr:rowOff>37800</xdr:rowOff>
    </xdr:to>
    <xdr:graphicFrame>
      <xdr:nvGraphicFramePr>
        <xdr:cNvPr id="31" name="Chart 4"/>
        <xdr:cNvGraphicFramePr/>
      </xdr:nvGraphicFramePr>
      <xdr:xfrm>
        <a:off x="5005800" y="8791560"/>
        <a:ext cx="37314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0200</xdr:colOff>
      <xdr:row>86</xdr:row>
      <xdr:rowOff>75600</xdr:rowOff>
    </xdr:from>
    <xdr:to>
      <xdr:col>7</xdr:col>
      <xdr:colOff>623880</xdr:colOff>
      <xdr:row>100</xdr:row>
      <xdr:rowOff>123840</xdr:rowOff>
    </xdr:to>
    <xdr:graphicFrame>
      <xdr:nvGraphicFramePr>
        <xdr:cNvPr id="32" name="Chart 5"/>
        <xdr:cNvGraphicFramePr/>
      </xdr:nvGraphicFramePr>
      <xdr:xfrm>
        <a:off x="883800" y="14115600"/>
        <a:ext cx="37818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12120</xdr:colOff>
      <xdr:row>86</xdr:row>
      <xdr:rowOff>66240</xdr:rowOff>
    </xdr:from>
    <xdr:to>
      <xdr:col>13</xdr:col>
      <xdr:colOff>146880</xdr:colOff>
      <xdr:row>100</xdr:row>
      <xdr:rowOff>123840</xdr:rowOff>
    </xdr:to>
    <xdr:graphicFrame>
      <xdr:nvGraphicFramePr>
        <xdr:cNvPr id="33" name="Chart 6"/>
        <xdr:cNvGraphicFramePr/>
      </xdr:nvGraphicFramePr>
      <xdr:xfrm>
        <a:off x="5132880" y="14106240"/>
        <a:ext cx="3730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91240</xdr:colOff>
      <xdr:row>121</xdr:row>
      <xdr:rowOff>86040</xdr:rowOff>
    </xdr:from>
    <xdr:to>
      <xdr:col>7</xdr:col>
      <xdr:colOff>487800</xdr:colOff>
      <xdr:row>135</xdr:row>
      <xdr:rowOff>133200</xdr:rowOff>
    </xdr:to>
    <xdr:graphicFrame>
      <xdr:nvGraphicFramePr>
        <xdr:cNvPr id="34" name="Chart 7"/>
        <xdr:cNvGraphicFramePr/>
      </xdr:nvGraphicFramePr>
      <xdr:xfrm>
        <a:off x="793440" y="19841040"/>
        <a:ext cx="373608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75320</xdr:colOff>
      <xdr:row>121</xdr:row>
      <xdr:rowOff>75600</xdr:rowOff>
    </xdr:from>
    <xdr:to>
      <xdr:col>13</xdr:col>
      <xdr:colOff>10440</xdr:colOff>
      <xdr:row>135</xdr:row>
      <xdr:rowOff>133200</xdr:rowOff>
    </xdr:to>
    <xdr:graphicFrame>
      <xdr:nvGraphicFramePr>
        <xdr:cNvPr id="35" name="Chart 8"/>
        <xdr:cNvGraphicFramePr/>
      </xdr:nvGraphicFramePr>
      <xdr:xfrm>
        <a:off x="4996080" y="19830600"/>
        <a:ext cx="37310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rt/2011/4%20TRIMESTRE/TRIMESTRAL%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C4">
            <v>4617887060.03</v>
          </cell>
        </row>
        <row r="8">
          <cell r="C8">
            <v>4156261399.92</v>
          </cell>
        </row>
        <row r="9">
          <cell r="C9">
            <v>-80165045.4</v>
          </cell>
        </row>
        <row r="10">
          <cell r="C10">
            <v>78603680</v>
          </cell>
        </row>
        <row r="11">
          <cell r="C11">
            <v>1782680</v>
          </cell>
        </row>
        <row r="12">
          <cell r="C12">
            <v>31002800</v>
          </cell>
        </row>
        <row r="13">
          <cell r="C13">
            <v>917157420</v>
          </cell>
        </row>
        <row r="14">
          <cell r="C14">
            <v>1001421260</v>
          </cell>
        </row>
        <row r="15">
          <cell r="C15">
            <v>217913720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.6.1.%20Recaudaci&#243;n%20por%20provincias.%202009-200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B9" s="2" t="s">
        <v>4</v>
      </c>
    </row>
    <row r="10" customFormat="false" ht="12.75" hidden="false" customHeight="false" outlineLevel="0" collapsed="false">
      <c r="C10" s="2" t="s">
        <v>5</v>
      </c>
    </row>
    <row r="11" customFormat="false" ht="12.75" hidden="false" customHeight="false" outlineLevel="0" collapsed="false">
      <c r="C11" s="2" t="s">
        <v>6</v>
      </c>
    </row>
    <row r="12" customFormat="false" ht="12.75" hidden="false" customHeight="false" outlineLevel="0" collapsed="false">
      <c r="C12" s="2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2" t="s">
        <v>9</v>
      </c>
    </row>
    <row r="15" customFormat="false" ht="12.75" hidden="false" customHeight="false" outlineLevel="0" collapsed="false">
      <c r="B15" s="2" t="s">
        <v>10</v>
      </c>
    </row>
    <row r="16" customFormat="false" ht="12.75" hidden="false" customHeight="false" outlineLevel="0" collapsed="false">
      <c r="C16" s="2" t="s">
        <v>11</v>
      </c>
    </row>
    <row r="17" customFormat="false" ht="12.75" hidden="false" customHeight="false" outlineLevel="0" collapsed="false">
      <c r="C17" s="2" t="s">
        <v>12</v>
      </c>
    </row>
    <row r="18" customFormat="false" ht="12.75" hidden="false" customHeight="false" outlineLevel="0" collapsed="false">
      <c r="B18" s="2" t="s">
        <v>13</v>
      </c>
    </row>
    <row r="19" customFormat="false" ht="12.75" hidden="false" customHeight="false" outlineLevel="0" collapsed="false">
      <c r="B19" s="2" t="s">
        <v>14</v>
      </c>
    </row>
    <row r="20" customFormat="false" ht="12.75" hidden="false" customHeight="false" outlineLevel="0" collapsed="false">
      <c r="B20" s="2"/>
      <c r="C20" s="2" t="s">
        <v>15</v>
      </c>
    </row>
    <row r="21" customFormat="false" ht="12.75" hidden="false" customHeight="false" outlineLevel="0" collapsed="false">
      <c r="B21" s="2"/>
      <c r="D21" s="2" t="s">
        <v>16</v>
      </c>
    </row>
    <row r="22" customFormat="false" ht="12.75" hidden="false" customHeight="false" outlineLevel="0" collapsed="false">
      <c r="B22" s="2"/>
      <c r="D22" s="2" t="s">
        <v>17</v>
      </c>
    </row>
    <row r="23" customFormat="false" ht="12.75" hidden="false" customHeight="false" outlineLevel="0" collapsed="false">
      <c r="A23" s="1"/>
      <c r="D23" s="2" t="s">
        <v>18</v>
      </c>
    </row>
    <row r="24" customFormat="false" ht="12.75" hidden="false" customHeight="false" outlineLevel="0" collapsed="false">
      <c r="A24" s="1"/>
      <c r="D24" s="2" t="s">
        <v>19</v>
      </c>
    </row>
    <row r="25" customFormat="false" ht="12.75" hidden="false" customHeight="false" outlineLevel="0" collapsed="false">
      <c r="C25" s="2" t="s">
        <v>20</v>
      </c>
    </row>
    <row r="26" customFormat="false" ht="12.75" hidden="false" customHeight="false" outlineLevel="0" collapsed="false">
      <c r="C26" s="2" t="s">
        <v>21</v>
      </c>
    </row>
    <row r="27" customFormat="false" ht="12.75" hidden="false" customHeight="false" outlineLevel="0" collapsed="false">
      <c r="C27" s="2" t="s">
        <v>22</v>
      </c>
    </row>
    <row r="28" customFormat="false" ht="12.75" hidden="false" customHeight="false" outlineLevel="0" collapsed="false">
      <c r="C28" s="2" t="s">
        <v>23</v>
      </c>
    </row>
    <row r="29" customFormat="false" ht="12.75" hidden="false" customHeight="false" outlineLevel="0" collapsed="false">
      <c r="C29" s="2" t="s">
        <v>24</v>
      </c>
    </row>
    <row r="30" customFormat="false" ht="12.75" hidden="false" customHeight="false" outlineLevel="0" collapsed="false">
      <c r="C30" s="2" t="s">
        <v>25</v>
      </c>
    </row>
    <row r="31" customFormat="false" ht="12.75" hidden="false" customHeight="false" outlineLevel="0" collapsed="false">
      <c r="C31" s="2" t="s">
        <v>26</v>
      </c>
    </row>
    <row r="32" customFormat="false" ht="12.75" hidden="false" customHeight="false" outlineLevel="0" collapsed="false">
      <c r="C32" s="2" t="s">
        <v>27</v>
      </c>
    </row>
    <row r="33" customFormat="false" ht="12.75" hidden="false" customHeight="false" outlineLevel="0" collapsed="false">
      <c r="C33" s="2" t="s">
        <v>28</v>
      </c>
    </row>
    <row r="34" customFormat="false" ht="12.75" hidden="false" customHeight="false" outlineLevel="0" collapsed="false">
      <c r="B34" s="2" t="s">
        <v>29</v>
      </c>
    </row>
    <row r="35" customFormat="false" ht="12.75" hidden="false" customHeight="false" outlineLevel="0" collapsed="false">
      <c r="C35" s="2" t="s">
        <v>30</v>
      </c>
    </row>
    <row r="36" customFormat="false" ht="12.75" hidden="false" customHeight="false" outlineLevel="0" collapsed="false">
      <c r="C36" s="2" t="s">
        <v>31</v>
      </c>
    </row>
    <row r="37" customFormat="false" ht="12.75" hidden="false" customHeight="false" outlineLevel="0" collapsed="false">
      <c r="C37" s="2" t="s">
        <v>32</v>
      </c>
    </row>
    <row r="38" customFormat="false" ht="12.75" hidden="false" customHeight="false" outlineLevel="0" collapsed="false">
      <c r="C38" s="2" t="s">
        <v>33</v>
      </c>
    </row>
    <row r="39" customFormat="false" ht="12.75" hidden="false" customHeight="false" outlineLevel="0" collapsed="false">
      <c r="C39" s="2" t="s">
        <v>34</v>
      </c>
    </row>
    <row r="41" customFormat="false" ht="12.75" hidden="false" customHeight="false" outlineLevel="0" collapsed="false">
      <c r="A41" s="1" t="s">
        <v>35</v>
      </c>
    </row>
    <row r="43" customFormat="false" ht="12.75" hidden="false" customHeight="false" outlineLevel="0" collapsed="false">
      <c r="B43" s="2" t="s">
        <v>36</v>
      </c>
    </row>
    <row r="44" customFormat="false" ht="12.75" hidden="false" customHeight="false" outlineLevel="0" collapsed="false">
      <c r="B44" s="2" t="s">
        <v>37</v>
      </c>
    </row>
    <row r="45" customFormat="false" ht="12.75" hidden="false" customHeight="false" outlineLevel="0" collapsed="false">
      <c r="B45" s="2" t="s">
        <v>38</v>
      </c>
    </row>
    <row r="46" customFormat="false" ht="12.75" hidden="false" customHeight="false" outlineLevel="0" collapsed="false">
      <c r="B46" s="2" t="s">
        <v>39</v>
      </c>
    </row>
    <row r="47" customFormat="false" ht="12.75" hidden="false" customHeight="false" outlineLevel="0" collapsed="false">
      <c r="C47" s="2" t="s">
        <v>40</v>
      </c>
    </row>
    <row r="48" customFormat="false" ht="12.75" hidden="false" customHeight="false" outlineLevel="0" collapsed="false">
      <c r="C48" s="2" t="s">
        <v>41</v>
      </c>
    </row>
    <row r="49" customFormat="false" ht="12.75" hidden="false" customHeight="false" outlineLevel="0" collapsed="false">
      <c r="B49" s="2" t="s">
        <v>42</v>
      </c>
    </row>
    <row r="50" customFormat="false" ht="12.75" hidden="false" customHeight="false" outlineLevel="0" collapsed="false">
      <c r="C50" s="2" t="s">
        <v>43</v>
      </c>
    </row>
    <row r="51" customFormat="false" ht="12.75" hidden="false" customHeight="false" outlineLevel="0" collapsed="false">
      <c r="D51" s="2" t="s">
        <v>44</v>
      </c>
    </row>
    <row r="52" customFormat="false" ht="12.75" hidden="false" customHeight="false" outlineLevel="0" collapsed="false">
      <c r="D52" s="2" t="s">
        <v>45</v>
      </c>
    </row>
    <row r="53" customFormat="false" ht="12.75" hidden="false" customHeight="false" outlineLevel="0" collapsed="false">
      <c r="D53" s="2" t="s">
        <v>46</v>
      </c>
    </row>
    <row r="54" customFormat="false" ht="12.75" hidden="false" customHeight="false" outlineLevel="0" collapsed="false">
      <c r="D54" s="2" t="s">
        <v>47</v>
      </c>
    </row>
    <row r="55" customFormat="false" ht="12.75" hidden="false" customHeight="false" outlineLevel="0" collapsed="false">
      <c r="C55" s="2" t="s">
        <v>48</v>
      </c>
    </row>
    <row r="56" customFormat="false" ht="12.75" hidden="false" customHeight="false" outlineLevel="0" collapsed="false">
      <c r="C56" s="2" t="s">
        <v>49</v>
      </c>
    </row>
    <row r="57" customFormat="false" ht="12.75" hidden="false" customHeight="false" outlineLevel="0" collapsed="false">
      <c r="C57" s="2" t="s">
        <v>50</v>
      </c>
    </row>
    <row r="58" customFormat="false" ht="12.75" hidden="false" customHeight="false" outlineLevel="0" collapsed="false">
      <c r="C58" s="2" t="s">
        <v>51</v>
      </c>
    </row>
    <row r="59" customFormat="false" ht="12.75" hidden="false" customHeight="false" outlineLevel="0" collapsed="false">
      <c r="C59" s="2" t="s">
        <v>52</v>
      </c>
    </row>
    <row r="60" customFormat="false" ht="12.75" hidden="false" customHeight="false" outlineLevel="0" collapsed="false">
      <c r="C60" s="2" t="s">
        <v>53</v>
      </c>
    </row>
    <row r="61" customFormat="false" ht="12.75" hidden="false" customHeight="false" outlineLevel="0" collapsed="false">
      <c r="C61" s="2" t="s">
        <v>54</v>
      </c>
    </row>
    <row r="62" customFormat="false" ht="12.75" hidden="false" customHeight="false" outlineLevel="0" collapsed="false">
      <c r="C62" s="2" t="s">
        <v>55</v>
      </c>
    </row>
    <row r="63" customFormat="false" ht="12.75" hidden="false" customHeight="false" outlineLevel="0" collapsed="false">
      <c r="C63" s="2" t="s">
        <v>56</v>
      </c>
    </row>
    <row r="64" customFormat="false" ht="12.75" hidden="false" customHeight="false" outlineLevel="0" collapsed="false">
      <c r="B64" s="2" t="s">
        <v>57</v>
      </c>
    </row>
    <row r="66" customFormat="false" ht="12.75" hidden="false" customHeight="false" outlineLevel="0" collapsed="false">
      <c r="A66" s="2" t="s">
        <v>58</v>
      </c>
    </row>
    <row r="68" customFormat="false" ht="12.75" hidden="false" customHeight="false" outlineLevel="0" collapsed="false">
      <c r="A68" s="1"/>
    </row>
  </sheetData>
  <hyperlinks>
    <hyperlink ref="A4" location="Presentación!A1" display="Presentación"/>
    <hyperlink ref="A5" location="'Nota metodológica'!A1" display="Nota Metodológica"/>
    <hyperlink ref="B9" location="1.1!A1" display="1.1. Recaudación de los Recursos Tributarios de la Junta de Andalucía. Distribuida por conceptos"/>
    <hyperlink ref="C10" location="1.1!A1" display="1.1.1. Comparativa 2011-2010"/>
    <hyperlink ref="C11" location="1.1!A1" display="1.1.2. Evolución 2007-2011"/>
    <hyperlink ref="C12" location="1.1!A1" display="1.1.3. Tasas de variación interanuales"/>
    <hyperlink ref="B13" location="1.2!A1" display="1.2. Recaudación por las diferentes figuras tributarias propias"/>
    <hyperlink ref="B14" location="1.3!A1" display="1.3. Recaudación por las diferentes figuras tributarias cedidas de gestión propia"/>
    <hyperlink ref="B15" location="1.4!A1" display="1.4.Recaudación por las diferentes figuras tributarias cedidas gestionadas por el Estado"/>
    <hyperlink ref="C16" location="1.4!A1" display="1.4.1. Tributos cedidos sujetos a entregas a cuenta"/>
    <hyperlink ref="C17" location="1.4!A1" display="1.4.2. Tributos cedidos en que se cede el rendimiento territorial"/>
    <hyperlink ref="B18" location="1.5!A1" display="1.5. Recaudación mensual por capítulos. Serie temporal 2011-2010"/>
    <hyperlink ref="B19" location="1.6!A1" display="1.6. Recaudación de tributos gestionados por la Comunidad Autónoma. Distribuida por provincias 2011-2010"/>
    <hyperlink ref="C20" r:id="rId1" display="1.6.1. Recaudación por provincias."/>
    <hyperlink ref="D21" location="1.6!A1" display="1.6.1.1. Total Capítulos I, II y III"/>
    <hyperlink ref="D22" location="1.6!A1" display="1.6.1.2. Impuestos Directos"/>
    <hyperlink ref="D23" location="1.6!A1" display="1.6.1.3. Impuestos Indirectos"/>
    <hyperlink ref="D24" location="1.6!A1" display="1.6.1.4. Tasas, Precios Públicos y Otros Ingresos"/>
    <hyperlink ref="C25" location="1.6.bis!A1" display="1.6.2. ALMERÍA. Recaudación por conceptos."/>
    <hyperlink ref="C26" location="1.6.bis!A1" display="1.6.3. CÁDIZ. Recaudación por conceptos."/>
    <hyperlink ref="C27" location="1.6.bis!A1" display="1.6.4. CÓRDOBA. Recaudación por conceptos."/>
    <hyperlink ref="C28" location="1.6.bis!A1" display="1.6.5. GRANADA. Recaudación por conceptos."/>
    <hyperlink ref="C29" location="1.6.bis!A1" display="1.6.6. HUELVA. Recaudación por conceptos."/>
    <hyperlink ref="C30" location="1.6.bis!A1" display="1.6.7. JAÉN. Recaudación por conceptos."/>
    <hyperlink ref="C31" location="1.6.bis!A1" display="1.6.8. MÁLAGA. Recaudación por conceptos."/>
    <hyperlink ref="C32" location="1.6.bis!A1" display="1.6.9. SEVILLA. Recaudación por conceptos."/>
    <hyperlink ref="C33" location="1.6.bis!A1" display="1.6.10. SERVICIOS CENTRALES. Recaudación por conceptos."/>
    <hyperlink ref="B34" location="1.7!A1" display="1.7. Recaudación tributaria del Capítulo III. Por Consejerías y Agencias administrativas 2011-2010"/>
    <hyperlink ref="C35" location="1.7!A1" display="1.7.1. Recaudación del Capítulo III. Resumen año 2011"/>
    <hyperlink ref="C36" location="1.7!A1" display="1.7.2. Recaudación del Capítulo III. Tasas "/>
    <hyperlink ref="C37" location="1.7!A1" display="1.7.3. Recaudación del Capítulo III. Precios Públicos"/>
    <hyperlink ref="C38" location="1.7!A1" display="1.7.4. Recaudación del Capítulo III. Otros Ingresos"/>
    <hyperlink ref="C39" location="1.7!A1" display="1.7.5. Recaudación del Capítulo III. Total"/>
    <hyperlink ref="B43" location="2.1!A1" display="2.1. Derechos Reconocidos. Distribuidos por conceptos"/>
    <hyperlink ref="B44" location="2.2!A1" display="2.2. Detalle de las diferentes figuras tributarias propias"/>
    <hyperlink ref="B45" location="2.3!A1" display="2.3. Detalle de las diferentes figuras tributarias cedidas de gestión propia"/>
    <hyperlink ref="B46" location="2.4!A1" display="2.4. Detalle de las diferentes figuras tributarias cedidas gestionadas por el estado"/>
    <hyperlink ref="C47" location="2.4!A1" display="2.4.1. Tributos cedidos sujetos a entregas a cuenta"/>
    <hyperlink ref="C48" location="2.4!A1" display="2.4.2. Tributos cedidos en que se cede el rendimiento territorial"/>
    <hyperlink ref="B49" location="2.5!A1" display="2.5. Derechos Reconocidos por tributos de gestión propia. Distribuidos por Capítulos y Provincias 2011-2010"/>
    <hyperlink ref="C50" location="2.5!A1" display="2.5.1. Derechos Reconocidos por Provincias."/>
    <hyperlink ref="D51" location="2.5!A1" display="2.5.1.1. Total Capítulos I,II y III"/>
    <hyperlink ref="D52" location="2.5!A1" display="2.5.1.2. Impuestos Directos"/>
    <hyperlink ref="D53" location="2.5!A1" display="2.5.1.3. Impuestos Indirectos"/>
    <hyperlink ref="D54" location="2.5!A1" display="2.5.1.4. Tasas, Precios Públicos y Otros Ingresos"/>
    <hyperlink ref="C55" location="2.5.bis!A1" display="2.5.2. ALMERÍA. Derechos Reconocidos por conceptos."/>
    <hyperlink ref="C56" location="2.5.bis!A1" display="2.5.3. CÁDIZ. Derechos Reconocidos por conceptos."/>
    <hyperlink ref="C57" location="2.5.bis!A1" display="2.5.4. CÓRDOBA. Derechos Reconocidos por conceptos."/>
    <hyperlink ref="C58" location="2.5.bis!A1" display="2.5.5. GRANADA. Derechos Reconocidos por conceptos."/>
    <hyperlink ref="C59" location="2.5.bis!A1" display="2.5.6. HUELVA. Derechos Reconocidos por conceptos."/>
    <hyperlink ref="C60" location="2.5.bis!A1" display="2.5.7. JAÉN. Derechos Reconocidos por conceptos."/>
    <hyperlink ref="C61" location="2.5.bis!A1" display="2.5.8. MÁLAGA. Derechos Reconocidos por conceptos."/>
    <hyperlink ref="C62" location="2.5.bis!A1" display="2.5.9. SEVILLA. Derechos Reconocidos por conceptos."/>
    <hyperlink ref="C63" location="2.5.bis!A1" display="2.5.10. SERVICIOS CENTRALES. Derechos Reconocidos por conceptos."/>
    <hyperlink ref="B64" location="2.6!A1" display="2.6. Previsión Inicial, Derechos Reconocidos y Recaudación Neta. Año 2011"/>
    <hyperlink ref="A66" location="3!A1" display="3. Rendimiento Definitivo atribuido a la Comunidad Autónoma de Andalucía por los tributos cedidos gestionados por el estado. Año 20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5.71"/>
    <col collapsed="false" customWidth="true" hidden="false" outlineLevel="0" max="4" min="4" style="0" width="46.14"/>
  </cols>
  <sheetData>
    <row r="2" customFormat="false" ht="12.75" hidden="false" customHeight="false" outlineLevel="0" collapsed="false">
      <c r="C2" s="4" t="s">
        <v>175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178"/>
      <c r="E4" s="7" t="n">
        <f aca="false">'1.1'!E9</f>
        <v>2011</v>
      </c>
      <c r="F4" s="8" t="str">
        <f aca="false">'1.1'!F9</f>
        <v>% s/total</v>
      </c>
      <c r="G4" s="8" t="n">
        <f aca="false">'1.1'!G9</f>
        <v>2010</v>
      </c>
      <c r="H4" s="8" t="str">
        <f aca="false">'1.1'!H9</f>
        <v>% s/total</v>
      </c>
      <c r="I4" s="9" t="str">
        <f aca="false">'1.1'!I9</f>
        <v>% 11/10</v>
      </c>
    </row>
    <row r="5" customFormat="false" ht="13.5" hidden="false" customHeight="false" outlineLevel="0" collapsed="false">
      <c r="D5" s="179" t="s">
        <v>64</v>
      </c>
      <c r="E5" s="180"/>
      <c r="F5" s="181"/>
      <c r="G5" s="180"/>
      <c r="H5" s="181"/>
      <c r="I5" s="182"/>
    </row>
    <row r="6" customFormat="false" ht="12.75" hidden="false" customHeight="false" outlineLevel="0" collapsed="false">
      <c r="D6" s="146" t="s">
        <v>114</v>
      </c>
      <c r="E6" s="183" t="n">
        <v>18415470.5</v>
      </c>
      <c r="F6" s="184" t="n">
        <v>11.8006586090285</v>
      </c>
      <c r="G6" s="183" t="n">
        <v>18891709.44</v>
      </c>
      <c r="H6" s="184" t="n">
        <v>10.4231419291577</v>
      </c>
      <c r="I6" s="184" t="n">
        <v>-2.52088854908834</v>
      </c>
    </row>
    <row r="7" customFormat="false" ht="12.75" hidden="false" customHeight="false" outlineLevel="0" collapsed="false">
      <c r="D7" s="185" t="s">
        <v>115</v>
      </c>
      <c r="E7" s="186" t="n">
        <v>296815.52</v>
      </c>
      <c r="F7" s="187" t="n">
        <v>0.190199789974482</v>
      </c>
      <c r="G7" s="186" t="n">
        <v>66182.75</v>
      </c>
      <c r="H7" s="187" t="n">
        <v>0.0365150754992747</v>
      </c>
      <c r="I7" s="187" t="n">
        <v>348.478674579101</v>
      </c>
    </row>
    <row r="8" customFormat="false" ht="13.5" hidden="false" customHeight="false" outlineLevel="0" collapsed="false">
      <c r="D8" s="188" t="s">
        <v>116</v>
      </c>
      <c r="E8" s="189" t="n">
        <v>18712286.02</v>
      </c>
      <c r="F8" s="190" t="n">
        <v>11.990858399003</v>
      </c>
      <c r="G8" s="191" t="n">
        <v>18957892.19</v>
      </c>
      <c r="H8" s="190" t="n">
        <v>10.459657004657</v>
      </c>
      <c r="I8" s="190" t="n">
        <v>-1.29553521846461</v>
      </c>
    </row>
    <row r="9" customFormat="false" ht="13.5" hidden="false" customHeight="false" outlineLevel="0" collapsed="false">
      <c r="D9" s="179" t="s">
        <v>70</v>
      </c>
      <c r="E9" s="180"/>
      <c r="F9" s="192"/>
      <c r="G9" s="180"/>
      <c r="H9" s="192"/>
      <c r="I9" s="192"/>
    </row>
    <row r="10" customFormat="false" ht="12.75" hidden="false" customHeight="false" outlineLevel="0" collapsed="false">
      <c r="D10" s="146" t="s">
        <v>117</v>
      </c>
      <c r="E10" s="193" t="n">
        <v>64587612.94</v>
      </c>
      <c r="F10" s="187" t="n">
        <v>41.3878304481557</v>
      </c>
      <c r="G10" s="193" t="n">
        <v>70305171.59</v>
      </c>
      <c r="H10" s="187" t="n">
        <v>38.7895433265966</v>
      </c>
      <c r="I10" s="187" t="n">
        <v>-8.13248658767694</v>
      </c>
    </row>
    <row r="11" customFormat="false" ht="12.75" hidden="false" customHeight="false" outlineLevel="0" collapsed="false">
      <c r="D11" s="185" t="s">
        <v>118</v>
      </c>
      <c r="E11" s="193" t="n">
        <v>34878566.47</v>
      </c>
      <c r="F11" s="187" t="n">
        <v>22.350232956838</v>
      </c>
      <c r="G11" s="193" t="n">
        <v>50392099.29</v>
      </c>
      <c r="H11" s="187" t="n">
        <v>27.8028838351579</v>
      </c>
      <c r="I11" s="187" t="n">
        <v>-30.7856450486844</v>
      </c>
    </row>
    <row r="12" customFormat="false" ht="12.75" hidden="false" customHeight="false" outlineLevel="0" collapsed="false">
      <c r="D12" s="185" t="s">
        <v>176</v>
      </c>
      <c r="E12" s="193" t="n">
        <v>0</v>
      </c>
      <c r="F12" s="187" t="s">
        <v>94</v>
      </c>
      <c r="G12" s="193" t="n">
        <v>0</v>
      </c>
      <c r="H12" s="187" t="s">
        <v>94</v>
      </c>
      <c r="I12" s="187" t="s">
        <v>94</v>
      </c>
    </row>
    <row r="13" customFormat="false" ht="12.75" hidden="false" customHeight="false" outlineLevel="0" collapsed="false">
      <c r="D13" s="185" t="s">
        <v>177</v>
      </c>
      <c r="E13" s="193" t="n">
        <v>2600540.65</v>
      </c>
      <c r="F13" s="187" t="n">
        <v>1.66642999479981</v>
      </c>
      <c r="G13" s="193" t="n">
        <v>1872227.67</v>
      </c>
      <c r="H13" s="187" t="n">
        <v>1.03296606323976</v>
      </c>
      <c r="I13" s="187" t="n">
        <v>38.9008768362023</v>
      </c>
    </row>
    <row r="14" customFormat="false" ht="12.75" hidden="false" customHeight="false" outlineLevel="0" collapsed="false">
      <c r="D14" s="185" t="s">
        <v>119</v>
      </c>
      <c r="E14" s="193" t="n">
        <v>0</v>
      </c>
      <c r="F14" s="187" t="s">
        <v>94</v>
      </c>
      <c r="G14" s="193" t="n">
        <v>0</v>
      </c>
      <c r="H14" s="187" t="s">
        <v>94</v>
      </c>
      <c r="I14" s="187" t="s">
        <v>94</v>
      </c>
    </row>
    <row r="15" customFormat="false" ht="13.5" hidden="false" customHeight="false" outlineLevel="0" collapsed="false">
      <c r="D15" s="188" t="s">
        <v>116</v>
      </c>
      <c r="E15" s="189" t="n">
        <v>102066720.06</v>
      </c>
      <c r="F15" s="190" t="n">
        <v>65.4044933997935</v>
      </c>
      <c r="G15" s="189" t="n">
        <v>122569498.55</v>
      </c>
      <c r="H15" s="190" t="n">
        <v>67.6253932249943</v>
      </c>
      <c r="I15" s="190" t="n">
        <v>-16.7274719506471</v>
      </c>
    </row>
    <row r="16" customFormat="false" ht="13.5" hidden="false" customHeight="false" outlineLevel="0" collapsed="false">
      <c r="D16" s="179" t="s">
        <v>81</v>
      </c>
      <c r="E16" s="180"/>
      <c r="F16" s="192"/>
      <c r="G16" s="180"/>
      <c r="H16" s="192"/>
      <c r="I16" s="192"/>
    </row>
    <row r="17" customFormat="false" ht="12.75" hidden="false" customHeight="false" outlineLevel="0" collapsed="false">
      <c r="D17" s="146" t="s">
        <v>120</v>
      </c>
      <c r="E17" s="193" t="n">
        <v>14836414.98</v>
      </c>
      <c r="F17" s="187" t="n">
        <v>9.50719495116112</v>
      </c>
      <c r="G17" s="193" t="n">
        <v>18304338.38</v>
      </c>
      <c r="H17" s="187" t="n">
        <v>10.099071101004</v>
      </c>
      <c r="I17" s="187" t="n">
        <v>-18.9459095871456</v>
      </c>
    </row>
    <row r="18" customFormat="false" ht="12.75" hidden="false" customHeight="false" outlineLevel="0" collapsed="false">
      <c r="D18" s="194" t="s">
        <v>178</v>
      </c>
      <c r="E18" s="193" t="n">
        <v>3098419.71</v>
      </c>
      <c r="F18" s="187" t="n">
        <v>1.98547157539065</v>
      </c>
      <c r="G18" s="193" t="n">
        <v>2764163.41</v>
      </c>
      <c r="H18" s="187" t="n">
        <v>1.52507466988728</v>
      </c>
      <c r="I18" s="187" t="n">
        <v>12.0924941988144</v>
      </c>
    </row>
    <row r="19" customFormat="false" ht="12.75" hidden="false" customHeight="false" outlineLevel="0" collapsed="false">
      <c r="D19" s="194" t="s">
        <v>179</v>
      </c>
      <c r="E19" s="193" t="n">
        <v>6779832.85</v>
      </c>
      <c r="F19" s="187" t="n">
        <v>4.34452613573608</v>
      </c>
      <c r="G19" s="193" t="n">
        <v>6580835.87</v>
      </c>
      <c r="H19" s="187" t="n">
        <v>3.63085122092064</v>
      </c>
      <c r="I19" s="187" t="n">
        <v>3.02388608272643</v>
      </c>
    </row>
    <row r="20" customFormat="false" ht="12.75" hidden="false" customHeight="false" outlineLevel="0" collapsed="false">
      <c r="D20" s="185" t="s">
        <v>180</v>
      </c>
      <c r="E20" s="193" t="n">
        <v>10560925.62</v>
      </c>
      <c r="F20" s="187" t="n">
        <v>6.76745553891565</v>
      </c>
      <c r="G20" s="193" t="n">
        <v>12071014.06</v>
      </c>
      <c r="H20" s="187" t="n">
        <v>6.6599527785368</v>
      </c>
      <c r="I20" s="187" t="n">
        <v>-12.5100379511943</v>
      </c>
    </row>
    <row r="21" customFormat="false" ht="13.5" hidden="false" customHeight="false" outlineLevel="0" collapsed="false">
      <c r="D21" s="188" t="s">
        <v>116</v>
      </c>
      <c r="E21" s="189" t="n">
        <v>35275593.16</v>
      </c>
      <c r="F21" s="190" t="n">
        <v>22.6046482012035</v>
      </c>
      <c r="G21" s="189" t="n">
        <v>39720351.72</v>
      </c>
      <c r="H21" s="190" t="n">
        <v>21.9149497703487</v>
      </c>
      <c r="I21" s="190" t="n">
        <v>-11.1901289075494</v>
      </c>
    </row>
    <row r="22" customFormat="false" ht="13.5" hidden="false" customHeight="false" outlineLevel="0" collapsed="false">
      <c r="D22" s="179" t="s">
        <v>86</v>
      </c>
      <c r="E22" s="195" t="n">
        <v>156054599.24</v>
      </c>
      <c r="F22" s="196" t="n">
        <v>100</v>
      </c>
      <c r="G22" s="197" t="n">
        <v>181247742.46</v>
      </c>
      <c r="H22" s="196" t="n">
        <v>100</v>
      </c>
      <c r="I22" s="41" t="n">
        <v>-13.8998383527783</v>
      </c>
    </row>
    <row r="23" customFormat="false" ht="12.75" hidden="false" customHeight="false" outlineLevel="0" collapsed="false">
      <c r="D23" s="42" t="s">
        <v>87</v>
      </c>
    </row>
    <row r="47" customFormat="false" ht="12.75" hidden="false" customHeight="false" outlineLevel="0" collapsed="false">
      <c r="C47" s="4" t="s">
        <v>21</v>
      </c>
    </row>
    <row r="48" customFormat="false" ht="13.5" hidden="false" customHeight="false" outlineLevel="0" collapsed="false"/>
    <row r="49" customFormat="false" ht="13.5" hidden="false" customHeight="false" outlineLevel="0" collapsed="false">
      <c r="D49" s="178"/>
      <c r="E49" s="7" t="n">
        <f aca="false">'1.1'!E9</f>
        <v>2011</v>
      </c>
      <c r="F49" s="8" t="str">
        <f aca="false">'1.1'!F9</f>
        <v>% s/total</v>
      </c>
      <c r="G49" s="8" t="n">
        <f aca="false">'1.1'!G9</f>
        <v>2010</v>
      </c>
      <c r="H49" s="8" t="str">
        <f aca="false">'1.1'!H9</f>
        <v>% s/total</v>
      </c>
      <c r="I49" s="9" t="str">
        <f aca="false">'1.1'!I9</f>
        <v>% 11/10</v>
      </c>
    </row>
    <row r="50" customFormat="false" ht="13.5" hidden="false" customHeight="false" outlineLevel="0" collapsed="false">
      <c r="D50" s="179" t="s">
        <v>64</v>
      </c>
      <c r="E50" s="180"/>
      <c r="F50" s="181"/>
      <c r="G50" s="180"/>
      <c r="H50" s="181"/>
      <c r="I50" s="182"/>
    </row>
    <row r="51" customFormat="false" ht="12.75" hidden="false" customHeight="false" outlineLevel="0" collapsed="false">
      <c r="D51" s="146" t="s">
        <v>114</v>
      </c>
      <c r="E51" s="22" t="n">
        <v>36410685.55</v>
      </c>
      <c r="F51" s="184" t="n">
        <v>15.8374795803866</v>
      </c>
      <c r="G51" s="183" t="n">
        <v>34549383.8</v>
      </c>
      <c r="H51" s="184" t="n">
        <v>12.6907851456549</v>
      </c>
      <c r="I51" s="184" t="n">
        <v>5.38736598248679</v>
      </c>
    </row>
    <row r="52" customFormat="false" ht="12.75" hidden="false" customHeight="false" outlineLevel="0" collapsed="false">
      <c r="D52" s="185" t="s">
        <v>115</v>
      </c>
      <c r="E52" s="22" t="n">
        <v>135844.18</v>
      </c>
      <c r="F52" s="187" t="n">
        <v>0.0590878582582569</v>
      </c>
      <c r="G52" s="186" t="n">
        <v>134659.03</v>
      </c>
      <c r="H52" s="187" t="n">
        <v>0.0494633660485805</v>
      </c>
      <c r="I52" s="187" t="n">
        <v>0.880111790497818</v>
      </c>
    </row>
    <row r="53" customFormat="false" ht="13.5" hidden="false" customHeight="false" outlineLevel="0" collapsed="false">
      <c r="D53" s="188" t="s">
        <v>116</v>
      </c>
      <c r="E53" s="37" t="n">
        <v>36546529.73</v>
      </c>
      <c r="F53" s="190" t="n">
        <v>15.8965674386449</v>
      </c>
      <c r="G53" s="189" t="n">
        <v>34684042.83</v>
      </c>
      <c r="H53" s="190" t="n">
        <v>12.7402485117035</v>
      </c>
      <c r="I53" s="190" t="n">
        <v>5.36986679761864</v>
      </c>
    </row>
    <row r="54" customFormat="false" ht="13.5" hidden="false" customHeight="false" outlineLevel="0" collapsed="false">
      <c r="D54" s="179" t="s">
        <v>70</v>
      </c>
      <c r="E54" s="31"/>
      <c r="F54" s="192"/>
      <c r="G54" s="180"/>
      <c r="H54" s="192"/>
      <c r="I54" s="192"/>
    </row>
    <row r="55" customFormat="false" ht="12.75" hidden="false" customHeight="false" outlineLevel="0" collapsed="false">
      <c r="D55" s="146" t="s">
        <v>117</v>
      </c>
      <c r="E55" s="22" t="n">
        <v>82269822.24</v>
      </c>
      <c r="F55" s="187" t="n">
        <v>35.7847321500937</v>
      </c>
      <c r="G55" s="193" t="n">
        <v>96272664.21</v>
      </c>
      <c r="H55" s="187" t="n">
        <v>35.3631689630566</v>
      </c>
      <c r="I55" s="187" t="n">
        <v>-14.5449823009526</v>
      </c>
    </row>
    <row r="56" customFormat="false" ht="12.75" hidden="false" customHeight="false" outlineLevel="0" collapsed="false">
      <c r="D56" s="185" t="s">
        <v>118</v>
      </c>
      <c r="E56" s="22" t="n">
        <v>46103187.3</v>
      </c>
      <c r="F56" s="187" t="n">
        <v>20.0534067520322</v>
      </c>
      <c r="G56" s="193" t="n">
        <v>64380268.62</v>
      </c>
      <c r="H56" s="187" t="n">
        <v>23.6483568391737</v>
      </c>
      <c r="I56" s="187" t="n">
        <v>-28.3892591810686</v>
      </c>
    </row>
    <row r="57" customFormat="false" ht="12.75" hidden="false" customHeight="false" outlineLevel="0" collapsed="false">
      <c r="D57" s="185" t="s">
        <v>176</v>
      </c>
      <c r="E57" s="22" t="n">
        <v>0</v>
      </c>
      <c r="F57" s="187" t="s">
        <v>94</v>
      </c>
      <c r="G57" s="193" t="n">
        <v>7083.01</v>
      </c>
      <c r="H57" s="187" t="n">
        <v>0.00260175285946851</v>
      </c>
      <c r="I57" s="187" t="n">
        <v>-100</v>
      </c>
    </row>
    <row r="58" customFormat="false" ht="12.75" hidden="false" customHeight="false" outlineLevel="0" collapsed="false">
      <c r="D58" s="185" t="s">
        <v>177</v>
      </c>
      <c r="E58" s="22" t="n">
        <v>2284369.94</v>
      </c>
      <c r="F58" s="187" t="n">
        <v>0.993627604981994</v>
      </c>
      <c r="G58" s="193" t="n">
        <v>2049477.59</v>
      </c>
      <c r="H58" s="187" t="n">
        <v>0.752820365945994</v>
      </c>
      <c r="I58" s="187" t="n">
        <v>11.4610840902144</v>
      </c>
    </row>
    <row r="59" customFormat="false" ht="12.75" hidden="false" customHeight="false" outlineLevel="0" collapsed="false">
      <c r="D59" s="185" t="s">
        <v>119</v>
      </c>
      <c r="E59" s="22" t="n">
        <v>0</v>
      </c>
      <c r="F59" s="187" t="s">
        <v>94</v>
      </c>
      <c r="G59" s="193" t="n">
        <v>0</v>
      </c>
      <c r="H59" s="187" t="s">
        <v>94</v>
      </c>
      <c r="I59" s="187" t="s">
        <v>94</v>
      </c>
    </row>
    <row r="60" customFormat="false" ht="13.5" hidden="false" customHeight="false" outlineLevel="0" collapsed="false">
      <c r="D60" s="188" t="s">
        <v>116</v>
      </c>
      <c r="E60" s="37" t="n">
        <v>130657379.48</v>
      </c>
      <c r="F60" s="190" t="n">
        <v>56.8317665071078</v>
      </c>
      <c r="G60" s="189" t="n">
        <v>162709493.43</v>
      </c>
      <c r="H60" s="190" t="n">
        <v>59.7669479210358</v>
      </c>
      <c r="I60" s="190" t="n">
        <v>-19.6989820780121</v>
      </c>
    </row>
    <row r="61" customFormat="false" ht="13.5" hidden="false" customHeight="false" outlineLevel="0" collapsed="false">
      <c r="D61" s="179" t="s">
        <v>81</v>
      </c>
      <c r="E61" s="31"/>
      <c r="F61" s="192"/>
      <c r="G61" s="180"/>
      <c r="H61" s="192"/>
      <c r="I61" s="192"/>
    </row>
    <row r="62" customFormat="false" ht="12.75" hidden="false" customHeight="false" outlineLevel="0" collapsed="false">
      <c r="D62" s="146" t="s">
        <v>120</v>
      </c>
      <c r="E62" s="22" t="n">
        <v>30689555.54</v>
      </c>
      <c r="F62" s="187" t="n">
        <v>13.3489716508755</v>
      </c>
      <c r="G62" s="193" t="n">
        <v>41230483.06</v>
      </c>
      <c r="H62" s="187" t="n">
        <v>15.1449069249688</v>
      </c>
      <c r="I62" s="187" t="n">
        <v>-25.5658598631029</v>
      </c>
    </row>
    <row r="63" customFormat="false" ht="12.75" hidden="false" customHeight="false" outlineLevel="0" collapsed="false">
      <c r="D63" s="185" t="str">
        <f aca="false">D18</f>
        <v>Tasas Consejerías y Agencias administrativas</v>
      </c>
      <c r="E63" s="22" t="n">
        <v>3679907.33</v>
      </c>
      <c r="F63" s="187" t="n">
        <v>1.60064157859807</v>
      </c>
      <c r="G63" s="193" t="n">
        <v>4179265.12</v>
      </c>
      <c r="H63" s="187" t="n">
        <v>1.53514042425989</v>
      </c>
      <c r="I63" s="187" t="n">
        <v>-11.9484592544825</v>
      </c>
    </row>
    <row r="64" customFormat="false" ht="12.75" hidden="false" customHeight="false" outlineLevel="0" collapsed="false">
      <c r="D64" s="185" t="str">
        <f aca="false">D19</f>
        <v>Precios Públicos Consejerías y Agencias administrativas</v>
      </c>
      <c r="E64" s="22" t="n">
        <v>15764200.01</v>
      </c>
      <c r="F64" s="187" t="n">
        <v>6.85692103810184</v>
      </c>
      <c r="G64" s="193" t="n">
        <v>16032232.02</v>
      </c>
      <c r="H64" s="187" t="n">
        <v>5.88900841615325</v>
      </c>
      <c r="I64" s="187" t="n">
        <v>-1.6718321545349</v>
      </c>
    </row>
    <row r="65" customFormat="false" ht="12.75" hidden="false" customHeight="false" outlineLevel="0" collapsed="false">
      <c r="D65" s="185" t="s">
        <v>180</v>
      </c>
      <c r="E65" s="22" t="n">
        <v>12564448.4</v>
      </c>
      <c r="F65" s="187" t="n">
        <v>5.46513178667193</v>
      </c>
      <c r="G65" s="193" t="n">
        <v>13404407.26</v>
      </c>
      <c r="H65" s="187" t="n">
        <v>4.92374780187879</v>
      </c>
      <c r="I65" s="187" t="n">
        <v>-6.26628871913281</v>
      </c>
    </row>
    <row r="66" customFormat="false" ht="13.5" hidden="false" customHeight="false" outlineLevel="0" collapsed="false">
      <c r="D66" s="188" t="s">
        <v>116</v>
      </c>
      <c r="E66" s="37" t="n">
        <v>62698111.28</v>
      </c>
      <c r="F66" s="190" t="n">
        <v>27.2716660542473</v>
      </c>
      <c r="G66" s="189" t="n">
        <v>74846387.46</v>
      </c>
      <c r="H66" s="190" t="n">
        <v>27.4928035672607</v>
      </c>
      <c r="I66" s="190" t="n">
        <v>-16.2309452630461</v>
      </c>
    </row>
    <row r="67" customFormat="false" ht="13.5" hidden="false" customHeight="false" outlineLevel="0" collapsed="false">
      <c r="D67" s="179" t="s">
        <v>86</v>
      </c>
      <c r="E67" s="31" t="n">
        <v>229902020.49</v>
      </c>
      <c r="F67" s="198" t="n">
        <v>100</v>
      </c>
      <c r="G67" s="195" t="n">
        <v>272239923.72</v>
      </c>
      <c r="H67" s="198" t="n">
        <v>100</v>
      </c>
      <c r="I67" s="41" t="n">
        <v>-15.5516878830545</v>
      </c>
    </row>
    <row r="68" customFormat="false" ht="12.75" hidden="false" customHeight="false" outlineLevel="0" collapsed="false">
      <c r="D68" s="42" t="s">
        <v>87</v>
      </c>
    </row>
    <row r="92" customFormat="false" ht="12.75" hidden="false" customHeight="false" outlineLevel="0" collapsed="false">
      <c r="C92" s="4" t="s">
        <v>22</v>
      </c>
    </row>
    <row r="93" customFormat="false" ht="13.5" hidden="false" customHeight="false" outlineLevel="0" collapsed="false"/>
    <row r="94" customFormat="false" ht="13.5" hidden="false" customHeight="false" outlineLevel="0" collapsed="false">
      <c r="D94" s="178"/>
      <c r="E94" s="7" t="n">
        <f aca="false">'1.1'!E9</f>
        <v>2011</v>
      </c>
      <c r="F94" s="8" t="str">
        <f aca="false">'1.1'!F9</f>
        <v>% s/total</v>
      </c>
      <c r="G94" s="8" t="n">
        <f aca="false">'1.1'!G9</f>
        <v>2010</v>
      </c>
      <c r="H94" s="8" t="str">
        <f aca="false">'1.1'!H9</f>
        <v>% s/total</v>
      </c>
      <c r="I94" s="9" t="str">
        <f aca="false">'1.1'!I9</f>
        <v>% 11/10</v>
      </c>
    </row>
    <row r="95" customFormat="false" ht="13.5" hidden="false" customHeight="false" outlineLevel="0" collapsed="false">
      <c r="D95" s="179" t="s">
        <v>64</v>
      </c>
      <c r="E95" s="180"/>
      <c r="F95" s="181"/>
      <c r="G95" s="180"/>
      <c r="H95" s="181"/>
      <c r="I95" s="182"/>
    </row>
    <row r="96" customFormat="false" ht="12.75" hidden="false" customHeight="false" outlineLevel="0" collapsed="false">
      <c r="D96" s="146" t="s">
        <v>114</v>
      </c>
      <c r="E96" s="183" t="n">
        <v>37032338.51</v>
      </c>
      <c r="F96" s="184" t="n">
        <v>24.8531454985703</v>
      </c>
      <c r="G96" s="183" t="n">
        <v>37558741.3</v>
      </c>
      <c r="H96" s="184" t="n">
        <v>19.9990344136211</v>
      </c>
      <c r="I96" s="184" t="n">
        <v>-1.4015453441194</v>
      </c>
    </row>
    <row r="97" customFormat="false" ht="12.75" hidden="false" customHeight="false" outlineLevel="0" collapsed="false">
      <c r="D97" s="185" t="s">
        <v>115</v>
      </c>
      <c r="E97" s="186" t="n">
        <v>120213.62</v>
      </c>
      <c r="F97" s="187" t="n">
        <v>0.0806777726975861</v>
      </c>
      <c r="G97" s="186" t="n">
        <v>292101.62</v>
      </c>
      <c r="H97" s="187" t="n">
        <v>0.155536371786093</v>
      </c>
      <c r="I97" s="187" t="n">
        <v>-58.8452744630447</v>
      </c>
    </row>
    <row r="98" customFormat="false" ht="13.5" hidden="false" customHeight="false" outlineLevel="0" collapsed="false">
      <c r="D98" s="188" t="s">
        <v>116</v>
      </c>
      <c r="E98" s="189" t="n">
        <v>37152552.13</v>
      </c>
      <c r="F98" s="190" t="n">
        <v>24.9338232712679</v>
      </c>
      <c r="G98" s="189" t="n">
        <v>37850842.92</v>
      </c>
      <c r="H98" s="190" t="n">
        <v>20.1545707854072</v>
      </c>
      <c r="I98" s="190" t="n">
        <v>-1.84484871704412</v>
      </c>
    </row>
    <row r="99" customFormat="false" ht="13.5" hidden="false" customHeight="false" outlineLevel="0" collapsed="false">
      <c r="D99" s="179" t="s">
        <v>70</v>
      </c>
      <c r="E99" s="180"/>
      <c r="F99" s="192"/>
      <c r="G99" s="180"/>
      <c r="H99" s="192"/>
      <c r="I99" s="192"/>
    </row>
    <row r="100" customFormat="false" ht="12.75" hidden="false" customHeight="false" outlineLevel="0" collapsed="false">
      <c r="D100" s="146" t="s">
        <v>117</v>
      </c>
      <c r="E100" s="193" t="n">
        <v>45039412.34</v>
      </c>
      <c r="F100" s="187" t="n">
        <v>30.2268534230928</v>
      </c>
      <c r="G100" s="193" t="n">
        <v>61668184.02</v>
      </c>
      <c r="H100" s="187" t="n">
        <v>32.8366737476769</v>
      </c>
      <c r="I100" s="187" t="n">
        <v>-26.9649122059554</v>
      </c>
    </row>
    <row r="101" customFormat="false" ht="12.75" hidden="false" customHeight="false" outlineLevel="0" collapsed="false">
      <c r="D101" s="185" t="s">
        <v>118</v>
      </c>
      <c r="E101" s="193" t="n">
        <v>27755346.52</v>
      </c>
      <c r="F101" s="187" t="n">
        <v>18.6271700135417</v>
      </c>
      <c r="G101" s="193" t="n">
        <v>38437174.81</v>
      </c>
      <c r="H101" s="187" t="n">
        <v>20.4667769786939</v>
      </c>
      <c r="I101" s="187" t="n">
        <v>-27.7903574932385</v>
      </c>
    </row>
    <row r="102" customFormat="false" ht="12.75" hidden="false" customHeight="false" outlineLevel="0" collapsed="false">
      <c r="D102" s="185" t="s">
        <v>176</v>
      </c>
      <c r="E102" s="193" t="n">
        <v>0</v>
      </c>
      <c r="F102" s="187" t="s">
        <v>94</v>
      </c>
      <c r="G102" s="193" t="n">
        <v>0</v>
      </c>
      <c r="H102" s="187" t="s">
        <v>94</v>
      </c>
      <c r="I102" s="187" t="s">
        <v>94</v>
      </c>
    </row>
    <row r="103" customFormat="false" ht="12.75" hidden="false" customHeight="false" outlineLevel="0" collapsed="false">
      <c r="D103" s="185" t="s">
        <v>177</v>
      </c>
      <c r="E103" s="193" t="n">
        <v>5308076.23</v>
      </c>
      <c r="F103" s="187" t="n">
        <v>3.56235647462741</v>
      </c>
      <c r="G103" s="193" t="n">
        <v>5717305.26</v>
      </c>
      <c r="H103" s="187" t="n">
        <v>3.04431353901407</v>
      </c>
      <c r="I103" s="187" t="n">
        <v>-7.15772573598773</v>
      </c>
    </row>
    <row r="104" customFormat="false" ht="12.75" hidden="false" customHeight="false" outlineLevel="0" collapsed="false">
      <c r="D104" s="185" t="s">
        <v>119</v>
      </c>
      <c r="E104" s="193" t="n">
        <v>0</v>
      </c>
      <c r="F104" s="187" t="s">
        <v>94</v>
      </c>
      <c r="G104" s="193" t="n">
        <v>0</v>
      </c>
      <c r="H104" s="187" t="s">
        <v>94</v>
      </c>
      <c r="I104" s="187" t="s">
        <v>94</v>
      </c>
    </row>
    <row r="105" customFormat="false" ht="13.5" hidden="false" customHeight="false" outlineLevel="0" collapsed="false">
      <c r="D105" s="188" t="s">
        <v>116</v>
      </c>
      <c r="E105" s="189" t="n">
        <v>78102835.09</v>
      </c>
      <c r="F105" s="190" t="n">
        <v>52.4163799112619</v>
      </c>
      <c r="G105" s="189" t="n">
        <v>105822664.09</v>
      </c>
      <c r="H105" s="190" t="n">
        <v>56.3477642653849</v>
      </c>
      <c r="I105" s="190" t="n">
        <v>-26.1946051333813</v>
      </c>
    </row>
    <row r="106" customFormat="false" ht="13.5" hidden="false" customHeight="false" outlineLevel="0" collapsed="false">
      <c r="D106" s="179" t="s">
        <v>81</v>
      </c>
      <c r="E106" s="180"/>
      <c r="F106" s="192"/>
      <c r="G106" s="180"/>
      <c r="H106" s="192"/>
      <c r="I106" s="192"/>
    </row>
    <row r="107" customFormat="false" ht="12.75" hidden="false" customHeight="false" outlineLevel="0" collapsed="false">
      <c r="D107" s="146" t="s">
        <v>120</v>
      </c>
      <c r="E107" s="193" t="n">
        <v>15068894.48</v>
      </c>
      <c r="F107" s="187" t="n">
        <v>10.1130374716388</v>
      </c>
      <c r="G107" s="193" t="n">
        <v>16626127.91</v>
      </c>
      <c r="H107" s="187" t="n">
        <v>8.85297250995353</v>
      </c>
      <c r="I107" s="187" t="n">
        <v>-9.36618218282431</v>
      </c>
    </row>
    <row r="108" customFormat="false" ht="12.75" hidden="false" customHeight="false" outlineLevel="0" collapsed="false">
      <c r="D108" s="185" t="str">
        <f aca="false">D18</f>
        <v>Tasas Consejerías y Agencias administrativas</v>
      </c>
      <c r="E108" s="193" t="n">
        <v>4062637.53</v>
      </c>
      <c r="F108" s="187" t="n">
        <v>2.72651757095429</v>
      </c>
      <c r="G108" s="193" t="n">
        <v>3507818.03</v>
      </c>
      <c r="H108" s="187" t="n">
        <v>1.86782014174396</v>
      </c>
      <c r="I108" s="187" t="n">
        <v>15.8166556889498</v>
      </c>
    </row>
    <row r="109" customFormat="false" ht="12.75" hidden="false" customHeight="false" outlineLevel="0" collapsed="false">
      <c r="D109" s="185" t="str">
        <f aca="false">D19</f>
        <v>Precios Públicos Consejerías y Agencias administrativas</v>
      </c>
      <c r="E109" s="193" t="n">
        <v>8054676.06</v>
      </c>
      <c r="F109" s="187" t="n">
        <v>5.40565473630499</v>
      </c>
      <c r="G109" s="193" t="n">
        <v>9379469.62</v>
      </c>
      <c r="H109" s="187" t="n">
        <v>4.99431901121494</v>
      </c>
      <c r="I109" s="187" t="n">
        <v>-14.1243973665112</v>
      </c>
    </row>
    <row r="110" customFormat="false" ht="12.75" hidden="false" customHeight="false" outlineLevel="0" collapsed="false">
      <c r="D110" s="185" t="s">
        <v>180</v>
      </c>
      <c r="E110" s="193" t="n">
        <v>6563038.8</v>
      </c>
      <c r="F110" s="187" t="n">
        <v>4.40458703857215</v>
      </c>
      <c r="G110" s="193" t="n">
        <v>14615850.92</v>
      </c>
      <c r="H110" s="187" t="n">
        <v>7.78255328629545</v>
      </c>
      <c r="I110" s="187" t="n">
        <v>-55.096430334964</v>
      </c>
    </row>
    <row r="111" customFormat="false" ht="13.5" hidden="false" customHeight="false" outlineLevel="0" collapsed="false">
      <c r="D111" s="188" t="s">
        <v>116</v>
      </c>
      <c r="E111" s="189" t="n">
        <v>33749246.87</v>
      </c>
      <c r="F111" s="190" t="n">
        <v>22.6497968174703</v>
      </c>
      <c r="G111" s="189" t="n">
        <v>44129266.48</v>
      </c>
      <c r="H111" s="190" t="n">
        <v>23.4976649492079</v>
      </c>
      <c r="I111" s="190" t="n">
        <v>-23.5218494164284</v>
      </c>
    </row>
    <row r="112" customFormat="false" ht="13.5" hidden="false" customHeight="false" outlineLevel="0" collapsed="false">
      <c r="D112" s="179" t="s">
        <v>86</v>
      </c>
      <c r="E112" s="195" t="n">
        <v>149004634.09</v>
      </c>
      <c r="F112" s="198" t="n">
        <v>100</v>
      </c>
      <c r="G112" s="195" t="n">
        <v>187802773.49</v>
      </c>
      <c r="H112" s="198" t="n">
        <v>100</v>
      </c>
      <c r="I112" s="41" t="n">
        <v>-20.658981057096</v>
      </c>
    </row>
    <row r="113" customFormat="false" ht="12.75" hidden="false" customHeight="false" outlineLevel="0" collapsed="false">
      <c r="D113" s="42" t="s">
        <v>87</v>
      </c>
    </row>
    <row r="137" customFormat="false" ht="12.75" hidden="false" customHeight="false" outlineLevel="0" collapsed="false">
      <c r="C137" s="4" t="s">
        <v>23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D139" s="178"/>
      <c r="E139" s="7" t="n">
        <f aca="false">'1.1'!E9</f>
        <v>2011</v>
      </c>
      <c r="F139" s="8" t="str">
        <f aca="false">'1.1'!F9</f>
        <v>% s/total</v>
      </c>
      <c r="G139" s="8" t="n">
        <f aca="false">'1.1'!G9</f>
        <v>2010</v>
      </c>
      <c r="H139" s="8" t="str">
        <f aca="false">'1.1'!H9</f>
        <v>% s/total</v>
      </c>
      <c r="I139" s="9" t="str">
        <f aca="false">'1.1'!I9</f>
        <v>% 11/10</v>
      </c>
    </row>
    <row r="140" customFormat="false" ht="13.5" hidden="false" customHeight="false" outlineLevel="0" collapsed="false">
      <c r="D140" s="179" t="s">
        <v>64</v>
      </c>
      <c r="E140" s="180"/>
      <c r="F140" s="181"/>
      <c r="G140" s="180"/>
      <c r="H140" s="181"/>
      <c r="I140" s="182"/>
    </row>
    <row r="141" customFormat="false" ht="12.75" hidden="false" customHeight="false" outlineLevel="0" collapsed="false">
      <c r="D141" s="146" t="s">
        <v>114</v>
      </c>
      <c r="E141" s="183" t="n">
        <v>49325238.52</v>
      </c>
      <c r="F141" s="184" t="n">
        <v>25.7490161234062</v>
      </c>
      <c r="G141" s="183" t="n">
        <v>37114773.87</v>
      </c>
      <c r="H141" s="184" t="n">
        <v>17.7479573492017</v>
      </c>
      <c r="I141" s="184" t="n">
        <v>32.8992025999376</v>
      </c>
    </row>
    <row r="142" customFormat="false" ht="12.75" hidden="false" customHeight="false" outlineLevel="0" collapsed="false">
      <c r="D142" s="185" t="s">
        <v>115</v>
      </c>
      <c r="E142" s="186" t="n">
        <v>167339.07</v>
      </c>
      <c r="F142" s="187" t="n">
        <v>0.0873552068026735</v>
      </c>
      <c r="G142" s="186" t="n">
        <v>209434.07</v>
      </c>
      <c r="H142" s="187" t="n">
        <v>0.100149524144999</v>
      </c>
      <c r="I142" s="187" t="n">
        <v>-20.0994040749912</v>
      </c>
    </row>
    <row r="143" customFormat="false" ht="13.5" hidden="false" customHeight="false" outlineLevel="0" collapsed="false">
      <c r="D143" s="188" t="s">
        <v>116</v>
      </c>
      <c r="E143" s="189" t="n">
        <v>49492577.59</v>
      </c>
      <c r="F143" s="190" t="n">
        <v>25.8363713302089</v>
      </c>
      <c r="G143" s="189" t="n">
        <v>37324207.94</v>
      </c>
      <c r="H143" s="190" t="n">
        <v>17.8481068733467</v>
      </c>
      <c r="I143" s="190" t="n">
        <v>32.6018161445276</v>
      </c>
    </row>
    <row r="144" customFormat="false" ht="13.5" hidden="false" customHeight="false" outlineLevel="0" collapsed="false">
      <c r="D144" s="179" t="s">
        <v>70</v>
      </c>
      <c r="E144" s="180"/>
      <c r="F144" s="192"/>
      <c r="G144" s="180"/>
      <c r="H144" s="192"/>
      <c r="I144" s="192"/>
    </row>
    <row r="145" customFormat="false" ht="12.75" hidden="false" customHeight="false" outlineLevel="0" collapsed="false">
      <c r="D145" s="146" t="s">
        <v>117</v>
      </c>
      <c r="E145" s="193" t="n">
        <v>65337727</v>
      </c>
      <c r="F145" s="187" t="n">
        <v>34.107938176671</v>
      </c>
      <c r="G145" s="193" t="n">
        <v>71841008.97</v>
      </c>
      <c r="H145" s="187" t="n">
        <v>34.3537365359995</v>
      </c>
      <c r="I145" s="187" t="n">
        <v>-9.05232549380772</v>
      </c>
    </row>
    <row r="146" customFormat="false" ht="12.75" hidden="false" customHeight="false" outlineLevel="0" collapsed="false">
      <c r="D146" s="185" t="s">
        <v>118</v>
      </c>
      <c r="E146" s="193" t="n">
        <v>33783657.17</v>
      </c>
      <c r="F146" s="187" t="n">
        <v>17.6359194456858</v>
      </c>
      <c r="G146" s="193" t="n">
        <v>49941488.9</v>
      </c>
      <c r="H146" s="187" t="n">
        <v>23.8815792885452</v>
      </c>
      <c r="I146" s="187" t="n">
        <v>-32.3535242658735</v>
      </c>
    </row>
    <row r="147" customFormat="false" ht="12.75" hidden="false" customHeight="false" outlineLevel="0" collapsed="false">
      <c r="D147" s="185" t="s">
        <v>176</v>
      </c>
      <c r="E147" s="193" t="n">
        <v>0</v>
      </c>
      <c r="F147" s="187" t="s">
        <v>94</v>
      </c>
      <c r="G147" s="193" t="n">
        <v>0</v>
      </c>
      <c r="H147" s="187" t="s">
        <v>94</v>
      </c>
      <c r="I147" s="187" t="s">
        <v>94</v>
      </c>
    </row>
    <row r="148" customFormat="false" ht="12.75" hidden="false" customHeight="false" outlineLevel="0" collapsed="false">
      <c r="D148" s="185" t="s">
        <v>177</v>
      </c>
      <c r="E148" s="193" t="n">
        <v>397899.51</v>
      </c>
      <c r="F148" s="187" t="n">
        <v>0.207713560155034</v>
      </c>
      <c r="G148" s="193" t="n">
        <v>37214.12</v>
      </c>
      <c r="H148" s="187" t="n">
        <v>0.0177954637918982</v>
      </c>
      <c r="I148" s="187" t="n">
        <v>969.216496319139</v>
      </c>
    </row>
    <row r="149" customFormat="false" ht="12.75" hidden="false" customHeight="false" outlineLevel="0" collapsed="false">
      <c r="D149" s="185" t="s">
        <v>119</v>
      </c>
      <c r="E149" s="193" t="n">
        <v>0</v>
      </c>
      <c r="F149" s="187" t="s">
        <v>94</v>
      </c>
      <c r="G149" s="193" t="n">
        <v>0</v>
      </c>
      <c r="H149" s="187" t="s">
        <v>94</v>
      </c>
      <c r="I149" s="187" t="s">
        <v>94</v>
      </c>
    </row>
    <row r="150" customFormat="false" ht="13.5" hidden="false" customHeight="false" outlineLevel="0" collapsed="false">
      <c r="D150" s="188" t="s">
        <v>116</v>
      </c>
      <c r="E150" s="189" t="n">
        <v>99519283.68</v>
      </c>
      <c r="F150" s="190" t="n">
        <v>51.9515711825118</v>
      </c>
      <c r="G150" s="189" t="n">
        <v>121819711.99</v>
      </c>
      <c r="H150" s="190" t="n">
        <v>58.2531112883367</v>
      </c>
      <c r="I150" s="190" t="n">
        <v>-18.3060918021466</v>
      </c>
    </row>
    <row r="151" customFormat="false" ht="13.5" hidden="false" customHeight="false" outlineLevel="0" collapsed="false">
      <c r="D151" s="179" t="s">
        <v>81</v>
      </c>
      <c r="E151" s="180"/>
      <c r="F151" s="192"/>
      <c r="G151" s="180"/>
      <c r="H151" s="192"/>
      <c r="I151" s="192"/>
    </row>
    <row r="152" customFormat="false" ht="12.75" hidden="false" customHeight="false" outlineLevel="0" collapsed="false">
      <c r="D152" s="146" t="s">
        <v>120</v>
      </c>
      <c r="E152" s="193" t="n">
        <v>15049384.45</v>
      </c>
      <c r="F152" s="187" t="n">
        <v>7.85615750632945</v>
      </c>
      <c r="G152" s="193" t="n">
        <v>20674319.89</v>
      </c>
      <c r="H152" s="187" t="n">
        <v>9.88627733302887</v>
      </c>
      <c r="I152" s="187" t="n">
        <v>-27.2073541955822</v>
      </c>
    </row>
    <row r="153" customFormat="false" ht="12.75" hidden="false" customHeight="false" outlineLevel="0" collapsed="false">
      <c r="D153" s="194" t="s">
        <v>178</v>
      </c>
      <c r="E153" s="193" t="n">
        <v>3769096.32</v>
      </c>
      <c r="F153" s="187" t="n">
        <v>1.96756315481373</v>
      </c>
      <c r="G153" s="193" t="n">
        <v>3874830.53</v>
      </c>
      <c r="H153" s="187" t="n">
        <v>1.85290976641008</v>
      </c>
      <c r="I153" s="187" t="n">
        <v>-2.72874411361676</v>
      </c>
    </row>
    <row r="154" customFormat="false" ht="12.75" hidden="false" customHeight="false" outlineLevel="0" collapsed="false">
      <c r="D154" s="194" t="s">
        <v>179</v>
      </c>
      <c r="E154" s="193" t="n">
        <v>12696108.88</v>
      </c>
      <c r="F154" s="187" t="n">
        <v>6.62768842208612</v>
      </c>
      <c r="G154" s="193" t="n">
        <v>12458211.24</v>
      </c>
      <c r="H154" s="187" t="n">
        <v>5.95740667878858</v>
      </c>
      <c r="I154" s="187" t="n">
        <v>1.90956498823983</v>
      </c>
    </row>
    <row r="155" customFormat="false" ht="12.75" hidden="false" customHeight="false" outlineLevel="0" collapsed="false">
      <c r="D155" s="185" t="s">
        <v>180</v>
      </c>
      <c r="E155" s="193" t="n">
        <v>11035192.77</v>
      </c>
      <c r="F155" s="187" t="n">
        <v>5.76064840405004</v>
      </c>
      <c r="G155" s="193" t="n">
        <v>12970101.45</v>
      </c>
      <c r="H155" s="187" t="n">
        <v>6.20218806008907</v>
      </c>
      <c r="I155" s="187" t="n">
        <v>-14.9182231724178</v>
      </c>
    </row>
    <row r="156" customFormat="false" ht="13.5" hidden="false" customHeight="false" outlineLevel="0" collapsed="false">
      <c r="D156" s="188" t="s">
        <v>116</v>
      </c>
      <c r="E156" s="189" t="n">
        <v>42549782.42</v>
      </c>
      <c r="F156" s="190" t="n">
        <v>22.2120574872793</v>
      </c>
      <c r="G156" s="189" t="n">
        <v>49977463.11</v>
      </c>
      <c r="H156" s="190" t="n">
        <v>23.8987818383166</v>
      </c>
      <c r="I156" s="190" t="n">
        <v>-14.8620602723506</v>
      </c>
    </row>
    <row r="157" customFormat="false" ht="13.5" hidden="false" customHeight="false" outlineLevel="0" collapsed="false">
      <c r="D157" s="179" t="s">
        <v>86</v>
      </c>
      <c r="E157" s="195" t="n">
        <v>191561643.69</v>
      </c>
      <c r="F157" s="198" t="n">
        <v>100</v>
      </c>
      <c r="G157" s="195" t="n">
        <v>209121383.04</v>
      </c>
      <c r="H157" s="198" t="n">
        <v>100</v>
      </c>
      <c r="I157" s="41" t="n">
        <v>-8.39691240309045</v>
      </c>
    </row>
    <row r="158" customFormat="false" ht="12.75" hidden="false" customHeight="false" outlineLevel="0" collapsed="false">
      <c r="D158" s="42" t="s">
        <v>87</v>
      </c>
    </row>
    <row r="182" customFormat="false" ht="12.75" hidden="false" customHeight="false" outlineLevel="0" collapsed="false">
      <c r="C182" s="4" t="s">
        <v>24</v>
      </c>
    </row>
    <row r="183" customFormat="false" ht="13.5" hidden="false" customHeight="false" outlineLevel="0" collapsed="false"/>
    <row r="184" customFormat="false" ht="13.5" hidden="false" customHeight="false" outlineLevel="0" collapsed="false">
      <c r="D184" s="178"/>
      <c r="E184" s="7" t="n">
        <f aca="false">'1.1'!E9</f>
        <v>2011</v>
      </c>
      <c r="F184" s="8" t="str">
        <f aca="false">'1.1'!F9</f>
        <v>% s/total</v>
      </c>
      <c r="G184" s="8" t="n">
        <f aca="false">'1.1'!G9</f>
        <v>2010</v>
      </c>
      <c r="H184" s="8" t="str">
        <f aca="false">'1.1'!H9</f>
        <v>% s/total</v>
      </c>
      <c r="I184" s="9" t="str">
        <f aca="false">'1.1'!I9</f>
        <v>% 11/10</v>
      </c>
    </row>
    <row r="185" customFormat="false" ht="13.5" hidden="false" customHeight="false" outlineLevel="0" collapsed="false">
      <c r="D185" s="179" t="s">
        <v>64</v>
      </c>
      <c r="E185" s="180"/>
      <c r="F185" s="181"/>
      <c r="G185" s="180"/>
      <c r="H185" s="181"/>
      <c r="I185" s="182"/>
    </row>
    <row r="186" customFormat="false" ht="12.75" hidden="false" customHeight="false" outlineLevel="0" collapsed="false">
      <c r="D186" s="146" t="s">
        <v>114</v>
      </c>
      <c r="E186" s="22" t="n">
        <v>15431893.61</v>
      </c>
      <c r="F186" s="184" t="n">
        <v>14.4786316887024</v>
      </c>
      <c r="G186" s="183" t="n">
        <v>12506193.47</v>
      </c>
      <c r="H186" s="184" t="n">
        <v>11.0992457765061</v>
      </c>
      <c r="I186" s="184" t="n">
        <v>23.3940099121144</v>
      </c>
    </row>
    <row r="187" customFormat="false" ht="12.75" hidden="false" customHeight="false" outlineLevel="0" collapsed="false">
      <c r="D187" s="185" t="s">
        <v>115</v>
      </c>
      <c r="E187" s="22" t="n">
        <v>69143.58</v>
      </c>
      <c r="F187" s="187" t="n">
        <v>0.0648724293828468</v>
      </c>
      <c r="G187" s="186" t="n">
        <v>30958.75</v>
      </c>
      <c r="H187" s="187" t="n">
        <v>0.0274758883274662</v>
      </c>
      <c r="I187" s="187" t="n">
        <v>123.340994064683</v>
      </c>
    </row>
    <row r="188" customFormat="false" ht="13.5" hidden="false" customHeight="false" outlineLevel="0" collapsed="false">
      <c r="D188" s="188" t="s">
        <v>116</v>
      </c>
      <c r="E188" s="37" t="n">
        <v>15501037.19</v>
      </c>
      <c r="F188" s="190" t="n">
        <v>14.5435041180852</v>
      </c>
      <c r="G188" s="189" t="n">
        <v>12537152.22</v>
      </c>
      <c r="H188" s="190" t="n">
        <v>11.1267216648335</v>
      </c>
      <c r="I188" s="190" t="n">
        <v>23.6408150590358</v>
      </c>
    </row>
    <row r="189" customFormat="false" ht="13.5" hidden="false" customHeight="false" outlineLevel="0" collapsed="false">
      <c r="D189" s="179" t="s">
        <v>70</v>
      </c>
      <c r="E189" s="31"/>
      <c r="F189" s="192"/>
      <c r="G189" s="180"/>
      <c r="H189" s="192"/>
      <c r="I189" s="192"/>
    </row>
    <row r="190" customFormat="false" ht="12.75" hidden="false" customHeight="false" outlineLevel="0" collapsed="false">
      <c r="D190" s="146" t="s">
        <v>117</v>
      </c>
      <c r="E190" s="22" t="n">
        <v>35937513.79</v>
      </c>
      <c r="F190" s="187" t="n">
        <v>33.7175747269213</v>
      </c>
      <c r="G190" s="193" t="n">
        <v>36733033.83</v>
      </c>
      <c r="H190" s="187" t="n">
        <v>32.6005647980658</v>
      </c>
      <c r="I190" s="187" t="n">
        <v>-2.1656801985963</v>
      </c>
    </row>
    <row r="191" customFormat="false" ht="12.75" hidden="false" customHeight="false" outlineLevel="0" collapsed="false">
      <c r="D191" s="185" t="s">
        <v>118</v>
      </c>
      <c r="E191" s="22" t="n">
        <v>21995842.12</v>
      </c>
      <c r="F191" s="187" t="n">
        <v>20.6371106998791</v>
      </c>
      <c r="G191" s="193" t="n">
        <v>26289316.9</v>
      </c>
      <c r="H191" s="187" t="n">
        <v>23.3317667977477</v>
      </c>
      <c r="I191" s="187" t="n">
        <v>-16.3316330977014</v>
      </c>
    </row>
    <row r="192" customFormat="false" ht="12.75" hidden="false" customHeight="false" outlineLevel="0" collapsed="false">
      <c r="D192" s="185" t="s">
        <v>176</v>
      </c>
      <c r="E192" s="22" t="n">
        <v>0</v>
      </c>
      <c r="F192" s="187" t="s">
        <v>94</v>
      </c>
      <c r="G192" s="193" t="n">
        <v>0</v>
      </c>
      <c r="H192" s="187" t="s">
        <v>94</v>
      </c>
      <c r="I192" s="187" t="s">
        <v>94</v>
      </c>
    </row>
    <row r="193" customFormat="false" ht="12.75" hidden="false" customHeight="false" outlineLevel="0" collapsed="false">
      <c r="D193" s="185" t="s">
        <v>177</v>
      </c>
      <c r="E193" s="22" t="n">
        <v>2623206.28</v>
      </c>
      <c r="F193" s="187" t="n">
        <v>2.46116507354609</v>
      </c>
      <c r="G193" s="193" t="n">
        <v>1320647.57</v>
      </c>
      <c r="H193" s="187" t="n">
        <v>1.17207462036612</v>
      </c>
      <c r="I193" s="187" t="n">
        <v>98.6303037683248</v>
      </c>
    </row>
    <row r="194" customFormat="false" ht="12.75" hidden="false" customHeight="false" outlineLevel="0" collapsed="false">
      <c r="D194" s="185" t="s">
        <v>119</v>
      </c>
      <c r="E194" s="22" t="n">
        <v>0</v>
      </c>
      <c r="F194" s="187" t="s">
        <v>94</v>
      </c>
      <c r="G194" s="193" t="n">
        <v>0</v>
      </c>
      <c r="H194" s="187" t="s">
        <v>94</v>
      </c>
      <c r="I194" s="187" t="s">
        <v>94</v>
      </c>
    </row>
    <row r="195" customFormat="false" ht="13.5" hidden="false" customHeight="false" outlineLevel="0" collapsed="false">
      <c r="D195" s="188" t="s">
        <v>116</v>
      </c>
      <c r="E195" s="37" t="n">
        <v>60556562.19</v>
      </c>
      <c r="F195" s="190" t="n">
        <v>56.8158505003465</v>
      </c>
      <c r="G195" s="189" t="n">
        <v>64342998.3</v>
      </c>
      <c r="H195" s="190" t="n">
        <v>57.1044062161796</v>
      </c>
      <c r="I195" s="190" t="n">
        <v>-5.88476790022387</v>
      </c>
    </row>
    <row r="196" customFormat="false" ht="13.5" hidden="false" customHeight="false" outlineLevel="0" collapsed="false">
      <c r="D196" s="179" t="s">
        <v>81</v>
      </c>
      <c r="E196" s="31"/>
      <c r="F196" s="192"/>
      <c r="G196" s="180"/>
      <c r="H196" s="192"/>
      <c r="I196" s="192"/>
    </row>
    <row r="197" customFormat="false" ht="12.75" hidden="false" customHeight="false" outlineLevel="0" collapsed="false">
      <c r="D197" s="146" t="s">
        <v>120</v>
      </c>
      <c r="E197" s="22" t="n">
        <v>14016058.64</v>
      </c>
      <c r="F197" s="187" t="n">
        <v>13.1502559507222</v>
      </c>
      <c r="G197" s="193" t="n">
        <v>18930093.61</v>
      </c>
      <c r="H197" s="187" t="n">
        <v>16.8004566740208</v>
      </c>
      <c r="I197" s="187" t="n">
        <v>-25.9588519277269</v>
      </c>
    </row>
    <row r="198" customFormat="false" ht="12.75" hidden="false" customHeight="false" outlineLevel="0" collapsed="false">
      <c r="D198" s="185" t="s">
        <v>178</v>
      </c>
      <c r="E198" s="22" t="n">
        <v>1984505.64</v>
      </c>
      <c r="F198" s="187" t="n">
        <v>1.86191837319909</v>
      </c>
      <c r="G198" s="193" t="n">
        <v>1916119.96</v>
      </c>
      <c r="H198" s="187" t="n">
        <v>1.70055632229948</v>
      </c>
      <c r="I198" s="187" t="n">
        <v>3.56896652754455</v>
      </c>
    </row>
    <row r="199" customFormat="false" ht="12.75" hidden="false" customHeight="false" outlineLevel="0" collapsed="false">
      <c r="D199" s="185" t="s">
        <v>179</v>
      </c>
      <c r="E199" s="22" t="n">
        <v>5307121.51</v>
      </c>
      <c r="F199" s="187" t="n">
        <v>4.97928897207322</v>
      </c>
      <c r="G199" s="193" t="n">
        <v>5607779.57</v>
      </c>
      <c r="H199" s="187" t="n">
        <v>4.97690395220629</v>
      </c>
      <c r="I199" s="187" t="n">
        <v>-5.36144576025125</v>
      </c>
    </row>
    <row r="200" customFormat="false" ht="12.75" hidden="false" customHeight="false" outlineLevel="0" collapsed="false">
      <c r="D200" s="185" t="s">
        <v>180</v>
      </c>
      <c r="E200" s="22" t="n">
        <v>9218637.55</v>
      </c>
      <c r="F200" s="187" t="n">
        <v>8.64918208557374</v>
      </c>
      <c r="G200" s="193" t="n">
        <v>9341922.1</v>
      </c>
      <c r="H200" s="187" t="n">
        <v>8.29095517046033</v>
      </c>
      <c r="I200" s="187" t="n">
        <v>-1.3196914797652</v>
      </c>
    </row>
    <row r="201" customFormat="false" ht="13.5" hidden="false" customHeight="false" outlineLevel="0" collapsed="false">
      <c r="D201" s="188" t="s">
        <v>116</v>
      </c>
      <c r="E201" s="37" t="n">
        <v>30526323.34</v>
      </c>
      <c r="F201" s="190" t="n">
        <v>28.6406453815683</v>
      </c>
      <c r="G201" s="189" t="n">
        <v>35795915.24</v>
      </c>
      <c r="H201" s="190" t="n">
        <v>31.7688721189869</v>
      </c>
      <c r="I201" s="190" t="n">
        <v>-14.7212101287789</v>
      </c>
    </row>
    <row r="202" customFormat="false" ht="13.5" hidden="false" customHeight="false" outlineLevel="0" collapsed="false">
      <c r="D202" s="179" t="s">
        <v>86</v>
      </c>
      <c r="E202" s="31" t="n">
        <v>106583922.72</v>
      </c>
      <c r="F202" s="198" t="n">
        <v>100</v>
      </c>
      <c r="G202" s="195" t="n">
        <v>112676065.76</v>
      </c>
      <c r="H202" s="198" t="n">
        <v>100</v>
      </c>
      <c r="I202" s="41" t="n">
        <v>-5.40677649588534</v>
      </c>
    </row>
    <row r="203" customFormat="false" ht="12.75" hidden="false" customHeight="false" outlineLevel="0" collapsed="false">
      <c r="D203" s="42" t="s">
        <v>87</v>
      </c>
    </row>
    <row r="227" customFormat="false" ht="12.75" hidden="false" customHeight="false" outlineLevel="0" collapsed="false">
      <c r="C227" s="4" t="s">
        <v>25</v>
      </c>
    </row>
    <row r="228" customFormat="false" ht="13.5" hidden="false" customHeight="false" outlineLevel="0" collapsed="false"/>
    <row r="229" customFormat="false" ht="13.5" hidden="false" customHeight="false" outlineLevel="0" collapsed="false">
      <c r="D229" s="178"/>
      <c r="E229" s="7" t="n">
        <f aca="false">'1.1'!E9</f>
        <v>2011</v>
      </c>
      <c r="F229" s="8" t="str">
        <f aca="false">'1.1'!F9</f>
        <v>% s/total</v>
      </c>
      <c r="G229" s="8" t="n">
        <f aca="false">'1.1'!G9</f>
        <v>2010</v>
      </c>
      <c r="H229" s="8" t="str">
        <f aca="false">'1.1'!H9</f>
        <v>% s/total</v>
      </c>
      <c r="I229" s="9" t="str">
        <f aca="false">'1.1'!I9</f>
        <v>% 11/10</v>
      </c>
    </row>
    <row r="230" customFormat="false" ht="13.5" hidden="false" customHeight="false" outlineLevel="0" collapsed="false">
      <c r="D230" s="179" t="s">
        <v>64</v>
      </c>
      <c r="E230" s="180"/>
      <c r="F230" s="181"/>
      <c r="G230" s="180"/>
      <c r="H230" s="181"/>
      <c r="I230" s="182"/>
    </row>
    <row r="231" customFormat="false" ht="12.75" hidden="false" customHeight="false" outlineLevel="0" collapsed="false">
      <c r="D231" s="146" t="s">
        <v>114</v>
      </c>
      <c r="E231" s="183" t="n">
        <v>26745138.85</v>
      </c>
      <c r="F231" s="184" t="n">
        <v>23.5440816023219</v>
      </c>
      <c r="G231" s="183" t="n">
        <v>23036614.29</v>
      </c>
      <c r="H231" s="184" t="n">
        <v>19.4922967592841</v>
      </c>
      <c r="I231" s="184" t="n">
        <v>16.0983923822948</v>
      </c>
    </row>
    <row r="232" customFormat="false" ht="12.75" hidden="false" customHeight="false" outlineLevel="0" collapsed="false">
      <c r="D232" s="185" t="s">
        <v>115</v>
      </c>
      <c r="E232" s="186" t="n">
        <v>19249.4</v>
      </c>
      <c r="F232" s="187" t="n">
        <v>0.0169454885591568</v>
      </c>
      <c r="G232" s="186" t="n">
        <v>36406.21</v>
      </c>
      <c r="H232" s="187" t="n">
        <v>0.0308049021556465</v>
      </c>
      <c r="I232" s="187" t="n">
        <v>-47.1260534947197</v>
      </c>
    </row>
    <row r="233" customFormat="false" ht="13.5" hidden="false" customHeight="false" outlineLevel="0" collapsed="false">
      <c r="D233" s="188" t="s">
        <v>116</v>
      </c>
      <c r="E233" s="189" t="n">
        <v>26764388.25</v>
      </c>
      <c r="F233" s="190" t="n">
        <v>23.5610270908811</v>
      </c>
      <c r="G233" s="189" t="n">
        <v>23073020.5</v>
      </c>
      <c r="H233" s="190" t="n">
        <v>19.5231016614398</v>
      </c>
      <c r="I233" s="190" t="n">
        <v>15.9986324720684</v>
      </c>
    </row>
    <row r="234" customFormat="false" ht="13.5" hidden="false" customHeight="false" outlineLevel="0" collapsed="false">
      <c r="D234" s="179" t="s">
        <v>70</v>
      </c>
      <c r="E234" s="180"/>
      <c r="F234" s="192"/>
      <c r="G234" s="180"/>
      <c r="H234" s="192"/>
      <c r="I234" s="192"/>
    </row>
    <row r="235" customFormat="false" ht="12.75" hidden="false" customHeight="false" outlineLevel="0" collapsed="false">
      <c r="D235" s="146" t="s">
        <v>117</v>
      </c>
      <c r="E235" s="193" t="n">
        <v>36031124.24</v>
      </c>
      <c r="F235" s="187" t="n">
        <v>31.7186511570479</v>
      </c>
      <c r="G235" s="193" t="n">
        <v>35938178.34</v>
      </c>
      <c r="H235" s="187" t="n">
        <v>30.4088798975745</v>
      </c>
      <c r="I235" s="187" t="n">
        <v>0.258627187835381</v>
      </c>
    </row>
    <row r="236" customFormat="false" ht="12.75" hidden="false" customHeight="false" outlineLevel="0" collapsed="false">
      <c r="D236" s="185" t="s">
        <v>118</v>
      </c>
      <c r="E236" s="193" t="n">
        <v>18163074.89</v>
      </c>
      <c r="F236" s="187" t="n">
        <v>15.9891829224601</v>
      </c>
      <c r="G236" s="193" t="n">
        <v>23737884.24</v>
      </c>
      <c r="H236" s="187" t="n">
        <v>20.0856722354583</v>
      </c>
      <c r="I236" s="187" t="n">
        <v>-23.4848619768988</v>
      </c>
    </row>
    <row r="237" customFormat="false" ht="12.75" hidden="false" customHeight="false" outlineLevel="0" collapsed="false">
      <c r="D237" s="185" t="s">
        <v>176</v>
      </c>
      <c r="E237" s="193" t="n">
        <v>0</v>
      </c>
      <c r="F237" s="187" t="s">
        <v>94</v>
      </c>
      <c r="G237" s="193" t="n">
        <v>0</v>
      </c>
      <c r="H237" s="187" t="s">
        <v>94</v>
      </c>
      <c r="I237" s="187" t="s">
        <v>94</v>
      </c>
    </row>
    <row r="238" customFormat="false" ht="12.75" hidden="false" customHeight="false" outlineLevel="0" collapsed="false">
      <c r="D238" s="185" t="s">
        <v>177</v>
      </c>
      <c r="E238" s="193" t="n">
        <v>122235.24</v>
      </c>
      <c r="F238" s="187" t="n">
        <v>0.107605216835111</v>
      </c>
      <c r="G238" s="193" t="n">
        <v>104090.07</v>
      </c>
      <c r="H238" s="187" t="n">
        <v>0.0880752053488786</v>
      </c>
      <c r="I238" s="187" t="n">
        <v>17.4321815712104</v>
      </c>
    </row>
    <row r="239" customFormat="false" ht="12.75" hidden="false" customHeight="false" outlineLevel="0" collapsed="false">
      <c r="D239" s="185" t="s">
        <v>119</v>
      </c>
      <c r="E239" s="193" t="n">
        <v>0</v>
      </c>
      <c r="F239" s="187" t="s">
        <v>94</v>
      </c>
      <c r="G239" s="193" t="n">
        <v>0</v>
      </c>
      <c r="H239" s="187" t="s">
        <v>94</v>
      </c>
      <c r="I239" s="187" t="s">
        <v>94</v>
      </c>
    </row>
    <row r="240" customFormat="false" ht="13.5" hidden="false" customHeight="false" outlineLevel="0" collapsed="false">
      <c r="D240" s="188" t="s">
        <v>116</v>
      </c>
      <c r="E240" s="189" t="n">
        <v>54316434.37</v>
      </c>
      <c r="F240" s="190" t="n">
        <v>47.8154392963432</v>
      </c>
      <c r="G240" s="189" t="n">
        <v>59780152.65</v>
      </c>
      <c r="H240" s="190" t="n">
        <v>50.5826273383816</v>
      </c>
      <c r="I240" s="190" t="n">
        <v>-9.1396860626785</v>
      </c>
    </row>
    <row r="241" customFormat="false" ht="13.5" hidden="false" customHeight="false" outlineLevel="0" collapsed="false">
      <c r="D241" s="179" t="s">
        <v>81</v>
      </c>
      <c r="E241" s="180"/>
      <c r="F241" s="192"/>
      <c r="G241" s="180"/>
      <c r="H241" s="192"/>
      <c r="I241" s="192"/>
    </row>
    <row r="242" customFormat="false" ht="12.75" hidden="false" customHeight="false" outlineLevel="0" collapsed="false">
      <c r="D242" s="146" t="s">
        <v>120</v>
      </c>
      <c r="E242" s="193" t="n">
        <v>10187869.46</v>
      </c>
      <c r="F242" s="187" t="n">
        <v>8.96850942765039</v>
      </c>
      <c r="G242" s="193" t="n">
        <v>11413402.85</v>
      </c>
      <c r="H242" s="187" t="n">
        <v>9.65738422256058</v>
      </c>
      <c r="I242" s="187" t="n">
        <v>-10.7376687400463</v>
      </c>
    </row>
    <row r="243" customFormat="false" ht="12.75" hidden="false" customHeight="false" outlineLevel="0" collapsed="false">
      <c r="D243" s="194" t="s">
        <v>178</v>
      </c>
      <c r="E243" s="193" t="n">
        <v>3055640.36</v>
      </c>
      <c r="F243" s="187" t="n">
        <v>2.68991858246376</v>
      </c>
      <c r="G243" s="193" t="n">
        <v>3915711.03</v>
      </c>
      <c r="H243" s="187" t="n">
        <v>3.31325603925637</v>
      </c>
      <c r="I243" s="187" t="n">
        <v>-21.9646103456209</v>
      </c>
    </row>
    <row r="244" customFormat="false" ht="12.75" hidden="false" customHeight="false" outlineLevel="0" collapsed="false">
      <c r="D244" s="194" t="s">
        <v>179</v>
      </c>
      <c r="E244" s="193" t="n">
        <v>11458605.39</v>
      </c>
      <c r="F244" s="187" t="n">
        <v>10.0871542250739</v>
      </c>
      <c r="G244" s="193" t="n">
        <v>9736943.84</v>
      </c>
      <c r="H244" s="187" t="n">
        <v>8.23885821364611</v>
      </c>
      <c r="I244" s="187" t="n">
        <v>17.6817446859178</v>
      </c>
    </row>
    <row r="245" customFormat="false" ht="12.75" hidden="false" customHeight="false" outlineLevel="0" collapsed="false">
      <c r="D245" s="185" t="s">
        <v>180</v>
      </c>
      <c r="E245" s="193" t="n">
        <v>7813078.79</v>
      </c>
      <c r="F245" s="187" t="n">
        <v>6.87795137758766</v>
      </c>
      <c r="G245" s="193" t="n">
        <v>10263939.51</v>
      </c>
      <c r="H245" s="187" t="n">
        <v>8.68477252471555</v>
      </c>
      <c r="I245" s="187" t="n">
        <v>-23.8783628606946</v>
      </c>
    </row>
    <row r="246" customFormat="false" ht="13.5" hidden="false" customHeight="false" outlineLevel="0" collapsed="false">
      <c r="D246" s="188" t="s">
        <v>116</v>
      </c>
      <c r="E246" s="189" t="n">
        <v>32515194</v>
      </c>
      <c r="F246" s="190" t="n">
        <v>28.6235336127757</v>
      </c>
      <c r="G246" s="189" t="n">
        <v>35329997.23</v>
      </c>
      <c r="H246" s="190" t="n">
        <v>29.8942710001786</v>
      </c>
      <c r="I246" s="190" t="n">
        <v>-7.96717648086834</v>
      </c>
    </row>
    <row r="247" customFormat="false" ht="13.5" hidden="false" customHeight="false" outlineLevel="0" collapsed="false">
      <c r="D247" s="179" t="s">
        <v>86</v>
      </c>
      <c r="E247" s="195" t="n">
        <v>113596016.62</v>
      </c>
      <c r="F247" s="198" t="n">
        <v>100</v>
      </c>
      <c r="G247" s="195" t="n">
        <v>118183170.38</v>
      </c>
      <c r="H247" s="198" t="n">
        <v>100</v>
      </c>
      <c r="I247" s="41" t="n">
        <v>-3.8813933872739</v>
      </c>
    </row>
    <row r="248" customFormat="false" ht="12.75" hidden="false" customHeight="false" outlineLevel="0" collapsed="false">
      <c r="D248" s="42" t="s">
        <v>87</v>
      </c>
    </row>
    <row r="272" customFormat="false" ht="12.75" hidden="false" customHeight="false" outlineLevel="0" collapsed="false">
      <c r="C272" s="4" t="s">
        <v>26</v>
      </c>
    </row>
    <row r="273" customFormat="false" ht="13.5" hidden="false" customHeight="false" outlineLevel="0" collapsed="false"/>
    <row r="274" customFormat="false" ht="13.5" hidden="false" customHeight="false" outlineLevel="0" collapsed="false">
      <c r="D274" s="178"/>
      <c r="E274" s="7" t="n">
        <f aca="false">'1.1'!E9</f>
        <v>2011</v>
      </c>
      <c r="F274" s="8" t="str">
        <f aca="false">'1.1'!F9</f>
        <v>% s/total</v>
      </c>
      <c r="G274" s="8" t="n">
        <f aca="false">'1.1'!G9</f>
        <v>2010</v>
      </c>
      <c r="H274" s="8" t="str">
        <f aca="false">'1.1'!H9</f>
        <v>% s/total</v>
      </c>
      <c r="I274" s="9" t="str">
        <f aca="false">'1.1'!I9</f>
        <v>% 11/10</v>
      </c>
    </row>
    <row r="275" customFormat="false" ht="13.5" hidden="false" customHeight="false" outlineLevel="0" collapsed="false">
      <c r="D275" s="179" t="s">
        <v>64</v>
      </c>
      <c r="E275" s="180"/>
      <c r="F275" s="181"/>
      <c r="G275" s="180"/>
      <c r="H275" s="181"/>
      <c r="I275" s="182"/>
    </row>
    <row r="276" customFormat="false" ht="12.75" hidden="false" customHeight="false" outlineLevel="0" collapsed="false">
      <c r="D276" s="146" t="s">
        <v>114</v>
      </c>
      <c r="E276" s="22" t="n">
        <v>75930889.94</v>
      </c>
      <c r="F276" s="184" t="n">
        <v>15.0898914192371</v>
      </c>
      <c r="G276" s="183" t="n">
        <v>74784587.22</v>
      </c>
      <c r="H276" s="184" t="n">
        <v>13.0380675483024</v>
      </c>
      <c r="I276" s="184" t="n">
        <v>1.53280610699612</v>
      </c>
    </row>
    <row r="277" customFormat="false" ht="12.75" hidden="false" customHeight="false" outlineLevel="0" collapsed="false">
      <c r="D277" s="185" t="s">
        <v>115</v>
      </c>
      <c r="E277" s="22" t="n">
        <v>148490.61</v>
      </c>
      <c r="F277" s="187" t="n">
        <v>0.0295098237811629</v>
      </c>
      <c r="G277" s="186" t="n">
        <v>322705.29</v>
      </c>
      <c r="H277" s="187" t="n">
        <v>0.0562609693470275</v>
      </c>
      <c r="I277" s="187" t="n">
        <v>-53.9856907830671</v>
      </c>
    </row>
    <row r="278" customFormat="false" ht="13.5" hidden="false" customHeight="false" outlineLevel="0" collapsed="false">
      <c r="D278" s="188" t="s">
        <v>116</v>
      </c>
      <c r="E278" s="37" t="n">
        <v>76079380.55</v>
      </c>
      <c r="F278" s="190" t="n">
        <v>15.1194012430182</v>
      </c>
      <c r="G278" s="189" t="n">
        <v>75107292.51</v>
      </c>
      <c r="H278" s="190" t="n">
        <v>13.0943285176495</v>
      </c>
      <c r="I278" s="190" t="n">
        <v>1.29426585290711</v>
      </c>
    </row>
    <row r="279" customFormat="false" ht="13.5" hidden="false" customHeight="false" outlineLevel="0" collapsed="false">
      <c r="D279" s="179" t="s">
        <v>70</v>
      </c>
      <c r="E279" s="31"/>
      <c r="F279" s="192"/>
      <c r="G279" s="180"/>
      <c r="H279" s="192"/>
      <c r="I279" s="192"/>
    </row>
    <row r="280" customFormat="false" ht="12.75" hidden="false" customHeight="false" outlineLevel="0" collapsed="false">
      <c r="D280" s="146" t="s">
        <v>117</v>
      </c>
      <c r="E280" s="22" t="n">
        <v>246530873.22</v>
      </c>
      <c r="F280" s="187" t="n">
        <v>48.993553365687</v>
      </c>
      <c r="G280" s="193" t="n">
        <v>262616511.64</v>
      </c>
      <c r="H280" s="187" t="n">
        <v>45.7849932097529</v>
      </c>
      <c r="I280" s="187" t="n">
        <v>-6.1251435865733</v>
      </c>
    </row>
    <row r="281" customFormat="false" ht="12.75" hidden="false" customHeight="false" outlineLevel="0" collapsed="false">
      <c r="D281" s="185" t="s">
        <v>118</v>
      </c>
      <c r="E281" s="22" t="n">
        <v>93911076.13</v>
      </c>
      <c r="F281" s="187" t="n">
        <v>18.6631283129329</v>
      </c>
      <c r="G281" s="193" t="n">
        <v>133966833.05</v>
      </c>
      <c r="H281" s="187" t="n">
        <v>23.355997318</v>
      </c>
      <c r="I281" s="187" t="n">
        <v>-29.8997565352986</v>
      </c>
    </row>
    <row r="282" customFormat="false" ht="12.75" hidden="false" customHeight="false" outlineLevel="0" collapsed="false">
      <c r="D282" s="185" t="s">
        <v>176</v>
      </c>
      <c r="E282" s="22" t="n">
        <v>0</v>
      </c>
      <c r="F282" s="187" t="s">
        <v>94</v>
      </c>
      <c r="G282" s="193" t="n">
        <v>259309.14</v>
      </c>
      <c r="H282" s="187" t="n">
        <v>0.0452083806154652</v>
      </c>
      <c r="I282" s="187" t="n">
        <v>-100</v>
      </c>
    </row>
    <row r="283" customFormat="false" ht="12.75" hidden="false" customHeight="false" outlineLevel="0" collapsed="false">
      <c r="D283" s="185" t="s">
        <v>177</v>
      </c>
      <c r="E283" s="22" t="n">
        <v>486839.46</v>
      </c>
      <c r="F283" s="187" t="n">
        <v>0.0967505398106756</v>
      </c>
      <c r="G283" s="193" t="n">
        <v>208554.7</v>
      </c>
      <c r="H283" s="187" t="n">
        <v>0.0363597683318997</v>
      </c>
      <c r="I283" s="187" t="n">
        <v>133.434902210307</v>
      </c>
    </row>
    <row r="284" customFormat="false" ht="12.75" hidden="false" customHeight="false" outlineLevel="0" collapsed="false">
      <c r="D284" s="185" t="s">
        <v>119</v>
      </c>
      <c r="E284" s="22" t="n">
        <v>0</v>
      </c>
      <c r="F284" s="187" t="s">
        <v>94</v>
      </c>
      <c r="G284" s="193" t="n">
        <v>0</v>
      </c>
      <c r="H284" s="187" t="s">
        <v>94</v>
      </c>
      <c r="I284" s="187" t="s">
        <v>94</v>
      </c>
    </row>
    <row r="285" customFormat="false" ht="13.5" hidden="false" customHeight="false" outlineLevel="0" collapsed="false">
      <c r="D285" s="188" t="s">
        <v>116</v>
      </c>
      <c r="E285" s="37" t="n">
        <v>340928788.81</v>
      </c>
      <c r="F285" s="190" t="n">
        <v>67.7534322184306</v>
      </c>
      <c r="G285" s="189" t="n">
        <v>397051208.53</v>
      </c>
      <c r="H285" s="190" t="n">
        <v>69.2225586767002</v>
      </c>
      <c r="I285" s="190" t="n">
        <v>-14.1348064215147</v>
      </c>
    </row>
    <row r="286" customFormat="false" ht="13.5" hidden="false" customHeight="false" outlineLevel="0" collapsed="false">
      <c r="D286" s="179" t="s">
        <v>81</v>
      </c>
      <c r="E286" s="31"/>
      <c r="F286" s="192"/>
      <c r="G286" s="180"/>
      <c r="H286" s="192"/>
      <c r="I286" s="192"/>
    </row>
    <row r="287" customFormat="false" ht="12.75" hidden="false" customHeight="false" outlineLevel="0" collapsed="false">
      <c r="D287" s="146" t="s">
        <v>120</v>
      </c>
      <c r="E287" s="22" t="n">
        <v>45502684.95</v>
      </c>
      <c r="F287" s="187" t="n">
        <v>9.04283586985247</v>
      </c>
      <c r="G287" s="193" t="n">
        <v>58390972.02</v>
      </c>
      <c r="H287" s="187" t="n">
        <v>10.1799777963366</v>
      </c>
      <c r="I287" s="187" t="n">
        <v>-22.0723968520091</v>
      </c>
    </row>
    <row r="288" customFormat="false" ht="12.75" hidden="false" customHeight="false" outlineLevel="0" collapsed="false">
      <c r="D288" s="185" t="s">
        <v>178</v>
      </c>
      <c r="E288" s="22" t="n">
        <v>5806444.44</v>
      </c>
      <c r="F288" s="187" t="n">
        <v>1.15392584231093</v>
      </c>
      <c r="G288" s="193" t="n">
        <v>5996814.82</v>
      </c>
      <c r="H288" s="187" t="n">
        <v>1.04549452774022</v>
      </c>
      <c r="I288" s="187" t="n">
        <v>-3.17452490553975</v>
      </c>
    </row>
    <row r="289" customFormat="false" ht="12.75" hidden="false" customHeight="false" outlineLevel="0" collapsed="false">
      <c r="D289" s="185" t="s">
        <v>179</v>
      </c>
      <c r="E289" s="22" t="n">
        <v>16282612.74</v>
      </c>
      <c r="F289" s="187" t="n">
        <v>3.23587486544986</v>
      </c>
      <c r="G289" s="193" t="n">
        <v>16203978.07</v>
      </c>
      <c r="H289" s="187" t="n">
        <v>2.82502810380386</v>
      </c>
      <c r="I289" s="187" t="n">
        <v>0.485280032226085</v>
      </c>
    </row>
    <row r="290" customFormat="false" ht="12.75" hidden="false" customHeight="false" outlineLevel="0" collapsed="false">
      <c r="D290" s="185" t="s">
        <v>180</v>
      </c>
      <c r="E290" s="22" t="n">
        <v>18590521.3</v>
      </c>
      <c r="F290" s="187" t="n">
        <v>3.69452996093797</v>
      </c>
      <c r="G290" s="193" t="n">
        <v>20836171.94</v>
      </c>
      <c r="H290" s="187" t="n">
        <v>3.63261237776962</v>
      </c>
      <c r="I290" s="187" t="n">
        <v>-10.7776545829368</v>
      </c>
    </row>
    <row r="291" customFormat="false" ht="13.5" hidden="false" customHeight="false" outlineLevel="0" collapsed="false">
      <c r="D291" s="188" t="s">
        <v>116</v>
      </c>
      <c r="E291" s="37" t="n">
        <v>86182263.43</v>
      </c>
      <c r="F291" s="190" t="n">
        <v>17.1271665385512</v>
      </c>
      <c r="G291" s="189" t="n">
        <v>101427936.85</v>
      </c>
      <c r="H291" s="190" t="n">
        <v>17.6831128056503</v>
      </c>
      <c r="I291" s="190" t="n">
        <v>-15.0310396656757</v>
      </c>
    </row>
    <row r="292" customFormat="false" ht="13.5" hidden="false" customHeight="false" outlineLevel="0" collapsed="false">
      <c r="D292" s="179" t="s">
        <v>86</v>
      </c>
      <c r="E292" s="31" t="n">
        <v>503190432.79</v>
      </c>
      <c r="F292" s="198" t="n">
        <v>100</v>
      </c>
      <c r="G292" s="195" t="n">
        <v>573586437.89</v>
      </c>
      <c r="H292" s="198" t="n">
        <v>100</v>
      </c>
      <c r="I292" s="41" t="n">
        <v>-12.272954946243</v>
      </c>
    </row>
    <row r="293" customFormat="false" ht="12.75" hidden="false" customHeight="false" outlineLevel="0" collapsed="false">
      <c r="D293" s="42" t="s">
        <v>87</v>
      </c>
    </row>
    <row r="317" customFormat="false" ht="12.75" hidden="false" customHeight="false" outlineLevel="0" collapsed="false">
      <c r="C317" s="4" t="s">
        <v>27</v>
      </c>
    </row>
    <row r="318" customFormat="false" ht="13.5" hidden="false" customHeight="false" outlineLevel="0" collapsed="false"/>
    <row r="319" customFormat="false" ht="13.5" hidden="false" customHeight="false" outlineLevel="0" collapsed="false">
      <c r="D319" s="178"/>
      <c r="E319" s="7" t="n">
        <f aca="false">'1.1'!E9</f>
        <v>2011</v>
      </c>
      <c r="F319" s="8" t="str">
        <f aca="false">'1.1'!F9</f>
        <v>% s/total</v>
      </c>
      <c r="G319" s="8" t="n">
        <f aca="false">'1.1'!G9</f>
        <v>2010</v>
      </c>
      <c r="H319" s="8" t="str">
        <f aca="false">'1.1'!H9</f>
        <v>% s/total</v>
      </c>
      <c r="I319" s="9" t="str">
        <f aca="false">'1.1'!I9</f>
        <v>% 11/10</v>
      </c>
    </row>
    <row r="320" customFormat="false" ht="13.5" hidden="false" customHeight="false" outlineLevel="0" collapsed="false">
      <c r="D320" s="179" t="s">
        <v>64</v>
      </c>
      <c r="E320" s="180"/>
      <c r="F320" s="181"/>
      <c r="G320" s="180"/>
      <c r="H320" s="181"/>
      <c r="I320" s="182"/>
    </row>
    <row r="321" customFormat="false" ht="12.75" hidden="false" customHeight="false" outlineLevel="0" collapsed="false">
      <c r="D321" s="146" t="s">
        <v>114</v>
      </c>
      <c r="E321" s="183" t="n">
        <v>77037031.62</v>
      </c>
      <c r="F321" s="184" t="n">
        <v>20.9807703742037</v>
      </c>
      <c r="G321" s="183" t="n">
        <v>76284144.83</v>
      </c>
      <c r="H321" s="184" t="n">
        <v>16.8434033375857</v>
      </c>
      <c r="I321" s="184" t="n">
        <v>0.986950553981856</v>
      </c>
    </row>
    <row r="322" customFormat="false" ht="12.75" hidden="false" customHeight="false" outlineLevel="0" collapsed="false">
      <c r="D322" s="185" t="s">
        <v>115</v>
      </c>
      <c r="E322" s="186" t="n">
        <v>317647.11</v>
      </c>
      <c r="F322" s="187" t="n">
        <v>0.0865100969597746</v>
      </c>
      <c r="G322" s="186" t="n">
        <v>98597.21</v>
      </c>
      <c r="H322" s="187" t="n">
        <v>0.0217700883937488</v>
      </c>
      <c r="I322" s="187" t="n">
        <v>222.166428441535</v>
      </c>
    </row>
    <row r="323" customFormat="false" ht="13.5" hidden="false" customHeight="false" outlineLevel="0" collapsed="false">
      <c r="D323" s="188" t="s">
        <v>116</v>
      </c>
      <c r="E323" s="189" t="n">
        <v>77354678.73</v>
      </c>
      <c r="F323" s="190" t="n">
        <v>21.0672804711635</v>
      </c>
      <c r="G323" s="189" t="n">
        <v>76382742.04</v>
      </c>
      <c r="H323" s="190" t="n">
        <v>16.8651734259794</v>
      </c>
      <c r="I323" s="190" t="n">
        <v>1.27245587686681</v>
      </c>
    </row>
    <row r="324" customFormat="false" ht="13.5" hidden="false" customHeight="false" outlineLevel="0" collapsed="false">
      <c r="D324" s="179" t="s">
        <v>70</v>
      </c>
      <c r="E324" s="180"/>
      <c r="F324" s="192"/>
      <c r="G324" s="180"/>
      <c r="H324" s="192"/>
      <c r="I324" s="192"/>
    </row>
    <row r="325" customFormat="false" ht="12.75" hidden="false" customHeight="false" outlineLevel="0" collapsed="false">
      <c r="D325" s="146" t="s">
        <v>117</v>
      </c>
      <c r="E325" s="193" t="n">
        <v>112134668.23</v>
      </c>
      <c r="F325" s="187" t="n">
        <v>30.5394908870081</v>
      </c>
      <c r="G325" s="193" t="n">
        <v>144834440.31</v>
      </c>
      <c r="H325" s="187" t="n">
        <v>31.9791865105294</v>
      </c>
      <c r="I325" s="187" t="n">
        <v>-22.577345560911</v>
      </c>
    </row>
    <row r="326" customFormat="false" ht="12.75" hidden="false" customHeight="false" outlineLevel="0" collapsed="false">
      <c r="D326" s="185" t="s">
        <v>118</v>
      </c>
      <c r="E326" s="193" t="n">
        <v>85829121.93</v>
      </c>
      <c r="F326" s="187" t="n">
        <v>23.3752659047854</v>
      </c>
      <c r="G326" s="193" t="n">
        <v>128103105.99</v>
      </c>
      <c r="H326" s="187" t="n">
        <v>28.2849376865337</v>
      </c>
      <c r="I326" s="187" t="n">
        <v>-32.9999680595566</v>
      </c>
    </row>
    <row r="327" customFormat="false" ht="12.75" hidden="false" customHeight="false" outlineLevel="0" collapsed="false">
      <c r="D327" s="185" t="s">
        <v>176</v>
      </c>
      <c r="E327" s="193" t="n">
        <v>0</v>
      </c>
      <c r="F327" s="187" t="s">
        <v>94</v>
      </c>
      <c r="G327" s="193" t="n">
        <v>7689.89</v>
      </c>
      <c r="H327" s="187" t="n">
        <v>0.00169791401844134</v>
      </c>
      <c r="I327" s="187" t="n">
        <v>-100</v>
      </c>
    </row>
    <row r="328" customFormat="false" ht="12.75" hidden="false" customHeight="false" outlineLevel="0" collapsed="false">
      <c r="D328" s="185" t="s">
        <v>177</v>
      </c>
      <c r="E328" s="193" t="n">
        <v>1701088.46</v>
      </c>
      <c r="F328" s="187" t="n">
        <v>0.463285586359509</v>
      </c>
      <c r="G328" s="193" t="n">
        <v>1225102.62</v>
      </c>
      <c r="H328" s="187" t="n">
        <v>0.270500476928437</v>
      </c>
      <c r="I328" s="187" t="n">
        <v>38.852732189896</v>
      </c>
    </row>
    <row r="329" customFormat="false" ht="12.75" hidden="false" customHeight="false" outlineLevel="0" collapsed="false">
      <c r="D329" s="185" t="s">
        <v>119</v>
      </c>
      <c r="E329" s="193" t="n">
        <v>0</v>
      </c>
      <c r="F329" s="187" t="s">
        <v>94</v>
      </c>
      <c r="G329" s="193" t="n">
        <v>0</v>
      </c>
      <c r="H329" s="187" t="s">
        <v>94</v>
      </c>
      <c r="I329" s="187" t="s">
        <v>94</v>
      </c>
    </row>
    <row r="330" customFormat="false" ht="13.5" hidden="false" customHeight="false" outlineLevel="0" collapsed="false">
      <c r="D330" s="188" t="s">
        <v>116</v>
      </c>
      <c r="E330" s="189" t="n">
        <v>199664878.62</v>
      </c>
      <c r="F330" s="190" t="n">
        <v>54.378042378153</v>
      </c>
      <c r="G330" s="189" t="n">
        <v>274170338.81</v>
      </c>
      <c r="H330" s="190" t="n">
        <v>60.53632258801</v>
      </c>
      <c r="I330" s="190" t="n">
        <v>-27.1748798624173</v>
      </c>
    </row>
    <row r="331" customFormat="false" ht="13.5" hidden="false" customHeight="false" outlineLevel="0" collapsed="false">
      <c r="D331" s="179" t="s">
        <v>81</v>
      </c>
      <c r="E331" s="180"/>
      <c r="F331" s="192"/>
      <c r="G331" s="180"/>
      <c r="H331" s="192"/>
      <c r="I331" s="192"/>
    </row>
    <row r="332" customFormat="false" ht="12.75" hidden="false" customHeight="false" outlineLevel="0" collapsed="false">
      <c r="D332" s="146" t="s">
        <v>120</v>
      </c>
      <c r="E332" s="193" t="n">
        <v>40527324.63</v>
      </c>
      <c r="F332" s="187" t="n">
        <v>11.0374773542299</v>
      </c>
      <c r="G332" s="193" t="n">
        <v>53647806.76</v>
      </c>
      <c r="H332" s="187" t="n">
        <v>11.8453402007618</v>
      </c>
      <c r="I332" s="187" t="n">
        <v>-24.4566980877635</v>
      </c>
    </row>
    <row r="333" customFormat="false" ht="12.75" hidden="false" customHeight="false" outlineLevel="0" collapsed="false">
      <c r="D333" s="194" t="s">
        <v>178</v>
      </c>
      <c r="E333" s="193" t="n">
        <v>7447186.54</v>
      </c>
      <c r="F333" s="187" t="n">
        <v>2.02821561843559</v>
      </c>
      <c r="G333" s="193" t="n">
        <v>7905700.81</v>
      </c>
      <c r="H333" s="187" t="n">
        <v>1.74556466099022</v>
      </c>
      <c r="I333" s="187" t="n">
        <v>-5.79979284594253</v>
      </c>
    </row>
    <row r="334" customFormat="false" ht="12.75" hidden="false" customHeight="false" outlineLevel="0" collapsed="false">
      <c r="D334" s="194" t="s">
        <v>179</v>
      </c>
      <c r="E334" s="193" t="n">
        <v>19534668.47</v>
      </c>
      <c r="F334" s="187" t="n">
        <v>5.32019971287241</v>
      </c>
      <c r="G334" s="193" t="n">
        <v>19183584.26</v>
      </c>
      <c r="H334" s="187" t="n">
        <v>4.23570124397159</v>
      </c>
      <c r="I334" s="187" t="n">
        <v>1.83012832868805</v>
      </c>
    </row>
    <row r="335" customFormat="false" ht="12.75" hidden="false" customHeight="false" outlineLevel="0" collapsed="false">
      <c r="D335" s="185" t="s">
        <v>180</v>
      </c>
      <c r="E335" s="193" t="n">
        <v>22650495.45</v>
      </c>
      <c r="F335" s="187" t="n">
        <v>6.16878446514572</v>
      </c>
      <c r="G335" s="193" t="n">
        <v>21612030.64</v>
      </c>
      <c r="H335" s="187" t="n">
        <v>4.77189788028696</v>
      </c>
      <c r="I335" s="187" t="n">
        <v>4.8050311759136</v>
      </c>
    </row>
    <row r="336" customFormat="false" ht="13.5" hidden="false" customHeight="false" outlineLevel="0" collapsed="false">
      <c r="D336" s="188" t="s">
        <v>116</v>
      </c>
      <c r="E336" s="189" t="n">
        <v>90159675.09</v>
      </c>
      <c r="F336" s="190" t="n">
        <v>24.5546771506836</v>
      </c>
      <c r="G336" s="189" t="n">
        <v>102349122.47</v>
      </c>
      <c r="H336" s="190" t="n">
        <v>22.5985039860106</v>
      </c>
      <c r="I336" s="190" t="n">
        <v>-11.9096745392936</v>
      </c>
    </row>
    <row r="337" customFormat="false" ht="13.5" hidden="false" customHeight="false" outlineLevel="0" collapsed="false">
      <c r="D337" s="179" t="s">
        <v>86</v>
      </c>
      <c r="E337" s="195" t="n">
        <v>367179232.44</v>
      </c>
      <c r="F337" s="198" t="n">
        <v>100</v>
      </c>
      <c r="G337" s="195" t="n">
        <v>452902203.32</v>
      </c>
      <c r="H337" s="198" t="n">
        <v>100</v>
      </c>
      <c r="I337" s="41" t="n">
        <v>-18.9274793214976</v>
      </c>
    </row>
    <row r="338" customFormat="false" ht="12.75" hidden="false" customHeight="false" outlineLevel="0" collapsed="false">
      <c r="D338" s="42" t="s">
        <v>87</v>
      </c>
    </row>
    <row r="362" customFormat="false" ht="12.75" hidden="false" customHeight="false" outlineLevel="0" collapsed="false">
      <c r="C362" s="4" t="s">
        <v>28</v>
      </c>
    </row>
    <row r="363" customFormat="false" ht="13.5" hidden="false" customHeight="false" outlineLevel="0" collapsed="false"/>
    <row r="364" customFormat="false" ht="13.5" hidden="false" customHeight="false" outlineLevel="0" collapsed="false">
      <c r="D364" s="178"/>
      <c r="E364" s="7" t="n">
        <f aca="false">'1.1'!E9</f>
        <v>2011</v>
      </c>
      <c r="F364" s="8" t="str">
        <f aca="false">'1.1'!F9</f>
        <v>% s/total</v>
      </c>
      <c r="G364" s="8" t="n">
        <f aca="false">'1.1'!G9</f>
        <v>2010</v>
      </c>
      <c r="H364" s="8" t="str">
        <f aca="false">'1.1'!H9</f>
        <v>% s/total</v>
      </c>
      <c r="I364" s="9" t="str">
        <f aca="false">'1.1'!I9</f>
        <v>% 11/10</v>
      </c>
    </row>
    <row r="365" customFormat="false" ht="13.5" hidden="false" customHeight="false" outlineLevel="0" collapsed="false">
      <c r="D365" s="179" t="s">
        <v>64</v>
      </c>
      <c r="E365" s="180"/>
      <c r="F365" s="181"/>
      <c r="G365" s="180"/>
      <c r="H365" s="181"/>
      <c r="I365" s="182"/>
    </row>
    <row r="366" customFormat="false" ht="12.75" hidden="false" customHeight="false" outlineLevel="0" collapsed="false">
      <c r="D366" s="146" t="s">
        <v>114</v>
      </c>
      <c r="E366" s="183" t="n">
        <v>-10020462.64</v>
      </c>
      <c r="F366" s="184" t="n">
        <v>-5.92804214180314</v>
      </c>
      <c r="G366" s="183" t="n">
        <v>-5400903.89</v>
      </c>
      <c r="H366" s="184" t="n">
        <v>-2.54652798279572</v>
      </c>
      <c r="I366" s="184" t="n">
        <v>-85.5330671325832</v>
      </c>
    </row>
    <row r="367" customFormat="false" ht="12.75" hidden="false" customHeight="false" outlineLevel="0" collapsed="false">
      <c r="D367" s="185" t="s">
        <v>115</v>
      </c>
      <c r="E367" s="186" t="n">
        <v>-171247.58</v>
      </c>
      <c r="F367" s="187" t="n">
        <v>-0.101308982169091</v>
      </c>
      <c r="G367" s="186" t="n">
        <v>-76293.86</v>
      </c>
      <c r="H367" s="187" t="n">
        <v>-0.0359725803981116</v>
      </c>
      <c r="I367" s="187" t="n">
        <v>-124.457879048196</v>
      </c>
    </row>
    <row r="368" customFormat="false" ht="12.75" hidden="false" customHeight="false" outlineLevel="0" collapsed="false">
      <c r="D368" s="185" t="s">
        <v>181</v>
      </c>
      <c r="E368" s="186" t="n">
        <v>18957874.76</v>
      </c>
      <c r="F368" s="187" t="n">
        <v>11.2153584653559</v>
      </c>
      <c r="G368" s="186" t="n">
        <v>0</v>
      </c>
      <c r="H368" s="187" t="s">
        <v>94</v>
      </c>
      <c r="I368" s="187" t="s">
        <v>94</v>
      </c>
    </row>
    <row r="369" customFormat="false" ht="13.5" hidden="false" customHeight="false" outlineLevel="0" collapsed="false">
      <c r="D369" s="188" t="s">
        <v>116</v>
      </c>
      <c r="E369" s="189" t="n">
        <v>8766164.54</v>
      </c>
      <c r="F369" s="190" t="n">
        <v>5.18600734138362</v>
      </c>
      <c r="G369" s="189" t="n">
        <v>-5477197.75</v>
      </c>
      <c r="H369" s="190" t="n">
        <v>-2.58250056319383</v>
      </c>
      <c r="I369" s="190" t="n">
        <v>260.048348446064</v>
      </c>
    </row>
    <row r="370" customFormat="false" ht="13.5" hidden="false" customHeight="false" outlineLevel="0" collapsed="false">
      <c r="D370" s="179" t="s">
        <v>70</v>
      </c>
      <c r="E370" s="180"/>
      <c r="F370" s="192"/>
      <c r="G370" s="180"/>
      <c r="H370" s="192"/>
      <c r="I370" s="192"/>
    </row>
    <row r="371" customFormat="false" ht="12.75" hidden="false" customHeight="false" outlineLevel="0" collapsed="false">
      <c r="D371" s="146" t="s">
        <v>117</v>
      </c>
      <c r="E371" s="193" t="n">
        <v>-10252438.87</v>
      </c>
      <c r="F371" s="187" t="n">
        <v>-6.06527780813327</v>
      </c>
      <c r="G371" s="193" t="n">
        <v>-4749799.19</v>
      </c>
      <c r="H371" s="187" t="n">
        <v>-2.2395318999086</v>
      </c>
      <c r="I371" s="187" t="n">
        <v>-115.849943542561</v>
      </c>
    </row>
    <row r="372" customFormat="false" ht="12.75" hidden="false" customHeight="false" outlineLevel="0" collapsed="false">
      <c r="D372" s="185" t="s">
        <v>118</v>
      </c>
      <c r="E372" s="193" t="n">
        <v>-2017936.41</v>
      </c>
      <c r="F372" s="187" t="n">
        <v>-1.1937983811453</v>
      </c>
      <c r="G372" s="193" t="n">
        <v>878807.11</v>
      </c>
      <c r="H372" s="187" t="n">
        <v>0.414357845033757</v>
      </c>
      <c r="I372" s="187" t="n">
        <v>-329.622221649982</v>
      </c>
    </row>
    <row r="373" customFormat="false" ht="12.75" hidden="false" customHeight="false" outlineLevel="0" collapsed="false">
      <c r="D373" s="185" t="s">
        <v>176</v>
      </c>
      <c r="E373" s="193" t="n">
        <v>0</v>
      </c>
      <c r="F373" s="187" t="s">
        <v>94</v>
      </c>
      <c r="G373" s="193" t="n">
        <v>-35699.72</v>
      </c>
      <c r="H373" s="187" t="n">
        <v>-0.0168324298690625</v>
      </c>
      <c r="I373" s="187" t="n">
        <v>100</v>
      </c>
    </row>
    <row r="374" customFormat="false" ht="12.75" hidden="false" customHeight="false" outlineLevel="0" collapsed="false">
      <c r="D374" s="185" t="s">
        <v>177</v>
      </c>
      <c r="E374" s="193" t="n">
        <v>-6113.14</v>
      </c>
      <c r="F374" s="187" t="n">
        <v>-0.00361649485065516</v>
      </c>
      <c r="G374" s="193" t="n">
        <v>-17107.75</v>
      </c>
      <c r="H374" s="187" t="n">
        <v>-0.00806630982238668</v>
      </c>
      <c r="I374" s="187" t="n">
        <v>64.2668381289182</v>
      </c>
    </row>
    <row r="375" customFormat="false" ht="12.75" hidden="false" customHeight="false" outlineLevel="0" collapsed="false">
      <c r="D375" s="185" t="s">
        <v>119</v>
      </c>
      <c r="E375" s="193" t="n">
        <v>0</v>
      </c>
      <c r="F375" s="187" t="s">
        <v>94</v>
      </c>
      <c r="G375" s="193" t="n">
        <v>0</v>
      </c>
      <c r="H375" s="187" t="s">
        <v>94</v>
      </c>
      <c r="I375" s="187" t="s">
        <v>94</v>
      </c>
    </row>
    <row r="376" customFormat="false" ht="12.75" hidden="false" customHeight="false" outlineLevel="0" collapsed="false">
      <c r="D376" s="185" t="s">
        <v>182</v>
      </c>
      <c r="E376" s="193" t="n">
        <v>4039660.67</v>
      </c>
      <c r="F376" s="187" t="n">
        <v>2.38983763032569</v>
      </c>
      <c r="G376" s="193" t="n">
        <v>0</v>
      </c>
      <c r="H376" s="187" t="s">
        <v>94</v>
      </c>
      <c r="I376" s="187" t="s">
        <v>94</v>
      </c>
    </row>
    <row r="377" customFormat="false" ht="13.5" hidden="false" customHeight="false" outlineLevel="0" collapsed="false">
      <c r="D377" s="188" t="s">
        <v>116</v>
      </c>
      <c r="E377" s="189" t="n">
        <v>-8236827.75</v>
      </c>
      <c r="F377" s="190" t="n">
        <v>-4.87285505380353</v>
      </c>
      <c r="G377" s="189" t="n">
        <v>-3923799.55</v>
      </c>
      <c r="H377" s="190" t="n">
        <v>-1.85007279456629</v>
      </c>
      <c r="I377" s="190" t="n">
        <v>-109.919687411147</v>
      </c>
    </row>
    <row r="378" customFormat="false" ht="13.5" hidden="false" customHeight="false" outlineLevel="0" collapsed="false">
      <c r="D378" s="179" t="s">
        <v>81</v>
      </c>
      <c r="E378" s="180"/>
      <c r="F378" s="192"/>
      <c r="G378" s="180"/>
      <c r="H378" s="192"/>
      <c r="I378" s="192"/>
    </row>
    <row r="379" customFormat="false" ht="12.75" hidden="false" customHeight="false" outlineLevel="0" collapsed="false">
      <c r="D379" s="146" t="s">
        <v>120</v>
      </c>
      <c r="E379" s="193" t="n">
        <v>-189102.78</v>
      </c>
      <c r="F379" s="187" t="n">
        <v>-0.111872005240282</v>
      </c>
      <c r="G379" s="193" t="n">
        <v>-47348.69</v>
      </c>
      <c r="H379" s="187" t="n">
        <v>-0.022324923103514</v>
      </c>
      <c r="I379" s="187" t="n">
        <v>-299.383340911861</v>
      </c>
    </row>
    <row r="380" customFormat="false" ht="12.75" hidden="false" customHeight="false" outlineLevel="0" collapsed="false">
      <c r="D380" s="194" t="s">
        <v>178</v>
      </c>
      <c r="E380" s="193" t="n">
        <v>45978597.44</v>
      </c>
      <c r="F380" s="187" t="n">
        <v>27.2006466205758</v>
      </c>
      <c r="G380" s="193" t="n">
        <v>64799572.62</v>
      </c>
      <c r="H380" s="187" t="n">
        <v>30.553020070504</v>
      </c>
      <c r="I380" s="187" t="n">
        <v>-29.0449063458654</v>
      </c>
    </row>
    <row r="381" customFormat="false" ht="12.75" hidden="false" customHeight="false" outlineLevel="0" collapsed="false">
      <c r="D381" s="194" t="s">
        <v>179</v>
      </c>
      <c r="E381" s="193" t="n">
        <v>34840168.52</v>
      </c>
      <c r="F381" s="187" t="n">
        <v>20.6112227183637</v>
      </c>
      <c r="G381" s="193" t="n">
        <v>32295651.72</v>
      </c>
      <c r="H381" s="187" t="n">
        <v>15.2274105413871</v>
      </c>
      <c r="I381" s="187" t="n">
        <v>7.87882165085473</v>
      </c>
    </row>
    <row r="382" customFormat="false" ht="12.75" hidden="false" customHeight="false" outlineLevel="0" collapsed="false">
      <c r="D382" s="185" t="s">
        <v>180</v>
      </c>
      <c r="E382" s="193" t="n">
        <v>87875942.77</v>
      </c>
      <c r="F382" s="187" t="n">
        <v>51.9868503787207</v>
      </c>
      <c r="G382" s="193" t="n">
        <v>124442049.26</v>
      </c>
      <c r="H382" s="187" t="n">
        <v>58.6744676689725</v>
      </c>
      <c r="I382" s="187" t="n">
        <v>-29.3840439846836</v>
      </c>
    </row>
    <row r="383" customFormat="false" ht="13.5" hidden="false" customHeight="false" outlineLevel="0" collapsed="false">
      <c r="D383" s="188" t="s">
        <v>116</v>
      </c>
      <c r="E383" s="189" t="n">
        <v>168505605.95</v>
      </c>
      <c r="F383" s="190" t="n">
        <v>99.6868477124199</v>
      </c>
      <c r="G383" s="189" t="n">
        <v>221489924.91</v>
      </c>
      <c r="H383" s="190" t="n">
        <v>104.43257335776</v>
      </c>
      <c r="I383" s="190" t="n">
        <v>-23.9217738601562</v>
      </c>
    </row>
    <row r="384" customFormat="false" ht="13.5" hidden="false" customHeight="false" outlineLevel="0" collapsed="false">
      <c r="D384" s="179" t="s">
        <v>86</v>
      </c>
      <c r="E384" s="195" t="n">
        <v>169034942.74</v>
      </c>
      <c r="F384" s="198" t="n">
        <v>100</v>
      </c>
      <c r="G384" s="195" t="n">
        <v>212088927.61</v>
      </c>
      <c r="H384" s="198" t="n">
        <v>100</v>
      </c>
      <c r="I384" s="41" t="n">
        <v>-20.2999682044552</v>
      </c>
    </row>
    <row r="385" customFormat="false" ht="12.75" hidden="false" customHeight="false" outlineLevel="0" collapsed="false">
      <c r="D385" s="4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.7"/>
    <col collapsed="false" customWidth="true" hidden="false" outlineLevel="0" max="4" min="4" style="0" width="44.13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9.85"/>
  </cols>
  <sheetData>
    <row r="3" customFormat="false" ht="12.75" hidden="false" customHeight="false" outlineLevel="0" collapsed="false">
      <c r="B3" s="4" t="s">
        <v>183</v>
      </c>
    </row>
    <row r="5" customFormat="false" ht="12.75" hidden="false" customHeight="false" outlineLevel="0" collapsed="false">
      <c r="C5" s="4" t="s">
        <v>184</v>
      </c>
    </row>
    <row r="6" customFormat="false" ht="13.5" hidden="false" customHeight="false" outlineLevel="0" collapsed="false"/>
    <row r="7" customFormat="false" ht="13.5" hidden="false" customHeight="false" outlineLevel="0" collapsed="false">
      <c r="E7" s="199" t="s">
        <v>185</v>
      </c>
      <c r="F7" s="199"/>
      <c r="G7" s="199"/>
      <c r="H7" s="199"/>
      <c r="I7" s="199"/>
    </row>
    <row r="8" customFormat="false" ht="13.5" hidden="false" customHeight="false" outlineLevel="0" collapsed="false">
      <c r="D8" s="140"/>
      <c r="E8" s="200" t="s">
        <v>186</v>
      </c>
      <c r="F8" s="201" t="s">
        <v>187</v>
      </c>
      <c r="G8" s="201" t="s">
        <v>180</v>
      </c>
      <c r="H8" s="201" t="s">
        <v>188</v>
      </c>
      <c r="I8" s="202" t="s">
        <v>62</v>
      </c>
    </row>
    <row r="9" customFormat="false" ht="12.75" hidden="false" customHeight="false" outlineLevel="0" collapsed="false">
      <c r="D9" s="203" t="s">
        <v>189</v>
      </c>
      <c r="E9" s="204" t="n">
        <v>2011929.13</v>
      </c>
      <c r="F9" s="183" t="n">
        <v>8</v>
      </c>
      <c r="G9" s="204" t="n">
        <v>0</v>
      </c>
      <c r="H9" s="205" t="n">
        <f aca="false">SUM(E9:G9)</f>
        <v>2011937.13</v>
      </c>
      <c r="I9" s="184" t="n">
        <f aca="false">IF(H9&lt;&gt;0,100*H9/H$40,"-")</f>
        <v>0.345597589145267</v>
      </c>
    </row>
    <row r="10" customFormat="false" ht="12.75" hidden="false" customHeight="false" outlineLevel="0" collapsed="false">
      <c r="D10" s="206" t="s">
        <v>190</v>
      </c>
      <c r="E10" s="207" t="n">
        <v>0</v>
      </c>
      <c r="F10" s="207" t="n">
        <v>2</v>
      </c>
      <c r="G10" s="207" t="n">
        <v>0</v>
      </c>
      <c r="H10" s="208" t="n">
        <v>0</v>
      </c>
      <c r="I10" s="187" t="str">
        <f aca="false">IF(H10&lt;&gt;0,100*H10/H$40,"-")</f>
        <v>-</v>
      </c>
    </row>
    <row r="11" customFormat="false" ht="12.75" hidden="false" customHeight="false" outlineLevel="0" collapsed="false">
      <c r="D11" s="206" t="s">
        <v>191</v>
      </c>
      <c r="E11" s="207" t="n">
        <v>0</v>
      </c>
      <c r="F11" s="207" t="n">
        <v>0</v>
      </c>
      <c r="G11" s="207" t="n">
        <v>0</v>
      </c>
      <c r="H11" s="209" t="n">
        <f aca="false">SUM(E11:G11)</f>
        <v>0</v>
      </c>
      <c r="I11" s="187" t="str">
        <f aca="false">IF(H11&lt;&gt;0,100*H11/H$40,"-")</f>
        <v>-</v>
      </c>
    </row>
    <row r="12" customFormat="false" ht="12.75" hidden="false" customHeight="false" outlineLevel="0" collapsed="false">
      <c r="D12" s="206" t="s">
        <v>192</v>
      </c>
      <c r="E12" s="207" t="n">
        <v>0</v>
      </c>
      <c r="F12" s="207" t="n">
        <v>0</v>
      </c>
      <c r="G12" s="207" t="n">
        <v>67950.71</v>
      </c>
      <c r="H12" s="209" t="n">
        <f aca="false">SUM(E12:G12)</f>
        <v>67950.71</v>
      </c>
      <c r="I12" s="187" t="n">
        <f aca="false">IF(H12&lt;&gt;0,100*H12/H$40,"-")</f>
        <v>0.0116721348826189</v>
      </c>
    </row>
    <row r="13" customFormat="false" ht="12.75" hidden="false" customHeight="false" outlineLevel="0" collapsed="false">
      <c r="D13" s="206" t="s">
        <v>193</v>
      </c>
      <c r="E13" s="207" t="n">
        <v>0</v>
      </c>
      <c r="F13" s="210" t="n">
        <v>0</v>
      </c>
      <c r="G13" s="207" t="n">
        <v>0</v>
      </c>
      <c r="H13" s="209" t="n">
        <f aca="false">SUM(E13:G13)</f>
        <v>0</v>
      </c>
      <c r="I13" s="187" t="str">
        <f aca="false">IF(H13&lt;&gt;0,100*H13/H$40,"-")</f>
        <v>-</v>
      </c>
    </row>
    <row r="14" customFormat="false" ht="12.75" hidden="false" customHeight="false" outlineLevel="0" collapsed="false">
      <c r="D14" s="211" t="s">
        <v>194</v>
      </c>
      <c r="E14" s="207" t="n">
        <v>2368042.6</v>
      </c>
      <c r="F14" s="207" t="n">
        <v>13306.68</v>
      </c>
      <c r="G14" s="207" t="n">
        <v>0</v>
      </c>
      <c r="H14" s="209" t="n">
        <f aca="false">SUM(E14:G14)</f>
        <v>2381349.28</v>
      </c>
      <c r="I14" s="187" t="n">
        <f aca="false">IF(H14&lt;&gt;0,100*H14/H$40,"-")</f>
        <v>0.409052826656078</v>
      </c>
    </row>
    <row r="15" customFormat="false" ht="12.75" hidden="false" customHeight="false" outlineLevel="0" collapsed="false">
      <c r="D15" s="211" t="s">
        <v>195</v>
      </c>
      <c r="E15" s="186" t="n">
        <v>185689084.35</v>
      </c>
      <c r="F15" s="186" t="n">
        <v>6305.18</v>
      </c>
      <c r="G15" s="186" t="n">
        <v>133841747.47</v>
      </c>
      <c r="H15" s="209" t="n">
        <f aca="false">SUM(E15:G15)</f>
        <v>319537137</v>
      </c>
      <c r="I15" s="187" t="n">
        <f aca="false">IF(H15&lt;&gt;0,100*H15/H$40,"-")</f>
        <v>54.8880293240479</v>
      </c>
    </row>
    <row r="16" customFormat="false" ht="12.75" hidden="false" customHeight="false" outlineLevel="0" collapsed="false">
      <c r="D16" s="211" t="s">
        <v>196</v>
      </c>
      <c r="E16" s="186" t="n">
        <v>1321456.75</v>
      </c>
      <c r="F16" s="186" t="n">
        <v>2139.66</v>
      </c>
      <c r="G16" s="186" t="n">
        <v>0</v>
      </c>
      <c r="H16" s="209" t="n">
        <f aca="false">SUM(E16:G16)</f>
        <v>1323596.41</v>
      </c>
      <c r="I16" s="187" t="n">
        <f aca="false">IF(H16&lt;&gt;0,100*H16/H$40,"-")</f>
        <v>0.22735885802621</v>
      </c>
    </row>
    <row r="17" customFormat="false" ht="12.75" hidden="false" customHeight="false" outlineLevel="0" collapsed="false">
      <c r="D17" s="211" t="s">
        <v>197</v>
      </c>
      <c r="E17" s="207" t="n">
        <v>4451322.27</v>
      </c>
      <c r="F17" s="207" t="n">
        <v>29446.48</v>
      </c>
      <c r="G17" s="207" t="n">
        <v>2000000</v>
      </c>
      <c r="H17" s="209" t="n">
        <f aca="false">SUM(E17:G17)</f>
        <v>6480768.75</v>
      </c>
      <c r="I17" s="187" t="n">
        <f aca="false">IF(H17&lt;&gt;0,100*H17/H$40,"-")</f>
        <v>1.11322467407716</v>
      </c>
    </row>
    <row r="18" customFormat="false" ht="12.75" hidden="false" customHeight="false" outlineLevel="0" collapsed="false">
      <c r="D18" s="211" t="s">
        <v>198</v>
      </c>
      <c r="E18" s="186" t="n">
        <v>0</v>
      </c>
      <c r="F18" s="186" t="n">
        <v>2583993.63</v>
      </c>
      <c r="G18" s="186" t="n">
        <v>0</v>
      </c>
      <c r="H18" s="209" t="n">
        <f aca="false">SUM(E18:G18)</f>
        <v>2583993.63</v>
      </c>
      <c r="I18" s="187" t="n">
        <f aca="false">IF(H18&lt;&gt;0,100*H18/H$40,"-")</f>
        <v>0.443861766642145</v>
      </c>
    </row>
    <row r="19" customFormat="false" ht="12.75" hidden="false" customHeight="false" outlineLevel="0" collapsed="false">
      <c r="D19" s="211" t="s">
        <v>199</v>
      </c>
      <c r="E19" s="186" t="n">
        <v>300039</v>
      </c>
      <c r="F19" s="186" t="n">
        <v>64335.07</v>
      </c>
      <c r="G19" s="186" t="n">
        <v>0</v>
      </c>
      <c r="H19" s="209" t="n">
        <f aca="false">SUM(E19:G19)</f>
        <v>364374.07</v>
      </c>
      <c r="I19" s="187" t="n">
        <f aca="false">IF(H19&lt;&gt;0,100*H19/H$40,"-")</f>
        <v>0.0625898286091319</v>
      </c>
    </row>
    <row r="20" customFormat="false" ht="12.75" hidden="false" customHeight="false" outlineLevel="0" collapsed="false">
      <c r="D20" s="211" t="s">
        <v>200</v>
      </c>
      <c r="E20" s="186" t="n">
        <v>1431446.06</v>
      </c>
      <c r="F20" s="186" t="n">
        <v>93157.35</v>
      </c>
      <c r="G20" s="186" t="n">
        <v>1165104.84</v>
      </c>
      <c r="H20" s="209" t="n">
        <f aca="false">SUM(E20:G20)</f>
        <v>2689708.25</v>
      </c>
      <c r="I20" s="187" t="n">
        <f aca="false">IF(H20&lt;&gt;0,100*H20/H$40,"-")</f>
        <v>0.462020742518995</v>
      </c>
    </row>
    <row r="21" customFormat="false" ht="12.75" hidden="false" customHeight="false" outlineLevel="0" collapsed="false">
      <c r="D21" s="211" t="s">
        <v>201</v>
      </c>
      <c r="E21" s="186" t="n">
        <v>793014.22</v>
      </c>
      <c r="F21" s="186" t="n">
        <v>72687.99</v>
      </c>
      <c r="G21" s="186" t="n">
        <v>0</v>
      </c>
      <c r="H21" s="209" t="n">
        <f aca="false">SUM(E21:G21)</f>
        <v>865702.21</v>
      </c>
      <c r="I21" s="187" t="n">
        <f aca="false">IF(H21&lt;&gt;0,100*H21/H$40,"-")</f>
        <v>0.148704744414021</v>
      </c>
    </row>
    <row r="22" customFormat="false" ht="12.75" hidden="false" customHeight="false" outlineLevel="0" collapsed="false">
      <c r="D22" s="211" t="s">
        <v>202</v>
      </c>
      <c r="E22" s="186" t="n">
        <v>12896102.6</v>
      </c>
      <c r="F22" s="186" t="n">
        <v>7836259.17</v>
      </c>
      <c r="G22" s="186" t="n">
        <v>0</v>
      </c>
      <c r="H22" s="209" t="n">
        <f aca="false">SUM(E22:G22)</f>
        <v>20732361.77</v>
      </c>
      <c r="I22" s="187" t="n">
        <f aca="false">IF(H22&lt;&gt;0,100*H22/H$40,"-")</f>
        <v>3.56127144241306</v>
      </c>
    </row>
    <row r="23" customFormat="false" ht="12.75" hidden="false" customHeight="false" outlineLevel="0" collapsed="false">
      <c r="D23" s="211" t="s">
        <v>203</v>
      </c>
      <c r="E23" s="186" t="n">
        <v>0</v>
      </c>
      <c r="F23" s="186" t="n">
        <v>9096439.94</v>
      </c>
      <c r="G23" s="186" t="n">
        <v>0</v>
      </c>
      <c r="H23" s="209" t="n">
        <f aca="false">SUM(E23:G23)</f>
        <v>9096439.94</v>
      </c>
      <c r="I23" s="187" t="n">
        <f aca="false">IF(H23&lt;&gt;0,100*H23/H$40,"-")</f>
        <v>1.5625278077495</v>
      </c>
    </row>
    <row r="24" customFormat="false" ht="12.75" hidden="false" customHeight="false" outlineLevel="0" collapsed="false">
      <c r="D24" s="211" t="s">
        <v>204</v>
      </c>
      <c r="E24" s="186" t="n">
        <v>72803.39</v>
      </c>
      <c r="F24" s="186" t="n">
        <v>94883.53</v>
      </c>
      <c r="G24" s="186" t="n">
        <v>0</v>
      </c>
      <c r="H24" s="209" t="n">
        <f aca="false">SUM(E24:G24)</f>
        <v>167686.92</v>
      </c>
      <c r="I24" s="187" t="n">
        <f aca="false">IF(H24&lt;&gt;0,100*H24/H$40,"-")</f>
        <v>0.0288041780327376</v>
      </c>
    </row>
    <row r="25" customFormat="false" ht="12.75" hidden="false" customHeight="false" outlineLevel="0" collapsed="false">
      <c r="D25" s="211" t="s">
        <v>205</v>
      </c>
      <c r="E25" s="186" t="n">
        <v>8639788.67</v>
      </c>
      <c r="F25" s="186" t="n">
        <v>6886.01</v>
      </c>
      <c r="G25" s="186" t="n">
        <v>0</v>
      </c>
      <c r="H25" s="209" t="n">
        <f aca="false">SUM(E25:G25)</f>
        <v>8646674.68</v>
      </c>
      <c r="I25" s="187" t="n">
        <f aca="false">IF(H25&lt;&gt;0,100*H25/H$40,"-")</f>
        <v>1.48527003104288</v>
      </c>
    </row>
    <row r="26" customFormat="false" ht="12.75" hidden="false" customHeight="false" outlineLevel="0" collapsed="false">
      <c r="D26" s="211" t="s">
        <v>206</v>
      </c>
      <c r="E26" s="186" t="n">
        <v>1534.21</v>
      </c>
      <c r="F26" s="186" t="n">
        <v>0</v>
      </c>
      <c r="G26" s="186" t="n">
        <v>8302.86</v>
      </c>
      <c r="H26" s="209" t="n">
        <f aca="false">SUM(E26:G26)</f>
        <v>9837.07</v>
      </c>
      <c r="I26" s="187" t="n">
        <f aca="false">IF(H26&lt;&gt;0,100*H26/H$40,"-")</f>
        <v>0.00168974846458211</v>
      </c>
    </row>
    <row r="27" customFormat="false" ht="12.75" hidden="false" customHeight="false" outlineLevel="0" collapsed="false">
      <c r="D27" s="211" t="s">
        <v>207</v>
      </c>
      <c r="E27" s="186" t="n">
        <v>0</v>
      </c>
      <c r="F27" s="186" t="n">
        <v>0</v>
      </c>
      <c r="G27" s="186" t="n">
        <v>37955.98</v>
      </c>
      <c r="H27" s="209" t="n">
        <f aca="false">SUM(E27:G27)</f>
        <v>37955.98</v>
      </c>
      <c r="I27" s="187" t="n">
        <f aca="false">IF(H27&lt;&gt;0,100*H27/H$40,"-")</f>
        <v>0.00651983354054705</v>
      </c>
    </row>
    <row r="28" customFormat="false" ht="12.75" hidden="false" customHeight="false" outlineLevel="0" collapsed="false">
      <c r="D28" s="211" t="s">
        <v>208</v>
      </c>
      <c r="E28" s="186" t="n">
        <v>585222.7</v>
      </c>
      <c r="F28" s="186" t="n">
        <v>10623.83</v>
      </c>
      <c r="G28" s="186" t="n">
        <v>30537.48</v>
      </c>
      <c r="H28" s="209" t="n">
        <f aca="false">SUM(E28:G28)</f>
        <v>626384.01</v>
      </c>
      <c r="I28" s="187" t="n">
        <f aca="false">IF(H28&lt;&gt;0,100*H28/H$40,"-")</f>
        <v>0.10759620691286</v>
      </c>
    </row>
    <row r="29" customFormat="false" ht="12.75" hidden="false" customHeight="false" outlineLevel="0" collapsed="false">
      <c r="D29" s="211" t="s">
        <v>209</v>
      </c>
      <c r="E29" s="186" t="n">
        <v>36093.55</v>
      </c>
      <c r="F29" s="186" t="n">
        <v>772322.8</v>
      </c>
      <c r="G29" s="186" t="n">
        <v>1022862.11</v>
      </c>
      <c r="H29" s="209" t="n">
        <f aca="false">SUM(E29:G29)</f>
        <v>1831278.46</v>
      </c>
      <c r="I29" s="187" t="n">
        <f aca="false">IF(H29&lt;&gt;0,100*H29/H$40,"-")</f>
        <v>0.314565207526965</v>
      </c>
    </row>
    <row r="30" customFormat="false" ht="12.75" hidden="false" customHeight="false" outlineLevel="0" collapsed="false">
      <c r="D30" s="212" t="s">
        <v>210</v>
      </c>
      <c r="E30" s="186" t="n">
        <v>0</v>
      </c>
      <c r="F30" s="186" t="n">
        <v>0</v>
      </c>
      <c r="G30" s="186" t="n">
        <v>0</v>
      </c>
      <c r="H30" s="209" t="n">
        <f aca="false">SUM(E30:G30)</f>
        <v>0</v>
      </c>
      <c r="I30" s="187" t="str">
        <f aca="false">IF(H30&lt;&gt;0,100*H30/H$40,"-")</f>
        <v>-</v>
      </c>
    </row>
    <row r="31" customFormat="false" ht="12.75" hidden="false" customHeight="false" outlineLevel="0" collapsed="false">
      <c r="D31" s="211" t="s">
        <v>211</v>
      </c>
      <c r="E31" s="186" t="n">
        <v>0</v>
      </c>
      <c r="F31" s="186" t="n">
        <v>0</v>
      </c>
      <c r="G31" s="186" t="n">
        <v>22011558.04</v>
      </c>
      <c r="H31" s="209" t="n">
        <f aca="false">SUM(E31:G31)</f>
        <v>22011558.04</v>
      </c>
      <c r="I31" s="187" t="n">
        <f aca="false">IF(H31&lt;&gt;0,100*H31/H$40,"-")</f>
        <v>3.78100353063971</v>
      </c>
    </row>
    <row r="32" customFormat="false" ht="12.75" hidden="false" customHeight="false" outlineLevel="0" collapsed="false">
      <c r="D32" s="211" t="s">
        <v>212</v>
      </c>
      <c r="E32" s="186" t="n">
        <v>0</v>
      </c>
      <c r="F32" s="186" t="n">
        <v>0</v>
      </c>
      <c r="G32" s="186" t="n">
        <v>4203088.56</v>
      </c>
      <c r="H32" s="209" t="n">
        <f aca="false">SUM(E32:G32)</f>
        <v>4203088.56</v>
      </c>
      <c r="I32" s="187" t="n">
        <f aca="false">IF(H32&lt;&gt;0,100*H32/H$40,"-")</f>
        <v>0.721979455342151</v>
      </c>
    </row>
    <row r="33" customFormat="false" ht="12.75" hidden="false" customHeight="false" outlineLevel="0" collapsed="false">
      <c r="D33" s="211" t="s">
        <v>213</v>
      </c>
      <c r="E33" s="186" t="n">
        <v>0</v>
      </c>
      <c r="F33" s="186" t="n">
        <v>0</v>
      </c>
      <c r="G33" s="186" t="n">
        <v>0</v>
      </c>
      <c r="H33" s="209" t="n">
        <f aca="false">SUM(E33:G33)</f>
        <v>0</v>
      </c>
      <c r="I33" s="187" t="str">
        <f aca="false">IF(H33&lt;&gt;0,100*H33/H$40,"-")</f>
        <v>-</v>
      </c>
    </row>
    <row r="34" customFormat="false" ht="12.75" hidden="false" customHeight="false" outlineLevel="0" collapsed="false">
      <c r="D34" s="211" t="s">
        <v>214</v>
      </c>
      <c r="E34" s="186" t="n">
        <v>2562282.94</v>
      </c>
      <c r="F34" s="186" t="n">
        <v>85274068.04</v>
      </c>
      <c r="G34" s="186" t="n">
        <v>18949117.05</v>
      </c>
      <c r="H34" s="209" t="n">
        <f aca="false">SUM(E34:G34)</f>
        <v>106785468.03</v>
      </c>
      <c r="I34" s="187" t="n">
        <f aca="false">IF(H34&lt;&gt;0,100*H34/H$40,"-")</f>
        <v>18.3429192476392</v>
      </c>
    </row>
    <row r="35" customFormat="false" ht="12.75" hidden="false" customHeight="false" outlineLevel="0" collapsed="false">
      <c r="D35" s="211" t="s">
        <v>215</v>
      </c>
      <c r="E35" s="186" t="n">
        <v>0</v>
      </c>
      <c r="F35" s="186" t="n">
        <v>0</v>
      </c>
      <c r="G35" s="186" t="n">
        <v>447006.18</v>
      </c>
      <c r="H35" s="209" t="n">
        <f aca="false">SUM(E35:G35)</f>
        <v>447006.18</v>
      </c>
      <c r="I35" s="187" t="n">
        <f aca="false">IF(H35&lt;&gt;0,100*H35/H$40,"-")</f>
        <v>0.0767838397321268</v>
      </c>
    </row>
    <row r="36" customFormat="false" ht="12.75" hidden="false" customHeight="false" outlineLevel="0" collapsed="false">
      <c r="D36" s="211" t="s">
        <v>216</v>
      </c>
      <c r="E36" s="186" t="n">
        <v>0</v>
      </c>
      <c r="F36" s="186" t="n">
        <v>284961.47</v>
      </c>
      <c r="G36" s="186" t="n">
        <v>174228.85</v>
      </c>
      <c r="H36" s="209" t="n">
        <f aca="false">SUM(E36:G36)</f>
        <v>459190.32</v>
      </c>
      <c r="I36" s="187" t="n">
        <f aca="false">IF(H36&lt;&gt;0,100*H36/H$40,"-")</f>
        <v>0.0788767527496466</v>
      </c>
    </row>
    <row r="37" customFormat="false" ht="12.75" hidden="false" customHeight="false" outlineLevel="0" collapsed="false">
      <c r="D37" s="211" t="s">
        <v>217</v>
      </c>
      <c r="E37" s="186" t="n">
        <v>0</v>
      </c>
      <c r="F37" s="186" t="n">
        <v>24165291.79</v>
      </c>
      <c r="G37" s="186" t="n">
        <v>81773.03</v>
      </c>
      <c r="H37" s="209" t="n">
        <f aca="false">SUM(E37:G37)</f>
        <v>24247064.82</v>
      </c>
      <c r="I37" s="187" t="n">
        <f aca="false">IF(H37&lt;&gt;0,100*H37/H$40,"-")</f>
        <v>4.16500447289872</v>
      </c>
    </row>
    <row r="38" customFormat="false" ht="12.75" hidden="false" customHeight="false" outlineLevel="0" collapsed="false">
      <c r="D38" s="211" t="s">
        <v>218</v>
      </c>
      <c r="E38" s="186" t="n">
        <v>0</v>
      </c>
      <c r="F38" s="186" t="n">
        <v>37007.6</v>
      </c>
      <c r="G38" s="186" t="n">
        <v>26954.68</v>
      </c>
      <c r="H38" s="209" t="n">
        <f aca="false">SUM(E38:G38)</f>
        <v>63962.28</v>
      </c>
      <c r="I38" s="187" t="n">
        <f aca="false">IF(H38&lt;&gt;0,100*H38/H$40,"-")</f>
        <v>0.0109870280908005</v>
      </c>
    </row>
    <row r="39" customFormat="false" ht="13.5" hidden="false" customHeight="false" outlineLevel="0" collapsed="false">
      <c r="D39" s="213" t="s">
        <v>219</v>
      </c>
      <c r="E39" s="186" t="n">
        <v>41411357.22</v>
      </c>
      <c r="F39" s="186" t="n">
        <v>273868.21</v>
      </c>
      <c r="G39" s="186" t="n">
        <v>2804093.52</v>
      </c>
      <c r="H39" s="209" t="n">
        <f aca="false">SUM(E39:G39)</f>
        <v>44489318.95</v>
      </c>
      <c r="I39" s="187" t="n">
        <f aca="false">IF(H39&lt;&gt;0,100*H39/H$40,"-")</f>
        <v>7.64208838465784</v>
      </c>
    </row>
    <row r="40" customFormat="false" ht="13.5" hidden="false" customHeight="false" outlineLevel="0" collapsed="false">
      <c r="D40" s="214" t="s">
        <v>86</v>
      </c>
      <c r="E40" s="215" t="n">
        <v>264571519.66</v>
      </c>
      <c r="F40" s="180" t="n">
        <v>130717994.43</v>
      </c>
      <c r="G40" s="216" t="n">
        <v>186872281.36</v>
      </c>
      <c r="H40" s="217" t="n">
        <f aca="false">SUM(E40:G40)</f>
        <v>582161795.45</v>
      </c>
      <c r="I40" s="218" t="n">
        <f aca="false">IF(H40&lt;&gt;0,100*H40/H$40,"-")</f>
        <v>100</v>
      </c>
    </row>
    <row r="41" customFormat="false" ht="12.75" hidden="false" customHeight="false" outlineLevel="0" collapsed="false">
      <c r="D41" s="140" t="s">
        <v>87</v>
      </c>
      <c r="F41" s="140"/>
      <c r="G41" s="140"/>
      <c r="H41" s="219"/>
    </row>
    <row r="42" customFormat="false" ht="12.75" hidden="false" customHeight="false" outlineLevel="0" collapsed="false">
      <c r="D42" s="220" t="s">
        <v>220</v>
      </c>
      <c r="E42" s="220"/>
      <c r="F42" s="220"/>
      <c r="G42" s="220"/>
      <c r="H42" s="220"/>
    </row>
    <row r="43" customFormat="false" ht="12.75" hidden="false" customHeight="false" outlineLevel="0" collapsed="false">
      <c r="D43" s="220" t="s">
        <v>221</v>
      </c>
      <c r="E43" s="220"/>
      <c r="F43" s="220"/>
      <c r="G43" s="220"/>
      <c r="H43" s="140"/>
    </row>
    <row r="44" customFormat="false" ht="12.75" hidden="false" customHeight="false" outlineLevel="0" collapsed="false">
      <c r="D44" s="221"/>
      <c r="E44" s="221"/>
      <c r="F44" s="221"/>
      <c r="G44" s="221"/>
      <c r="H44" s="140"/>
    </row>
    <row r="45" customFormat="false" ht="12.75" hidden="false" customHeight="false" outlineLevel="0" collapsed="false">
      <c r="D45" s="221"/>
      <c r="E45" s="221"/>
      <c r="F45" s="221"/>
      <c r="G45" s="221"/>
      <c r="H45" s="140"/>
    </row>
    <row r="46" customFormat="false" ht="12.75" hidden="false" customHeight="false" outlineLevel="0" collapsed="false">
      <c r="D46" s="221"/>
      <c r="E46" s="221"/>
      <c r="F46" s="221"/>
      <c r="G46" s="221"/>
      <c r="H46" s="140"/>
    </row>
    <row r="47" customFormat="false" ht="12.75" hidden="false" customHeight="false" outlineLevel="0" collapsed="false">
      <c r="C47" s="4" t="s">
        <v>222</v>
      </c>
    </row>
    <row r="48" customFormat="false" ht="13.5" hidden="false" customHeight="false" outlineLevel="0" collapsed="false"/>
    <row r="49" customFormat="false" ht="13.5" hidden="false" customHeight="false" outlineLevel="0" collapsed="false">
      <c r="E49" s="199" t="s">
        <v>223</v>
      </c>
      <c r="F49" s="199"/>
      <c r="G49" s="199"/>
      <c r="H49" s="199"/>
      <c r="I49" s="199"/>
    </row>
    <row r="50" customFormat="false" ht="13.5" hidden="false" customHeight="false" outlineLevel="0" collapsed="false">
      <c r="D50" s="140"/>
      <c r="E50" s="200" t="n">
        <f aca="false">'1.1'!E9</f>
        <v>2011</v>
      </c>
      <c r="F50" s="201" t="str">
        <f aca="false">'1.1'!F9</f>
        <v>% s/total</v>
      </c>
      <c r="G50" s="201" t="n">
        <f aca="false">'1.1'!G9</f>
        <v>2010</v>
      </c>
      <c r="H50" s="201" t="str">
        <f aca="false">'1.1'!H9</f>
        <v>% s/total</v>
      </c>
      <c r="I50" s="202" t="str">
        <f aca="false">'1.1'!I9</f>
        <v>% 11/10</v>
      </c>
    </row>
    <row r="51" customFormat="false" ht="12.75" hidden="false" customHeight="false" outlineLevel="0" collapsed="false">
      <c r="D51" s="203" t="s">
        <v>189</v>
      </c>
      <c r="E51" s="222" t="n">
        <v>2011929.13</v>
      </c>
      <c r="F51" s="223" t="n">
        <f aca="false">IF(E51&lt;&gt;0,100*E51/E$81,"-")</f>
        <v>0.760448113457384</v>
      </c>
      <c r="G51" s="224" t="n">
        <v>1878050.8</v>
      </c>
      <c r="H51" s="223" t="n">
        <f aca="false">IF(G51&lt;&gt;0,100*G51/G$81,"-")</f>
        <v>0.555586703627958</v>
      </c>
      <c r="I51" s="184" t="n">
        <f aca="false">IF(G51&lt;&gt;0,IF(G51&lt;&gt;"-",IF(E51&lt;&gt;"-",100*(E51-G51)/ABS(G51),"-"),"-"),"-")</f>
        <v>7.12857873706078</v>
      </c>
    </row>
    <row r="52" customFormat="false" ht="12.75" hidden="false" customHeight="false" outlineLevel="0" collapsed="false">
      <c r="D52" s="206" t="s">
        <v>190</v>
      </c>
      <c r="E52" s="225" t="n">
        <v>0</v>
      </c>
      <c r="F52" s="187" t="str">
        <f aca="false">IF(E52&lt;&gt;0,100*E52/E$81,"-")</f>
        <v>-</v>
      </c>
      <c r="G52" s="225" t="n">
        <v>0</v>
      </c>
      <c r="H52" s="187" t="str">
        <f aca="false">IF(G52&lt;&gt;0,100*G52/G$81,"-")</f>
        <v>-</v>
      </c>
      <c r="I52" s="187" t="str">
        <f aca="false">IF(G52&lt;&gt;0,IF(G52&lt;&gt;"-",IF(E52&lt;&gt;"-",100*(E52-G52)/ABS(G52),"-"),"-"),"-")</f>
        <v>-</v>
      </c>
    </row>
    <row r="53" customFormat="false" ht="12.75" hidden="false" customHeight="false" outlineLevel="0" collapsed="false">
      <c r="D53" s="206" t="s">
        <v>191</v>
      </c>
      <c r="E53" s="225" t="n">
        <v>0</v>
      </c>
      <c r="F53" s="187" t="str">
        <f aca="false">IF(E53&lt;&gt;0,100*E53/E$81,"-")</f>
        <v>-</v>
      </c>
      <c r="G53" s="225" t="n">
        <v>0</v>
      </c>
      <c r="H53" s="187" t="str">
        <f aca="false">IF(G53&lt;&gt;0,100*G53/G$81,"-")</f>
        <v>-</v>
      </c>
      <c r="I53" s="187" t="str">
        <f aca="false">IF(G53&lt;&gt;0,IF(G53&lt;&gt;"-",IF(E53&lt;&gt;"-",100*(E53-G53)/ABS(G53),"-"),"-"),"-")</f>
        <v>-</v>
      </c>
    </row>
    <row r="54" customFormat="false" ht="12.75" hidden="false" customHeight="false" outlineLevel="0" collapsed="false">
      <c r="D54" s="206" t="s">
        <v>193</v>
      </c>
      <c r="E54" s="225" t="n">
        <v>0</v>
      </c>
      <c r="F54" s="187" t="str">
        <f aca="false">IF(E54&lt;&gt;0,100*E54/E$81,"-")</f>
        <v>-</v>
      </c>
      <c r="G54" s="225" t="n">
        <v>0</v>
      </c>
      <c r="H54" s="187" t="str">
        <f aca="false">IF(G54&lt;&gt;0,100*G54/G$81,"-")</f>
        <v>-</v>
      </c>
      <c r="I54" s="187"/>
    </row>
    <row r="55" customFormat="false" ht="12.75" hidden="false" customHeight="false" outlineLevel="0" collapsed="false">
      <c r="D55" s="211" t="s">
        <v>194</v>
      </c>
      <c r="E55" s="226" t="n">
        <v>2368042.6</v>
      </c>
      <c r="F55" s="227" t="n">
        <f aca="false">IF(E55&lt;&gt;0,100*E55/E$81,"-")</f>
        <v>0.8950481907664</v>
      </c>
      <c r="G55" s="225" t="n">
        <v>1976449.22</v>
      </c>
      <c r="H55" s="227" t="n">
        <f aca="false">IF(G55&lt;&gt;0,100*G55/G$81,"-")</f>
        <v>0.584696062016985</v>
      </c>
      <c r="I55" s="187" t="n">
        <f aca="false">IF(G55&lt;&gt;0,IF(G55&lt;&gt;"-",IF(E55&lt;&gt;"-",100*(E55-G55)/ABS(G55),"-"),"-"),"-")</f>
        <v>19.812974501819</v>
      </c>
    </row>
    <row r="56" customFormat="false" ht="12.75" hidden="false" customHeight="false" outlineLevel="0" collapsed="false">
      <c r="D56" s="211" t="s">
        <v>195</v>
      </c>
      <c r="E56" s="226" t="n">
        <v>185689084.35</v>
      </c>
      <c r="F56" s="227" t="n">
        <f aca="false">IF(E56&lt;&gt;0,100*E56/E$81,"-")</f>
        <v>70.1848349318281</v>
      </c>
      <c r="G56" s="226" t="n">
        <v>239198402.89</v>
      </c>
      <c r="H56" s="227" t="n">
        <f aca="false">IF(G56&lt;&gt;0,100*G56/G$81,"-")</f>
        <v>70.762437403039</v>
      </c>
      <c r="I56" s="187" t="n">
        <f aca="false">IF(G56&lt;&gt;0,IF(G56&lt;&gt;"-",IF(E56&lt;&gt;"-",100*(E56-G56)/ABS(G56),"-"),"-"),"-")</f>
        <v>-22.3702658100971</v>
      </c>
    </row>
    <row r="57" customFormat="false" ht="12.75" hidden="false" customHeight="false" outlineLevel="0" collapsed="false">
      <c r="D57" s="211" t="s">
        <v>196</v>
      </c>
      <c r="E57" s="225" t="n">
        <v>1321456.75</v>
      </c>
      <c r="F57" s="187" t="n">
        <f aca="false">IF(E57&lt;&gt;0,100*E57/E$81,"-")</f>
        <v>0.499470521883157</v>
      </c>
      <c r="G57" s="226" t="n">
        <v>1986085.71</v>
      </c>
      <c r="H57" s="187" t="n">
        <f aca="false">IF(G57&lt;&gt;0,100*G57/G$81,"-")</f>
        <v>0.587546839915881</v>
      </c>
      <c r="I57" s="187" t="n">
        <f aca="false">IF(G57&lt;&gt;0,IF(G57&lt;&gt;"-",IF(E57&lt;&gt;"-",100*(E57-G57)/ABS(G57),"-"),"-"),"-")</f>
        <v>-33.4642637351235</v>
      </c>
    </row>
    <row r="58" customFormat="false" ht="12.75" hidden="false" customHeight="false" outlineLevel="0" collapsed="false">
      <c r="D58" s="211" t="s">
        <v>197</v>
      </c>
      <c r="E58" s="226" t="n">
        <v>4451322.27</v>
      </c>
      <c r="F58" s="227" t="n">
        <f aca="false">IF(E58&lt;&gt;0,100*E58/E$81,"-")</f>
        <v>1.6824646415912</v>
      </c>
      <c r="G58" s="225" t="n">
        <v>4474297</v>
      </c>
      <c r="H58" s="227" t="n">
        <f aca="false">IF(G58&lt;&gt;0,100*G58/G$81,"-")</f>
        <v>1.32363827500431</v>
      </c>
      <c r="I58" s="187" t="n">
        <f aca="false">IF(G58&lt;&gt;0,IF(G58&lt;&gt;"-",IF(E58&lt;&gt;"-",100*(E58-G58)/ABS(G58),"-"),"-"),"-")</f>
        <v>-0.513482453221153</v>
      </c>
    </row>
    <row r="59" customFormat="false" ht="12.75" hidden="false" customHeight="false" outlineLevel="0" collapsed="false">
      <c r="D59" s="211" t="s">
        <v>198</v>
      </c>
      <c r="E59" s="226" t="n">
        <v>0</v>
      </c>
      <c r="F59" s="187" t="str">
        <f aca="false">IF(E59&lt;&gt;0,100*E59/E$81,"-")</f>
        <v>-</v>
      </c>
      <c r="G59" s="226" t="n">
        <v>0</v>
      </c>
      <c r="H59" s="187" t="str">
        <f aca="false">IF(G59&lt;&gt;0,100*G59/G$81,"-")</f>
        <v>-</v>
      </c>
      <c r="I59" s="187" t="str">
        <f aca="false">IF(G59&lt;&gt;0,IF(G59&lt;&gt;"-",IF(E59&lt;&gt;"-",100*(E59-G59)/ABS(G59),"-"),"-"),"-")</f>
        <v>-</v>
      </c>
    </row>
    <row r="60" customFormat="false" ht="12.75" hidden="false" customHeight="false" outlineLevel="0" collapsed="false">
      <c r="D60" s="211" t="s">
        <v>199</v>
      </c>
      <c r="E60" s="226" t="n">
        <v>300039</v>
      </c>
      <c r="F60" s="187" t="n">
        <f aca="false">IF(E60&lt;&gt;0,100*E60/E$81,"-")</f>
        <v>0.113405630502323</v>
      </c>
      <c r="G60" s="226" t="n">
        <v>-26727.76</v>
      </c>
      <c r="H60" s="187" t="n">
        <f aca="false">IF(G60&lt;&gt;0,100*G60/G$81,"-")</f>
        <v>-0.00790691501729302</v>
      </c>
      <c r="I60" s="187" t="n">
        <f aca="false">IF(G60&lt;&gt;0,IF(G60&lt;&gt;"-",IF(E60&lt;&gt;"-",100*(E60-G60)/ABS(G60),"-"),"-"),"-")</f>
        <v>1222.57443197634</v>
      </c>
    </row>
    <row r="61" customFormat="false" ht="12.75" hidden="false" customHeight="false" outlineLevel="0" collapsed="false">
      <c r="D61" s="211" t="s">
        <v>200</v>
      </c>
      <c r="E61" s="226" t="n">
        <v>1431446.06</v>
      </c>
      <c r="F61" s="227" t="n">
        <f aca="false">IF(E61&lt;&gt;0,100*E61/E$81,"-")</f>
        <v>0.541043140939564</v>
      </c>
      <c r="G61" s="226" t="n">
        <v>1535901.52</v>
      </c>
      <c r="H61" s="227" t="n">
        <f aca="false">IF(G61&lt;&gt;0,100*G61/G$81,"-")</f>
        <v>0.454368147333379</v>
      </c>
      <c r="I61" s="187" t="n">
        <f aca="false">IF(G61&lt;&gt;0,IF(G61&lt;&gt;"-",IF(E61&lt;&gt;"-",100*(E61-G61)/ABS(G61),"-"),"-"),"-")</f>
        <v>-6.80092171534539</v>
      </c>
    </row>
    <row r="62" customFormat="false" ht="12.75" hidden="false" customHeight="false" outlineLevel="0" collapsed="false">
      <c r="D62" s="211" t="s">
        <v>201</v>
      </c>
      <c r="E62" s="226" t="n">
        <v>793014.22</v>
      </c>
      <c r="F62" s="227" t="n">
        <f aca="false">IF(E62&lt;&gt;0,100*E62/E$81,"-")</f>
        <v>0.299735293133252</v>
      </c>
      <c r="G62" s="226" t="n">
        <v>1717615.57</v>
      </c>
      <c r="H62" s="227" t="n">
        <f aca="false">IF(G62&lt;&gt;0,100*G62/G$81,"-")</f>
        <v>0.508124898770766</v>
      </c>
      <c r="I62" s="187" t="n">
        <f aca="false">IF(G62&lt;&gt;0,IF(G62&lt;&gt;"-",IF(E62&lt;&gt;"-",100*(E62-G62)/ABS(G62),"-"),"-"),"-")</f>
        <v>-53.8305175004905</v>
      </c>
    </row>
    <row r="63" customFormat="false" ht="12.75" hidden="false" customHeight="false" outlineLevel="0" collapsed="false">
      <c r="D63" s="211" t="s">
        <v>202</v>
      </c>
      <c r="E63" s="226" t="n">
        <v>12896102.6</v>
      </c>
      <c r="F63" s="227" t="n">
        <f aca="false">IF(E63&lt;&gt;0,100*E63/E$81,"-")</f>
        <v>4.87433515768165</v>
      </c>
      <c r="G63" s="226" t="n">
        <v>12567852.63</v>
      </c>
      <c r="H63" s="227" t="n">
        <f aca="false">IF(G63&lt;&gt;0,100*G63/G$81,"-")</f>
        <v>3.71796748755873</v>
      </c>
      <c r="I63" s="187" t="n">
        <f aca="false">IF(G63&lt;&gt;0,IF(G63&lt;&gt;"-",IF(E63&lt;&gt;"-",100*(E63-G63)/ABS(G63),"-"),"-"),"-")</f>
        <v>2.61182223935736</v>
      </c>
    </row>
    <row r="64" customFormat="false" ht="12.75" hidden="false" customHeight="false" outlineLevel="0" collapsed="false">
      <c r="D64" s="211" t="s">
        <v>203</v>
      </c>
      <c r="E64" s="226" t="n">
        <v>0</v>
      </c>
      <c r="F64" s="187" t="str">
        <f aca="false">IF(E64&lt;&gt;0,100*E64/E$81,"-")</f>
        <v>-</v>
      </c>
      <c r="G64" s="226" t="n">
        <v>0</v>
      </c>
      <c r="H64" s="187" t="str">
        <f aca="false">IF(G64&lt;&gt;0,100*G64/G$81,"-")</f>
        <v>-</v>
      </c>
      <c r="I64" s="187" t="str">
        <f aca="false">IF(G64&lt;&gt;0,IF(G64&lt;&gt;"-",IF(E64&lt;&gt;"-",100*(E64-G64)/ABS(G64),"-"),"-"),"-")</f>
        <v>-</v>
      </c>
    </row>
    <row r="65" customFormat="false" ht="12.75" hidden="false" customHeight="false" outlineLevel="0" collapsed="false">
      <c r="D65" s="211" t="s">
        <v>204</v>
      </c>
      <c r="E65" s="226" t="n">
        <v>72803.39</v>
      </c>
      <c r="F65" s="187" t="n">
        <f aca="false">IF(E65&lt;&gt;0,100*E65/E$81,"-")</f>
        <v>0.0275174705476838</v>
      </c>
      <c r="G65" s="226" t="n">
        <v>75183.96</v>
      </c>
      <c r="H65" s="187" t="n">
        <f aca="false">IF(G65&lt;&gt;0,100*G65/G$81,"-")</f>
        <v>0.0222417884021541</v>
      </c>
      <c r="I65" s="187" t="n">
        <f aca="false">IF(G65&lt;&gt;0,IF(G65&lt;&gt;"-",IF(E65&lt;&gt;"-",100*(E65-G65)/ABS(G65),"-"),"-"),"-")</f>
        <v>-3.16632696654979</v>
      </c>
    </row>
    <row r="66" customFormat="false" ht="12.75" hidden="false" customHeight="false" outlineLevel="0" collapsed="false">
      <c r="D66" s="211" t="s">
        <v>205</v>
      </c>
      <c r="E66" s="226" t="n">
        <v>8639788.67</v>
      </c>
      <c r="F66" s="227" t="n">
        <f aca="false">IF(E66&lt;&gt;0,100*E66/E$81,"-")</f>
        <v>3.26557774665352</v>
      </c>
      <c r="G66" s="226" t="n">
        <v>10340087.76</v>
      </c>
      <c r="H66" s="227" t="n">
        <f aca="false">IF(G66&lt;&gt;0,100*G66/G$81,"-")</f>
        <v>3.05892432398644</v>
      </c>
      <c r="I66" s="187" t="n">
        <f aca="false">IF(G66&lt;&gt;0,IF(G66&lt;&gt;"-",IF(E66&lt;&gt;"-",100*(E66-G66)/ABS(G66),"-"),"-"),"-")</f>
        <v>-16.4437587906894</v>
      </c>
    </row>
    <row r="67" customFormat="false" ht="12.75" hidden="false" customHeight="false" outlineLevel="0" collapsed="false">
      <c r="D67" s="211" t="s">
        <v>206</v>
      </c>
      <c r="E67" s="226" t="n">
        <v>1534.21</v>
      </c>
      <c r="F67" s="227" t="n">
        <f aca="false">IF(E67&lt;&gt;0,100*E67/E$81,"-")</f>
        <v>0.000579884789553921</v>
      </c>
      <c r="G67" s="226" t="n">
        <v>2342.59</v>
      </c>
      <c r="H67" s="227" t="n">
        <f aca="false">IF(G67&lt;&gt;0,100*G67/G$81,"-")</f>
        <v>0.00069301206125618</v>
      </c>
      <c r="I67" s="187" t="n">
        <f aca="false">IF(G67&lt;&gt;0,IF(G67&lt;&gt;"-",IF(E67&lt;&gt;"-",100*(E67-G67)/ABS(G67),"-"),"-"),"-")</f>
        <v>-34.5079591392433</v>
      </c>
    </row>
    <row r="68" customFormat="false" ht="12.75" hidden="false" customHeight="false" outlineLevel="0" collapsed="false">
      <c r="D68" s="211" t="s">
        <v>207</v>
      </c>
      <c r="E68" s="226" t="n">
        <v>0</v>
      </c>
      <c r="F68" s="187" t="str">
        <f aca="false">IF(E68&lt;&gt;0,100*E68/E$81,"-")</f>
        <v>-</v>
      </c>
      <c r="G68" s="226" t="n">
        <v>0</v>
      </c>
      <c r="H68" s="187" t="str">
        <f aca="false">IF(G68&lt;&gt;0,100*G68/G$81,"-")</f>
        <v>-</v>
      </c>
      <c r="I68" s="187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11" t="s">
        <v>208</v>
      </c>
      <c r="E69" s="226" t="n">
        <v>585222.7</v>
      </c>
      <c r="F69" s="227" t="n">
        <f aca="false">IF(E69&lt;&gt;0,100*E69/E$81,"-")</f>
        <v>0.221196408726105</v>
      </c>
      <c r="G69" s="226" t="n">
        <v>55469.06</v>
      </c>
      <c r="H69" s="227" t="n">
        <f aca="false">IF(G69&lt;&gt;0,100*G69/G$81,"-")</f>
        <v>0.0164094987200247</v>
      </c>
      <c r="I69" s="187" t="n">
        <f aca="false">IF(G69&lt;&gt;0,IF(G69&lt;&gt;"-",IF(E69&lt;&gt;"-",100*(E69-G69)/ABS(G69),"-"),"-"),"-")</f>
        <v>955.043478292223</v>
      </c>
    </row>
    <row r="70" customFormat="false" ht="12.75" hidden="false" customHeight="false" outlineLevel="0" collapsed="false">
      <c r="D70" s="211" t="s">
        <v>209</v>
      </c>
      <c r="E70" s="226" t="n">
        <v>36093.55</v>
      </c>
      <c r="F70" s="187" t="n">
        <f aca="false">IF(E70&lt;&gt;0,100*E70/E$81,"-")</f>
        <v>0.0136422658215003</v>
      </c>
      <c r="G70" s="226" t="n">
        <v>32787.55</v>
      </c>
      <c r="H70" s="187" t="n">
        <f aca="false">IF(G70&lt;&gt;0,100*G70/G$81,"-")</f>
        <v>0.00969959216467246</v>
      </c>
      <c r="I70" s="187" t="n">
        <f aca="false">IF(G70&lt;&gt;0,IF(G70&lt;&gt;"-",IF(E70&lt;&gt;"-",100*(E70-G70)/ABS(G70),"-"),"-"),"-")</f>
        <v>10.0830955652374</v>
      </c>
    </row>
    <row r="71" customFormat="false" ht="12.75" hidden="false" customHeight="false" outlineLevel="0" collapsed="false">
      <c r="D71" s="212" t="s">
        <v>210</v>
      </c>
      <c r="E71" s="226" t="n">
        <v>0</v>
      </c>
      <c r="F71" s="187" t="str">
        <f aca="false">IF(E71&lt;&gt;0,100*E71/E$81,"-")</f>
        <v>-</v>
      </c>
      <c r="G71" s="226" t="n">
        <v>0</v>
      </c>
      <c r="H71" s="187" t="str">
        <f aca="false">IF(G71&lt;&gt;0,100*G71/G$81,"-")</f>
        <v>-</v>
      </c>
      <c r="I71" s="187" t="str">
        <f aca="false">IF(G71&lt;&gt;0,IF(G71&lt;&gt;"-",IF(E71&lt;&gt;"-",100*(E71-G71)/ABS(G71),"-"),"-"),"-")</f>
        <v>-</v>
      </c>
    </row>
    <row r="72" customFormat="false" ht="12.75" hidden="false" customHeight="false" outlineLevel="0" collapsed="false">
      <c r="D72" s="211" t="s">
        <v>211</v>
      </c>
      <c r="E72" s="226" t="n">
        <v>0</v>
      </c>
      <c r="F72" s="187" t="str">
        <f aca="false">IF(E72&lt;&gt;0,100*E72/E$81,"-")</f>
        <v>-</v>
      </c>
      <c r="G72" s="226" t="n">
        <v>0</v>
      </c>
      <c r="H72" s="187" t="str">
        <f aca="false">IF(G72&lt;&gt;0,100*G72/G$81,"-")</f>
        <v>-</v>
      </c>
      <c r="I72" s="187" t="str">
        <f aca="false">IF(G72&lt;&gt;0,IF(G72&lt;&gt;"-",IF(E72&lt;&gt;"-",100*(E72-G72)/ABS(G72),"-"),"-"),"-")</f>
        <v>-</v>
      </c>
    </row>
    <row r="73" customFormat="false" ht="12.75" hidden="false" customHeight="false" outlineLevel="0" collapsed="false">
      <c r="D73" s="211" t="s">
        <v>212</v>
      </c>
      <c r="E73" s="226" t="n">
        <v>0</v>
      </c>
      <c r="F73" s="187" t="str">
        <f aca="false">IF(E73&lt;&gt;0,100*E73/E$81,"-")</f>
        <v>-</v>
      </c>
      <c r="G73" s="226" t="n">
        <v>0</v>
      </c>
      <c r="H73" s="187" t="str">
        <f aca="false">IF(G73&lt;&gt;0,100*G73/G$81,"-")</f>
        <v>-</v>
      </c>
      <c r="I73" s="187" t="str">
        <f aca="false">IF(G73&lt;&gt;0,IF(G73&lt;&gt;"-",IF(E73&lt;&gt;"-",100*(E73-G73)/ABS(G73),"-"),"-"),"-")</f>
        <v>-</v>
      </c>
    </row>
    <row r="74" customFormat="false" ht="12.75" hidden="false" customHeight="false" outlineLevel="0" collapsed="false">
      <c r="D74" s="211" t="s">
        <v>213</v>
      </c>
      <c r="E74" s="226" t="n">
        <v>0</v>
      </c>
      <c r="F74" s="187" t="str">
        <f aca="false">IF(E74&lt;&gt;0,100*E74/E$81,"-")</f>
        <v>-</v>
      </c>
      <c r="G74" s="226" t="n">
        <v>42</v>
      </c>
      <c r="H74" s="187" t="n">
        <f aca="false">IF(G74&lt;&gt;0,100*G74/G$81,"-")</f>
        <v>1.24249256475779E-005</v>
      </c>
      <c r="I74" s="187" t="n">
        <f aca="false">IF(G74&lt;&gt;0,IF(G74&lt;&gt;"-",IF(E74&lt;&gt;"-",100*(E74-G74)/ABS(G74),"-"),"-"),"-")</f>
        <v>-100</v>
      </c>
    </row>
    <row r="75" customFormat="false" ht="12.75" hidden="false" customHeight="false" outlineLevel="0" collapsed="false">
      <c r="D75" s="211" t="s">
        <v>214</v>
      </c>
      <c r="E75" s="226" t="n">
        <v>2562282.94</v>
      </c>
      <c r="F75" s="187" t="n">
        <f aca="false">IF(E75&lt;&gt;0,100*E75/E$81,"-")</f>
        <v>0.968465140651867</v>
      </c>
      <c r="G75" s="226" t="n">
        <v>1946551.8</v>
      </c>
      <c r="H75" s="187" t="n">
        <f aca="false">IF(G75&lt;&gt;0,100*G75/G$81,"-")</f>
        <v>0.575851461527594</v>
      </c>
      <c r="I75" s="187" t="n">
        <f aca="false">IF(G75&lt;&gt;0,IF(G75&lt;&gt;"-",IF(E75&lt;&gt;"-",100*(E75-G75)/ABS(G75),"-"),"-"),"-")</f>
        <v>31.6318908132833</v>
      </c>
    </row>
    <row r="76" customFormat="false" ht="12.75" hidden="false" customHeight="false" outlineLevel="0" collapsed="false">
      <c r="D76" s="211" t="s">
        <v>215</v>
      </c>
      <c r="E76" s="226" t="n">
        <v>0</v>
      </c>
      <c r="F76" s="187" t="str">
        <f aca="false">IF(E76&lt;&gt;0,100*E76/E$81,"-")</f>
        <v>-</v>
      </c>
      <c r="G76" s="226" t="n">
        <v>0</v>
      </c>
      <c r="H76" s="187" t="str">
        <f aca="false">IF(G76&lt;&gt;0,100*G76/G$81,"-")</f>
        <v>-</v>
      </c>
      <c r="I76" s="187" t="str">
        <f aca="false">IF(G76&lt;&gt;0,IF(G76&lt;&gt;"-",IF(E76&lt;&gt;"-",100*(E76-G76)/ABS(G76),"-"),"-"),"-")</f>
        <v>-</v>
      </c>
    </row>
    <row r="77" customFormat="false" ht="12.75" hidden="false" customHeight="false" outlineLevel="0" collapsed="false">
      <c r="D77" s="211" t="s">
        <v>216</v>
      </c>
      <c r="E77" s="226" t="n">
        <v>0</v>
      </c>
      <c r="F77" s="187" t="str">
        <f aca="false">IF(E77&lt;&gt;0,100*E77/E$81,"-")</f>
        <v>-</v>
      </c>
      <c r="G77" s="226" t="n">
        <v>0</v>
      </c>
      <c r="H77" s="187" t="str">
        <f aca="false">IF(G77&lt;&gt;0,100*G77/G$81,"-")</f>
        <v>-</v>
      </c>
      <c r="I77" s="187" t="str">
        <f aca="false">IF(G77&lt;&gt;0,IF(G77&lt;&gt;"-",IF(E77&lt;&gt;"-",100*(E77-G77)/ABS(G77),"-"),"-"),"-")</f>
        <v>-</v>
      </c>
    </row>
    <row r="78" customFormat="false" ht="12.75" hidden="false" customHeight="false" outlineLevel="0" collapsed="false">
      <c r="D78" s="211" t="s">
        <v>217</v>
      </c>
      <c r="E78" s="226" t="n">
        <v>0</v>
      </c>
      <c r="F78" s="187" t="str">
        <f aca="false">IF(E78&lt;&gt;0,100*E78/E$81,"-")</f>
        <v>-</v>
      </c>
      <c r="G78" s="226" t="n">
        <v>0</v>
      </c>
      <c r="H78" s="187" t="str">
        <f aca="false">IF(G78&lt;&gt;0,100*G78/G$81,"-")</f>
        <v>-</v>
      </c>
      <c r="I78" s="187" t="str">
        <f aca="false">IF(G78&lt;&gt;0,IF(G78&lt;&gt;"-",IF(E78&lt;&gt;"-",100*(E78-G78)/ABS(G78),"-"),"-"),"-")</f>
        <v>-</v>
      </c>
    </row>
    <row r="79" customFormat="false" ht="12.75" hidden="false" customHeight="false" outlineLevel="0" collapsed="false">
      <c r="D79" s="211" t="s">
        <v>218</v>
      </c>
      <c r="E79" s="226" t="n">
        <v>0</v>
      </c>
      <c r="F79" s="187" t="str">
        <f aca="false">IF(E79&lt;&gt;0,100*E79/E$81,"-")</f>
        <v>-</v>
      </c>
      <c r="G79" s="226" t="n">
        <v>0</v>
      </c>
      <c r="H79" s="187" t="str">
        <f aca="false">IF(G79&lt;&gt;0,100*G79/G$81,"-")</f>
        <v>-</v>
      </c>
      <c r="I79" s="187" t="str">
        <f aca="false">IF(G79&lt;&gt;0,IF(G79&lt;&gt;"-",IF(E79&lt;&gt;"-",100*(E79-G79)/ABS(G79),"-"),"-"),"-")</f>
        <v>-</v>
      </c>
    </row>
    <row r="80" customFormat="false" ht="13.5" hidden="false" customHeight="false" outlineLevel="0" collapsed="false">
      <c r="D80" s="213" t="s">
        <v>219</v>
      </c>
      <c r="E80" s="226" t="n">
        <v>41411357.22</v>
      </c>
      <c r="F80" s="187" t="n">
        <f aca="false">IF(E80&lt;&gt;0,100*E80/E$81,"-")</f>
        <v>15.6522354610268</v>
      </c>
      <c r="G80" s="226" t="n">
        <v>60269799.52</v>
      </c>
      <c r="H80" s="187" t="n">
        <f aca="false">IF(G80&lt;&gt;0,100*G80/G$81,"-")</f>
        <v>17.8297089959625</v>
      </c>
      <c r="I80" s="187" t="n">
        <f aca="false">IF(G80&lt;&gt;0,IF(G80&lt;&gt;"-",IF(E80&lt;&gt;"-",100*(E80-G80)/ABS(G80),"-"),"-"),"-")</f>
        <v>-31.290036552622</v>
      </c>
    </row>
    <row r="81" customFormat="false" ht="13.5" hidden="false" customHeight="false" outlineLevel="0" collapsed="false">
      <c r="D81" s="179" t="s">
        <v>86</v>
      </c>
      <c r="E81" s="215" t="n">
        <v>264571519.66</v>
      </c>
      <c r="F81" s="217" t="n">
        <f aca="false">IF(E81&lt;&gt;0,100*E81/E$81,"-")</f>
        <v>100</v>
      </c>
      <c r="G81" s="215" t="n">
        <v>338030191.82</v>
      </c>
      <c r="H81" s="217" t="n">
        <f aca="false">IF(G81&lt;&gt;0,100*G81/G$81,"-")</f>
        <v>100</v>
      </c>
      <c r="I81" s="228" t="n">
        <f aca="false">IF(G81&lt;&gt;0,IF(G81&lt;&gt;"-",IF(E81&lt;&gt;"-",100*(E81-G81)/ABS(G81),"-"),"-"),"-")</f>
        <v>-21.7313938037572</v>
      </c>
    </row>
    <row r="82" customFormat="false" ht="12.75" hidden="false" customHeight="false" outlineLevel="0" collapsed="false">
      <c r="D82" s="140" t="s">
        <v>87</v>
      </c>
      <c r="E82" s="219"/>
      <c r="F82" s="140"/>
      <c r="G82" s="140"/>
      <c r="H82" s="219"/>
    </row>
    <row r="83" customFormat="false" ht="12.75" hidden="false" customHeight="false" outlineLevel="0" collapsed="false">
      <c r="D83" s="220" t="s">
        <v>220</v>
      </c>
      <c r="E83" s="220"/>
      <c r="F83" s="220"/>
      <c r="G83" s="220"/>
      <c r="H83" s="220"/>
    </row>
    <row r="84" customFormat="false" ht="12.75" hidden="false" customHeight="false" outlineLevel="0" collapsed="false">
      <c r="D84" s="220" t="s">
        <v>221</v>
      </c>
      <c r="E84" s="220"/>
      <c r="F84" s="220"/>
      <c r="G84" s="220"/>
      <c r="H84" s="140"/>
    </row>
    <row r="85" customFormat="false" ht="12.75" hidden="false" customHeight="false" outlineLevel="0" collapsed="false">
      <c r="D85" s="221"/>
      <c r="E85" s="221"/>
      <c r="F85" s="221"/>
      <c r="G85" s="221"/>
      <c r="H85" s="140"/>
    </row>
    <row r="86" customFormat="false" ht="12.75" hidden="false" customHeight="false" outlineLevel="0" collapsed="false">
      <c r="D86" s="221"/>
      <c r="E86" s="221"/>
      <c r="F86" s="221"/>
      <c r="G86" s="221"/>
      <c r="H86" s="140"/>
    </row>
    <row r="87" customFormat="false" ht="12.75" hidden="false" customHeight="false" outlineLevel="0" collapsed="false">
      <c r="D87" s="221"/>
      <c r="E87" s="221"/>
      <c r="F87" s="221"/>
      <c r="G87" s="221"/>
      <c r="H87" s="140"/>
    </row>
    <row r="88" customFormat="false" ht="12.75" hidden="false" customHeight="false" outlineLevel="0" collapsed="false">
      <c r="D88" s="221"/>
      <c r="E88" s="221"/>
      <c r="F88" s="221"/>
      <c r="G88" s="221"/>
      <c r="H88" s="140"/>
    </row>
    <row r="89" customFormat="false" ht="12.75" hidden="false" customHeight="false" outlineLevel="0" collapsed="false">
      <c r="D89" s="221"/>
      <c r="E89" s="221"/>
      <c r="F89" s="221"/>
      <c r="G89" s="221"/>
      <c r="H89" s="140"/>
    </row>
    <row r="91" customFormat="false" ht="12.75" hidden="false" customHeight="false" outlineLevel="0" collapsed="false">
      <c r="C91" s="4" t="s">
        <v>224</v>
      </c>
    </row>
    <row r="92" customFormat="false" ht="13.5" hidden="false" customHeight="false" outlineLevel="0" collapsed="false"/>
    <row r="93" customFormat="false" ht="13.5" hidden="false" customHeight="false" outlineLevel="0" collapsed="false">
      <c r="E93" s="199" t="s">
        <v>225</v>
      </c>
      <c r="F93" s="199"/>
      <c r="G93" s="199"/>
      <c r="H93" s="199"/>
      <c r="I93" s="199"/>
    </row>
    <row r="94" customFormat="false" ht="13.5" hidden="false" customHeight="false" outlineLevel="0" collapsed="false">
      <c r="D94" s="140"/>
      <c r="E94" s="200" t="n">
        <f aca="false">'1.1'!E9</f>
        <v>2011</v>
      </c>
      <c r="F94" s="201" t="str">
        <f aca="false">'1.1'!F9</f>
        <v>% s/total</v>
      </c>
      <c r="G94" s="201" t="n">
        <f aca="false">'1.1'!G9</f>
        <v>2010</v>
      </c>
      <c r="H94" s="201" t="str">
        <f aca="false">'1.1'!H9</f>
        <v>% s/total</v>
      </c>
      <c r="I94" s="202" t="str">
        <f aca="false">'1.1'!I9</f>
        <v>% 11/10</v>
      </c>
    </row>
    <row r="95" customFormat="false" ht="12.75" hidden="false" customHeight="false" outlineLevel="0" collapsed="false">
      <c r="D95" s="203" t="s">
        <v>189</v>
      </c>
      <c r="E95" s="222" t="n">
        <v>8</v>
      </c>
      <c r="F95" s="229" t="n">
        <f aca="false">IF(E95&lt;&gt;0,100*E95/E$125,"-")</f>
        <v>6.12004493710622E-006</v>
      </c>
      <c r="G95" s="222" t="n">
        <v>1686</v>
      </c>
      <c r="H95" s="229" t="n">
        <v>0.000136213514181649</v>
      </c>
      <c r="I95" s="184" t="n">
        <f aca="false">IF(G95&lt;&gt;0,IF(G95&lt;&gt;"-",IF(E95&lt;&gt;"-",100*(E95-G95)/ABS(G95),"-"),"-"),"-")</f>
        <v>-99.5255041518387</v>
      </c>
    </row>
    <row r="96" customFormat="false" ht="12.75" hidden="false" customHeight="false" outlineLevel="0" collapsed="false">
      <c r="D96" s="206" t="s">
        <v>190</v>
      </c>
      <c r="E96" s="226" t="n">
        <v>2</v>
      </c>
      <c r="F96" s="230" t="n">
        <f aca="false">IF(E96&lt;&gt;0,100*E96/E$125,"-")</f>
        <v>1.53001123427655E-006</v>
      </c>
      <c r="G96" s="226" t="n">
        <v>0</v>
      </c>
      <c r="H96" s="230" t="s">
        <v>94</v>
      </c>
      <c r="I96" s="187" t="str">
        <f aca="false">IF(G96&lt;&gt;0,IF(G96&lt;&gt;"-",IF(E96&lt;&gt;"-",100*(E96-G96)/ABS(G96),"-"),"-"),"-")</f>
        <v>-</v>
      </c>
    </row>
    <row r="97" customFormat="false" ht="12.75" hidden="false" customHeight="false" outlineLevel="0" collapsed="false">
      <c r="D97" s="206" t="s">
        <v>191</v>
      </c>
      <c r="E97" s="226" t="n">
        <v>0</v>
      </c>
      <c r="F97" s="230" t="str">
        <f aca="false">IF(E97&lt;&gt;0,100*E97/E$125,"-")</f>
        <v>-</v>
      </c>
      <c r="G97" s="226" t="n">
        <v>0</v>
      </c>
      <c r="H97" s="230" t="s">
        <v>94</v>
      </c>
      <c r="I97" s="187" t="str">
        <f aca="false">IF(G97&lt;&gt;0,IF(G97&lt;&gt;"-",IF(E97&lt;&gt;"-",100*(E97-G97)/ABS(G97),"-"),"-"),"-")</f>
        <v>-</v>
      </c>
    </row>
    <row r="98" customFormat="false" ht="12.75" hidden="false" customHeight="false" outlineLevel="0" collapsed="false">
      <c r="D98" s="206" t="s">
        <v>193</v>
      </c>
      <c r="E98" s="226" t="n">
        <v>0</v>
      </c>
      <c r="F98" s="230" t="str">
        <f aca="false">IF(E98&lt;&gt;0,100*E98/E$125,"-")</f>
        <v>-</v>
      </c>
      <c r="G98" s="226" t="n">
        <v>0</v>
      </c>
      <c r="H98" s="230" t="s">
        <v>94</v>
      </c>
      <c r="I98" s="187" t="str">
        <f aca="false">IF(G98&lt;&gt;0,IF(G98&lt;&gt;"-",IF(E98&lt;&gt;"-",100*(E98-G98)/ABS(G98),"-"),"-"),"-")</f>
        <v>-</v>
      </c>
    </row>
    <row r="99" customFormat="false" ht="12.75" hidden="false" customHeight="false" outlineLevel="0" collapsed="false">
      <c r="D99" s="211" t="s">
        <v>194</v>
      </c>
      <c r="E99" s="226" t="n">
        <v>13306.68</v>
      </c>
      <c r="F99" s="230" t="n">
        <f aca="false">IF(E99&lt;&gt;0,100*E99/E$125,"-")</f>
        <v>0.0101796849454616</v>
      </c>
      <c r="G99" s="226" t="n">
        <v>34412.81</v>
      </c>
      <c r="H99" s="230" t="n">
        <v>0.179350550355966</v>
      </c>
      <c r="I99" s="187" t="n">
        <f aca="false">IF(G99&lt;&gt;0,IF(G99&lt;&gt;"-",IF(E99&lt;&gt;"-",100*(E99-G99)/ABS(G99),"-"),"-"),"-")</f>
        <v>-61.3321899606571</v>
      </c>
    </row>
    <row r="100" customFormat="false" ht="12.75" hidden="false" customHeight="false" outlineLevel="0" collapsed="false">
      <c r="D100" s="211" t="s">
        <v>195</v>
      </c>
      <c r="E100" s="226" t="n">
        <v>6305.18</v>
      </c>
      <c r="F100" s="230" t="n">
        <f aca="false">IF(E100&lt;&gt;0,100*E100/E$125,"-")</f>
        <v>0.00482349811706792</v>
      </c>
      <c r="G100" s="226" t="n">
        <v>9762.95</v>
      </c>
      <c r="H100" s="230" t="n">
        <v>0.00684704673407309</v>
      </c>
      <c r="I100" s="187" t="n">
        <f aca="false">IF(G100&lt;&gt;0,IF(G100&lt;&gt;"-",IF(E100&lt;&gt;"-",100*(E100-G100)/ABS(G100),"-"),"-"),"-")</f>
        <v>-35.4172662975842</v>
      </c>
    </row>
    <row r="101" customFormat="false" ht="12.75" hidden="false" customHeight="false" outlineLevel="0" collapsed="false">
      <c r="D101" s="211" t="s">
        <v>196</v>
      </c>
      <c r="E101" s="226" t="n">
        <v>2139.66</v>
      </c>
      <c r="F101" s="230" t="n">
        <f aca="false">IF(E101&lt;&gt;0,100*E101/E$125,"-")</f>
        <v>0.00163685191876609</v>
      </c>
      <c r="G101" s="226" t="n">
        <v>4724.41</v>
      </c>
      <c r="H101" s="230" t="s">
        <v>94</v>
      </c>
      <c r="I101" s="187" t="n">
        <f aca="false">IF(G101&lt;&gt;0,IF(G101&lt;&gt;"-",IF(E101&lt;&gt;"-",100*(E101-G101)/ABS(G101),"-"),"-"),"-")</f>
        <v>-54.7105352837709</v>
      </c>
    </row>
    <row r="102" customFormat="false" ht="12.75" hidden="false" customHeight="false" outlineLevel="0" collapsed="false">
      <c r="D102" s="211" t="s">
        <v>197</v>
      </c>
      <c r="E102" s="226" t="n">
        <v>29446.48</v>
      </c>
      <c r="F102" s="230" t="n">
        <f aca="false">IF(E102&lt;&gt;0,100*E102/E$125,"-")</f>
        <v>0.0225267226049499</v>
      </c>
      <c r="G102" s="226" t="n">
        <v>40685</v>
      </c>
      <c r="H102" s="230" t="n">
        <v>0.00527205550338478</v>
      </c>
      <c r="I102" s="187" t="n">
        <f aca="false">IF(G102&lt;&gt;0,IF(G102&lt;&gt;"-",IF(E102&lt;&gt;"-",100*(E102-G102)/ABS(G102),"-"),"-"),"-")</f>
        <v>-27.6232518127074</v>
      </c>
    </row>
    <row r="103" customFormat="false" ht="12.75" hidden="false" customHeight="false" outlineLevel="0" collapsed="false">
      <c r="D103" s="211" t="s">
        <v>198</v>
      </c>
      <c r="E103" s="226" t="n">
        <v>2583993.63</v>
      </c>
      <c r="F103" s="230" t="n">
        <f aca="false">IF(E103&lt;&gt;0,100*E103/E$125,"-")</f>
        <v>1.97676964159953</v>
      </c>
      <c r="G103" s="226" t="n">
        <v>3324550.62</v>
      </c>
      <c r="H103" s="230" t="n">
        <v>0.0363882060594159</v>
      </c>
      <c r="I103" s="187" t="n">
        <f aca="false">IF(G103&lt;&gt;0,IF(G103&lt;&gt;"-",IF(E103&lt;&gt;"-",100*(E103-G103)/ABS(G103),"-"),"-"),"-")</f>
        <v>-22.2754012390403</v>
      </c>
    </row>
    <row r="104" customFormat="false" ht="12.75" hidden="false" customHeight="false" outlineLevel="0" collapsed="false">
      <c r="D104" s="211" t="s">
        <v>199</v>
      </c>
      <c r="E104" s="226" t="n">
        <v>64335.07</v>
      </c>
      <c r="F104" s="187" t="n">
        <f aca="false">IF(E104&lt;&gt;0,100*E104/E$125,"-")</f>
        <v>0.0492166899289842</v>
      </c>
      <c r="G104" s="226" t="n">
        <v>72336.87</v>
      </c>
      <c r="H104" s="187" t="n">
        <v>3.12002410224109</v>
      </c>
      <c r="I104" s="187" t="n">
        <f aca="false">IF(G104&lt;&gt;0,IF(G104&lt;&gt;"-",IF(E104&lt;&gt;"-",100*(E104-G104)/ABS(G104),"-"),"-"),"-")</f>
        <v>-11.0618554549015</v>
      </c>
    </row>
    <row r="105" customFormat="false" ht="12.75" hidden="false" customHeight="false" outlineLevel="0" collapsed="false">
      <c r="D105" s="211" t="s">
        <v>200</v>
      </c>
      <c r="E105" s="226" t="n">
        <v>93157.35</v>
      </c>
      <c r="F105" s="230" t="n">
        <f aca="false">IF(E105&lt;&gt;0,100*E105/E$125,"-")</f>
        <v>0.0712658960277165</v>
      </c>
      <c r="G105" s="226" t="n">
        <v>101083.31</v>
      </c>
      <c r="H105" s="230" t="n">
        <v>0.0546701138868286</v>
      </c>
      <c r="I105" s="187" t="n">
        <f aca="false">IF(G105&lt;&gt;0,IF(G105&lt;&gt;"-",IF(E105&lt;&gt;"-",100*(E105-G105)/ABS(G105),"-"),"-"),"-")</f>
        <v>-7.84101747360666</v>
      </c>
    </row>
    <row r="106" customFormat="false" ht="12.75" hidden="false" customHeight="false" outlineLevel="0" collapsed="false">
      <c r="D106" s="211" t="s">
        <v>201</v>
      </c>
      <c r="E106" s="226" t="n">
        <v>72687.99</v>
      </c>
      <c r="F106" s="230" t="n">
        <f aca="false">IF(E106&lt;&gt;0,100*E106/E$125,"-")</f>
        <v>0.0556067206484909</v>
      </c>
      <c r="G106" s="226" t="n">
        <v>95450.69</v>
      </c>
      <c r="H106" s="230" t="n">
        <v>0.0637592431936818</v>
      </c>
      <c r="I106" s="187" t="n">
        <f aca="false">IF(G106&lt;&gt;0,IF(G106&lt;&gt;"-",IF(E106&lt;&gt;"-",100*(E106-G106)/ABS(G106),"-"),"-"),"-")</f>
        <v>-23.8476013112111</v>
      </c>
    </row>
    <row r="107" customFormat="false" ht="12.75" hidden="false" customHeight="false" outlineLevel="0" collapsed="false">
      <c r="D107" s="211" t="s">
        <v>202</v>
      </c>
      <c r="E107" s="226" t="n">
        <v>7836259.17</v>
      </c>
      <c r="F107" s="230" t="n">
        <f aca="false">IF(E107&lt;&gt;0,100*E107/E$125,"-")</f>
        <v>5.99478228240133</v>
      </c>
      <c r="G107" s="226" t="n">
        <v>7246349.07</v>
      </c>
      <c r="H107" s="230" t="n">
        <v>0.0131272510827502</v>
      </c>
      <c r="I107" s="187" t="n">
        <f aca="false">IF(G107&lt;&gt;0,IF(G107&lt;&gt;"-",IF(E107&lt;&gt;"-",100*(E107-G107)/ABS(G107),"-"),"-"),"-")</f>
        <v>8.14079054571409</v>
      </c>
    </row>
    <row r="108" customFormat="false" ht="12.75" hidden="false" customHeight="false" outlineLevel="0" collapsed="false">
      <c r="D108" s="211" t="s">
        <v>203</v>
      </c>
      <c r="E108" s="226" t="n">
        <v>9096439.94</v>
      </c>
      <c r="F108" s="230" t="n">
        <f aca="false">IF(E108&lt;&gt;0,100*E108/E$125,"-")</f>
        <v>6.95882765006097</v>
      </c>
      <c r="G108" s="226" t="n">
        <v>9876605.65</v>
      </c>
      <c r="H108" s="230" t="n">
        <v>0.00230142682847078</v>
      </c>
      <c r="I108" s="187" t="n">
        <f aca="false">IF(G108&lt;&gt;0,IF(G108&lt;&gt;"-",IF(E108&lt;&gt;"-",100*(E108-G108)/ABS(G108),"-"),"-"),"-")</f>
        <v>-7.89912787496987</v>
      </c>
    </row>
    <row r="109" customFormat="false" ht="12.75" hidden="false" customHeight="false" outlineLevel="0" collapsed="false">
      <c r="D109" s="211" t="s">
        <v>204</v>
      </c>
      <c r="E109" s="226" t="n">
        <v>94883.53</v>
      </c>
      <c r="F109" s="230" t="n">
        <f aca="false">IF(E109&lt;&gt;0,100*E109/E$125,"-")</f>
        <v>0.0725864334239082</v>
      </c>
      <c r="G109" s="226" t="n">
        <v>90519.03</v>
      </c>
      <c r="H109" s="230" t="n">
        <v>12.9733458124746</v>
      </c>
      <c r="I109" s="187" t="n">
        <f aca="false">IF(G109&lt;&gt;0,IF(G109&lt;&gt;"-",IF(E109&lt;&gt;"-",100*(E109-G109)/ABS(G109),"-"),"-"),"-")</f>
        <v>4.82163805776531</v>
      </c>
    </row>
    <row r="110" customFormat="false" ht="12.75" hidden="false" customHeight="false" outlineLevel="0" collapsed="false">
      <c r="D110" s="211" t="s">
        <v>205</v>
      </c>
      <c r="E110" s="226" t="n">
        <v>6886.01</v>
      </c>
      <c r="F110" s="230" t="n">
        <f aca="false">IF(E110&lt;&gt;0,100*E110/E$125,"-")</f>
        <v>0.00526783632967035</v>
      </c>
      <c r="G110" s="226" t="n">
        <v>6613.37</v>
      </c>
      <c r="H110" s="230" t="n">
        <v>0.0722911290015968</v>
      </c>
      <c r="I110" s="187" t="n">
        <f aca="false">IF(G110&lt;&gt;0,IF(G110&lt;&gt;"-",IF(E110&lt;&gt;"-",100*(E110-G110)/ABS(G110),"-"),"-"),"-")</f>
        <v>4.12255778823807</v>
      </c>
    </row>
    <row r="111" customFormat="false" ht="12.75" hidden="false" customHeight="false" outlineLevel="0" collapsed="false">
      <c r="D111" s="211" t="s">
        <v>206</v>
      </c>
      <c r="E111" s="226" t="n">
        <v>0</v>
      </c>
      <c r="F111" s="230" t="str">
        <f aca="false">IF(E111&lt;&gt;0,100*E111/E$125,"-")</f>
        <v>-</v>
      </c>
      <c r="G111" s="226" t="n">
        <v>0</v>
      </c>
      <c r="H111" s="230" t="n">
        <v>0.00255952587729231</v>
      </c>
      <c r="I111" s="187" t="str">
        <f aca="false">IF(G111&lt;&gt;0,IF(G111&lt;&gt;"-",IF(E111&lt;&gt;"-",100*(E111-G111)/ABS(G111),"-"),"-"),"-")</f>
        <v>-</v>
      </c>
    </row>
    <row r="112" customFormat="false" ht="12.75" hidden="false" customHeight="false" outlineLevel="0" collapsed="false">
      <c r="D112" s="211" t="s">
        <v>207</v>
      </c>
      <c r="E112" s="226" t="n">
        <v>0</v>
      </c>
      <c r="F112" s="230" t="str">
        <f aca="false">IF(E112&lt;&gt;0,100*E112/E$125,"-")</f>
        <v>-</v>
      </c>
      <c r="G112" s="226" t="n">
        <v>0</v>
      </c>
      <c r="H112" s="230" t="n">
        <v>9.77163514739349E-005</v>
      </c>
      <c r="I112" s="187" t="str">
        <f aca="false">IF(G112&lt;&gt;0,IF(G112&lt;&gt;"-",IF(E112&lt;&gt;"-",100*(E112-G112)/ABS(G112),"-"),"-"),"-")</f>
        <v>-</v>
      </c>
    </row>
    <row r="113" customFormat="false" ht="12.75" hidden="false" customHeight="false" outlineLevel="0" collapsed="false">
      <c r="D113" s="211" t="s">
        <v>208</v>
      </c>
      <c r="E113" s="226" t="n">
        <v>10623.83</v>
      </c>
      <c r="F113" s="230" t="n">
        <f aca="false">IF(E113&lt;&gt;0,100*E113/E$125,"-")</f>
        <v>0.00812728962552214</v>
      </c>
      <c r="G113" s="226" t="n">
        <v>32524.03</v>
      </c>
      <c r="H113" s="230" t="s">
        <v>94</v>
      </c>
      <c r="I113" s="187" t="n">
        <f aca="false">IF(G113&lt;&gt;0,IF(G113&lt;&gt;"-",IF(E113&lt;&gt;"-",100*(E113-G113)/ABS(G113),"-"),"-"),"-")</f>
        <v>-67.3354439778834</v>
      </c>
    </row>
    <row r="114" customFormat="false" ht="12.75" hidden="false" customHeight="false" outlineLevel="0" collapsed="false">
      <c r="D114" s="211" t="s">
        <v>209</v>
      </c>
      <c r="E114" s="226" t="n">
        <v>772322.8</v>
      </c>
      <c r="F114" s="230" t="n">
        <f aca="false">IF(E114&lt;&gt;0,100*E114/E$125,"-")</f>
        <v>0.590831280243962</v>
      </c>
      <c r="G114" s="226" t="n">
        <v>1009088.58</v>
      </c>
      <c r="H114" s="230" t="s">
        <v>94</v>
      </c>
      <c r="I114" s="187" t="n">
        <f aca="false">IF(G114&lt;&gt;0,IF(G114&lt;&gt;"-",IF(E114&lt;&gt;"-",100*(E114-G114)/ABS(G114),"-"),"-"),"-")</f>
        <v>-23.4633296513969</v>
      </c>
    </row>
    <row r="115" customFormat="false" ht="12.75" hidden="false" customHeight="false" outlineLevel="0" collapsed="false">
      <c r="D115" s="212" t="s">
        <v>210</v>
      </c>
      <c r="E115" s="226" t="n">
        <v>0</v>
      </c>
      <c r="F115" s="230" t="str">
        <f aca="false">IF(E115&lt;&gt;0,100*E115/E$125,"-")</f>
        <v>-</v>
      </c>
      <c r="G115" s="226" t="n">
        <v>0</v>
      </c>
      <c r="H115" s="230" t="n">
        <v>0.0463202864376193</v>
      </c>
      <c r="I115" s="187" t="str">
        <f aca="false">IF(G115&lt;&gt;0,IF(G115&lt;&gt;"-",IF(E115&lt;&gt;"-",100*(E115-G115)/ABS(G115),"-"),"-"),"-")</f>
        <v>-</v>
      </c>
    </row>
    <row r="116" customFormat="false" ht="12.75" hidden="false" customHeight="false" outlineLevel="0" collapsed="false">
      <c r="D116" s="211" t="s">
        <v>211</v>
      </c>
      <c r="E116" s="226" t="n">
        <v>0</v>
      </c>
      <c r="F116" s="230" t="str">
        <f aca="false">IF(E116&lt;&gt;0,100*E116/E$125,"-")</f>
        <v>-</v>
      </c>
      <c r="G116" s="226" t="n">
        <v>0</v>
      </c>
      <c r="H116" s="230" t="n">
        <v>0.339371077340155</v>
      </c>
      <c r="I116" s="187" t="str">
        <f aca="false">IF(G116&lt;&gt;0,IF(G116&lt;&gt;"-",IF(E116&lt;&gt;"-",100*(E116-G116)/ABS(G116),"-"),"-"),"-")</f>
        <v>-</v>
      </c>
    </row>
    <row r="117" customFormat="false" ht="12.75" hidden="false" customHeight="false" outlineLevel="0" collapsed="false">
      <c r="D117" s="211" t="s">
        <v>212</v>
      </c>
      <c r="E117" s="226" t="n">
        <v>0</v>
      </c>
      <c r="F117" s="230" t="str">
        <f aca="false">IF(E117&lt;&gt;0,100*E117/E$125,"-")</f>
        <v>-</v>
      </c>
      <c r="G117" s="226" t="n">
        <v>0</v>
      </c>
      <c r="H117" s="230" t="s">
        <v>94</v>
      </c>
      <c r="I117" s="187" t="str">
        <f aca="false">IF(G117&lt;&gt;0,IF(G117&lt;&gt;"-",IF(E117&lt;&gt;"-",100*(E117-G117)/ABS(G117),"-"),"-"),"-")</f>
        <v>-</v>
      </c>
    </row>
    <row r="118" customFormat="false" ht="12.75" hidden="false" customHeight="false" outlineLevel="0" collapsed="false">
      <c r="D118" s="211" t="s">
        <v>213</v>
      </c>
      <c r="E118" s="226" t="n">
        <v>0</v>
      </c>
      <c r="F118" s="187" t="str">
        <f aca="false">IF(E118&lt;&gt;0,100*E118/E$125,"-")</f>
        <v>-</v>
      </c>
      <c r="G118" s="226" t="n">
        <v>73.1</v>
      </c>
      <c r="H118" s="187" t="s">
        <v>94</v>
      </c>
      <c r="I118" s="187" t="n">
        <f aca="false">IF(G118&lt;&gt;0,IF(G118&lt;&gt;"-",IF(E118&lt;&gt;"-",100*(E118-G118)/ABS(G118),"-"),"-"),"-")</f>
        <v>-100</v>
      </c>
    </row>
    <row r="119" customFormat="false" ht="12.75" hidden="false" customHeight="false" outlineLevel="0" collapsed="false">
      <c r="D119" s="211" t="s">
        <v>214</v>
      </c>
      <c r="E119" s="226" t="n">
        <v>85274068.04</v>
      </c>
      <c r="F119" s="187" t="n">
        <f aca="false">IF(E119&lt;&gt;0,100*E119/E$125,"-")</f>
        <v>65.2351410468316</v>
      </c>
      <c r="G119" s="226" t="n">
        <v>83086048.38</v>
      </c>
      <c r="H119" s="187" t="s">
        <v>94</v>
      </c>
      <c r="I119" s="187" t="n">
        <f aca="false">IF(G119&lt;&gt;0,IF(G119&lt;&gt;"-",IF(E119&lt;&gt;"-",100*(E119-G119)/ABS(G119),"-"),"-"),"-")</f>
        <v>2.63343810743405</v>
      </c>
    </row>
    <row r="120" customFormat="false" ht="12.75" hidden="false" customHeight="false" outlineLevel="0" collapsed="false">
      <c r="D120" s="211" t="s">
        <v>215</v>
      </c>
      <c r="E120" s="226" t="n">
        <v>0</v>
      </c>
      <c r="F120" s="187" t="str">
        <f aca="false">IF(E120&lt;&gt;0,100*E120/E$125,"-")</f>
        <v>-</v>
      </c>
      <c r="G120" s="226" t="n">
        <v>0</v>
      </c>
      <c r="H120" s="187" t="n">
        <v>3.34866690436235E-005</v>
      </c>
      <c r="I120" s="187" t="str">
        <f aca="false">IF(G120&lt;&gt;0,IF(G120&lt;&gt;"-",IF(E120&lt;&gt;"-",100*(E120-G120)/ABS(G120),"-"),"-"),"-")</f>
        <v>-</v>
      </c>
    </row>
    <row r="121" customFormat="false" ht="12.75" hidden="false" customHeight="false" outlineLevel="0" collapsed="false">
      <c r="D121" s="211" t="s">
        <v>216</v>
      </c>
      <c r="E121" s="226" t="n">
        <v>284961.47</v>
      </c>
      <c r="F121" s="187" t="n">
        <f aca="false">IF(E121&lt;&gt;0,100*E121/E$125,"-")</f>
        <v>0.217997125217981</v>
      </c>
      <c r="G121" s="226" t="n">
        <v>334343.62</v>
      </c>
      <c r="H121" s="187" t="n">
        <v>65.6381157295366</v>
      </c>
      <c r="I121" s="187" t="n">
        <f aca="false">IF(G121&lt;&gt;0,IF(G121&lt;&gt;"-",IF(E121&lt;&gt;"-",100*(E121-G121)/ABS(G121),"-"),"-"),"-")</f>
        <v>-14.7698795628282</v>
      </c>
    </row>
    <row r="122" customFormat="false" ht="12.75" hidden="false" customHeight="false" outlineLevel="0" collapsed="false">
      <c r="D122" s="211" t="s">
        <v>217</v>
      </c>
      <c r="E122" s="226" t="n">
        <v>24165291.79</v>
      </c>
      <c r="F122" s="187" t="n">
        <f aca="false">IF(E122&lt;&gt;0,100*E122/E$125,"-")</f>
        <v>18.4865839591355</v>
      </c>
      <c r="G122" s="226" t="n">
        <v>22024285.92</v>
      </c>
      <c r="H122" s="187" t="s">
        <v>94</v>
      </c>
      <c r="I122" s="187" t="n">
        <f aca="false">IF(G122&lt;&gt;0,IF(G122&lt;&gt;"-",IF(E122&lt;&gt;"-",100*(E122-G122)/ABS(G122),"-"),"-"),"-")</f>
        <v>9.72111367322822</v>
      </c>
    </row>
    <row r="123" customFormat="false" ht="12.75" hidden="false" customHeight="false" outlineLevel="0" collapsed="false">
      <c r="D123" s="211" t="s">
        <v>218</v>
      </c>
      <c r="E123" s="226" t="n">
        <v>37007.6</v>
      </c>
      <c r="F123" s="187" t="n">
        <f aca="false">IF(E123&lt;&gt;0,100*E123/E$125,"-")</f>
        <v>0.0283110218768065</v>
      </c>
      <c r="G123" s="226" t="n">
        <v>37311.25</v>
      </c>
      <c r="H123" s="187" t="n">
        <v>0.293967437659167</v>
      </c>
      <c r="I123" s="187" t="n">
        <f aca="false">IF(G123&lt;&gt;0,IF(G123&lt;&gt;"-",IF(E123&lt;&gt;"-",100*(E123-G123)/ABS(G123),"-"),"-"),"-")</f>
        <v>-0.813829609032132</v>
      </c>
    </row>
    <row r="124" customFormat="false" ht="13.5" hidden="false" customHeight="false" outlineLevel="0" collapsed="false">
      <c r="D124" s="213" t="s">
        <v>219</v>
      </c>
      <c r="E124" s="226" t="n">
        <v>273868.21</v>
      </c>
      <c r="F124" s="187" t="n">
        <f aca="false">IF(E124&lt;&gt;0,100*E124/E$125,"-")</f>
        <v>0.209510719005605</v>
      </c>
      <c r="G124" s="226" t="n">
        <v>50233.22</v>
      </c>
      <c r="H124" s="187" t="n">
        <v>16.4643476003731</v>
      </c>
      <c r="I124" s="187" t="n">
        <f aca="false">IF(G124&lt;&gt;0,IF(G124&lt;&gt;"-",IF(E124&lt;&gt;"-",100*(E124-G124)/ABS(G124),"-"),"-"),"-")</f>
        <v>445.193419812626</v>
      </c>
    </row>
    <row r="125" customFormat="false" ht="13.5" hidden="false" customHeight="false" outlineLevel="0" collapsed="false">
      <c r="D125" s="179" t="s">
        <v>86</v>
      </c>
      <c r="E125" s="215" t="n">
        <v>130717994.43</v>
      </c>
      <c r="F125" s="231" t="n">
        <f aca="false">IF(E125&lt;&gt;0,100*E125/E$125,"-")</f>
        <v>100</v>
      </c>
      <c r="G125" s="215" t="n">
        <v>127478687.88</v>
      </c>
      <c r="H125" s="231" t="n">
        <v>100</v>
      </c>
      <c r="I125" s="228" t="n">
        <f aca="false">IF(G125&lt;&gt;0,IF(G125&lt;&gt;"-",IF(E125&lt;&gt;"-",100*(E125-G125)/ABS(G125),"-"),"-"),"-")</f>
        <v>2.54105733583425</v>
      </c>
    </row>
    <row r="126" customFormat="false" ht="12.75" hidden="false" customHeight="false" outlineLevel="0" collapsed="false">
      <c r="D126" s="140" t="s">
        <v>87</v>
      </c>
      <c r="E126" s="219"/>
      <c r="F126" s="140"/>
      <c r="G126" s="140"/>
      <c r="H126" s="219"/>
    </row>
    <row r="127" customFormat="false" ht="12.75" hidden="false" customHeight="false" outlineLevel="0" collapsed="false">
      <c r="D127" s="220" t="s">
        <v>220</v>
      </c>
      <c r="E127" s="220"/>
      <c r="F127" s="220"/>
      <c r="G127" s="220"/>
      <c r="H127" s="220"/>
    </row>
    <row r="128" customFormat="false" ht="12.75" hidden="false" customHeight="false" outlineLevel="0" collapsed="false">
      <c r="D128" s="220" t="s">
        <v>221</v>
      </c>
      <c r="E128" s="220"/>
      <c r="F128" s="220"/>
      <c r="G128" s="220"/>
      <c r="H128" s="140"/>
    </row>
    <row r="135" customFormat="false" ht="12.75" hidden="false" customHeight="false" outlineLevel="0" collapsed="false">
      <c r="C135" s="4" t="s">
        <v>226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E137" s="199" t="s">
        <v>227</v>
      </c>
      <c r="F137" s="199"/>
      <c r="G137" s="199"/>
      <c r="H137" s="199"/>
      <c r="I137" s="199"/>
    </row>
    <row r="138" customFormat="false" ht="13.5" hidden="false" customHeight="false" outlineLevel="0" collapsed="false">
      <c r="D138" s="140"/>
      <c r="E138" s="200" t="n">
        <f aca="false">'1.1'!E9</f>
        <v>2011</v>
      </c>
      <c r="F138" s="201" t="str">
        <f aca="false">'1.1'!F9</f>
        <v>% s/total</v>
      </c>
      <c r="G138" s="201" t="n">
        <f aca="false">'1.1'!G9</f>
        <v>2010</v>
      </c>
      <c r="H138" s="201" t="str">
        <f aca="false">'1.1'!H9</f>
        <v>% s/total</v>
      </c>
      <c r="I138" s="202" t="str">
        <f aca="false">'1.1'!I9</f>
        <v>% 11/10</v>
      </c>
    </row>
    <row r="139" customFormat="false" ht="12.75" hidden="false" customHeight="false" outlineLevel="0" collapsed="false">
      <c r="D139" s="203" t="s">
        <v>189</v>
      </c>
      <c r="E139" s="222" t="n">
        <v>0</v>
      </c>
      <c r="F139" s="229" t="str">
        <f aca="false">IF(E139&lt;&gt;0,100*E139/E$170,"-")</f>
        <v>-</v>
      </c>
      <c r="G139" s="222" t="n">
        <v>0</v>
      </c>
      <c r="H139" s="229" t="str">
        <f aca="false">IF(G139&lt;&gt;0,100*G139/G$170,"-")</f>
        <v>-</v>
      </c>
      <c r="I139" s="184" t="str">
        <f aca="false">IF(G139&lt;&gt;0,IF(G139&lt;&gt;"-",IF(E139&lt;&gt;"-",100*(E139-G139)/ABS(G139),"-"),"-"),"-")</f>
        <v>-</v>
      </c>
    </row>
    <row r="140" customFormat="false" ht="12.75" hidden="false" customHeight="false" outlineLevel="0" collapsed="false">
      <c r="D140" s="206" t="s">
        <v>190</v>
      </c>
      <c r="E140" s="226" t="n">
        <v>0</v>
      </c>
      <c r="F140" s="230" t="str">
        <f aca="false">IF(E140&lt;&gt;0,100*E140/E$170,"-")</f>
        <v>-</v>
      </c>
      <c r="G140" s="226" t="n">
        <v>0</v>
      </c>
      <c r="H140" s="230" t="str">
        <f aca="false">IF(G140&lt;&gt;0,100*G140/G$170,"-")</f>
        <v>-</v>
      </c>
      <c r="I140" s="187" t="str">
        <f aca="false">IF(G140&lt;&gt;0,IF(G140&lt;&gt;"-",IF(E140&lt;&gt;"-",100*(E140-G140)/ABS(G140),"-"),"-"),"-")</f>
        <v>-</v>
      </c>
    </row>
    <row r="141" customFormat="false" ht="12.75" hidden="false" customHeight="false" outlineLevel="0" collapsed="false">
      <c r="D141" s="206" t="s">
        <v>191</v>
      </c>
      <c r="E141" s="226" t="n">
        <v>0</v>
      </c>
      <c r="F141" s="230" t="str">
        <f aca="false">IF(E141&lt;&gt;0,100*E141/E$170,"-")</f>
        <v>-</v>
      </c>
      <c r="G141" s="226" t="n">
        <v>0</v>
      </c>
      <c r="H141" s="230" t="str">
        <f aca="false">IF(G141&lt;&gt;0,100*G141/G$170,"-")</f>
        <v>-</v>
      </c>
      <c r="I141" s="187" t="str">
        <f aca="false">IF(G141&lt;&gt;0,IF(G141&lt;&gt;"-",IF(E141&lt;&gt;"-",100*(E141-G141)/ABS(G141),"-"),"-"),"-")</f>
        <v>-</v>
      </c>
    </row>
    <row r="142" customFormat="false" ht="12.75" hidden="false" customHeight="false" outlineLevel="0" collapsed="false">
      <c r="D142" s="206" t="s">
        <v>228</v>
      </c>
      <c r="E142" s="226" t="n">
        <v>67950.71</v>
      </c>
      <c r="F142" s="230" t="n">
        <f aca="false">IF(E142&lt;&gt;0,100*E142/E$170,"-")</f>
        <v>0.0363621128748899</v>
      </c>
      <c r="G142" s="226" t="n">
        <v>0</v>
      </c>
      <c r="H142" s="230" t="str">
        <f aca="false">IF(G142&lt;&gt;0,100*G142/G$170,"-")</f>
        <v>-</v>
      </c>
      <c r="I142" s="187" t="str">
        <f aca="false">IF(G142&lt;&gt;0,IF(G142&lt;&gt;"-",IF(E142&lt;&gt;"-",100*(E142-G142)/ABS(G142),"-"),"-"),"-")</f>
        <v>-</v>
      </c>
    </row>
    <row r="143" customFormat="false" ht="12.75" hidden="false" customHeight="false" outlineLevel="0" collapsed="false">
      <c r="D143" s="206" t="s">
        <v>193</v>
      </c>
      <c r="E143" s="226" t="n">
        <v>0</v>
      </c>
      <c r="F143" s="230" t="str">
        <f aca="false">IF(E143&lt;&gt;0,100*E143/E$170,"-")</f>
        <v>-</v>
      </c>
      <c r="G143" s="226" t="n">
        <v>189458</v>
      </c>
      <c r="H143" s="230" t="n">
        <f aca="false">IF(G143&lt;&gt;0,100*G143/G$170,"-")</f>
        <v>0.0790866533938334</v>
      </c>
      <c r="I143" s="187" t="n">
        <f aca="false">IF(G143&lt;&gt;0,IF(G143&lt;&gt;"-",IF(E143&lt;&gt;"-",100*(E143-G143)/ABS(G143),"-"),"-"),"-")</f>
        <v>-100</v>
      </c>
    </row>
    <row r="144" customFormat="false" ht="12.75" hidden="false" customHeight="false" outlineLevel="0" collapsed="false">
      <c r="D144" s="211" t="s">
        <v>194</v>
      </c>
      <c r="E144" s="226" t="n">
        <v>0</v>
      </c>
      <c r="F144" s="230" t="str">
        <f aca="false">IF(E144&lt;&gt;0,100*E144/E$170,"-")</f>
        <v>-</v>
      </c>
      <c r="G144" s="226" t="n">
        <v>7113</v>
      </c>
      <c r="H144" s="230" t="n">
        <f aca="false">IF(G144&lt;&gt;0,100*G144/G$170,"-")</f>
        <v>0.00296922465976806</v>
      </c>
      <c r="I144" s="187" t="n">
        <f aca="false">IF(G144&lt;&gt;0,IF(G144&lt;&gt;"-",IF(E144&lt;&gt;"-",100*(E144-G144)/ABS(G144),"-"),"-"),"-")</f>
        <v>-100</v>
      </c>
    </row>
    <row r="145" customFormat="false" ht="12.75" hidden="false" customHeight="false" outlineLevel="0" collapsed="false">
      <c r="D145" s="211" t="s">
        <v>195</v>
      </c>
      <c r="E145" s="226" t="n">
        <v>133841747</v>
      </c>
      <c r="F145" s="230" t="n">
        <f aca="false">IF(E145&lt;&gt;0,100*E145/E$170,"-")</f>
        <v>71.6220435634367</v>
      </c>
      <c r="G145" s="226" t="n">
        <v>141655817.68</v>
      </c>
      <c r="H145" s="230" t="n">
        <f aca="false">IF(G145&lt;&gt;0,100*G145/G$170,"-")</f>
        <v>59.1322855412715</v>
      </c>
      <c r="I145" s="187" t="n">
        <f aca="false">IF(G145&lt;&gt;0,IF(G145&lt;&gt;"-",IF(E145&lt;&gt;"-",100*(E145-G145)/ABS(G145),"-"),"-"),"-")</f>
        <v>-5.5162370370499</v>
      </c>
    </row>
    <row r="146" customFormat="false" ht="12.75" hidden="false" customHeight="false" outlineLevel="0" collapsed="false">
      <c r="D146" s="211" t="s">
        <v>196</v>
      </c>
      <c r="E146" s="226" t="n">
        <v>0</v>
      </c>
      <c r="F146" s="230" t="str">
        <f aca="false">IF(E146&lt;&gt;0,100*E146/E$170,"-")</f>
        <v>-</v>
      </c>
      <c r="G146" s="226" t="n">
        <v>0</v>
      </c>
      <c r="H146" s="230" t="str">
        <f aca="false">IF(G146&lt;&gt;0,100*G146/G$170,"-")</f>
        <v>-</v>
      </c>
      <c r="I146" s="187" t="str">
        <f aca="false">IF(G146&lt;&gt;0,IF(G146&lt;&gt;"-",IF(E146&lt;&gt;"-",100*(E146-G146)/ABS(G146),"-"),"-"),"-")</f>
        <v>-</v>
      </c>
    </row>
    <row r="147" customFormat="false" ht="12.75" hidden="false" customHeight="false" outlineLevel="0" collapsed="false">
      <c r="D147" s="211" t="s">
        <v>197</v>
      </c>
      <c r="E147" s="226" t="n">
        <v>2000000</v>
      </c>
      <c r="F147" s="230" t="n">
        <f aca="false">IF(E147&lt;&gt;0,100*E147/E$170,"-")</f>
        <v>1.07024968171458</v>
      </c>
      <c r="G147" s="226" t="n">
        <v>24796612</v>
      </c>
      <c r="H147" s="230" t="n">
        <f aca="false">IF(G147&lt;&gt;0,100*G147/G$170,"-")</f>
        <v>10.3510068647688</v>
      </c>
      <c r="I147" s="187" t="n">
        <f aca="false">IF(G147&lt;&gt;0,IF(G147&lt;&gt;"-",IF(E147&lt;&gt;"-",100*(E147-G147)/ABS(G147),"-"),"-"),"-")</f>
        <v>-91.9343820034769</v>
      </c>
    </row>
    <row r="148" customFormat="false" ht="12.75" hidden="false" customHeight="false" outlineLevel="0" collapsed="false">
      <c r="D148" s="211" t="s">
        <v>198</v>
      </c>
      <c r="E148" s="226" t="n">
        <v>0</v>
      </c>
      <c r="F148" s="230" t="str">
        <f aca="false">IF(E148&lt;&gt;0,100*E148/E$170,"-")</f>
        <v>-</v>
      </c>
      <c r="G148" s="226" t="n">
        <v>0</v>
      </c>
      <c r="H148" s="230" t="str">
        <f aca="false">IF(G148&lt;&gt;0,100*G148/G$170,"-")</f>
        <v>-</v>
      </c>
      <c r="I148" s="187" t="str">
        <f aca="false">IF(G148&lt;&gt;0,IF(G148&lt;&gt;"-",IF(E148&lt;&gt;"-",100*(E148-G148)/ABS(G148),"-"),"-"),"-")</f>
        <v>-</v>
      </c>
    </row>
    <row r="149" customFormat="false" ht="12.75" hidden="false" customHeight="false" outlineLevel="0" collapsed="false">
      <c r="D149" s="211" t="s">
        <v>199</v>
      </c>
      <c r="E149" s="226" t="n">
        <v>0</v>
      </c>
      <c r="F149" s="187" t="str">
        <f aca="false">IF(E149&lt;&gt;0,100*E149/E$170,"-")</f>
        <v>-</v>
      </c>
      <c r="G149" s="226" t="n">
        <v>0</v>
      </c>
      <c r="H149" s="187" t="str">
        <f aca="false">IF(G149&lt;&gt;0,100*G149/G$170,"-")</f>
        <v>-</v>
      </c>
      <c r="I149" s="187" t="str">
        <f aca="false">IF(G149&lt;&gt;0,IF(G149&lt;&gt;"-",IF(E149&lt;&gt;"-",100*(E149-G149)/ABS(G149),"-"),"-"),"-")</f>
        <v>-</v>
      </c>
    </row>
    <row r="150" customFormat="false" ht="12.75" hidden="false" customHeight="false" outlineLevel="0" collapsed="false">
      <c r="D150" s="211" t="s">
        <v>200</v>
      </c>
      <c r="E150" s="226" t="n">
        <v>1165105</v>
      </c>
      <c r="F150" s="230" t="n">
        <f aca="false">IF(E150&lt;&gt;0,100*E150/E$170,"-")</f>
        <v>0.623476627707033</v>
      </c>
      <c r="G150" s="226" t="n">
        <v>1012210.85</v>
      </c>
      <c r="H150" s="230" t="n">
        <f aca="false">IF(G150&lt;&gt;0,100*G150/G$170,"-")</f>
        <v>0.422533588739602</v>
      </c>
      <c r="I150" s="187" t="n">
        <f aca="false">IF(G150&lt;&gt;0,IF(G150&lt;&gt;"-",IF(E150&lt;&gt;"-",100*(E150-G150)/ABS(G150),"-"),"-"),"-")</f>
        <v>15.1049704713203</v>
      </c>
    </row>
    <row r="151" customFormat="false" ht="12.75" hidden="false" customHeight="false" outlineLevel="0" collapsed="false">
      <c r="D151" s="211" t="s">
        <v>201</v>
      </c>
      <c r="E151" s="226" t="n">
        <v>0</v>
      </c>
      <c r="F151" s="230" t="str">
        <f aca="false">IF(E151&lt;&gt;0,100*E151/E$170,"-")</f>
        <v>-</v>
      </c>
      <c r="G151" s="226" t="n">
        <v>0</v>
      </c>
      <c r="H151" s="230" t="str">
        <f aca="false">IF(G151&lt;&gt;0,100*G151/G$170,"-")</f>
        <v>-</v>
      </c>
      <c r="I151" s="187" t="str">
        <f aca="false">IF(G151&lt;&gt;0,IF(G151&lt;&gt;"-",IF(E151&lt;&gt;"-",100*(E151-G151)/ABS(G151),"-"),"-"),"-")</f>
        <v>-</v>
      </c>
    </row>
    <row r="152" customFormat="false" ht="12.75" hidden="false" customHeight="false" outlineLevel="0" collapsed="false">
      <c r="D152" s="211" t="s">
        <v>202</v>
      </c>
      <c r="E152" s="226" t="n">
        <v>0</v>
      </c>
      <c r="F152" s="230" t="str">
        <f aca="false">IF(E152&lt;&gt;0,100*E152/E$170,"-")</f>
        <v>-</v>
      </c>
      <c r="G152" s="226" t="n">
        <v>0</v>
      </c>
      <c r="H152" s="230" t="str">
        <f aca="false">IF(G152&lt;&gt;0,100*G152/G$170,"-")</f>
        <v>-</v>
      </c>
      <c r="I152" s="187" t="str">
        <f aca="false">IF(G152&lt;&gt;0,IF(G152&lt;&gt;"-",IF(E152&lt;&gt;"-",100*(E152-G152)/ABS(G152),"-"),"-"),"-")</f>
        <v>-</v>
      </c>
    </row>
    <row r="153" customFormat="false" ht="12.75" hidden="false" customHeight="false" outlineLevel="0" collapsed="false">
      <c r="D153" s="211" t="s">
        <v>203</v>
      </c>
      <c r="E153" s="226" t="n">
        <v>0</v>
      </c>
      <c r="F153" s="230" t="str">
        <f aca="false">IF(E153&lt;&gt;0,100*E153/E$170,"-")</f>
        <v>-</v>
      </c>
      <c r="G153" s="226" t="n">
        <v>0</v>
      </c>
      <c r="H153" s="230" t="str">
        <f aca="false">IF(G153&lt;&gt;0,100*G153/G$170,"-")</f>
        <v>-</v>
      </c>
      <c r="I153" s="187" t="str">
        <f aca="false">IF(G153&lt;&gt;0,IF(G153&lt;&gt;"-",IF(E153&lt;&gt;"-",100*(E153-G153)/ABS(G153),"-"),"-"),"-")</f>
        <v>-</v>
      </c>
    </row>
    <row r="154" customFormat="false" ht="12.75" hidden="false" customHeight="false" outlineLevel="0" collapsed="false">
      <c r="D154" s="211" t="s">
        <v>204</v>
      </c>
      <c r="E154" s="226" t="n">
        <v>0</v>
      </c>
      <c r="F154" s="230" t="str">
        <f aca="false">IF(E154&lt;&gt;0,100*E154/E$170,"-")</f>
        <v>-</v>
      </c>
      <c r="G154" s="226" t="n">
        <v>0</v>
      </c>
      <c r="H154" s="230" t="str">
        <f aca="false">IF(G154&lt;&gt;0,100*G154/G$170,"-")</f>
        <v>-</v>
      </c>
      <c r="I154" s="187" t="str">
        <f aca="false">IF(G154&lt;&gt;0,IF(G154&lt;&gt;"-",IF(E154&lt;&gt;"-",100*(E154-G154)/ABS(G154),"-"),"-"),"-")</f>
        <v>-</v>
      </c>
    </row>
    <row r="155" customFormat="false" ht="12.75" hidden="false" customHeight="false" outlineLevel="0" collapsed="false">
      <c r="D155" s="211" t="s">
        <v>205</v>
      </c>
      <c r="E155" s="226" t="n">
        <v>0</v>
      </c>
      <c r="F155" s="230" t="str">
        <f aca="false">IF(E155&lt;&gt;0,100*E155/E$170,"-")</f>
        <v>-</v>
      </c>
      <c r="G155" s="226" t="n">
        <v>0</v>
      </c>
      <c r="H155" s="230" t="str">
        <f aca="false">IF(G155&lt;&gt;0,100*G155/G$170,"-")</f>
        <v>-</v>
      </c>
      <c r="I155" s="187" t="str">
        <f aca="false">IF(G155&lt;&gt;0,IF(G155&lt;&gt;"-",IF(E155&lt;&gt;"-",100*(E155-G155)/ABS(G155),"-"),"-"),"-")</f>
        <v>-</v>
      </c>
    </row>
    <row r="156" customFormat="false" ht="12.75" hidden="false" customHeight="false" outlineLevel="0" collapsed="false">
      <c r="D156" s="211" t="s">
        <v>206</v>
      </c>
      <c r="E156" s="226" t="n">
        <v>8303</v>
      </c>
      <c r="F156" s="230" t="n">
        <f aca="false">IF(E156&lt;&gt;0,100*E156/E$170,"-")</f>
        <v>0.00444314155363808</v>
      </c>
      <c r="G156" s="226" t="n">
        <v>2902.86</v>
      </c>
      <c r="H156" s="230" t="n">
        <f aca="false">IF(G156&lt;&gt;0,100*G156/G$170,"-")</f>
        <v>0.00121175924305558</v>
      </c>
      <c r="I156" s="187" t="n">
        <f aca="false">IF(G156&lt;&gt;0,IF(G156&lt;&gt;"-",IF(E156&lt;&gt;"-",100*(E156-G156)/ABS(G156),"-"),"-"),"-")</f>
        <v>186.028261783207</v>
      </c>
    </row>
    <row r="157" customFormat="false" ht="12.75" hidden="false" customHeight="false" outlineLevel="0" collapsed="false">
      <c r="D157" s="211" t="s">
        <v>207</v>
      </c>
      <c r="E157" s="226" t="n">
        <v>37955.98</v>
      </c>
      <c r="F157" s="230" t="n">
        <f aca="false">IF(E157&lt;&gt;0,100*E157/E$170,"-")</f>
        <v>0.0203111877570825</v>
      </c>
      <c r="G157" s="226" t="n">
        <v>92442</v>
      </c>
      <c r="H157" s="230" t="n">
        <f aca="false">IF(G157&lt;&gt;0,100*G157/G$170,"-")</f>
        <v>0.0385886497959059</v>
      </c>
      <c r="I157" s="187" t="n">
        <f aca="false">IF(G157&lt;&gt;0,IF(G157&lt;&gt;"-",IF(E157&lt;&gt;"-",100*(E157-G157)/ABS(G157),"-"),"-"),"-")</f>
        <v>-58.9407628567102</v>
      </c>
    </row>
    <row r="158" customFormat="false" ht="12.75" hidden="false" customHeight="false" outlineLevel="0" collapsed="false">
      <c r="D158" s="211" t="s">
        <v>208</v>
      </c>
      <c r="E158" s="226" t="n">
        <v>30537</v>
      </c>
      <c r="F158" s="230" t="n">
        <f aca="false">IF(E158&lt;&gt;0,100*E158/E$170,"-")</f>
        <v>0.0163411072652591</v>
      </c>
      <c r="G158" s="226" t="n">
        <v>36511.89</v>
      </c>
      <c r="H158" s="230" t="n">
        <f aca="false">IF(G158&lt;&gt;0,100*G158/G$170,"-")</f>
        <v>0.015241389591275</v>
      </c>
      <c r="I158" s="187" t="n">
        <f aca="false">IF(G158&lt;&gt;0,IF(G158&lt;&gt;"-",IF(E158&lt;&gt;"-",100*(E158-G158)/ABS(G158),"-"),"-"),"-")</f>
        <v>-16.3642309395652</v>
      </c>
    </row>
    <row r="159" customFormat="false" ht="12.75" hidden="false" customHeight="false" outlineLevel="0" collapsed="false">
      <c r="D159" s="211" t="s">
        <v>209</v>
      </c>
      <c r="E159" s="226" t="n">
        <v>1022862</v>
      </c>
      <c r="F159" s="230" t="n">
        <f aca="false">IF(E159&lt;&gt;0,100*E159/E$170,"-")</f>
        <v>0.54735886496897</v>
      </c>
      <c r="G159" s="226" t="n">
        <v>93748.41</v>
      </c>
      <c r="H159" s="230" t="n">
        <f aca="false">IF(G159&lt;&gt;0,100*G159/G$170,"-")</f>
        <v>0.0391339927999503</v>
      </c>
      <c r="I159" s="187" t="n">
        <f aca="false">IF(G159&lt;&gt;0,IF(G159&lt;&gt;"-",IF(E159&lt;&gt;"-",100*(E159-G159)/ABS(G159),"-"),"-"),"-")</f>
        <v>991.071304569325</v>
      </c>
    </row>
    <row r="160" customFormat="false" ht="12.75" hidden="false" customHeight="false" outlineLevel="0" collapsed="false">
      <c r="D160" s="212" t="s">
        <v>210</v>
      </c>
      <c r="E160" s="226" t="n">
        <v>0</v>
      </c>
      <c r="F160" s="230" t="str">
        <f aca="false">IF(E160&lt;&gt;0,100*E160/E$170,"-")</f>
        <v>-</v>
      </c>
      <c r="G160" s="226" t="n">
        <v>0</v>
      </c>
      <c r="H160" s="230" t="str">
        <f aca="false">IF(G160&lt;&gt;0,100*G160/G$170,"-")</f>
        <v>-</v>
      </c>
      <c r="I160" s="187" t="str">
        <f aca="false">IF(G160&lt;&gt;0,IF(G160&lt;&gt;"-",IF(E160&lt;&gt;"-",100*(E160-G160)/ABS(G160),"-"),"-"),"-")</f>
        <v>-</v>
      </c>
    </row>
    <row r="161" customFormat="false" ht="12.75" hidden="false" customHeight="false" outlineLevel="0" collapsed="false">
      <c r="D161" s="211" t="s">
        <v>211</v>
      </c>
      <c r="E161" s="226" t="n">
        <v>22011558</v>
      </c>
      <c r="F161" s="230" t="n">
        <f aca="false">IF(E161&lt;&gt;0,100*E161/E$170,"-")</f>
        <v>11.778931471771</v>
      </c>
      <c r="G161" s="226" t="n">
        <v>41386136.15</v>
      </c>
      <c r="H161" s="230" t="n">
        <f aca="false">IF(G161&lt;&gt;0,100*G161/G$170,"-")</f>
        <v>17.2760770461266</v>
      </c>
      <c r="I161" s="187" t="n">
        <f aca="false">IF(G161&lt;&gt;0,IF(G161&lt;&gt;"-",IF(E161&lt;&gt;"-",100*(E161-G161)/ABS(G161),"-"),"-"),"-")</f>
        <v>-46.8141748719396</v>
      </c>
    </row>
    <row r="162" customFormat="false" ht="12.75" hidden="false" customHeight="false" outlineLevel="0" collapsed="false">
      <c r="D162" s="211" t="s">
        <v>212</v>
      </c>
      <c r="E162" s="226" t="n">
        <v>4203089</v>
      </c>
      <c r="F162" s="230" t="n">
        <f aca="false">IF(E162&lt;&gt;0,100*E162/E$170,"-")</f>
        <v>2.24917733223403</v>
      </c>
      <c r="G162" s="226" t="n">
        <v>3800691.48</v>
      </c>
      <c r="H162" s="230" t="n">
        <f aca="false">IF(G162&lt;&gt;0,100*G162/G$170,"-")</f>
        <v>1.58654672663944</v>
      </c>
      <c r="I162" s="187" t="n">
        <f aca="false">IF(G162&lt;&gt;0,IF(G162&lt;&gt;"-",IF(E162&lt;&gt;"-",100*(E162-G162)/ABS(G162),"-"),"-"),"-")</f>
        <v>10.5874818337004</v>
      </c>
    </row>
    <row r="163" customFormat="false" ht="12.75" hidden="false" customHeight="false" outlineLevel="0" collapsed="false">
      <c r="D163" s="211" t="s">
        <v>213</v>
      </c>
      <c r="E163" s="226" t="n">
        <v>0</v>
      </c>
      <c r="F163" s="187" t="str">
        <f aca="false">IF(E163&lt;&gt;0,100*E163/E$170,"-")</f>
        <v>-</v>
      </c>
      <c r="G163" s="226" t="n">
        <v>3890</v>
      </c>
      <c r="H163" s="187" t="n">
        <f aca="false">IF(G163&lt;&gt;0,100*G163/G$170,"-")</f>
        <v>0.00162382734802443</v>
      </c>
      <c r="I163" s="187" t="n">
        <f aca="false">IF(G163&lt;&gt;0,IF(G163&lt;&gt;"-",IF(E163&lt;&gt;"-",100*(E163-G163)/ABS(G163),"-"),"-"),"-")</f>
        <v>-100</v>
      </c>
    </row>
    <row r="164" customFormat="false" ht="12.75" hidden="false" customHeight="false" outlineLevel="0" collapsed="false">
      <c r="D164" s="211" t="s">
        <v>214</v>
      </c>
      <c r="E164" s="226" t="n">
        <v>18949117</v>
      </c>
      <c r="F164" s="187" t="n">
        <f aca="false">IF(E164&lt;&gt;0,100*E164/E$170,"-")</f>
        <v>10.1401432190112</v>
      </c>
      <c r="G164" s="226" t="n">
        <v>17680465.01</v>
      </c>
      <c r="H164" s="187" t="n">
        <f aca="false">IF(G164&lt;&gt;0,100*G164/G$170,"-")</f>
        <v>7.38046853702493</v>
      </c>
      <c r="I164" s="187" t="n">
        <f aca="false">IF(G164&lt;&gt;0,IF(G164&lt;&gt;"-",IF(E164&lt;&gt;"-",100*(E164-G164)/ABS(G164),"-"),"-"),"-")</f>
        <v>7.17544470285399</v>
      </c>
    </row>
    <row r="165" customFormat="false" ht="12.75" hidden="false" customHeight="false" outlineLevel="0" collapsed="false">
      <c r="D165" s="211" t="s">
        <v>215</v>
      </c>
      <c r="E165" s="226" t="n">
        <v>447006</v>
      </c>
      <c r="F165" s="187" t="n">
        <f aca="false">IF(E165&lt;&gt;0,100*E165/E$170,"-")</f>
        <v>0.239204014612254</v>
      </c>
      <c r="G165" s="226" t="n">
        <v>434259.84</v>
      </c>
      <c r="H165" s="187" t="n">
        <f aca="false">IF(G165&lt;&gt;0,100*G165/G$170,"-")</f>
        <v>0.181275836591443</v>
      </c>
      <c r="I165" s="187" t="n">
        <f aca="false">IF(G165&lt;&gt;0,IF(G165&lt;&gt;"-",IF(E165&lt;&gt;"-",100*(E165-G165)/ABS(G165),"-"),"-"),"-")</f>
        <v>2.93514592553619</v>
      </c>
    </row>
    <row r="166" customFormat="false" ht="12.75" hidden="false" customHeight="false" outlineLevel="0" collapsed="false">
      <c r="D166" s="211" t="s">
        <v>216</v>
      </c>
      <c r="E166" s="226" t="n">
        <v>174229</v>
      </c>
      <c r="F166" s="187" t="n">
        <f aca="false">IF(E166&lt;&gt;0,100*E166/E$170,"-")</f>
        <v>0.0932342658977249</v>
      </c>
      <c r="G166" s="226" t="n">
        <v>224264.16</v>
      </c>
      <c r="H166" s="187" t="n">
        <f aca="false">IF(G166&lt;&gt;0,100*G166/G$170,"-")</f>
        <v>0.0936160093032714</v>
      </c>
      <c r="I166" s="187" t="n">
        <f aca="false">IF(G166&lt;&gt;0,IF(G166&lt;&gt;"-",IF(E166&lt;&gt;"-",100*(E166-G166)/ABS(G166),"-"),"-"),"-")</f>
        <v>-22.3108141755687</v>
      </c>
    </row>
    <row r="167" customFormat="false" ht="12.75" hidden="false" customHeight="false" outlineLevel="0" collapsed="false">
      <c r="D167" s="211" t="s">
        <v>217</v>
      </c>
      <c r="E167" s="226" t="n">
        <v>81773</v>
      </c>
      <c r="F167" s="187" t="n">
        <f aca="false">IF(E167&lt;&gt;0,100*E167/E$170,"-")</f>
        <v>0.0437587636114232</v>
      </c>
      <c r="G167" s="226" t="n">
        <v>92392.64</v>
      </c>
      <c r="H167" s="187" t="n">
        <f aca="false">IF(G167&lt;&gt;0,100*G167/G$170,"-")</f>
        <v>0.0385680451383485</v>
      </c>
      <c r="I167" s="187" t="n">
        <f aca="false">IF(G167&lt;&gt;0,IF(G167&lt;&gt;"-",IF(E167&lt;&gt;"-",100*(E167-G167)/ABS(G167),"-"),"-"),"-")</f>
        <v>-11.4940324250936</v>
      </c>
    </row>
    <row r="168" customFormat="false" ht="12.75" hidden="false" customHeight="false" outlineLevel="0" collapsed="false">
      <c r="D168" s="211" t="s">
        <v>218</v>
      </c>
      <c r="E168" s="226" t="n">
        <v>26955</v>
      </c>
      <c r="F168" s="187" t="n">
        <f aca="false">IF(E168&lt;&gt;0,100*E168/E$170,"-")</f>
        <v>0.0144242900853083</v>
      </c>
      <c r="G168" s="226" t="n">
        <v>6326</v>
      </c>
      <c r="H168" s="187" t="n">
        <f aca="false">IF(G168&lt;&gt;0,100*G168/G$170,"-")</f>
        <v>0.0026407022631369</v>
      </c>
      <c r="I168" s="187" t="n">
        <f aca="false">IF(G168&lt;&gt;0,IF(G168&lt;&gt;"-",IF(E168&lt;&gt;"-",100*(E168-G168)/ABS(G168),"-"),"-"),"-")</f>
        <v>326.098640531141</v>
      </c>
    </row>
    <row r="169" customFormat="false" ht="13.5" hidden="false" customHeight="false" outlineLevel="0" collapsed="false">
      <c r="D169" s="213" t="s">
        <v>219</v>
      </c>
      <c r="E169" s="226" t="n">
        <v>2804094</v>
      </c>
      <c r="F169" s="187" t="n">
        <f aca="false">IF(E169&lt;&gt;0,100*E169/E$170,"-")</f>
        <v>1.50054035549888</v>
      </c>
      <c r="G169" s="226" t="n">
        <v>8042245.76</v>
      </c>
      <c r="H169" s="187" t="n">
        <f aca="false">IF(G169&lt;&gt;0,100*G169/G$170,"-")</f>
        <v>3.35712560530115</v>
      </c>
      <c r="I169" s="187" t="n">
        <f aca="false">IF(G169&lt;&gt;0,IF(G169&lt;&gt;"-",IF(E169&lt;&gt;"-",100*(E169-G169)/ABS(G169),"-"),"-"),"-")</f>
        <v>-65.1329481381081</v>
      </c>
    </row>
    <row r="170" customFormat="false" ht="13.5" hidden="false" customHeight="false" outlineLevel="0" collapsed="false">
      <c r="D170" s="179" t="s">
        <v>86</v>
      </c>
      <c r="E170" s="215" t="n">
        <f aca="false">SUM(E139:E169)</f>
        <v>186872281.69</v>
      </c>
      <c r="F170" s="231" t="n">
        <f aca="false">IF(E170&lt;&gt;0,100*E170/E$170,"-")</f>
        <v>100</v>
      </c>
      <c r="G170" s="215" t="n">
        <v>239557487.73</v>
      </c>
      <c r="H170" s="231" t="n">
        <f aca="false">IF(G170&lt;&gt;0,100*G170/G$170,"-")</f>
        <v>100</v>
      </c>
      <c r="I170" s="228" t="n">
        <f aca="false">IF(G170&lt;&gt;0,IF(G170&lt;&gt;"-",IF(E170&lt;&gt;"-",100*(E170-G170)/ABS(G170),"-"),"-"),"-")</f>
        <v>-21.9927193840755</v>
      </c>
    </row>
    <row r="171" customFormat="false" ht="12.75" hidden="false" customHeight="false" outlineLevel="0" collapsed="false">
      <c r="D171" s="140" t="s">
        <v>87</v>
      </c>
      <c r="E171" s="219"/>
      <c r="F171" s="140"/>
      <c r="G171" s="140"/>
      <c r="H171" s="219"/>
    </row>
    <row r="172" customFormat="false" ht="12.75" hidden="false" customHeight="false" outlineLevel="0" collapsed="false">
      <c r="D172" s="220" t="s">
        <v>220</v>
      </c>
      <c r="E172" s="220"/>
      <c r="F172" s="220"/>
      <c r="G172" s="220"/>
      <c r="H172" s="220"/>
    </row>
    <row r="173" customFormat="false" ht="12.75" hidden="false" customHeight="false" outlineLevel="0" collapsed="false">
      <c r="D173" s="220" t="s">
        <v>221</v>
      </c>
      <c r="E173" s="220"/>
      <c r="F173" s="220"/>
      <c r="G173" s="220"/>
      <c r="H173" s="140"/>
    </row>
    <row r="180" customFormat="false" ht="12.75" hidden="false" customHeight="false" outlineLevel="0" collapsed="false">
      <c r="C180" s="4" t="s">
        <v>229</v>
      </c>
    </row>
    <row r="181" customFormat="false" ht="13.5" hidden="false" customHeight="false" outlineLevel="0" collapsed="false"/>
    <row r="182" customFormat="false" ht="13.5" hidden="false" customHeight="false" outlineLevel="0" collapsed="false">
      <c r="E182" s="199" t="s">
        <v>116</v>
      </c>
      <c r="F182" s="199"/>
      <c r="G182" s="199"/>
      <c r="H182" s="199"/>
      <c r="I182" s="199"/>
    </row>
    <row r="183" customFormat="false" ht="13.5" hidden="false" customHeight="false" outlineLevel="0" collapsed="false">
      <c r="D183" s="140"/>
      <c r="E183" s="200" t="n">
        <f aca="false">'1.1'!E9</f>
        <v>2011</v>
      </c>
      <c r="F183" s="201" t="str">
        <f aca="false">'1.1'!F9</f>
        <v>% s/total</v>
      </c>
      <c r="G183" s="201" t="n">
        <f aca="false">'1.1'!G9</f>
        <v>2010</v>
      </c>
      <c r="H183" s="201" t="str">
        <f aca="false">'1.1'!H9</f>
        <v>% s/total</v>
      </c>
      <c r="I183" s="202" t="str">
        <f aca="false">'1.1'!I9</f>
        <v>% 11/10</v>
      </c>
    </row>
    <row r="184" customFormat="false" ht="12.75" hidden="false" customHeight="false" outlineLevel="0" collapsed="false">
      <c r="D184" s="203" t="s">
        <v>189</v>
      </c>
      <c r="E184" s="222" t="n">
        <v>2011937.13</v>
      </c>
      <c r="F184" s="229" t="n">
        <f aca="false">IF(E184&lt;&gt;0,100*E184/E$215,"-")</f>
        <v>0.345597589145267</v>
      </c>
      <c r="G184" s="222" t="n">
        <v>1879736.8</v>
      </c>
      <c r="H184" s="229" t="n">
        <f aca="false">IF(G184&lt;&gt;0,100*G184/G$215,"-")</f>
        <v>0.266604235690851</v>
      </c>
      <c r="I184" s="184" t="n">
        <f aca="false">IF(G184&lt;&gt;0,IF(G184&lt;&gt;"-",IF(E184&lt;&gt;"-",100*(E184-G184)/ABS(G184),"-"),"-"),"-")</f>
        <v>7.03291705519623</v>
      </c>
    </row>
    <row r="185" customFormat="false" ht="12.75" hidden="false" customHeight="false" outlineLevel="0" collapsed="false">
      <c r="D185" s="206" t="s">
        <v>190</v>
      </c>
      <c r="E185" s="226" t="n">
        <v>2</v>
      </c>
      <c r="F185" s="230" t="n">
        <f aca="false">IF(E185&lt;&gt;0,100*E185/E$215,"-")</f>
        <v>3.43547105913063E-007</v>
      </c>
      <c r="G185" s="226" t="n">
        <v>0</v>
      </c>
      <c r="H185" s="230" t="str">
        <f aca="false">IF(G185&lt;&gt;0,100*G185/G$215,"-")</f>
        <v>-</v>
      </c>
      <c r="I185" s="187" t="str">
        <f aca="false">IF(G185&lt;&gt;0,IF(G185&lt;&gt;"-",IF(E185&lt;&gt;"-",100*(E185-G185)/ABS(G185),"-"),"-"),"-")</f>
        <v>-</v>
      </c>
    </row>
    <row r="186" customFormat="false" ht="12.75" hidden="false" customHeight="false" outlineLevel="0" collapsed="false">
      <c r="D186" s="206" t="s">
        <v>191</v>
      </c>
      <c r="E186" s="226" t="n">
        <v>0</v>
      </c>
      <c r="F186" s="230" t="str">
        <f aca="false">IF(E186&lt;&gt;0,100*E186/E$215,"-")</f>
        <v>-</v>
      </c>
      <c r="G186" s="226" t="n">
        <v>0</v>
      </c>
      <c r="H186" s="230" t="str">
        <f aca="false">IF(G186&lt;&gt;0,100*G186/G$215,"-")</f>
        <v>-</v>
      </c>
      <c r="I186" s="187" t="str">
        <f aca="false">IF(G186&lt;&gt;0,IF(G186&lt;&gt;"-",IF(E186&lt;&gt;"-",100*(E186-G186)/ABS(G186),"-"),"-"),"-")</f>
        <v>-</v>
      </c>
    </row>
    <row r="187" customFormat="false" ht="12.75" hidden="false" customHeight="false" outlineLevel="0" collapsed="false">
      <c r="D187" s="206" t="s">
        <v>228</v>
      </c>
      <c r="E187" s="226" t="n">
        <v>67950.71</v>
      </c>
      <c r="F187" s="230" t="n">
        <f aca="false">IF(E187&lt;&gt;0,100*E187/E$215,"-")</f>
        <v>0.0116721348826189</v>
      </c>
      <c r="G187" s="226" t="n">
        <v>0</v>
      </c>
      <c r="H187" s="230" t="str">
        <f aca="false">IF(G187&lt;&gt;0,100*G187/G$215,"-")</f>
        <v>-</v>
      </c>
      <c r="I187" s="187" t="str">
        <f aca="false">IF(G187&lt;&gt;0,IF(G187&lt;&gt;"-",IF(E187&lt;&gt;"-",100*(E187-G187)/ABS(G187),"-"),"-"),"-")</f>
        <v>-</v>
      </c>
    </row>
    <row r="188" customFormat="false" ht="12.75" hidden="false" customHeight="false" outlineLevel="0" collapsed="false">
      <c r="D188" s="206" t="s">
        <v>193</v>
      </c>
      <c r="E188" s="226" t="n">
        <v>0</v>
      </c>
      <c r="F188" s="230" t="str">
        <f aca="false">IF(E188&lt;&gt;0,100*E188/E$215,"-")</f>
        <v>-</v>
      </c>
      <c r="G188" s="226" t="n">
        <v>189458</v>
      </c>
      <c r="H188" s="230" t="n">
        <f aca="false">IF(G188&lt;&gt;0,100*G188/G$215,"-")</f>
        <v>0.0268709455948925</v>
      </c>
      <c r="I188" s="187" t="n">
        <f aca="false">IF(G188&lt;&gt;0,IF(G188&lt;&gt;"-",IF(E188&lt;&gt;"-",100*(E188-G188)/ABS(G188),"-"),"-"),"-")</f>
        <v>-100</v>
      </c>
    </row>
    <row r="189" customFormat="false" ht="12.75" hidden="false" customHeight="false" outlineLevel="0" collapsed="false">
      <c r="D189" s="211" t="s">
        <v>194</v>
      </c>
      <c r="E189" s="226" t="n">
        <v>2381349.28</v>
      </c>
      <c r="F189" s="230" t="n">
        <f aca="false">IF(E189&lt;&gt;0,100*E189/E$215,"-")</f>
        <v>0.409052826656078</v>
      </c>
      <c r="G189" s="226" t="n">
        <v>2017975.03</v>
      </c>
      <c r="H189" s="230" t="n">
        <f aca="false">IF(G189&lt;&gt;0,100*G189/G$215,"-")</f>
        <v>0.286210649552838</v>
      </c>
      <c r="I189" s="187" t="n">
        <f aca="false">IF(G189&lt;&gt;0,IF(G189&lt;&gt;"-",IF(E189&lt;&gt;"-",100*(E189-G189)/ABS(G189),"-"),"-"),"-")</f>
        <v>18.0068754369077</v>
      </c>
    </row>
    <row r="190" customFormat="false" ht="12.75" hidden="false" customHeight="false" outlineLevel="0" collapsed="false">
      <c r="D190" s="211" t="s">
        <v>195</v>
      </c>
      <c r="E190" s="226" t="n">
        <v>319537137</v>
      </c>
      <c r="F190" s="230" t="n">
        <f aca="false">IF(E190&lt;&gt;0,100*E190/E$215,"-")</f>
        <v>54.8880293240479</v>
      </c>
      <c r="G190" s="226" t="n">
        <v>380863983.52</v>
      </c>
      <c r="H190" s="230" t="n">
        <f aca="false">IF(G190&lt;&gt;0,100*G190/G$215,"-")</f>
        <v>54.0181749000831</v>
      </c>
      <c r="I190" s="187" t="n">
        <f aca="false">IF(G190&lt;&gt;0,IF(G190&lt;&gt;"-",IF(E190&lt;&gt;"-",100*(E190-G190)/ABS(G190),"-"),"-"),"-")</f>
        <v>-16.1020335798645</v>
      </c>
    </row>
    <row r="191" customFormat="false" ht="12.75" hidden="false" customHeight="false" outlineLevel="0" collapsed="false">
      <c r="D191" s="211" t="s">
        <v>196</v>
      </c>
      <c r="E191" s="226" t="n">
        <v>1323596.41</v>
      </c>
      <c r="F191" s="230" t="n">
        <f aca="false">IF(E191&lt;&gt;0,100*E191/E$215,"-")</f>
        <v>0.22735885802621</v>
      </c>
      <c r="G191" s="226" t="n">
        <v>1990810.12</v>
      </c>
      <c r="H191" s="230" t="n">
        <f aca="false">IF(G191&lt;&gt;0,100*G191/G$215,"-")</f>
        <v>0.282357833526594</v>
      </c>
      <c r="I191" s="187" t="n">
        <f aca="false">IF(G191&lt;&gt;0,IF(G191&lt;&gt;"-",IF(E191&lt;&gt;"-",100*(E191-G191)/ABS(G191),"-"),"-"),"-")</f>
        <v>-33.5146834596159</v>
      </c>
    </row>
    <row r="192" customFormat="false" ht="12.75" hidden="false" customHeight="false" outlineLevel="0" collapsed="false">
      <c r="D192" s="211" t="s">
        <v>197</v>
      </c>
      <c r="E192" s="226" t="n">
        <v>6480768.75</v>
      </c>
      <c r="F192" s="230" t="n">
        <f aca="false">IF(E192&lt;&gt;0,100*E192/E$215,"-")</f>
        <v>1.11322467407716</v>
      </c>
      <c r="G192" s="226" t="n">
        <v>29311594</v>
      </c>
      <c r="H192" s="230" t="n">
        <f aca="false">IF(G192&lt;&gt;0,100*G192/G$215,"-")</f>
        <v>4.15728154880542</v>
      </c>
      <c r="I192" s="187" t="n">
        <f aca="false">IF(G192&lt;&gt;0,IF(G192&lt;&gt;"-",IF(E192&lt;&gt;"-",100*(E192-G192)/ABS(G192),"-"),"-"),"-")</f>
        <v>-77.890084210364</v>
      </c>
    </row>
    <row r="193" customFormat="false" ht="12.75" hidden="false" customHeight="false" outlineLevel="0" collapsed="false">
      <c r="D193" s="211" t="s">
        <v>198</v>
      </c>
      <c r="E193" s="226" t="n">
        <v>2583993.63</v>
      </c>
      <c r="F193" s="230" t="n">
        <f aca="false">IF(E193&lt;&gt;0,100*E193/E$215,"-")</f>
        <v>0.443861766642145</v>
      </c>
      <c r="G193" s="226" t="n">
        <v>3324550.62</v>
      </c>
      <c r="H193" s="230" t="n">
        <f aca="false">IF(G193&lt;&gt;0,100*G193/G$215,"-")</f>
        <v>0.47152307549687</v>
      </c>
      <c r="I193" s="187" t="n">
        <f aca="false">IF(G193&lt;&gt;0,IF(G193&lt;&gt;"-",IF(E193&lt;&gt;"-",100*(E193-G193)/ABS(G193),"-"),"-"),"-")</f>
        <v>-22.2754012390403</v>
      </c>
    </row>
    <row r="194" customFormat="false" ht="12.75" hidden="false" customHeight="false" outlineLevel="0" collapsed="false">
      <c r="D194" s="211" t="s">
        <v>199</v>
      </c>
      <c r="E194" s="226" t="n">
        <v>364374.07</v>
      </c>
      <c r="F194" s="187" t="n">
        <f aca="false">IF(E194&lt;&gt;0,100*E194/E$215,"-")</f>
        <v>0.0625898286091319</v>
      </c>
      <c r="G194" s="226" t="n">
        <v>45609.11</v>
      </c>
      <c r="H194" s="187" t="n">
        <f aca="false">IF(G194&lt;&gt;0,100*G194/G$215,"-")</f>
        <v>0.00646876834676533</v>
      </c>
      <c r="I194" s="187" t="n">
        <f aca="false">IF(G194&lt;&gt;0,IF(G194&lt;&gt;"-",IF(E194&lt;&gt;"-",100*(E194-G194)/ABS(G194),"-"),"-"),"-")</f>
        <v>698.906336913832</v>
      </c>
    </row>
    <row r="195" customFormat="false" ht="12.75" hidden="false" customHeight="false" outlineLevel="0" collapsed="false">
      <c r="D195" s="211" t="s">
        <v>200</v>
      </c>
      <c r="E195" s="226" t="n">
        <v>2689708.25</v>
      </c>
      <c r="F195" s="230" t="n">
        <f aca="false">IF(E195&lt;&gt;0,100*E195/E$215,"-")</f>
        <v>0.462020742518995</v>
      </c>
      <c r="G195" s="226" t="n">
        <v>2649195.68</v>
      </c>
      <c r="H195" s="230" t="n">
        <f aca="false">IF(G195&lt;&gt;0,100*G195/G$215,"-")</f>
        <v>0.37573706566893</v>
      </c>
      <c r="I195" s="187" t="n">
        <f aca="false">IF(G195&lt;&gt;0,IF(G195&lt;&gt;"-",IF(E195&lt;&gt;"-",100*(E195-G195)/ABS(G195),"-"),"-"),"-")</f>
        <v>1.52924037683769</v>
      </c>
    </row>
    <row r="196" customFormat="false" ht="12.75" hidden="false" customHeight="false" outlineLevel="0" collapsed="false">
      <c r="D196" s="211" t="s">
        <v>201</v>
      </c>
      <c r="E196" s="226" t="n">
        <v>865702.21</v>
      </c>
      <c r="F196" s="230" t="n">
        <f aca="false">IF(E196&lt;&gt;0,100*E196/E$215,"-")</f>
        <v>0.148704744414021</v>
      </c>
      <c r="G196" s="226" t="n">
        <v>1813066.26</v>
      </c>
      <c r="H196" s="230" t="n">
        <f aca="false">IF(G196&lt;&gt;0,100*G196/G$215,"-")</f>
        <v>0.257148311670107</v>
      </c>
      <c r="I196" s="187" t="n">
        <f aca="false">IF(G196&lt;&gt;0,IF(G196&lt;&gt;"-",IF(E196&lt;&gt;"-",100*(E196-G196)/ABS(G196),"-"),"-"),"-")</f>
        <v>-52.2520368339986</v>
      </c>
    </row>
    <row r="197" customFormat="false" ht="12.75" hidden="false" customHeight="false" outlineLevel="0" collapsed="false">
      <c r="D197" s="211" t="s">
        <v>202</v>
      </c>
      <c r="E197" s="226" t="n">
        <v>20732361.77</v>
      </c>
      <c r="F197" s="230" t="n">
        <f aca="false">IF(E197&lt;&gt;0,100*E197/E$215,"-")</f>
        <v>3.56127144241306</v>
      </c>
      <c r="G197" s="226" t="n">
        <v>19814201.7</v>
      </c>
      <c r="H197" s="230" t="n">
        <f aca="false">IF(G197&lt;&gt;0,100*G197/G$215,"-")</f>
        <v>2.81026051096774</v>
      </c>
      <c r="I197" s="187" t="n">
        <f aca="false">IF(G197&lt;&gt;0,IF(G197&lt;&gt;"-",IF(E197&lt;&gt;"-",100*(E197-G197)/ABS(G197),"-"),"-"),"-")</f>
        <v>4.63384840783162</v>
      </c>
    </row>
    <row r="198" customFormat="false" ht="12.75" hidden="false" customHeight="false" outlineLevel="0" collapsed="false">
      <c r="D198" s="211" t="s">
        <v>203</v>
      </c>
      <c r="E198" s="226" t="n">
        <v>9096439.94</v>
      </c>
      <c r="F198" s="230" t="n">
        <f aca="false">IF(E198&lt;&gt;0,100*E198/E$215,"-")</f>
        <v>1.5625278077495</v>
      </c>
      <c r="G198" s="226" t="n">
        <v>9876605.65</v>
      </c>
      <c r="H198" s="230" t="n">
        <f aca="false">IF(G198&lt;&gt;0,100*G198/G$215,"-")</f>
        <v>1.40080510236231</v>
      </c>
      <c r="I198" s="187" t="n">
        <f aca="false">IF(G198&lt;&gt;0,IF(G198&lt;&gt;"-",IF(E198&lt;&gt;"-",100*(E198-G198)/ABS(G198),"-"),"-"),"-")</f>
        <v>-7.89912787496987</v>
      </c>
    </row>
    <row r="199" customFormat="false" ht="12.75" hidden="false" customHeight="false" outlineLevel="0" collapsed="false">
      <c r="D199" s="211" t="s">
        <v>204</v>
      </c>
      <c r="E199" s="226" t="n">
        <v>167686.92</v>
      </c>
      <c r="F199" s="230" t="n">
        <f aca="false">IF(E199&lt;&gt;0,100*E199/E$215,"-")</f>
        <v>0.0288041780327377</v>
      </c>
      <c r="G199" s="226" t="n">
        <v>165702.99</v>
      </c>
      <c r="H199" s="230" t="n">
        <f aca="false">IF(G199&lt;&gt;0,100*G199/G$215,"-")</f>
        <v>0.0235017577996232</v>
      </c>
      <c r="I199" s="187" t="n">
        <f aca="false">IF(G199&lt;&gt;0,IF(G199&lt;&gt;"-",IF(E199&lt;&gt;"-",100*(E199-G199)/ABS(G199),"-"),"-"),"-")</f>
        <v>1.19728074912832</v>
      </c>
    </row>
    <row r="200" customFormat="false" ht="12.75" hidden="false" customHeight="false" outlineLevel="0" collapsed="false">
      <c r="D200" s="211" t="s">
        <v>205</v>
      </c>
      <c r="E200" s="226" t="n">
        <v>8646674.68</v>
      </c>
      <c r="F200" s="230" t="n">
        <f aca="false">IF(E200&lt;&gt;0,100*E200/E$215,"-")</f>
        <v>1.48527003104288</v>
      </c>
      <c r="G200" s="226" t="n">
        <v>10346701.13</v>
      </c>
      <c r="H200" s="230" t="n">
        <f aca="false">IF(G200&lt;&gt;0,100*G200/G$215,"-")</f>
        <v>1.4674790357274</v>
      </c>
      <c r="I200" s="187" t="n">
        <f aca="false">IF(G200&lt;&gt;0,IF(G200&lt;&gt;"-",IF(E200&lt;&gt;"-",100*(E200-G200)/ABS(G200),"-"),"-"),"-")</f>
        <v>-16.4306132808922</v>
      </c>
    </row>
    <row r="201" customFormat="false" ht="12.75" hidden="false" customHeight="false" outlineLevel="0" collapsed="false">
      <c r="D201" s="211" t="s">
        <v>206</v>
      </c>
      <c r="E201" s="226" t="n">
        <v>9837.07</v>
      </c>
      <c r="F201" s="230" t="n">
        <f aca="false">IF(E201&lt;&gt;0,100*E201/E$215,"-")</f>
        <v>0.00168974846458211</v>
      </c>
      <c r="G201" s="226" t="n">
        <v>5245.45</v>
      </c>
      <c r="H201" s="230" t="n">
        <f aca="false">IF(G201&lt;&gt;0,100*G201/G$215,"-")</f>
        <v>0.000743965425427951</v>
      </c>
      <c r="I201" s="187" t="n">
        <f aca="false">IF(G201&lt;&gt;0,IF(G201&lt;&gt;"-",IF(E201&lt;&gt;"-",100*(E201-G201)/ABS(G201),"-"),"-"),"-")</f>
        <v>87.535292491588</v>
      </c>
    </row>
    <row r="202" customFormat="false" ht="12.75" hidden="false" customHeight="false" outlineLevel="0" collapsed="false">
      <c r="D202" s="211" t="s">
        <v>207</v>
      </c>
      <c r="E202" s="226" t="n">
        <v>37955.98</v>
      </c>
      <c r="F202" s="230" t="n">
        <f aca="false">IF(E202&lt;&gt;0,100*E202/E$215,"-")</f>
        <v>0.00651983354054705</v>
      </c>
      <c r="G202" s="226" t="n">
        <v>92442</v>
      </c>
      <c r="H202" s="230" t="n">
        <f aca="false">IF(G202&lt;&gt;0,100*G202/G$215,"-")</f>
        <v>0.0131111061696157</v>
      </c>
      <c r="I202" s="187" t="n">
        <f aca="false">IF(G202&lt;&gt;0,IF(G202&lt;&gt;"-",IF(E202&lt;&gt;"-",100*(E202-G202)/ABS(G202),"-"),"-"),"-")</f>
        <v>-58.9407628567102</v>
      </c>
    </row>
    <row r="203" customFormat="false" ht="12.75" hidden="false" customHeight="false" outlineLevel="0" collapsed="false">
      <c r="D203" s="211" t="s">
        <v>208</v>
      </c>
      <c r="E203" s="226" t="n">
        <v>626384.01</v>
      </c>
      <c r="F203" s="230" t="n">
        <f aca="false">IF(E203&lt;&gt;0,100*E203/E$215,"-")</f>
        <v>0.10759620691286</v>
      </c>
      <c r="G203" s="226" t="n">
        <v>124504.98</v>
      </c>
      <c r="H203" s="230" t="n">
        <f aca="false">IF(G203&lt;&gt;0,100*G203/G$215,"-")</f>
        <v>0.0176586185005287</v>
      </c>
      <c r="I203" s="187" t="n">
        <f aca="false">IF(G203&lt;&gt;0,IF(G203&lt;&gt;"-",IF(E203&lt;&gt;"-",100*(E203-G203)/ABS(G203),"-"),"-"),"-")</f>
        <v>403.099562764477</v>
      </c>
    </row>
    <row r="204" customFormat="false" ht="12.75" hidden="false" customHeight="false" outlineLevel="0" collapsed="false">
      <c r="D204" s="211" t="s">
        <v>209</v>
      </c>
      <c r="E204" s="226" t="n">
        <v>1831278.46</v>
      </c>
      <c r="F204" s="230" t="n">
        <f aca="false">IF(E204&lt;&gt;0,100*E204/E$215,"-")</f>
        <v>0.314565207526965</v>
      </c>
      <c r="G204" s="226" t="n">
        <v>1135624.54</v>
      </c>
      <c r="H204" s="230" t="n">
        <f aca="false">IF(G204&lt;&gt;0,100*G204/G$215,"-")</f>
        <v>0.161066332541063</v>
      </c>
      <c r="I204" s="187" t="n">
        <f aca="false">IF(G204&lt;&gt;0,IF(G204&lt;&gt;"-",IF(E204&lt;&gt;"-",100*(E204-G204)/ABS(G204),"-"),"-"),"-")</f>
        <v>61.2573870585784</v>
      </c>
    </row>
    <row r="205" customFormat="false" ht="12.75" hidden="false" customHeight="false" outlineLevel="0" collapsed="false">
      <c r="D205" s="212" t="s">
        <v>210</v>
      </c>
      <c r="E205" s="226" t="n">
        <v>0</v>
      </c>
      <c r="F205" s="230" t="str">
        <f aca="false">IF(E205&lt;&gt;0,100*E205/E$215,"-")</f>
        <v>-</v>
      </c>
      <c r="G205" s="226" t="n">
        <v>0</v>
      </c>
      <c r="H205" s="230" t="str">
        <f aca="false">IF(G205&lt;&gt;0,100*G205/G$215,"-")</f>
        <v>-</v>
      </c>
      <c r="I205" s="187" t="str">
        <f aca="false">IF(G205&lt;&gt;0,IF(G205&lt;&gt;"-",IF(E205&lt;&gt;"-",100*(E205-G205)/ABS(G205),"-"),"-"),"-")</f>
        <v>-</v>
      </c>
    </row>
    <row r="206" customFormat="false" ht="12.75" hidden="false" customHeight="false" outlineLevel="0" collapsed="false">
      <c r="D206" s="211" t="s">
        <v>211</v>
      </c>
      <c r="E206" s="226" t="n">
        <v>22011558.04</v>
      </c>
      <c r="F206" s="230" t="n">
        <f aca="false">IF(E206&lt;&gt;0,100*E206/E$215,"-")</f>
        <v>3.78100353063971</v>
      </c>
      <c r="G206" s="226" t="n">
        <v>41386136.15</v>
      </c>
      <c r="H206" s="230" t="n">
        <f aca="false">IF(G206&lt;&gt;0,100*G206/G$215,"-")</f>
        <v>5.86982134757816</v>
      </c>
      <c r="I206" s="187" t="n">
        <f aca="false">IF(G206&lt;&gt;0,IF(G206&lt;&gt;"-",IF(E206&lt;&gt;"-",100*(E206-G206)/ABS(G206),"-"),"-"),"-")</f>
        <v>-46.8141747752889</v>
      </c>
    </row>
    <row r="207" customFormat="false" ht="12.75" hidden="false" customHeight="false" outlineLevel="0" collapsed="false">
      <c r="D207" s="211" t="s">
        <v>212</v>
      </c>
      <c r="E207" s="226" t="n">
        <v>4203088.56</v>
      </c>
      <c r="F207" s="230" t="n">
        <f aca="false">IF(E207&lt;&gt;0,100*E207/E$215,"-")</f>
        <v>0.721979455342151</v>
      </c>
      <c r="G207" s="226" t="n">
        <v>3800691.48</v>
      </c>
      <c r="H207" s="230" t="n">
        <f aca="false">IF(G207&lt;&gt;0,100*G207/G$215,"-")</f>
        <v>0.539054428855215</v>
      </c>
      <c r="I207" s="187" t="n">
        <f aca="false">IF(G207&lt;&gt;0,IF(G207&lt;&gt;"-",IF(E207&lt;&gt;"-",100*(E207-G207)/ABS(G207),"-"),"-"),"-")</f>
        <v>10.5874702568597</v>
      </c>
    </row>
    <row r="208" customFormat="false" ht="12.75" hidden="false" customHeight="false" outlineLevel="0" collapsed="false">
      <c r="D208" s="211" t="s">
        <v>213</v>
      </c>
      <c r="E208" s="226" t="n">
        <v>0</v>
      </c>
      <c r="F208" s="187" t="str">
        <f aca="false">IF(E208&lt;&gt;0,100*E208/E$215,"-")</f>
        <v>-</v>
      </c>
      <c r="G208" s="226" t="n">
        <v>4005.1</v>
      </c>
      <c r="H208" s="187" t="n">
        <f aca="false">IF(G208&lt;&gt;0,100*G208/G$215,"-")</f>
        <v>0.000568045815970314</v>
      </c>
      <c r="I208" s="187" t="n">
        <f aca="false">IF(G208&lt;&gt;0,IF(G208&lt;&gt;"-",IF(E208&lt;&gt;"-",100*(E208-G208)/ABS(G208),"-"),"-"),"-")</f>
        <v>-100</v>
      </c>
    </row>
    <row r="209" customFormat="false" ht="12.75" hidden="false" customHeight="false" outlineLevel="0" collapsed="false">
      <c r="D209" s="211" t="s">
        <v>214</v>
      </c>
      <c r="E209" s="226" t="n">
        <v>106785468.03</v>
      </c>
      <c r="F209" s="187" t="n">
        <f aca="false">IF(E209&lt;&gt;0,100*E209/E$215,"-")</f>
        <v>18.3429192476392</v>
      </c>
      <c r="G209" s="226" t="n">
        <v>102713065.19</v>
      </c>
      <c r="H209" s="187" t="n">
        <f aca="false">IF(G209&lt;&gt;0,100*G209/G$215,"-")</f>
        <v>14.5678577130822</v>
      </c>
      <c r="I209" s="187" t="n">
        <f aca="false">IF(G209&lt;&gt;0,IF(G209&lt;&gt;"-",IF(E209&lt;&gt;"-",100*(E209-G209)/ABS(G209),"-"),"-"),"-")</f>
        <v>3.9648343007453</v>
      </c>
    </row>
    <row r="210" customFormat="false" ht="12.75" hidden="false" customHeight="false" outlineLevel="0" collapsed="false">
      <c r="D210" s="211" t="s">
        <v>215</v>
      </c>
      <c r="E210" s="226" t="n">
        <v>447006.18</v>
      </c>
      <c r="F210" s="187" t="n">
        <f aca="false">IF(E210&lt;&gt;0,100*E210/E$215,"-")</f>
        <v>0.0767838397321268</v>
      </c>
      <c r="G210" s="226" t="n">
        <v>434259.84</v>
      </c>
      <c r="H210" s="187" t="n">
        <f aca="false">IF(G210&lt;&gt;0,100*G210/G$215,"-")</f>
        <v>0.061591342327517</v>
      </c>
      <c r="I210" s="187" t="n">
        <f aca="false">IF(G210&lt;&gt;0,IF(G210&lt;&gt;"-",IF(E210&lt;&gt;"-",100*(E210-G210)/ABS(G210),"-"),"-"),"-")</f>
        <v>2.93518737537415</v>
      </c>
    </row>
    <row r="211" customFormat="false" ht="12.75" hidden="false" customHeight="false" outlineLevel="0" collapsed="false">
      <c r="D211" s="211" t="s">
        <v>216</v>
      </c>
      <c r="E211" s="226" t="n">
        <v>459190.32</v>
      </c>
      <c r="F211" s="187" t="n">
        <f aca="false">IF(E211&lt;&gt;0,100*E211/E$215,"-")</f>
        <v>0.0788767527496466</v>
      </c>
      <c r="G211" s="226" t="n">
        <v>558607.78</v>
      </c>
      <c r="H211" s="187" t="n">
        <f aca="false">IF(G211&lt;&gt;0,100*G211/G$215,"-")</f>
        <v>0.0792276877474884</v>
      </c>
      <c r="I211" s="187" t="n">
        <f aca="false">IF(G211&lt;&gt;0,IF(G211&lt;&gt;"-",IF(E211&lt;&gt;"-",100*(E211-G211)/ABS(G211),"-"),"-"),"-")</f>
        <v>-17.7973640109345</v>
      </c>
    </row>
    <row r="212" customFormat="false" ht="12.75" hidden="false" customHeight="false" outlineLevel="0" collapsed="false">
      <c r="D212" s="211" t="s">
        <v>217</v>
      </c>
      <c r="E212" s="226" t="n">
        <v>24247064.82</v>
      </c>
      <c r="F212" s="187" t="n">
        <f aca="false">IF(E212&lt;&gt;0,100*E212/E$215,"-")</f>
        <v>4.16500447289872</v>
      </c>
      <c r="G212" s="226" t="n">
        <v>22116678.56</v>
      </c>
      <c r="H212" s="187" t="n">
        <f aca="false">IF(G212&lt;&gt;0,100*G212/G$215,"-")</f>
        <v>3.136822231447</v>
      </c>
      <c r="I212" s="187" t="n">
        <f aca="false">IF(G212&lt;&gt;0,IF(G212&lt;&gt;"-",IF(E212&lt;&gt;"-",100*(E212-G212)/ABS(G212),"-"),"-"),"-")</f>
        <v>9.63248732950794</v>
      </c>
    </row>
    <row r="213" customFormat="false" ht="12.75" hidden="false" customHeight="false" outlineLevel="0" collapsed="false">
      <c r="D213" s="211" t="s">
        <v>218</v>
      </c>
      <c r="E213" s="226" t="n">
        <v>63962.28</v>
      </c>
      <c r="F213" s="187" t="n">
        <f aca="false">IF(E213&lt;&gt;0,100*E213/E$215,"-")</f>
        <v>0.0109870280908005</v>
      </c>
      <c r="G213" s="226" t="n">
        <v>43637.25</v>
      </c>
      <c r="H213" s="187" t="n">
        <f aca="false">IF(G213&lt;&gt;0,100*G213/G$215,"-")</f>
        <v>0.00618909822050651</v>
      </c>
      <c r="I213" s="187" t="n">
        <f aca="false">IF(G213&lt;&gt;0,IF(G213&lt;&gt;"-",IF(E213&lt;&gt;"-",100*(E213-G213)/ABS(G213),"-"),"-"),"-")</f>
        <v>46.5772476496571</v>
      </c>
    </row>
    <row r="214" customFormat="false" ht="13.5" hidden="false" customHeight="false" outlineLevel="0" collapsed="false">
      <c r="D214" s="213" t="s">
        <v>219</v>
      </c>
      <c r="E214" s="226" t="n">
        <v>44489318.95</v>
      </c>
      <c r="F214" s="187" t="n">
        <f aca="false">IF(E214&lt;&gt;0,100*E214/E$215,"-")</f>
        <v>7.64208838465784</v>
      </c>
      <c r="G214" s="226" t="n">
        <v>68362278.5</v>
      </c>
      <c r="H214" s="187" t="n">
        <f aca="false">IF(G214&lt;&gt;0,100*G214/G$215,"-")</f>
        <v>9.69586434099583</v>
      </c>
      <c r="I214" s="187" t="n">
        <f aca="false">IF(G214&lt;&gt;0,IF(G214&lt;&gt;"-",IF(E214&lt;&gt;"-",100*(E214-G214)/ABS(G214),"-"),"-"),"-")</f>
        <v>-34.9212461518526</v>
      </c>
    </row>
    <row r="215" customFormat="false" ht="13.5" hidden="false" customHeight="false" outlineLevel="0" collapsed="false">
      <c r="D215" s="179" t="s">
        <v>86</v>
      </c>
      <c r="E215" s="215" t="n">
        <v>582161795.45</v>
      </c>
      <c r="F215" s="231" t="n">
        <f aca="false">IF(E215&lt;&gt;0,100*E215/E$215,"-")</f>
        <v>100</v>
      </c>
      <c r="G215" s="215" t="n">
        <v>705066367.43</v>
      </c>
      <c r="H215" s="231" t="n">
        <f aca="false">IF(G215&lt;&gt;0,100*G215/G$215,"-")</f>
        <v>100</v>
      </c>
      <c r="I215" s="228" t="n">
        <f aca="false">IF(G215&lt;&gt;0,IF(G215&lt;&gt;"-",IF(E215&lt;&gt;"-",100*(E215-G215)/ABS(G215),"-"),"-"),"-")</f>
        <v>-17.4316316388758</v>
      </c>
    </row>
    <row r="216" customFormat="false" ht="12.75" hidden="false" customHeight="false" outlineLevel="0" collapsed="false">
      <c r="D216" s="140" t="s">
        <v>87</v>
      </c>
      <c r="E216" s="219"/>
      <c r="F216" s="140"/>
      <c r="G216" s="140"/>
      <c r="H216" s="219"/>
    </row>
    <row r="217" customFormat="false" ht="12.75" hidden="false" customHeight="false" outlineLevel="0" collapsed="false">
      <c r="D217" s="220" t="s">
        <v>220</v>
      </c>
      <c r="E217" s="220"/>
      <c r="F217" s="220"/>
      <c r="G217" s="220"/>
      <c r="H217" s="220"/>
    </row>
    <row r="218" customFormat="false" ht="12.75" hidden="false" customHeight="false" outlineLevel="0" collapsed="false">
      <c r="D218" s="220" t="s">
        <v>221</v>
      </c>
      <c r="E218" s="220"/>
      <c r="F218" s="220"/>
      <c r="G218" s="220"/>
      <c r="H218" s="140"/>
    </row>
  </sheetData>
  <mergeCells count="15">
    <mergeCell ref="E7:I7"/>
    <mergeCell ref="D42:H42"/>
    <mergeCell ref="D43:G43"/>
    <mergeCell ref="E49:I49"/>
    <mergeCell ref="D83:H83"/>
    <mergeCell ref="D84:G84"/>
    <mergeCell ref="E93:I93"/>
    <mergeCell ref="D127:H127"/>
    <mergeCell ref="D128:G128"/>
    <mergeCell ref="E137:I137"/>
    <mergeCell ref="D172:H172"/>
    <mergeCell ref="D173:G173"/>
    <mergeCell ref="E182:I182"/>
    <mergeCell ref="D217:H217"/>
    <mergeCell ref="D218:G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42.85"/>
    <col collapsed="false" customWidth="true" hidden="false" outlineLevel="0" max="4" min="4" style="0" width="11.7"/>
    <col collapsed="false" customWidth="true" hidden="false" outlineLevel="0" max="6" min="6" style="0" width="11.7"/>
  </cols>
  <sheetData>
    <row r="2" customFormat="false" ht="12.75" hidden="false" customHeight="false" outlineLevel="0" collapsed="false">
      <c r="A2" s="4" t="s">
        <v>230</v>
      </c>
    </row>
    <row r="4" customFormat="false" ht="12.75" hidden="false" customHeight="false" outlineLevel="0" collapsed="false">
      <c r="B4" s="4" t="s">
        <v>231</v>
      </c>
    </row>
    <row r="7" customFormat="false" ht="13.5" hidden="false" customHeight="false" outlineLevel="0" collapsed="false">
      <c r="C7" s="82"/>
      <c r="D7" s="232" t="n">
        <f aca="false">'1.1'!E9</f>
        <v>2011</v>
      </c>
      <c r="E7" s="233" t="str">
        <f aca="false">'1.1'!F9</f>
        <v>% s/total</v>
      </c>
      <c r="F7" s="233" t="n">
        <f aca="false">'1.1'!G9</f>
        <v>2010</v>
      </c>
      <c r="G7" s="233" t="str">
        <f aca="false">'1.1'!H9</f>
        <v>% s/total</v>
      </c>
      <c r="H7" s="234" t="str">
        <f aca="false">'1.1'!I9</f>
        <v>% 11/10</v>
      </c>
    </row>
    <row r="8" customFormat="false" ht="13.5" hidden="false" customHeight="false" outlineLevel="0" collapsed="false">
      <c r="C8" s="11" t="s">
        <v>64</v>
      </c>
      <c r="D8" s="58"/>
      <c r="E8" s="102"/>
      <c r="F8" s="58"/>
      <c r="G8" s="102"/>
      <c r="H8" s="103"/>
    </row>
    <row r="9" customFormat="false" ht="12.75" hidden="false" customHeight="false" outlineLevel="0" collapsed="false">
      <c r="C9" s="87" t="s">
        <v>114</v>
      </c>
      <c r="D9" s="32" t="n">
        <f aca="false">'2.5.bis'!E5+'2.5.bis'!E27+'2.5.bis'!E49+'2.5.bis'!E71+'2.5.bis'!E93+'2.5.bis'!E115+'2.5.bis'!E137+'2.5.bis'!E159+'2.5.bis'!E181</f>
        <v>405504769.4</v>
      </c>
      <c r="E9" s="106" t="n">
        <f aca="false">IF(D9&lt;&gt;0,100*D9/D$32,"-")</f>
        <v>2.94661306033956</v>
      </c>
      <c r="F9" s="32" t="n">
        <v>377180236.96</v>
      </c>
      <c r="G9" s="106" t="n">
        <f aca="false">IF(F9&lt;&gt;0,100*F9/F$32,"-")</f>
        <v>3.83970207642062</v>
      </c>
      <c r="H9" s="105" t="n">
        <f aca="false">IF(F9&lt;&gt;0,IF(F9&lt;&gt;"-",IF(D9&lt;&gt;"-",100*(D9-F9)/ABS(F9),"-"),"-"),"-")</f>
        <v>7.50954839741612</v>
      </c>
    </row>
    <row r="10" customFormat="false" ht="12.75" hidden="false" customHeight="false" outlineLevel="0" collapsed="false">
      <c r="C10" s="93" t="s">
        <v>232</v>
      </c>
      <c r="D10" s="32" t="n">
        <f aca="false">'2.5.bis'!E6+'2.5.bis'!E28+'2.5.bis'!E50+'2.5.bis'!E72+'2.5.bis'!E94+'2.5.bis'!E116+'2.5.bis'!E138+'2.5.bis'!E160+'2.5.bis'!E182</f>
        <v>3268399.63</v>
      </c>
      <c r="E10" s="106" t="n">
        <f aca="false">IF(D10&lt;&gt;0,100*D10/D$32,"-")</f>
        <v>0.0237499278995336</v>
      </c>
      <c r="F10" s="32" t="n">
        <v>1781148.78</v>
      </c>
      <c r="G10" s="106" t="n">
        <f aca="false">IF(F10&lt;&gt;0,100*F10/F$32,"-")</f>
        <v>0.0181321288837976</v>
      </c>
      <c r="H10" s="105" t="n">
        <f aca="false">IF(F10&lt;&gt;0,IF(F10&lt;&gt;"-",IF(D10&lt;&gt;"-",100*(D10-F10)/ABS(F10),"-"),"-"),"-")</f>
        <v>83.4995294441377</v>
      </c>
    </row>
    <row r="11" customFormat="false" ht="12.75" hidden="false" customHeight="false" outlineLevel="0" collapsed="false">
      <c r="C11" s="235" t="s">
        <v>181</v>
      </c>
      <c r="D11" s="32" t="n">
        <v>116300006.86</v>
      </c>
      <c r="E11" s="106" t="n">
        <f aca="false">IF(D11&lt;&gt;0,100*D11/D$32,"-")</f>
        <v>0.845097628909064</v>
      </c>
      <c r="F11" s="32" t="n">
        <v>0</v>
      </c>
      <c r="G11" s="106" t="str">
        <f aca="false">IF(F11&lt;&gt;0,100*F11/F$32,"-")</f>
        <v>-</v>
      </c>
      <c r="H11" s="105" t="str">
        <f aca="false">IF(F11&lt;&gt;0,IF(F11&lt;&gt;"-",IF(D11&lt;&gt;"-",100*(D11-F11)/ABS(F11),"-"),"-"),"-")</f>
        <v>-</v>
      </c>
    </row>
    <row r="12" customFormat="false" ht="12.75" hidden="false" customHeight="false" outlineLevel="0" collapsed="false">
      <c r="C12" s="93" t="s">
        <v>233</v>
      </c>
      <c r="D12" s="32" t="n">
        <f aca="false">'2.4'!E7</f>
        <v>4617887060.03</v>
      </c>
      <c r="E12" s="106" t="n">
        <f aca="false">IF(D12&lt;&gt;0,100*D12/D$32,"-")</f>
        <v>33.5560204196638</v>
      </c>
      <c r="F12" s="32" t="n">
        <v>3431663797.61</v>
      </c>
      <c r="G12" s="106" t="n">
        <f aca="false">IF(F12&lt;&gt;0,100*F12/F$32,"-")</f>
        <v>34.9344035505709</v>
      </c>
      <c r="H12" s="105" t="n">
        <f aca="false">IF(F12&lt;&gt;0,IF(F12&lt;&gt;"-",IF(D12&lt;&gt;"-",100*(D12-F12)/ABS(F12),"-"),"-"),"-")</f>
        <v>34.5670010927688</v>
      </c>
    </row>
    <row r="13" customFormat="false" ht="13.5" hidden="false" customHeight="false" outlineLevel="0" collapsed="false">
      <c r="C13" s="90" t="s">
        <v>116</v>
      </c>
      <c r="D13" s="95" t="n">
        <f aca="false">SUM(D9:D12)</f>
        <v>5142960235.92</v>
      </c>
      <c r="E13" s="110" t="n">
        <f aca="false">IF(D13&lt;&gt;0,100*D13/D$32,"-")</f>
        <v>37.371481036812</v>
      </c>
      <c r="F13" s="95" t="n">
        <f aca="false">SUM(F9:F12)</f>
        <v>3810625183.35</v>
      </c>
      <c r="G13" s="110" t="n">
        <f aca="false">IF(F13&lt;&gt;0,100*F13/F$32,"-")</f>
        <v>38.7922377558753</v>
      </c>
      <c r="H13" s="108" t="n">
        <f aca="false">IF(F13&lt;&gt;0,IF(F13&lt;&gt;"-",IF(D13&lt;&gt;"-",100*(D13-F13)/ABS(F13),"-"),"-"),"-")</f>
        <v>34.9636867564791</v>
      </c>
    </row>
    <row r="14" customFormat="false" ht="13.5" hidden="false" customHeight="false" outlineLevel="0" collapsed="false">
      <c r="C14" s="11" t="s">
        <v>70</v>
      </c>
      <c r="D14" s="58"/>
      <c r="E14" s="236"/>
      <c r="F14" s="58"/>
      <c r="G14" s="236"/>
      <c r="H14" s="96"/>
    </row>
    <row r="15" customFormat="false" ht="12.75" hidden="false" customHeight="false" outlineLevel="0" collapsed="false">
      <c r="C15" s="87" t="s">
        <v>117</v>
      </c>
      <c r="D15" s="32" t="n">
        <f aca="false">'2.5.bis'!E9+'2.5.bis'!E31+'2.5.bis'!E53+'2.5.bis'!E75+'2.5.bis'!E97+'2.5.bis'!E119+'2.5.bis'!E141+'2.5.bis'!E163+'2.5.bis'!E186</f>
        <v>739804507.3</v>
      </c>
      <c r="E15" s="106" t="n">
        <f aca="false">IF(D15&lt;&gt;0,100*D15/D$32,"-")</f>
        <v>5.37581253738086</v>
      </c>
      <c r="F15" s="32" t="n">
        <v>849626384.27</v>
      </c>
      <c r="G15" s="106" t="n">
        <f aca="false">IF(F15&lt;&gt;0,100*F15/F$32,"-")</f>
        <v>8.64921295494395</v>
      </c>
      <c r="H15" s="105" t="n">
        <f aca="false">IF(F15&lt;&gt;0,IF(F15&lt;&gt;"-",IF(D15&lt;&gt;"-",100*(D15-F15)/ABS(F15),"-"),"-"),"-")</f>
        <v>-12.925902373472</v>
      </c>
    </row>
    <row r="16" customFormat="false" ht="12.75" hidden="false" customHeight="false" outlineLevel="0" collapsed="false">
      <c r="C16" s="93" t="s">
        <v>118</v>
      </c>
      <c r="D16" s="32" t="n">
        <f aca="false">'2.5.bis'!E10+'2.5.bis'!E32+'2.5.bis'!E54+'2.5.bis'!E76+'2.5.bis'!E98+'2.5.bis'!E120+'2.5.bis'!E142+'2.5.bis'!E164+'2.5.bis'!E187</f>
        <v>409007255.03</v>
      </c>
      <c r="E16" s="106" t="n">
        <f aca="false">IF(D16&lt;&gt;0,100*D16/D$32,"-")</f>
        <v>2.97206398146259</v>
      </c>
      <c r="F16" s="32" t="n">
        <v>558347178.46</v>
      </c>
      <c r="G16" s="106" t="n">
        <f aca="false">IF(F16&lt;&gt;0,100*F16/F$32,"-")</f>
        <v>5.68398503001051</v>
      </c>
      <c r="H16" s="105" t="n">
        <f aca="false">IF(F16&lt;&gt;0,IF(F16&lt;&gt;"-",IF(D16&lt;&gt;"-",100*(D16-F16)/ABS(F16),"-"),"-"),"-")</f>
        <v>-26.7467857260245</v>
      </c>
    </row>
    <row r="17" customFormat="false" ht="12.75" hidden="false" customHeight="false" outlineLevel="0" collapsed="false">
      <c r="C17" s="93" t="s">
        <v>176</v>
      </c>
      <c r="D17" s="32" t="n">
        <v>0</v>
      </c>
      <c r="E17" s="106" t="str">
        <f aca="false">IF(D17&lt;&gt;0,100*D17/D$32,"-")</f>
        <v>-</v>
      </c>
      <c r="F17" s="32" t="n">
        <v>-35658.94</v>
      </c>
      <c r="G17" s="106" t="n">
        <f aca="false">IF(F17&lt;&gt;0,100*F17/F$32,"-")</f>
        <v>-0.000363008695960596</v>
      </c>
      <c r="H17" s="105" t="n">
        <f aca="false">IF(F17&lt;&gt;0,IF(F17&lt;&gt;"-",IF(D17&lt;&gt;"-",100*(D17-F17)/ABS(F17),"-"),"-"),"-")</f>
        <v>100</v>
      </c>
    </row>
    <row r="18" customFormat="false" ht="12.75" hidden="false" customHeight="false" outlineLevel="0" collapsed="false">
      <c r="C18" s="93" t="s">
        <v>234</v>
      </c>
      <c r="D18" s="32" t="n">
        <f aca="false">'2.4'!E12</f>
        <v>4076096354.52</v>
      </c>
      <c r="E18" s="106" t="n">
        <f aca="false">IF(D18&lt;&gt;0,100*D18/D$32,"-")</f>
        <v>29.619081351873</v>
      </c>
      <c r="F18" s="32" t="n">
        <v>1874185599.95</v>
      </c>
      <c r="G18" s="106" t="n">
        <f aca="false">IF(F18&lt;&gt;0,100*F18/F$32,"-")</f>
        <v>19.079245502698</v>
      </c>
      <c r="H18" s="105" t="n">
        <f aca="false">IF(F18&lt;&gt;0,IF(F18&lt;&gt;"-",IF(D18&lt;&gt;"-",100*(D18-F18)/ABS(F18),"-"),"-"),"-")</f>
        <v>117.486270016627</v>
      </c>
    </row>
    <row r="19" customFormat="false" ht="12.75" hidden="false" customHeight="false" outlineLevel="0" collapsed="false">
      <c r="C19" s="93" t="s">
        <v>235</v>
      </c>
      <c r="D19" s="32" t="n">
        <f aca="false">'2.4'!E15</f>
        <v>2247881560</v>
      </c>
      <c r="E19" s="106" t="n">
        <f aca="false">IF(D19&lt;&gt;0,100*D19/D$32,"-")</f>
        <v>16.3343014993216</v>
      </c>
      <c r="F19" s="32" t="n">
        <v>1671216512.44</v>
      </c>
      <c r="G19" s="106" t="n">
        <f aca="false">IF(F19&lt;&gt;0,100*F19/F$32,"-")</f>
        <v>17.0130162828357</v>
      </c>
      <c r="H19" s="105" t="n">
        <f aca="false">IF(F19&lt;&gt;0,IF(F19&lt;&gt;"-",IF(D19&lt;&gt;"-",100*(D19-F19)/ABS(F19),"-"),"-"),"-")</f>
        <v>34.505705470685</v>
      </c>
    </row>
    <row r="20" customFormat="false" ht="12.75" hidden="false" customHeight="false" outlineLevel="0" collapsed="false">
      <c r="C20" s="93" t="s">
        <v>236</v>
      </c>
      <c r="D20" s="32" t="n">
        <f aca="false">'2.4'!E42</f>
        <v>61522206.05</v>
      </c>
      <c r="E20" s="106" t="n">
        <f aca="false">IF(D20&lt;&gt;0,100*D20/D$32,"-")</f>
        <v>0.447053030020001</v>
      </c>
      <c r="F20" s="32" t="n">
        <v>90564723.69</v>
      </c>
      <c r="G20" s="106" t="n">
        <f aca="false">IF(F20&lt;&gt;0,100*F20/F$32,"-")</f>
        <v>0.921950631363092</v>
      </c>
      <c r="H20" s="105" t="n">
        <f aca="false">IF(F20&lt;&gt;0,IF(F20&lt;&gt;"-",IF(D20&lt;&gt;"-",100*(D20-F20)/ABS(F20),"-"),"-"),"-")</f>
        <v>-32.0682451805535</v>
      </c>
    </row>
    <row r="21" customFormat="false" ht="12.75" hidden="false" customHeight="false" outlineLevel="0" collapsed="false">
      <c r="C21" s="93" t="s">
        <v>237</v>
      </c>
      <c r="D21" s="32" t="n">
        <f aca="false">'2.4'!E43</f>
        <v>255644857.37</v>
      </c>
      <c r="E21" s="106" t="n">
        <f aca="false">IF(D21&lt;&gt;0,100*D21/D$32,"-")</f>
        <v>1.85765133329918</v>
      </c>
      <c r="F21" s="32" t="n">
        <v>168185464.5</v>
      </c>
      <c r="G21" s="106" t="n">
        <f aca="false">IF(F21&lt;&gt;0,100*F21/F$32,"-")</f>
        <v>1.71213126771778</v>
      </c>
      <c r="H21" s="105" t="n">
        <f aca="false">IF(F21&lt;&gt;0,IF(F21&lt;&gt;"-",IF(D21&lt;&gt;"-",100*(D21-F21)/ABS(F21),"-"),"-"),"-")</f>
        <v>52.0017548068192</v>
      </c>
    </row>
    <row r="22" customFormat="false" ht="12.75" hidden="false" customHeight="false" outlineLevel="0" collapsed="false">
      <c r="C22" s="93" t="s">
        <v>177</v>
      </c>
      <c r="D22" s="32" t="n">
        <f aca="false">'2.2'!D11</f>
        <v>15857295.58</v>
      </c>
      <c r="E22" s="106" t="n">
        <f aca="false">IF(D22&lt;&gt;0,100*D22/D$32,"-")</f>
        <v>0.115227533147956</v>
      </c>
      <c r="F22" s="32" t="n">
        <v>12264263.88</v>
      </c>
      <c r="G22" s="106" t="n">
        <f aca="false">IF(F22&lt;&gt;0,100*F22/F$32,"-")</f>
        <v>0.124850442497602</v>
      </c>
      <c r="H22" s="105" t="n">
        <f aca="false">IF(F22&lt;&gt;0,IF(F22&lt;&gt;"-",IF(D22&lt;&gt;"-",100*(D22-F22)/ABS(F22),"-"),"-"),"-")</f>
        <v>29.2967579233137</v>
      </c>
    </row>
    <row r="23" customFormat="false" ht="12.75" hidden="false" customHeight="false" outlineLevel="0" collapsed="false">
      <c r="C23" s="93" t="s">
        <v>119</v>
      </c>
      <c r="D23" s="32" t="n">
        <v>0</v>
      </c>
      <c r="E23" s="106" t="str">
        <f aca="false">IF(D23&lt;&gt;0,100*D23/D$32,"-")</f>
        <v>-</v>
      </c>
      <c r="F23" s="32" t="n">
        <v>0</v>
      </c>
      <c r="G23" s="106" t="str">
        <f aca="false">IF(F23&lt;&gt;0,100*F23/F$32,"-")</f>
        <v>-</v>
      </c>
      <c r="H23" s="105" t="str">
        <f aca="false">IF(F23&lt;&gt;0,IF(F23&lt;&gt;"-",IF(D23&lt;&gt;"-",100*(D23-F23)/ABS(F23),"-"),"-"),"-")</f>
        <v>-</v>
      </c>
    </row>
    <row r="24" customFormat="false" ht="12.75" hidden="false" customHeight="false" outlineLevel="0" collapsed="false">
      <c r="C24" s="237" t="s">
        <v>182</v>
      </c>
      <c r="D24" s="32" t="n">
        <v>4139340.98</v>
      </c>
      <c r="E24" s="106" t="n">
        <f aca="false">IF(D24&lt;&gt;0,100*D24/D$32,"-")</f>
        <v>0.030078650396428</v>
      </c>
      <c r="F24" s="32" t="n">
        <v>0</v>
      </c>
      <c r="G24" s="106" t="str">
        <f aca="false">IF(F24&lt;&gt;0,100*F24/F$32,"-")</f>
        <v>-</v>
      </c>
      <c r="H24" s="105" t="str">
        <f aca="false">IF(F24&lt;&gt;0,IF(F24&lt;&gt;"-",IF(D24&lt;&gt;"-",100*(D24-F24)/ABS(F24),"-"),"-"),"-")</f>
        <v>-</v>
      </c>
    </row>
    <row r="25" customFormat="false" ht="13.5" hidden="false" customHeight="false" outlineLevel="0" collapsed="false">
      <c r="C25" s="90" t="s">
        <v>116</v>
      </c>
      <c r="D25" s="95" t="n">
        <f aca="false">SUM(D15:D24)</f>
        <v>7809953376.83</v>
      </c>
      <c r="E25" s="110" t="n">
        <f aca="false">IF(D25&lt;&gt;0,100*D25/D$32,"-")</f>
        <v>56.7512699169016</v>
      </c>
      <c r="F25" s="95" t="n">
        <v>5224354468.25</v>
      </c>
      <c r="G25" s="110" t="n">
        <f aca="false">IF(F25&lt;&gt;0,100*F25/F$32,"-")</f>
        <v>53.1840291033706</v>
      </c>
      <c r="H25" s="108" t="n">
        <f aca="false">IF(F25&lt;&gt;0,IF(F25&lt;&gt;"-",IF(D25&lt;&gt;"-",100*(D25-F25)/ABS(F25),"-"),"-"),"-")</f>
        <v>49.4912610599735</v>
      </c>
    </row>
    <row r="26" customFormat="false" ht="13.5" hidden="false" customHeight="false" outlineLevel="0" collapsed="false">
      <c r="C26" s="11" t="s">
        <v>81</v>
      </c>
      <c r="D26" s="58"/>
      <c r="E26" s="236"/>
      <c r="F26" s="58"/>
      <c r="G26" s="236"/>
      <c r="H26" s="96"/>
    </row>
    <row r="27" customFormat="false" ht="12.75" hidden="false" customHeight="false" outlineLevel="0" collapsed="false">
      <c r="C27" s="87" t="s">
        <v>120</v>
      </c>
      <c r="D27" s="32" t="n">
        <f aca="false">'2.5.bis'!E16+'2.5.bis'!E38+'2.5.bis'!E60+'2.5.bis'!E82+'2.5.bis'!E104+'2.5.bis'!E126+'2.5.bis'!E148+'2.5.bis'!E170+'2.5.bis'!E194</f>
        <v>225164420.63</v>
      </c>
      <c r="E27" s="106" t="n">
        <f aca="false">IF(D27&lt;&gt;0,100*D27/D$32,"-")</f>
        <v>1.63616428860713</v>
      </c>
      <c r="F27" s="32" t="n">
        <v>233115275.12</v>
      </c>
      <c r="G27" s="106" t="n">
        <f aca="false">IF(F27&lt;&gt;0,100*F27/F$32,"-")</f>
        <v>2.37311799032183</v>
      </c>
      <c r="H27" s="105" t="n">
        <f aca="false">IF(F27&lt;&gt;0,IF(F27&lt;&gt;"-",IF(D27&lt;&gt;"-",100*(D27-F27)/ABS(F27),"-"),"-"),"-")</f>
        <v>-3.41069648306279</v>
      </c>
    </row>
    <row r="28" customFormat="false" ht="12.75" hidden="false" customHeight="false" outlineLevel="0" collapsed="false">
      <c r="C28" s="19" t="s">
        <v>178</v>
      </c>
      <c r="D28" s="32" t="n">
        <f aca="false">'2.5.bis'!E17+'2.5.bis'!E39+'2.5.bis'!E61+'2.5.bis'!E83+'2.5.bis'!E105+'2.5.bis'!E127+'2.5.bis'!E149+'2.5.bis'!E171+'2.5.bis'!E195</f>
        <v>132850344.48</v>
      </c>
      <c r="E28" s="106" t="n">
        <f aca="false">IF(D28&lt;&gt;0,100*D28/D$32,"-")</f>
        <v>0.965361173666575</v>
      </c>
      <c r="F28" s="32" t="n">
        <v>91222774.19</v>
      </c>
      <c r="G28" s="106" t="n">
        <f aca="false">IF(F28&lt;&gt;0,100*F28/F$32,"-")</f>
        <v>0.92864959812658</v>
      </c>
      <c r="H28" s="105" t="n">
        <f aca="false">IF(F28&lt;&gt;0,IF(F28&lt;&gt;"-",IF(D28&lt;&gt;"-",100*(D28-F28)/ABS(F28),"-"),"-"),"-")</f>
        <v>45.6328703655707</v>
      </c>
    </row>
    <row r="29" customFormat="false" ht="12.75" hidden="false" customHeight="false" outlineLevel="0" collapsed="false">
      <c r="C29" s="19" t="s">
        <v>179</v>
      </c>
      <c r="D29" s="32" t="n">
        <f aca="false">'2.5.bis'!E18+'2.5.bis'!E40+'2.5.bis'!E62+'2.5.bis'!E84+'2.5.bis'!E106+'2.5.bis'!E128+'2.5.bis'!E150+'2.5.bis'!E172+'2.5.bis'!E196</f>
        <v>134468320.4</v>
      </c>
      <c r="E29" s="106" t="n">
        <f aca="false">IF(D29&lt;&gt;0,100*D29/D$32,"-")</f>
        <v>0.977118246177069</v>
      </c>
      <c r="F29" s="32" t="n">
        <v>127911703.71</v>
      </c>
      <c r="G29" s="106" t="n">
        <f aca="false">IF(F29&lt;&gt;0,100*F29/F$32,"-")</f>
        <v>1.30214360723749</v>
      </c>
      <c r="H29" s="105" t="n">
        <f aca="false">IF(F29&lt;&gt;0,IF(F29&lt;&gt;"-",IF(D29&lt;&gt;"-",100*(D29-F29)/ABS(F29),"-"),"-"),"-")</f>
        <v>5.12589270553779</v>
      </c>
    </row>
    <row r="30" customFormat="false" ht="12.75" hidden="false" customHeight="false" outlineLevel="0" collapsed="false">
      <c r="C30" s="93" t="s">
        <v>180</v>
      </c>
      <c r="D30" s="32" t="n">
        <f aca="false">'2.5.bis'!E19+'2.5.bis'!E41+'2.5.bis'!E63+'2.5.bis'!E85+'2.5.bis'!E107+'2.5.bis'!E129+'2.5.bis'!E151+'2.5.bis'!E173+'2.5.bis'!E197</f>
        <v>316327732.34</v>
      </c>
      <c r="E30" s="106" t="n">
        <f aca="false">IF(D30&lt;&gt;0,100*D30/D$32,"-")</f>
        <v>2.29860533783562</v>
      </c>
      <c r="F30" s="32" t="n">
        <v>335934722.52</v>
      </c>
      <c r="G30" s="106" t="n">
        <f aca="false">IF(F30&lt;&gt;0,100*F30/F$32,"-")</f>
        <v>3.41982194506819</v>
      </c>
      <c r="H30" s="105" t="n">
        <f aca="false">IF(F30&lt;&gt;0,IF(F30&lt;&gt;"-",IF(D30&lt;&gt;"-",100*(D30-F30)/ABS(F30),"-"),"-"),"-")</f>
        <v>-5.83654765810421</v>
      </c>
    </row>
    <row r="31" customFormat="false" ht="13.5" hidden="false" customHeight="false" outlineLevel="0" collapsed="false">
      <c r="C31" s="90" t="s">
        <v>116</v>
      </c>
      <c r="D31" s="95" t="n">
        <f aca="false">SUM(D27:D30)</f>
        <v>808810817.85</v>
      </c>
      <c r="E31" s="110" t="n">
        <f aca="false">IF(D31&lt;&gt;0,100*D31/D$32,"-")</f>
        <v>5.87724904628639</v>
      </c>
      <c r="F31" s="95" t="n">
        <f aca="false">SUM(F27:F30)</f>
        <v>788184475.54</v>
      </c>
      <c r="G31" s="110" t="n">
        <f aca="false">IF(F31&lt;&gt;0,100*F31/F$32,"-")</f>
        <v>8.0237331407541</v>
      </c>
      <c r="H31" s="108" t="n">
        <f aca="false">IF(F31&lt;&gt;0,IF(F31&lt;&gt;"-",IF(D31&lt;&gt;"-",100*(D31-F31)/ABS(F31),"-"),"-"),"-")</f>
        <v>2.6169434884985</v>
      </c>
    </row>
    <row r="32" customFormat="false" ht="13.5" hidden="false" customHeight="false" outlineLevel="0" collapsed="false">
      <c r="C32" s="11" t="s">
        <v>86</v>
      </c>
      <c r="D32" s="98" t="n">
        <f aca="false">D13+D25+D31</f>
        <v>13761724430.6</v>
      </c>
      <c r="E32" s="112" t="n">
        <f aca="false">IF(D32&lt;&gt;0,100*D32/D$32,"-")</f>
        <v>100</v>
      </c>
      <c r="F32" s="98" t="n">
        <f aca="false">F13+F25+F31</f>
        <v>9823164127.14</v>
      </c>
      <c r="G32" s="112" t="n">
        <f aca="false">IF(F32&lt;&gt;0,100*F32/F$32,"-")</f>
        <v>100</v>
      </c>
      <c r="H32" s="130" t="n">
        <f aca="false">IF(F32&lt;&gt;0,IF(F32&lt;&gt;"-",IF(D32&lt;&gt;"-",100*(D32-F32)/ABS(F32),"-"),"-"),"-")</f>
        <v>40.0946197425158</v>
      </c>
    </row>
    <row r="33" customFormat="false" ht="12.75" hidden="false" customHeight="false" outlineLevel="0" collapsed="false">
      <c r="C33" s="4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6"/>
    <col collapsed="false" customWidth="true" hidden="false" outlineLevel="0" max="3" min="3" style="0" width="42.85"/>
  </cols>
  <sheetData>
    <row r="3" customFormat="false" ht="12.75" hidden="false" customHeight="false" outlineLevel="0" collapsed="false">
      <c r="B3" s="4" t="s">
        <v>238</v>
      </c>
    </row>
    <row r="5" customFormat="false" ht="13.5" hidden="false" customHeight="false" outlineLevel="0" collapsed="false">
      <c r="C5" s="82"/>
      <c r="D5" s="238" t="n">
        <f aca="false">'1.1'!E9</f>
        <v>2011</v>
      </c>
      <c r="E5" s="239" t="str">
        <f aca="false">'1.1'!F9</f>
        <v>% s/total</v>
      </c>
      <c r="F5" s="239" t="n">
        <f aca="false">'1.1'!G9</f>
        <v>2010</v>
      </c>
      <c r="G5" s="239" t="str">
        <f aca="false">'1.1'!H9</f>
        <v>% s/total</v>
      </c>
      <c r="H5" s="240" t="str">
        <f aca="false">'1.1'!I9</f>
        <v>% 11/10</v>
      </c>
    </row>
    <row r="6" customFormat="false" ht="13.5" hidden="false" customHeight="false" outlineLevel="0" collapsed="false">
      <c r="C6" s="11" t="s">
        <v>70</v>
      </c>
      <c r="D6" s="58"/>
      <c r="E6" s="109"/>
      <c r="F6" s="58"/>
      <c r="G6" s="109"/>
      <c r="H6" s="96"/>
    </row>
    <row r="7" customFormat="false" ht="12.75" hidden="false" customHeight="false" outlineLevel="0" collapsed="false">
      <c r="C7" s="93" t="s">
        <v>181</v>
      </c>
      <c r="D7" s="32" t="n">
        <v>116300006.86</v>
      </c>
      <c r="E7" s="106" t="n">
        <f aca="false">IF(D7&lt;&gt;0,100*D7/D$29,"-")</f>
        <v>19.2663548286754</v>
      </c>
      <c r="F7" s="32" t="n">
        <v>0</v>
      </c>
      <c r="G7" s="106" t="str">
        <f aca="false">IF(F7&lt;&gt;0,100*F7/F$29,"-")</f>
        <v>-</v>
      </c>
      <c r="H7" s="128" t="str">
        <f aca="false">IF(F7&lt;&gt;0,IF(F7&lt;&gt;"-",IF(D7&lt;&gt;"-",100*(D7-F7)/ABS(F7),"-"),"-"),"-")</f>
        <v>-</v>
      </c>
    </row>
    <row r="8" customFormat="false" ht="13.5" hidden="false" customHeight="false" outlineLevel="0" collapsed="false">
      <c r="C8" s="90" t="s">
        <v>116</v>
      </c>
      <c r="D8" s="95" t="n">
        <f aca="false">SUM(D7)</f>
        <v>116300006.86</v>
      </c>
      <c r="E8" s="92" t="n">
        <f aca="false">IF(D8&lt;&gt;0,100*D8/D$29,"-")</f>
        <v>19.2663548286754</v>
      </c>
      <c r="F8" s="95" t="n">
        <f aca="false">SUM(F7)</f>
        <v>0</v>
      </c>
      <c r="G8" s="92" t="str">
        <f aca="false">IF(F8&lt;&gt;0,100*F8/F$29,"-")</f>
        <v>-</v>
      </c>
      <c r="H8" s="108" t="str">
        <f aca="false">IF(F8&lt;&gt;0,IF(F8&lt;&gt;"-",IF(D8&lt;&gt;"-",100*(D8-F8)/ABS(F8),"-"),"-"),"-")</f>
        <v>-</v>
      </c>
    </row>
    <row r="9" customFormat="false" ht="13.5" hidden="false" customHeight="false" outlineLevel="0" collapsed="false">
      <c r="C9" s="11" t="s">
        <v>70</v>
      </c>
      <c r="D9" s="58"/>
      <c r="E9" s="109"/>
      <c r="F9" s="58"/>
      <c r="G9" s="109"/>
      <c r="H9" s="96"/>
    </row>
    <row r="10" customFormat="false" ht="12.75" hidden="false" customHeight="false" outlineLevel="0" collapsed="false">
      <c r="C10" s="93" t="s">
        <v>176</v>
      </c>
      <c r="D10" s="32" t="n">
        <v>0</v>
      </c>
      <c r="E10" s="106" t="str">
        <f aca="false">IF(D10&lt;&gt;0,100*D10/D$29,"-")</f>
        <v>-</v>
      </c>
      <c r="F10" s="32" t="n">
        <v>-35658.94</v>
      </c>
      <c r="G10" s="106" t="n">
        <f aca="false">IF(F10&lt;&gt;0,100*F10/F$29,"-")</f>
        <v>-0.00628575320811814</v>
      </c>
      <c r="H10" s="128" t="n">
        <f aca="false">IF(F10&lt;&gt;0,IF(F10&lt;&gt;"-",IF(D10&lt;&gt;"-",100*(D10-F10)/ABS(F10),"-"),"-"),"-")</f>
        <v>100</v>
      </c>
    </row>
    <row r="11" customFormat="false" ht="12.75" hidden="false" customHeight="false" outlineLevel="0" collapsed="false">
      <c r="C11" s="93" t="s">
        <v>177</v>
      </c>
      <c r="D11" s="32" t="n">
        <f aca="false">SUM(D12:D16)</f>
        <v>15857295.58</v>
      </c>
      <c r="E11" s="106" t="n">
        <f aca="false">IF(D11&lt;&gt;0,100*D11/D$29,"-")</f>
        <v>2.6269326332477</v>
      </c>
      <c r="F11" s="32" t="n">
        <v>12264263.88</v>
      </c>
      <c r="G11" s="106" t="n">
        <f aca="false">IF(F11&lt;&gt;0,100*F11/F$29,"-")</f>
        <v>2.1618740217437</v>
      </c>
      <c r="H11" s="128" t="n">
        <f aca="false">IF(F11&lt;&gt;0,IF(F11&lt;&gt;"-",IF(D11&lt;&gt;"-",100*(D11-F11)/ABS(F11),"-"),"-"),"-")</f>
        <v>29.2967579233137</v>
      </c>
    </row>
    <row r="12" customFormat="false" ht="12.75" hidden="false" customHeight="false" outlineLevel="0" collapsed="false">
      <c r="C12" s="93" t="s">
        <v>99</v>
      </c>
      <c r="D12" s="32" t="n">
        <v>5878559.71</v>
      </c>
      <c r="E12" s="106" t="n">
        <f aca="false">IF(D12&lt;&gt;0,100*D12/D$29,"-")</f>
        <v>0.973847038467964</v>
      </c>
      <c r="F12" s="32" t="n">
        <v>3782020.49</v>
      </c>
      <c r="G12" s="106" t="n">
        <f aca="false">IF(F12&lt;&gt;0,100*F12/F$29,"-")</f>
        <v>0.666672857583149</v>
      </c>
      <c r="H12" s="105" t="n">
        <f aca="false">IF(F12&lt;&gt;0,IF(F12&lt;&gt;"-",IF(D12&lt;&gt;"-",100*(D12-F12)/ABS(F12),"-"),"-"),"-")</f>
        <v>55.4343696852896</v>
      </c>
    </row>
    <row r="13" customFormat="false" ht="12.75" hidden="false" customHeight="false" outlineLevel="0" collapsed="false">
      <c r="C13" s="93" t="s">
        <v>100</v>
      </c>
      <c r="D13" s="32" t="n">
        <v>4063842.5</v>
      </c>
      <c r="E13" s="106" t="n">
        <f aca="false">IF(D13&lt;&gt;0,100*D13/D$29,"-")</f>
        <v>0.673219492300649</v>
      </c>
      <c r="F13" s="32" t="n">
        <v>3117708.82</v>
      </c>
      <c r="G13" s="106" t="n">
        <f aca="false">IF(F13&lt;&gt;0,100*F13/F$29,"-")</f>
        <v>0.549571810527548</v>
      </c>
      <c r="H13" s="105" t="n">
        <f aca="false">IF(F13&lt;&gt;0,IF(F13&lt;&gt;"-",IF(D13&lt;&gt;"-",100*(D13-F13)/ABS(F13),"-"),"-"),"-")</f>
        <v>30.3470828940337</v>
      </c>
    </row>
    <row r="14" customFormat="false" ht="12.75" hidden="false" customHeight="false" outlineLevel="0" collapsed="false">
      <c r="C14" s="93" t="s">
        <v>101</v>
      </c>
      <c r="D14" s="32" t="n">
        <v>5026319.81</v>
      </c>
      <c r="E14" s="106" t="n">
        <f aca="false">IF(D14&lt;&gt;0,100*D14/D$29,"-")</f>
        <v>0.832664275406562</v>
      </c>
      <c r="F14" s="32" t="n">
        <v>4982617.9</v>
      </c>
      <c r="G14" s="106" t="n">
        <f aca="false">IF(F14&lt;&gt;0,100*F14/F$29,"-")</f>
        <v>0.878307275812233</v>
      </c>
      <c r="H14" s="105" t="n">
        <f aca="false">IF(F14&lt;&gt;0,IF(F14&lt;&gt;"-",IF(D14&lt;&gt;"-",100*(D14-F14)/ABS(F14),"-"),"-"),"-")</f>
        <v>0.877087323914587</v>
      </c>
    </row>
    <row r="15" customFormat="false" ht="12.75" hidden="false" customHeight="false" outlineLevel="0" collapsed="false">
      <c r="C15" s="93" t="s">
        <v>102</v>
      </c>
      <c r="D15" s="32" t="n">
        <v>358651.63</v>
      </c>
      <c r="E15" s="106" t="n">
        <f aca="false">IF(D15&lt;&gt;0,100*D15/D$29,"-")</f>
        <v>0.059414524126218</v>
      </c>
      <c r="F15" s="32" t="n">
        <v>381916.67</v>
      </c>
      <c r="G15" s="106" t="n">
        <f aca="false">IF(F15&lt;&gt;0,100*F15/F$29,"-")</f>
        <v>0.0673220778207736</v>
      </c>
      <c r="H15" s="105" t="n">
        <f aca="false">IF(F15&lt;&gt;0,IF(F15&lt;&gt;"-",IF(D15&lt;&gt;"-",100*(D15-F15)/ABS(F15),"-"),"-"),"-")</f>
        <v>-6.09165344890549</v>
      </c>
    </row>
    <row r="16" customFormat="false" ht="12.75" hidden="false" customHeight="false" outlineLevel="0" collapsed="false">
      <c r="C16" s="93" t="s">
        <v>239</v>
      </c>
      <c r="D16" s="32" t="n">
        <v>529921.93</v>
      </c>
      <c r="E16" s="106" t="n">
        <f aca="false">IF(D16&lt;&gt;0,100*D16/D$29,"-")</f>
        <v>0.0877873029463076</v>
      </c>
      <c r="F16" s="32" t="n">
        <v>0</v>
      </c>
      <c r="G16" s="106" t="str">
        <f aca="false">IF(F16&lt;&gt;0,100*F16/F$29,"-")</f>
        <v>-</v>
      </c>
      <c r="H16" s="105" t="str">
        <f aca="false">IF(F16&lt;&gt;0,IF(F16&lt;&gt;"-",IF(D16&lt;&gt;"-",100*(D16-F16)/ABS(F16),"-"),"-"),"-")</f>
        <v>-</v>
      </c>
    </row>
    <row r="17" customFormat="false" ht="12.75" hidden="false" customHeight="false" outlineLevel="0" collapsed="false">
      <c r="C17" s="93" t="s">
        <v>104</v>
      </c>
      <c r="D17" s="32" t="n">
        <v>4139340.98</v>
      </c>
      <c r="E17" s="106" t="n">
        <f aca="false">IF(D17&lt;&gt;0,100*D17/D$29,"-")</f>
        <v>0.685726632617989</v>
      </c>
      <c r="F17" s="32" t="n">
        <v>0</v>
      </c>
      <c r="G17" s="106" t="str">
        <f aca="false">IF(F17&lt;&gt;0,100*F17/F$29,"-")</f>
        <v>-</v>
      </c>
      <c r="H17" s="105" t="str">
        <f aca="false">IF(F17&lt;&gt;0,IF(F17&lt;&gt;"-",IF(D17&lt;&gt;"-",100*(D17-F17)/ABS(F17),"-"),"-"),"-")</f>
        <v>-</v>
      </c>
    </row>
    <row r="18" customFormat="false" ht="13.5" hidden="false" customHeight="false" outlineLevel="0" collapsed="false">
      <c r="C18" s="90" t="s">
        <v>116</v>
      </c>
      <c r="D18" s="95" t="n">
        <f aca="false">D10+D11+D17</f>
        <v>19996636.56</v>
      </c>
      <c r="E18" s="92" t="n">
        <f aca="false">IF(D18&lt;&gt;0,100*D18/D$29,"-")</f>
        <v>3.31265926586569</v>
      </c>
      <c r="F18" s="95" t="n">
        <f aca="false">F10+F11+F17</f>
        <v>12228604.94</v>
      </c>
      <c r="G18" s="92" t="n">
        <f aca="false">IF(F18&lt;&gt;0,100*F18/F$29,"-")</f>
        <v>2.15558826853559</v>
      </c>
      <c r="H18" s="108" t="n">
        <f aca="false">IF(F18&lt;&gt;0,IF(F18&lt;&gt;"-",IF(D18&lt;&gt;"-",100*(D18-F18)/ABS(F18),"-"),"-"),"-")</f>
        <v>63.523448979782</v>
      </c>
    </row>
    <row r="19" customFormat="false" ht="13.5" hidden="false" customHeight="false" outlineLevel="0" collapsed="false">
      <c r="C19" s="11" t="s">
        <v>81</v>
      </c>
      <c r="D19" s="58"/>
      <c r="E19" s="109" t="str">
        <f aca="false">IF(D19&lt;&gt;0,100*D19/D$29,"-")</f>
        <v>-</v>
      </c>
      <c r="F19" s="58"/>
      <c r="G19" s="109" t="str">
        <f aca="false">IF(F19&lt;&gt;0,100*F19/F$29,"-")</f>
        <v>-</v>
      </c>
      <c r="H19" s="96"/>
    </row>
    <row r="20" customFormat="false" ht="12.75" hidden="false" customHeight="false" outlineLevel="0" collapsed="false">
      <c r="C20" s="19" t="s">
        <v>178</v>
      </c>
      <c r="D20" s="32" t="n">
        <v>132850344.48</v>
      </c>
      <c r="E20" s="106" t="n">
        <f aca="false">IF(D20&lt;&gt;0,100*D20/D$29,"-")</f>
        <v>22.008097376508</v>
      </c>
      <c r="F20" s="32" t="n">
        <v>91222774.19</v>
      </c>
      <c r="G20" s="106" t="n">
        <f aca="false">IF(F20&lt;&gt;0,100*F20/F$29,"-")</f>
        <v>16.0802268805026</v>
      </c>
      <c r="H20" s="105" t="n">
        <f aca="false">IF(F20&lt;&gt;0,IF(F20&lt;&gt;"-",IF(D20&lt;&gt;"-",100*(D20-F20)/ABS(F20),"-"),"-"),"-")</f>
        <v>45.6328703655707</v>
      </c>
    </row>
    <row r="21" customFormat="false" ht="12.75" hidden="false" customHeight="false" outlineLevel="0" collapsed="false">
      <c r="C21" s="19" t="s">
        <v>179</v>
      </c>
      <c r="D21" s="32" t="n">
        <v>134468320.4</v>
      </c>
      <c r="E21" s="106" t="n">
        <f aca="false">IF(D21&lt;&gt;0,100*D21/D$29,"-")</f>
        <v>22.2761325986942</v>
      </c>
      <c r="F21" s="32" t="n">
        <v>127911703.71</v>
      </c>
      <c r="G21" s="106" t="n">
        <f aca="false">IF(F21&lt;&gt;0,100*F21/F$29,"-")</f>
        <v>22.5475407275424</v>
      </c>
      <c r="H21" s="105" t="n">
        <f aca="false">IF(F21&lt;&gt;0,IF(F21&lt;&gt;"-",IF(D21&lt;&gt;"-",100*(D21-F21)/ABS(F21),"-"),"-"),"-")</f>
        <v>5.12589270553779</v>
      </c>
    </row>
    <row r="22" customFormat="false" ht="12.75" hidden="false" customHeight="false" outlineLevel="0" collapsed="false">
      <c r="C22" s="93" t="s">
        <v>180</v>
      </c>
      <c r="D22" s="88" t="n">
        <f aca="false">SUM(D23:D27)</f>
        <v>316327722.34</v>
      </c>
      <c r="E22" s="106" t="n">
        <f aca="false">IF(D22&lt;&gt;0,100*D22/D$29,"-")</f>
        <v>52.4031107589321</v>
      </c>
      <c r="F22" s="88" t="n">
        <v>335934722.52</v>
      </c>
      <c r="G22" s="106" t="n">
        <f aca="false">IF(F22&lt;&gt;0,100*F22/F$29,"-")</f>
        <v>59.2166441234195</v>
      </c>
      <c r="H22" s="128" t="n">
        <f aca="false">IF(F22&lt;&gt;0,IF(F22&lt;&gt;"-",IF(D22&lt;&gt;"-",100*(D22-F22)/ABS(F22),"-"),"-"),"-")</f>
        <v>-5.83655063487303</v>
      </c>
    </row>
    <row r="23" customFormat="false" ht="12.75" hidden="false" customHeight="false" outlineLevel="0" collapsed="false">
      <c r="C23" s="93" t="s">
        <v>108</v>
      </c>
      <c r="D23" s="32" t="n">
        <v>121203818.15</v>
      </c>
      <c r="E23" s="106" t="n">
        <f aca="false">IF(D23&lt;&gt;0,100*D23/D$29,"-")</f>
        <v>20.0787242418581</v>
      </c>
      <c r="F23" s="32" t="n">
        <v>140333790</v>
      </c>
      <c r="G23" s="106" t="n">
        <f aca="false">IF(F23&lt;&gt;0,100*F23/F$29,"-")</f>
        <v>24.7372347775867</v>
      </c>
      <c r="H23" s="105" t="n">
        <f aca="false">IF(F23&lt;&gt;0,IF(F23&lt;&gt;"-",IF(D23&lt;&gt;"-",100*(D23-F23)/ABS(F23),"-"),"-"),"-")</f>
        <v>-13.631764559341</v>
      </c>
    </row>
    <row r="24" customFormat="false" ht="12.75" hidden="false" customHeight="false" outlineLevel="0" collapsed="false">
      <c r="C24" s="93" t="s">
        <v>109</v>
      </c>
      <c r="D24" s="32" t="n">
        <v>23093663.02</v>
      </c>
      <c r="E24" s="106" t="n">
        <f aca="false">IF(D24&lt;&gt;0,100*D24/D$29,"-")</f>
        <v>3.8257152174787</v>
      </c>
      <c r="F24" s="32" t="n">
        <v>31155581.58</v>
      </c>
      <c r="G24" s="106" t="n">
        <f aca="false">IF(F24&lt;&gt;0,100*F24/F$29,"-")</f>
        <v>5.49192704178171</v>
      </c>
      <c r="H24" s="105" t="n">
        <f aca="false">IF(F24&lt;&gt;0,IF(F24&lt;&gt;"-",IF(D24&lt;&gt;"-",100*(D24-F24)/ABS(F24),"-"),"-"),"-")</f>
        <v>-25.876321837546</v>
      </c>
    </row>
    <row r="25" customFormat="false" ht="12.75" hidden="false" customHeight="false" outlineLevel="0" collapsed="false">
      <c r="C25" s="93" t="s">
        <v>110</v>
      </c>
      <c r="D25" s="32" t="n">
        <v>145606494.39</v>
      </c>
      <c r="E25" s="106" t="n">
        <f aca="false">IF(D25&lt;&gt;0,100*D25/D$29,"-")</f>
        <v>24.1212916664248</v>
      </c>
      <c r="F25" s="32" t="n">
        <v>140167057.14</v>
      </c>
      <c r="G25" s="106" t="n">
        <f aca="false">IF(F25&lt;&gt;0,100*F25/F$29,"-")</f>
        <v>24.7078440663192</v>
      </c>
      <c r="H25" s="105" t="n">
        <f aca="false">IF(F25&lt;&gt;0,IF(F25&lt;&gt;"-",IF(D25&lt;&gt;"-",100*(D25-F25)/ABS(F25),"-"),"-"),"-")</f>
        <v>3.88068163874415</v>
      </c>
    </row>
    <row r="26" customFormat="false" ht="12.75" hidden="false" customHeight="false" outlineLevel="0" collapsed="false">
      <c r="C26" s="93" t="s">
        <v>111</v>
      </c>
      <c r="D26" s="32" t="n">
        <v>7575062.24</v>
      </c>
      <c r="E26" s="106" t="n">
        <f aca="false">IF(D26&lt;&gt;0,100*D26/D$29,"-")</f>
        <v>1.25489104347883</v>
      </c>
      <c r="F26" s="32" t="n">
        <v>9908075.43</v>
      </c>
      <c r="G26" s="106" t="n">
        <f aca="false">IF(F26&lt;&gt;0,100*F26/F$29,"-")</f>
        <v>1.74653864978597</v>
      </c>
      <c r="H26" s="105" t="n">
        <f aca="false">IF(F26&lt;&gt;0,IF(F26&lt;&gt;"-",IF(D26&lt;&gt;"-",100*(D26-F26)/ABS(F26),"-"),"-"),"-")</f>
        <v>-23.5465828503488</v>
      </c>
    </row>
    <row r="27" customFormat="false" ht="12.75" hidden="false" customHeight="false" outlineLevel="0" collapsed="false">
      <c r="C27" s="93" t="s">
        <v>112</v>
      </c>
      <c r="D27" s="32" t="n">
        <v>18848684.54</v>
      </c>
      <c r="E27" s="106" t="n">
        <f aca="false">IF(D27&lt;&gt;0,100*D27/D$29,"-")</f>
        <v>3.12248858969162</v>
      </c>
      <c r="F27" s="32" t="n">
        <v>14370218.37</v>
      </c>
      <c r="G27" s="106" t="n">
        <f aca="false">IF(F27&lt;&gt;0,100*F27/F$29,"-")</f>
        <v>2.53309958794585</v>
      </c>
      <c r="H27" s="105" t="n">
        <f aca="false">IF(F27&lt;&gt;0,IF(F27&lt;&gt;"-",IF(D27&lt;&gt;"-",100*(D27-F27)/ABS(F27),"-"),"-"),"-")</f>
        <v>31.164913814737</v>
      </c>
    </row>
    <row r="28" customFormat="false" ht="13.5" hidden="false" customHeight="false" outlineLevel="0" collapsed="false">
      <c r="C28" s="90" t="s">
        <v>116</v>
      </c>
      <c r="D28" s="91" t="n">
        <f aca="false">D20+D21+D22</f>
        <v>583646387.22</v>
      </c>
      <c r="E28" s="92" t="n">
        <f aca="false">IF(D28&lt;&gt;0,100*D28/D$29,"-")</f>
        <v>96.6873407341343</v>
      </c>
      <c r="F28" s="241" t="n">
        <v>555069200.42</v>
      </c>
      <c r="G28" s="92" t="n">
        <f aca="false">IF(F28&lt;&gt;0,100*F28/F$29,"-")</f>
        <v>97.8444117314644</v>
      </c>
      <c r="H28" s="111" t="n">
        <f aca="false">IF(F28&lt;&gt;0,IF(F28&lt;&gt;"-",IF(D28&lt;&gt;"-",100*(D28-F28)/ABS(F28),"-"),"-"),"-")</f>
        <v>5.14840073604819</v>
      </c>
    </row>
    <row r="29" customFormat="false" ht="13.5" hidden="false" customHeight="false" outlineLevel="0" collapsed="false">
      <c r="C29" s="97" t="s">
        <v>86</v>
      </c>
      <c r="D29" s="98" t="n">
        <f aca="false">D18+D28</f>
        <v>603643023.78</v>
      </c>
      <c r="E29" s="112" t="n">
        <f aca="false">IF(D29&lt;&gt;0,100*D29/D$29,"-")</f>
        <v>100</v>
      </c>
      <c r="F29" s="98" t="n">
        <v>567297805.36</v>
      </c>
      <c r="G29" s="112" t="n">
        <f aca="false">IF(F29&lt;&gt;0,100*F29/F$29,"-")</f>
        <v>100</v>
      </c>
      <c r="H29" s="111" t="n">
        <f aca="false">IF(F29&lt;&gt;0,IF(F29&lt;&gt;"-",IF(D29&lt;&gt;"-",100*(D29-F29)/ABS(F29),"-"),"-"),"-")</f>
        <v>6.40672642774208</v>
      </c>
    </row>
    <row r="30" customFormat="false" ht="12.75" hidden="false" customHeight="false" outlineLevel="0" collapsed="false">
      <c r="C30" s="4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2.85"/>
  </cols>
  <sheetData>
    <row r="3" customFormat="false" ht="12.75" hidden="false" customHeight="false" outlineLevel="0" collapsed="false">
      <c r="B3" s="4" t="s">
        <v>240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82"/>
      <c r="D6" s="242" t="n">
        <f aca="false">'1.1'!E9</f>
        <v>2011</v>
      </c>
      <c r="E6" s="243" t="str">
        <f aca="false">'1.1'!F9</f>
        <v>% s/total</v>
      </c>
      <c r="F6" s="243" t="n">
        <f aca="false">'1.1'!G9</f>
        <v>2010</v>
      </c>
      <c r="G6" s="243" t="str">
        <f aca="false">'1.1'!H9</f>
        <v>% s/total</v>
      </c>
      <c r="H6" s="244" t="str">
        <f aca="false">'1.1'!I9</f>
        <v>% 11/10</v>
      </c>
    </row>
    <row r="7" customFormat="false" ht="13.5" hidden="false" customHeight="false" outlineLevel="0" collapsed="false">
      <c r="C7" s="11" t="s">
        <v>64</v>
      </c>
      <c r="D7" s="58"/>
      <c r="E7" s="102"/>
      <c r="F7" s="58"/>
      <c r="G7" s="102"/>
      <c r="H7" s="103"/>
    </row>
    <row r="8" customFormat="false" ht="12.75" hidden="false" customHeight="false" outlineLevel="0" collapsed="false">
      <c r="C8" s="87" t="s">
        <v>114</v>
      </c>
      <c r="D8" s="32" t="n">
        <v>405504769.4</v>
      </c>
      <c r="E8" s="106" t="n">
        <f aca="false">IF(D8&lt;&gt;0,100*D8/D$19,"-")</f>
        <v>22.7460337566441</v>
      </c>
      <c r="F8" s="32" t="n">
        <v>377180236.96</v>
      </c>
      <c r="G8" s="106" t="n">
        <f aca="false">IF(F8&lt;&gt;0,100*F8/F$19,"-")</f>
        <v>18.6718247177875</v>
      </c>
      <c r="H8" s="105" t="n">
        <f aca="false">IF(F8&lt;&gt;0,IF(F8&lt;&gt;"-",IF(D8&lt;&gt;"-",100*(D8-F8)/ABS(F8),"-"),"-"),"-")</f>
        <v>7.5095483974161</v>
      </c>
    </row>
    <row r="9" customFormat="false" ht="12.75" hidden="false" customHeight="false" outlineLevel="0" collapsed="false">
      <c r="C9" s="93" t="s">
        <v>115</v>
      </c>
      <c r="D9" s="32" t="n">
        <v>3268399.63</v>
      </c>
      <c r="E9" s="106" t="n">
        <f aca="false">IF(D9&lt;&gt;0,100*D9/D$19,"-")</f>
        <v>0.18333478154692</v>
      </c>
      <c r="F9" s="32" t="n">
        <v>1781148.78</v>
      </c>
      <c r="G9" s="106" t="n">
        <f aca="false">IF(F9&lt;&gt;0,100*F9/F$19,"-")</f>
        <v>0.0881734899063337</v>
      </c>
      <c r="H9" s="105" t="n">
        <f aca="false">IF(F9&lt;&gt;0,IF(F9&lt;&gt;"-",IF(D9&lt;&gt;"-",100*(D9-F9)/ABS(F9),"-"),"-"),"-")</f>
        <v>83.4995294441377</v>
      </c>
    </row>
    <row r="10" customFormat="false" ht="13.5" hidden="false" customHeight="false" outlineLevel="0" collapsed="false">
      <c r="C10" s="90" t="s">
        <v>116</v>
      </c>
      <c r="D10" s="95" t="n">
        <f aca="false">SUM(D8:D9)</f>
        <v>408773169.03</v>
      </c>
      <c r="E10" s="107" t="n">
        <f aca="false">IF(D10&lt;&gt;0,100*D10/D$19,"-")</f>
        <v>22.9293685381911</v>
      </c>
      <c r="F10" s="95" t="n">
        <v>378961385.74</v>
      </c>
      <c r="G10" s="107" t="n">
        <f aca="false">IF(F10&lt;&gt;0,100*F10/F$19,"-")</f>
        <v>18.7599982076939</v>
      </c>
      <c r="H10" s="108" t="n">
        <f aca="false">IF(F10&lt;&gt;0,IF(F10&lt;&gt;"-",IF(D10&lt;&gt;"-",100*(D10-F10)/ABS(F10),"-"),"-"),"-")</f>
        <v>7.86670737753039</v>
      </c>
    </row>
    <row r="11" customFormat="false" ht="13.5" hidden="false" customHeight="false" outlineLevel="0" collapsed="false">
      <c r="C11" s="11" t="s">
        <v>70</v>
      </c>
      <c r="D11" s="58"/>
      <c r="E11" s="109"/>
      <c r="F11" s="58"/>
      <c r="G11" s="109" t="str">
        <f aca="false">IF(F11&lt;&gt;0,100*F11/F$19,"-")</f>
        <v>-</v>
      </c>
      <c r="H11" s="96"/>
    </row>
    <row r="12" customFormat="false" ht="12.75" hidden="false" customHeight="false" outlineLevel="0" collapsed="false">
      <c r="C12" s="87" t="s">
        <v>117</v>
      </c>
      <c r="D12" s="32" t="n">
        <v>739804507.3</v>
      </c>
      <c r="E12" s="106" t="n">
        <f aca="false">IF(D12&lt;&gt;0,100*D12/D$19,"-")</f>
        <v>41.4979540715688</v>
      </c>
      <c r="F12" s="32" t="n">
        <v>849626384.27</v>
      </c>
      <c r="G12" s="106" t="n">
        <f aca="false">IF(F12&lt;&gt;0,100*F12/F$19,"-")</f>
        <v>42.0596663562185</v>
      </c>
      <c r="H12" s="105" t="n">
        <f aca="false">IF(F12&lt;&gt;0,IF(F12&lt;&gt;"-",IF(D12&lt;&gt;"-",100*(D12-F12)/ABS(F12),"-"),"-"),"-")</f>
        <v>-12.925902373472</v>
      </c>
    </row>
    <row r="13" customFormat="false" ht="12.75" hidden="false" customHeight="false" outlineLevel="0" collapsed="false">
      <c r="C13" s="93" t="s">
        <v>118</v>
      </c>
      <c r="D13" s="32" t="n">
        <v>409007255.03</v>
      </c>
      <c r="E13" s="106" t="n">
        <f aca="false">IF(D13&lt;&gt;0,100*D13/D$19,"-")</f>
        <v>22.9424991557812</v>
      </c>
      <c r="F13" s="32" t="n">
        <v>558347178.46</v>
      </c>
      <c r="G13" s="106" t="n">
        <f aca="false">IF(F13&lt;&gt;0,100*F13/F$19,"-")</f>
        <v>27.6402622043582</v>
      </c>
      <c r="H13" s="105" t="n">
        <f aca="false">IF(F13&lt;&gt;0,IF(F13&lt;&gt;"-",IF(D13&lt;&gt;"-",100*(D13-F13)/ABS(F13),"-"),"-"),"-")</f>
        <v>-26.7467857260245</v>
      </c>
    </row>
    <row r="14" customFormat="false" ht="12.75" hidden="false" customHeight="false" outlineLevel="0" collapsed="false">
      <c r="C14" s="93" t="s">
        <v>119</v>
      </c>
      <c r="D14" s="32" t="n">
        <v>0</v>
      </c>
      <c r="E14" s="106" t="str">
        <f aca="false">IF(D14&lt;&gt;0,100*D14/D$19,"-")</f>
        <v>-</v>
      </c>
      <c r="F14" s="32" t="n">
        <v>0</v>
      </c>
      <c r="G14" s="106" t="str">
        <f aca="false">IF(F14&lt;&gt;0,100*F14/F$19,"-")</f>
        <v>-</v>
      </c>
      <c r="H14" s="105" t="str">
        <f aca="false">IF(F14&lt;&gt;0,IF(F14&lt;&gt;"-",IF(D14&lt;&gt;"-",100*(D14-F14)/ABS(F14),"-"),"-"),"-")</f>
        <v>-</v>
      </c>
    </row>
    <row r="15" customFormat="false" ht="13.5" hidden="false" customHeight="false" outlineLevel="0" collapsed="false">
      <c r="C15" s="90" t="s">
        <v>116</v>
      </c>
      <c r="D15" s="95" t="n">
        <f aca="false">SUM(D12:D14)</f>
        <v>1148811762.33</v>
      </c>
      <c r="E15" s="107" t="n">
        <f aca="false">IF(D15&lt;&gt;0,100*D15/D$19,"-")</f>
        <v>64.44045322735</v>
      </c>
      <c r="F15" s="95" t="n">
        <v>1407973562.73</v>
      </c>
      <c r="G15" s="107" t="n">
        <f aca="false">IF(F15&lt;&gt;0,100*F15/F$19,"-")</f>
        <v>69.6999285605767</v>
      </c>
      <c r="H15" s="108" t="n">
        <f aca="false">IF(F15&lt;&gt;0,IF(F15&lt;&gt;"-",IF(D15&lt;&gt;"-",100*(D15-F15)/ABS(F15),"-"),"-"),"-")</f>
        <v>-18.4067234826126</v>
      </c>
    </row>
    <row r="16" customFormat="false" ht="13.5" hidden="false" customHeight="false" outlineLevel="0" collapsed="false">
      <c r="C16" s="11" t="s">
        <v>81</v>
      </c>
      <c r="D16" s="58"/>
      <c r="E16" s="109"/>
      <c r="F16" s="58"/>
      <c r="G16" s="109" t="str">
        <f aca="false">IF(F16&lt;&gt;0,100*F16/F$19,"-")</f>
        <v>-</v>
      </c>
      <c r="H16" s="96"/>
    </row>
    <row r="17" customFormat="false" ht="12.75" hidden="false" customHeight="false" outlineLevel="0" collapsed="false">
      <c r="C17" s="87" t="s">
        <v>120</v>
      </c>
      <c r="D17" s="32" t="n">
        <v>225164420.63</v>
      </c>
      <c r="E17" s="106" t="n">
        <f aca="false">IF(D17&lt;&gt;0,100*D17/D$19,"-")</f>
        <v>12.630178234459</v>
      </c>
      <c r="F17" s="32" t="n">
        <v>233115275.12</v>
      </c>
      <c r="G17" s="106" t="n">
        <f aca="false">IF(F17&lt;&gt;0,100*F17/F$19,"-")</f>
        <v>11.5400732317294</v>
      </c>
      <c r="H17" s="105" t="n">
        <f aca="false">IF(F17&lt;&gt;0,IF(F17&lt;&gt;"-",IF(D17&lt;&gt;"-",100*(D17-F17)/ABS(F17),"-"),"-"),"-")</f>
        <v>-3.4106964830628</v>
      </c>
    </row>
    <row r="18" customFormat="false" ht="13.5" hidden="false" customHeight="false" outlineLevel="0" collapsed="false">
      <c r="C18" s="90" t="s">
        <v>116</v>
      </c>
      <c r="D18" s="95" t="n">
        <f aca="false">SUM(D17)</f>
        <v>225164420.63</v>
      </c>
      <c r="E18" s="110" t="n">
        <f aca="false">IF(D18&lt;&gt;0,100*D18/D$19,"-")</f>
        <v>12.630178234459</v>
      </c>
      <c r="F18" s="95" t="n">
        <v>233115275.12</v>
      </c>
      <c r="G18" s="110" t="n">
        <f aca="false">IF(F18&lt;&gt;0,100*F18/F$19,"-")</f>
        <v>11.5400732317294</v>
      </c>
      <c r="H18" s="111" t="n">
        <f aca="false">IF(F18&lt;&gt;0,IF(F18&lt;&gt;"-",IF(D18&lt;&gt;"-",100*(D18-F18)/ABS(F18),"-"),"-"),"-")</f>
        <v>-3.4106964830628</v>
      </c>
    </row>
    <row r="19" customFormat="false" ht="13.5" hidden="false" customHeight="false" outlineLevel="0" collapsed="false">
      <c r="C19" s="97" t="s">
        <v>86</v>
      </c>
      <c r="D19" s="98" t="n">
        <f aca="false">D10+D15+D18</f>
        <v>1782749351.99</v>
      </c>
      <c r="E19" s="112" t="n">
        <f aca="false">IF(D19&lt;&gt;0,100*D19/D$19,"-")</f>
        <v>100</v>
      </c>
      <c r="F19" s="98" t="n">
        <v>2020050223.59</v>
      </c>
      <c r="G19" s="112" t="n">
        <f aca="false">IF(F19&lt;&gt;0,100*F19/F$19,"-")</f>
        <v>100</v>
      </c>
      <c r="H19" s="111" t="n">
        <f aca="false">IF(F19&lt;&gt;0,IF(F19&lt;&gt;"-",IF(D19&lt;&gt;"-",100*(D19-F19)/ABS(F19),"-"),"-"),"-")</f>
        <v>-11.7472758265521</v>
      </c>
    </row>
    <row r="20" customFormat="false" ht="12.75" hidden="false" customHeight="false" outlineLevel="0" collapsed="false">
      <c r="C20" s="4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.71"/>
    <col collapsed="false" customWidth="true" hidden="false" outlineLevel="0" max="4" min="4" style="0" width="42.7"/>
  </cols>
  <sheetData>
    <row r="2" customFormat="false" ht="12.75" hidden="false" customHeight="false" outlineLevel="0" collapsed="false">
      <c r="B2" s="4" t="s">
        <v>241</v>
      </c>
    </row>
    <row r="4" customFormat="false" ht="12.75" hidden="false" customHeight="false" outlineLevel="0" collapsed="false">
      <c r="C4" s="4" t="s">
        <v>40</v>
      </c>
    </row>
    <row r="5" customFormat="false" ht="13.5" hidden="false" customHeight="false" outlineLevel="0" collapsed="false">
      <c r="D5" s="82"/>
      <c r="E5" s="232" t="n">
        <f aca="false">'1.1'!E9</f>
        <v>2011</v>
      </c>
      <c r="F5" s="233" t="str">
        <f aca="false">'1.1'!F9</f>
        <v>% s/total</v>
      </c>
      <c r="G5" s="233" t="n">
        <f aca="false">'1.1'!G9</f>
        <v>2010</v>
      </c>
      <c r="H5" s="233" t="str">
        <f aca="false">'1.1'!H9</f>
        <v>% s/total</v>
      </c>
      <c r="I5" s="234" t="str">
        <f aca="false">'1.1'!I9</f>
        <v>% 11/10</v>
      </c>
    </row>
    <row r="6" customFormat="false" ht="13.5" hidden="false" customHeight="false" outlineLevel="0" collapsed="false">
      <c r="D6" s="11" t="s">
        <v>64</v>
      </c>
      <c r="E6" s="58"/>
      <c r="F6" s="102"/>
      <c r="G6" s="58"/>
      <c r="H6" s="102"/>
      <c r="I6" s="103"/>
    </row>
    <row r="7" customFormat="false" ht="12.75" hidden="false" customHeight="false" outlineLevel="0" collapsed="false">
      <c r="D7" s="87" t="s">
        <v>123</v>
      </c>
      <c r="E7" s="32" t="n">
        <f aca="false">E8+E9</f>
        <v>4617887060.03</v>
      </c>
      <c r="F7" s="106" t="n">
        <f aca="false">IF(E7&lt;&gt;0,100*E7/$E$35,"-")</f>
        <v>42.2038388407358</v>
      </c>
      <c r="G7" s="32" t="n">
        <v>3431663797.61</v>
      </c>
      <c r="H7" s="106" t="n">
        <f aca="false">IF(G7&lt;&gt;0,100*G7/$G$35,"-")</f>
        <v>49.1849129974752</v>
      </c>
      <c r="I7" s="105" t="n">
        <f aca="false">IF(G7&lt;&gt;0,IF(G7&lt;&gt;"-",IF(E7&lt;&gt;"-",100*(E7-G7)/ABS(G7),"-"),"-"),"-")</f>
        <v>34.5670010927688</v>
      </c>
    </row>
    <row r="8" customFormat="false" ht="12.75" hidden="false" customHeight="false" outlineLevel="0" collapsed="false">
      <c r="D8" s="93" t="s">
        <v>242</v>
      </c>
      <c r="E8" s="32" t="n">
        <v>4617887060.03</v>
      </c>
      <c r="F8" s="106" t="n">
        <f aca="false">IF(E8&lt;&gt;0,100*E8/$E$35,"-")</f>
        <v>42.2038388407358</v>
      </c>
      <c r="G8" s="32" t="n">
        <v>3127841180.12</v>
      </c>
      <c r="H8" s="106" t="n">
        <f aca="false">IF(G8&lt;&gt;0,100*G8/$G$35,"-")</f>
        <v>44.8303229533344</v>
      </c>
      <c r="I8" s="105" t="n">
        <f aca="false">IF(G8&lt;&gt;0,IF(G8&lt;&gt;"-",IF(E8&lt;&gt;"-",100*(E8-G8)/ABS(G8),"-"),"-"),"-")</f>
        <v>47.6381566103952</v>
      </c>
    </row>
    <row r="9" customFormat="false" ht="12.75" hidden="false" customHeight="false" outlineLevel="0" collapsed="false">
      <c r="D9" s="93" t="s">
        <v>243</v>
      </c>
      <c r="E9" s="32" t="n">
        <v>0</v>
      </c>
      <c r="F9" s="106" t="str">
        <f aca="false">IF(E9&lt;&gt;0,100*E9/$E$35,"-")</f>
        <v>-</v>
      </c>
      <c r="G9" s="32" t="n">
        <v>303822617.49</v>
      </c>
      <c r="H9" s="106" t="n">
        <f aca="false">IF(G9&lt;&gt;0,100*G9/$G$35,"-")</f>
        <v>4.35459004414078</v>
      </c>
      <c r="I9" s="105" t="n">
        <f aca="false">IF(G9&lt;&gt;0,IF(G9&lt;&gt;"-",IF(E9&lt;&gt;"-",100*(E9-G9)/ABS(G9),"-"),"-"),"-")</f>
        <v>-100</v>
      </c>
    </row>
    <row r="10" customFormat="false" ht="13.5" hidden="false" customHeight="false" outlineLevel="0" collapsed="false">
      <c r="D10" s="90" t="s">
        <v>69</v>
      </c>
      <c r="E10" s="95" t="n">
        <f aca="false">E7</f>
        <v>4617887060.03</v>
      </c>
      <c r="F10" s="110" t="n">
        <f aca="false">IF(E10&lt;&gt;0,100*E10/$E$35,"-")</f>
        <v>42.2038388407358</v>
      </c>
      <c r="G10" s="95" t="n">
        <v>3431663797.61</v>
      </c>
      <c r="H10" s="110" t="n">
        <f aca="false">IF(G10&lt;&gt;0,100*G10/$G$35,"-")</f>
        <v>49.1849129974752</v>
      </c>
      <c r="I10" s="108" t="n">
        <f aca="false">IF(G10&lt;&gt;0,IF(G10&lt;&gt;"-",IF(E10&lt;&gt;"-",100*(E10-G10)/ABS(G10),"-"),"-"),"-")</f>
        <v>34.5670010927688</v>
      </c>
    </row>
    <row r="11" customFormat="false" ht="13.5" hidden="false" customHeight="false" outlineLevel="0" collapsed="false">
      <c r="D11" s="11" t="s">
        <v>70</v>
      </c>
      <c r="E11" s="58"/>
      <c r="F11" s="236" t="str">
        <f aca="false">IF(E11&lt;&gt;0,100*E11/$E$35,"-")</f>
        <v>-</v>
      </c>
      <c r="G11" s="58"/>
      <c r="H11" s="236" t="str">
        <f aca="false">IF(G11&lt;&gt;0,100*G11/$G$35,"-")</f>
        <v>-</v>
      </c>
      <c r="I11" s="96"/>
    </row>
    <row r="12" customFormat="false" ht="12.75" hidden="false" customHeight="false" outlineLevel="0" collapsed="false">
      <c r="D12" s="87" t="s">
        <v>74</v>
      </c>
      <c r="E12" s="32" t="n">
        <f aca="false">E13+E14</f>
        <v>4076096354.52</v>
      </c>
      <c r="F12" s="106" t="n">
        <f aca="false">IF(E12&lt;&gt;0,100*E12/$E$35,"-")</f>
        <v>37.2522998958652</v>
      </c>
      <c r="G12" s="32" t="n">
        <v>1874185599.95</v>
      </c>
      <c r="H12" s="106" t="n">
        <f aca="false">IF(G12&lt;&gt;0,100*G12/$G$35,"-")</f>
        <v>26.8620882205483</v>
      </c>
      <c r="I12" s="105" t="n">
        <f aca="false">IF(G12&lt;&gt;0,IF(G12&lt;&gt;"-",IF(E12&lt;&gt;"-",100*(E12-G12)/ABS(G12),"-"),"-"),"-")</f>
        <v>117.486270016627</v>
      </c>
    </row>
    <row r="13" customFormat="false" ht="12.75" hidden="false" customHeight="false" outlineLevel="0" collapsed="false">
      <c r="D13" s="93" t="s">
        <v>244</v>
      </c>
      <c r="E13" s="32" t="n">
        <v>4156261399.92</v>
      </c>
      <c r="F13" s="106" t="n">
        <f aca="false">IF(E13&lt;&gt;0,100*E13/$E$35,"-")</f>
        <v>37.9849450672913</v>
      </c>
      <c r="G13" s="32" t="n">
        <v>2186073609.96</v>
      </c>
      <c r="H13" s="106" t="n">
        <f aca="false">IF(G13&lt;&gt;0,100*G13/$G$35,"-")</f>
        <v>31.3322768934542</v>
      </c>
      <c r="I13" s="105" t="n">
        <f aca="false">IF(G13&lt;&gt;0,IF(G13&lt;&gt;"-",IF(E13&lt;&gt;"-",100*(E13-G13)/ABS(G13),"-"),"-"),"-")</f>
        <v>90.1244944810458</v>
      </c>
    </row>
    <row r="14" customFormat="false" ht="12.75" hidden="false" customHeight="false" outlineLevel="0" collapsed="false">
      <c r="D14" s="93" t="s">
        <v>245</v>
      </c>
      <c r="E14" s="32" t="n">
        <v>-80165045.4</v>
      </c>
      <c r="F14" s="106" t="n">
        <f aca="false">IF(E14&lt;&gt;0,100*E14/$E$35,"-")</f>
        <v>-0.732645171426061</v>
      </c>
      <c r="G14" s="32" t="n">
        <v>-311888010.01</v>
      </c>
      <c r="H14" s="106" t="n">
        <f aca="false">IF(G14&lt;&gt;0,100*G14/$G$35,"-")</f>
        <v>-4.47018867290592</v>
      </c>
      <c r="I14" s="105" t="n">
        <f aca="false">IF(G14&lt;&gt;0,IF(G14&lt;&gt;"-",IF(E14&lt;&gt;"-",100*(E14-G14)/ABS(G14),"-"),"-"),"-")</f>
        <v>74.2968492448845</v>
      </c>
    </row>
    <row r="15" customFormat="false" ht="12.75" hidden="false" customHeight="false" outlineLevel="0" collapsed="false">
      <c r="D15" s="93" t="s">
        <v>75</v>
      </c>
      <c r="E15" s="32" t="n">
        <f aca="false">E16+E19+E22+E25+E28+E31</f>
        <v>2247881560</v>
      </c>
      <c r="F15" s="106" t="n">
        <f aca="false">IF(E15&lt;&gt;0,100*E15/$E$35,"-")</f>
        <v>20.543861263399</v>
      </c>
      <c r="G15" s="32" t="n">
        <v>1671216512.44</v>
      </c>
      <c r="H15" s="106" t="n">
        <f aca="false">IF(G15&lt;&gt;0,100*G15/$G$35,"-")</f>
        <v>23.9529987819765</v>
      </c>
      <c r="I15" s="105" t="n">
        <f aca="false">IF(G15&lt;&gt;0,IF(G15&lt;&gt;"-",IF(E15&lt;&gt;"-",100*(E15-G15)/ABS(G15),"-"),"-"),"-")</f>
        <v>34.505705470685</v>
      </c>
    </row>
    <row r="16" customFormat="false" ht="12.75" hidden="false" customHeight="false" outlineLevel="0" collapsed="false">
      <c r="D16" s="93" t="s">
        <v>127</v>
      </c>
      <c r="E16" s="32" t="n">
        <f aca="false">E17+E18</f>
        <v>78603680</v>
      </c>
      <c r="F16" s="106" t="n">
        <f aca="false">IF(E16&lt;&gt;0,100*E16/$E$35,"-")</f>
        <v>0.718375525404733</v>
      </c>
      <c r="G16" s="32" t="n">
        <v>45994081.97</v>
      </c>
      <c r="H16" s="106" t="n">
        <f aca="false">IF(G16&lt;&gt;0,100*G16/$G$35,"-")</f>
        <v>0.659218109206596</v>
      </c>
      <c r="I16" s="105" t="n">
        <f aca="false">IF(G16&lt;&gt;0,IF(G16&lt;&gt;"-",IF(E16&lt;&gt;"-",100*(E16-G16)/ABS(G16),"-"),"-"),"-")</f>
        <v>70.8995519277238</v>
      </c>
    </row>
    <row r="17" customFormat="false" ht="12.75" hidden="false" customHeight="false" outlineLevel="0" collapsed="false">
      <c r="D17" s="93" t="s">
        <v>128</v>
      </c>
      <c r="E17" s="32" t="n">
        <v>78603680</v>
      </c>
      <c r="F17" s="106" t="n">
        <f aca="false">IF(E17&lt;&gt;0,100*E17/$E$35,"-")</f>
        <v>0.718375525404733</v>
      </c>
      <c r="G17" s="32" t="n">
        <v>52457889.96</v>
      </c>
      <c r="H17" s="106" t="n">
        <f aca="false">IF(G17&lt;&gt;0,100*G17/$G$35,"-")</f>
        <v>0.751861751582622</v>
      </c>
      <c r="I17" s="105" t="n">
        <f aca="false">IF(G17&lt;&gt;0,IF(G17&lt;&gt;"-",IF(E17&lt;&gt;"-",100*(E17-G17)/ABS(G17),"-"),"-"),"-")</f>
        <v>49.841482491836</v>
      </c>
    </row>
    <row r="18" customFormat="false" ht="12.75" hidden="false" customHeight="false" outlineLevel="0" collapsed="false">
      <c r="D18" s="93" t="s">
        <v>129</v>
      </c>
      <c r="E18" s="32" t="n">
        <v>0</v>
      </c>
      <c r="F18" s="106" t="str">
        <f aca="false">IF(E18&lt;&gt;0,100*E18/$E$35,"-")</f>
        <v>-</v>
      </c>
      <c r="G18" s="32" t="n">
        <v>-6463807.99</v>
      </c>
      <c r="H18" s="106" t="n">
        <f aca="false">IF(G18&lt;&gt;0,100*G18/$G$35,"-")</f>
        <v>-0.0926436423760257</v>
      </c>
      <c r="I18" s="105" t="n">
        <f aca="false">IF(G18&lt;&gt;0,IF(G18&lt;&gt;"-",IF(E18&lt;&gt;"-",100*(E18-G18)/ABS(G18),"-"),"-"),"-")</f>
        <v>100</v>
      </c>
    </row>
    <row r="19" customFormat="false" ht="12.75" hidden="false" customHeight="false" outlineLevel="0" collapsed="false">
      <c r="D19" s="93" t="s">
        <v>130</v>
      </c>
      <c r="E19" s="32" t="n">
        <f aca="false">E20+E21</f>
        <v>1782680</v>
      </c>
      <c r="F19" s="106" t="n">
        <f aca="false">IF(E19&lt;&gt;0,100*E19/$E$35,"-")</f>
        <v>0.0162922865905071</v>
      </c>
      <c r="G19" s="32" t="n">
        <v>1003576.59</v>
      </c>
      <c r="H19" s="106" t="n">
        <f aca="false">IF(G19&lt;&gt;0,100*G19/$G$35,"-")</f>
        <v>0.0143839344926011</v>
      </c>
      <c r="I19" s="105" t="n">
        <f aca="false">IF(G19&lt;&gt;0,IF(G19&lt;&gt;"-",IF(E19&lt;&gt;"-",100*(E19-G19)/ABS(G19),"-"),"-"),"-")</f>
        <v>77.6326807304264</v>
      </c>
    </row>
    <row r="20" customFormat="false" ht="12.75" hidden="false" customHeight="false" outlineLevel="0" collapsed="false">
      <c r="D20" s="93" t="s">
        <v>131</v>
      </c>
      <c r="E20" s="32" t="n">
        <v>1782680</v>
      </c>
      <c r="F20" s="106" t="n">
        <f aca="false">IF(E20&lt;&gt;0,100*E20/$E$35,"-")</f>
        <v>0.0162922865905071</v>
      </c>
      <c r="G20" s="32" t="n">
        <v>1140939.96</v>
      </c>
      <c r="H20" s="106" t="n">
        <f aca="false">IF(G20&lt;&gt;0,100*G20/$G$35,"-")</f>
        <v>0.0163527186745467</v>
      </c>
      <c r="I20" s="105" t="n">
        <f aca="false">IF(G20&lt;&gt;0,IF(G20&lt;&gt;"-",IF(E20&lt;&gt;"-",100*(E20-G20)/ABS(G20),"-"),"-"),"-")</f>
        <v>56.2466091554897</v>
      </c>
    </row>
    <row r="21" customFormat="false" ht="12.75" hidden="false" customHeight="false" outlineLevel="0" collapsed="false">
      <c r="D21" s="93" t="s">
        <v>132</v>
      </c>
      <c r="E21" s="32" t="n">
        <v>0</v>
      </c>
      <c r="F21" s="106" t="str">
        <f aca="false">IF(E21&lt;&gt;0,100*E21/$E$35,"-")</f>
        <v>-</v>
      </c>
      <c r="G21" s="32" t="n">
        <v>-137363.37</v>
      </c>
      <c r="H21" s="106" t="n">
        <f aca="false">IF(G21&lt;&gt;0,100*G21/$G$35,"-")</f>
        <v>-0.00196878418194562</v>
      </c>
      <c r="I21" s="105" t="n">
        <f aca="false">IF(G21&lt;&gt;0,IF(G21&lt;&gt;"-",IF(E21&lt;&gt;"-",100*(E21-G21)/ABS(G21),"-"),"-"),"-")</f>
        <v>100</v>
      </c>
    </row>
    <row r="22" customFormat="false" ht="12.75" hidden="false" customHeight="false" outlineLevel="0" collapsed="false">
      <c r="D22" s="93" t="s">
        <v>133</v>
      </c>
      <c r="E22" s="32" t="n">
        <f aca="false">E23+E24</f>
        <v>31002800</v>
      </c>
      <c r="F22" s="106" t="n">
        <f aca="false">IF(E22&lt;&gt;0,100*E22/$E$35,"-")</f>
        <v>0.283341094704699</v>
      </c>
      <c r="G22" s="32" t="n">
        <v>18447283.9</v>
      </c>
      <c r="H22" s="106" t="n">
        <f aca="false">IF(G22&lt;&gt;0,100*G22/$G$35,"-")</f>
        <v>0.264398876805221</v>
      </c>
      <c r="I22" s="105" t="n">
        <f aca="false">IF(G22&lt;&gt;0,IF(G22&lt;&gt;"-",IF(E22&lt;&gt;"-",100*(E22-G22)/ABS(G22),"-"),"-"),"-")</f>
        <v>68.0615974040493</v>
      </c>
    </row>
    <row r="23" customFormat="false" ht="12.75" hidden="false" customHeight="false" outlineLevel="0" collapsed="false">
      <c r="D23" s="93" t="s">
        <v>246</v>
      </c>
      <c r="E23" s="32" t="n">
        <v>31002800</v>
      </c>
      <c r="F23" s="106" t="n">
        <f aca="false">IF(E23&lt;&gt;0,100*E23/$E$35,"-")</f>
        <v>0.283341094704699</v>
      </c>
      <c r="G23" s="32" t="n">
        <v>19307990.04</v>
      </c>
      <c r="H23" s="106" t="n">
        <f aca="false">IF(G23&lt;&gt;0,100*G23/$G$35,"-")</f>
        <v>0.276735095942357</v>
      </c>
      <c r="I23" s="105" t="n">
        <f aca="false">IF(G23&lt;&gt;0,IF(G23&lt;&gt;"-",IF(E23&lt;&gt;"-",100*(E23-G23)/ABS(G23),"-"),"-"),"-")</f>
        <v>60.5697948661258</v>
      </c>
    </row>
    <row r="24" customFormat="false" ht="12.75" hidden="false" customHeight="false" outlineLevel="0" collapsed="false">
      <c r="D24" s="93" t="s">
        <v>247</v>
      </c>
      <c r="E24" s="32" t="n">
        <v>0</v>
      </c>
      <c r="F24" s="106" t="str">
        <f aca="false">IF(E24&lt;&gt;0,100*E24/$E$35,"-")</f>
        <v>-</v>
      </c>
      <c r="G24" s="32" t="n">
        <v>-860706.14</v>
      </c>
      <c r="H24" s="106" t="n">
        <f aca="false">IF(G24&lt;&gt;0,100*G24/$G$35,"-")</f>
        <v>-0.0123362191371358</v>
      </c>
      <c r="I24" s="105" t="n">
        <f aca="false">IF(G24&lt;&gt;0,IF(G24&lt;&gt;"-",IF(E24&lt;&gt;"-",100*(E24-G24)/ABS(G24),"-"),"-"),"-")</f>
        <v>100</v>
      </c>
    </row>
    <row r="25" customFormat="false" ht="12.75" hidden="false" customHeight="false" outlineLevel="0" collapsed="false">
      <c r="D25" s="93" t="s">
        <v>136</v>
      </c>
      <c r="E25" s="32" t="n">
        <f aca="false">E26+E27</f>
        <v>917157420</v>
      </c>
      <c r="F25" s="106" t="n">
        <f aca="false">IF(E25&lt;&gt;0,100*E25/$E$35,"-")</f>
        <v>8.38209411405865</v>
      </c>
      <c r="G25" s="32" t="n">
        <v>684212493.28</v>
      </c>
      <c r="H25" s="106" t="n">
        <f aca="false">IF(G25&lt;&gt;0,100*G25/$G$35,"-")</f>
        <v>9.80659351804805</v>
      </c>
      <c r="I25" s="105" t="n">
        <f aca="false">IF(G25&lt;&gt;0,IF(G25&lt;&gt;"-",IF(E25&lt;&gt;"-",100*(E25-G25)/ABS(G25),"-"),"-"),"-")</f>
        <v>34.0456991077876</v>
      </c>
    </row>
    <row r="26" customFormat="false" ht="12.75" hidden="false" customHeight="false" outlineLevel="0" collapsed="false">
      <c r="D26" s="93" t="s">
        <v>248</v>
      </c>
      <c r="E26" s="32" t="n">
        <v>917157420</v>
      </c>
      <c r="F26" s="106" t="n">
        <f aca="false">IF(E26&lt;&gt;0,100*E26/$E$35,"-")</f>
        <v>8.38209411405865</v>
      </c>
      <c r="G26" s="32" t="n">
        <v>647321679.96</v>
      </c>
      <c r="H26" s="106" t="n">
        <f aca="false">IF(G26&lt;&gt;0,100*G26/$G$35,"-")</f>
        <v>9.27784957616948</v>
      </c>
      <c r="I26" s="105" t="n">
        <f aca="false">IF(G26&lt;&gt;0,IF(G26&lt;&gt;"-",IF(E26&lt;&gt;"-",100*(E26-G26)/ABS(G26),"-"),"-"),"-")</f>
        <v>41.6849533073995</v>
      </c>
    </row>
    <row r="27" customFormat="false" ht="12.75" hidden="false" customHeight="false" outlineLevel="0" collapsed="false">
      <c r="D27" s="93" t="s">
        <v>138</v>
      </c>
      <c r="E27" s="32" t="n">
        <v>0</v>
      </c>
      <c r="F27" s="106" t="str">
        <f aca="false">IF(E27&lt;&gt;0,100*E27/$E$35,"-")</f>
        <v>-</v>
      </c>
      <c r="G27" s="32" t="n">
        <v>36890813.32</v>
      </c>
      <c r="H27" s="106" t="n">
        <f aca="false">IF(G27&lt;&gt;0,100*G27/$G$35,"-")</f>
        <v>0.528743941878571</v>
      </c>
      <c r="I27" s="105" t="n">
        <f aca="false">IF(G27&lt;&gt;0,IF(G27&lt;&gt;"-",IF(E27&lt;&gt;"-",100*(E27-G27)/ABS(G27),"-"),"-"),"-")</f>
        <v>-100</v>
      </c>
    </row>
    <row r="28" customFormat="false" ht="12.75" hidden="false" customHeight="false" outlineLevel="0" collapsed="false">
      <c r="D28" s="93" t="s">
        <v>139</v>
      </c>
      <c r="E28" s="32" t="n">
        <f aca="false">E29+E30</f>
        <v>1001421260</v>
      </c>
      <c r="F28" s="106" t="n">
        <f aca="false">IF(E28&lt;&gt;0,100*E28/$E$35,"-")</f>
        <v>9.15219902940892</v>
      </c>
      <c r="G28" s="32" t="n">
        <v>696444835.07</v>
      </c>
      <c r="H28" s="106" t="n">
        <f aca="false">IF(G28&lt;&gt;0,100*G28/$G$35,"-")</f>
        <v>9.98191566560678</v>
      </c>
      <c r="I28" s="105" t="n">
        <f aca="false">IF(G28&lt;&gt;0,IF(G28&lt;&gt;"-",IF(E28&lt;&gt;"-",100*(E28-G28)/ABS(G28),"-"),"-"),"-")</f>
        <v>43.7904640213674</v>
      </c>
    </row>
    <row r="29" customFormat="false" ht="12.75" hidden="false" customHeight="false" outlineLevel="0" collapsed="false">
      <c r="D29" s="93" t="s">
        <v>140</v>
      </c>
      <c r="E29" s="32" t="n">
        <v>1001421260</v>
      </c>
      <c r="F29" s="106" t="n">
        <f aca="false">IF(E29&lt;&gt;0,100*E29/$E$35,"-")</f>
        <v>9.15219902940892</v>
      </c>
      <c r="G29" s="32" t="n">
        <v>726930480</v>
      </c>
      <c r="H29" s="106" t="n">
        <f aca="false">IF(G29&lt;&gt;0,100*G29/$G$35,"-")</f>
        <v>10.4188564272858</v>
      </c>
      <c r="I29" s="105" t="n">
        <f aca="false">IF(G29&lt;&gt;0,IF(G29&lt;&gt;"-",IF(E29&lt;&gt;"-",100*(E29-G29)/ABS(G29),"-"),"-"),"-")</f>
        <v>37.7602518469166</v>
      </c>
    </row>
    <row r="30" customFormat="false" ht="12.75" hidden="false" customHeight="false" outlineLevel="0" collapsed="false">
      <c r="D30" s="93" t="s">
        <v>141</v>
      </c>
      <c r="E30" s="32" t="n">
        <v>0</v>
      </c>
      <c r="F30" s="106" t="str">
        <f aca="false">IF(E30&lt;&gt;0,100*E30/$E$35,"-")</f>
        <v>-</v>
      </c>
      <c r="G30" s="32" t="n">
        <v>-30485644.93</v>
      </c>
      <c r="H30" s="106" t="n">
        <f aca="false">IF(G30&lt;&gt;0,100*G30/$G$35,"-")</f>
        <v>-0.436940761679002</v>
      </c>
      <c r="I30" s="105" t="n">
        <f aca="false">IF(G30&lt;&gt;0,IF(G30&lt;&gt;"-",IF(E30&lt;&gt;"-",100*(E30-G30)/ABS(G30),"-"),"-"),"-")</f>
        <v>100</v>
      </c>
    </row>
    <row r="31" customFormat="false" ht="12.75" hidden="false" customHeight="false" outlineLevel="0" collapsed="false">
      <c r="D31" s="93" t="s">
        <v>142</v>
      </c>
      <c r="E31" s="32" t="n">
        <f aca="false">E32+E33</f>
        <v>217913720</v>
      </c>
      <c r="F31" s="106" t="n">
        <f aca="false">IF(E31&lt;&gt;0,100*E31/$E$35,"-")</f>
        <v>1.99155921323149</v>
      </c>
      <c r="G31" s="32" t="n">
        <v>225114241.63</v>
      </c>
      <c r="H31" s="106" t="n">
        <f aca="false">IF(G31&lt;&gt;0,100*G31/$G$35,"-")</f>
        <v>3.22648867781729</v>
      </c>
      <c r="I31" s="105" t="n">
        <f aca="false">IF(G31&lt;&gt;0,IF(G31&lt;&gt;"-",IF(E31&lt;&gt;"-",100*(E31-G31)/ABS(G31),"-"),"-"),"-")</f>
        <v>-3.19860777259701</v>
      </c>
    </row>
    <row r="32" customFormat="false" ht="12.75" hidden="false" customHeight="false" outlineLevel="0" collapsed="false">
      <c r="D32" s="93" t="s">
        <v>143</v>
      </c>
      <c r="E32" s="32" t="n">
        <v>217913720</v>
      </c>
      <c r="F32" s="106" t="n">
        <f aca="false">IF(E32&lt;&gt;0,100*E32/$E$35,"-")</f>
        <v>1.99155921323149</v>
      </c>
      <c r="G32" s="32" t="n">
        <v>215992140</v>
      </c>
      <c r="H32" s="106" t="n">
        <f aca="false">IF(G32&lt;&gt;0,100*G32/$G$35,"-")</f>
        <v>3.09574458355661</v>
      </c>
      <c r="I32" s="105" t="n">
        <f aca="false">IF(G32&lt;&gt;0,IF(G32&lt;&gt;"-",IF(E32&lt;&gt;"-",100*(E32-G32)/ABS(G32),"-"),"-"),"-")</f>
        <v>0.889652743845216</v>
      </c>
    </row>
    <row r="33" customFormat="false" ht="12.75" hidden="false" customHeight="false" outlineLevel="0" collapsed="false">
      <c r="D33" s="93" t="s">
        <v>249</v>
      </c>
      <c r="E33" s="32" t="n">
        <v>0</v>
      </c>
      <c r="F33" s="106" t="str">
        <f aca="false">IF(E33&lt;&gt;0,100*E33/$E$35,"-")</f>
        <v>-</v>
      </c>
      <c r="G33" s="32" t="n">
        <v>9122101.63</v>
      </c>
      <c r="H33" s="106" t="n">
        <f aca="false">IF(G33&lt;&gt;0,100*G33/$G$35,"-")</f>
        <v>0.130744094260678</v>
      </c>
      <c r="I33" s="105" t="n">
        <f aca="false">IF(G33&lt;&gt;0,IF(G33&lt;&gt;"-",IF(E33&lt;&gt;"-",100*(E33-G33)/ABS(G33),"-"),"-"),"-")</f>
        <v>-100</v>
      </c>
    </row>
    <row r="34" customFormat="false" ht="13.5" hidden="false" customHeight="false" outlineLevel="0" collapsed="false">
      <c r="D34" s="90" t="s">
        <v>69</v>
      </c>
      <c r="E34" s="95" t="n">
        <f aca="false">E12+E15</f>
        <v>6323977914.52</v>
      </c>
      <c r="F34" s="110" t="n">
        <f aca="false">IF(E34&lt;&gt;0,100*E34/$E$35,"-")</f>
        <v>57.7961611592642</v>
      </c>
      <c r="G34" s="95" t="n">
        <v>3545402112.39</v>
      </c>
      <c r="H34" s="110" t="n">
        <f aca="false">IF(G34&lt;&gt;0,100*G34/$G$35,"-")</f>
        <v>50.8150870025248</v>
      </c>
      <c r="I34" s="108" t="n">
        <f aca="false">IF(G34&lt;&gt;0,IF(G34&lt;&gt;"-",IF(E34&lt;&gt;"-",100*(E34-G34)/ABS(G34),"-"),"-"),"-")</f>
        <v>78.3712457444475</v>
      </c>
    </row>
    <row r="35" customFormat="false" ht="13.5" hidden="false" customHeight="false" outlineLevel="0" collapsed="false">
      <c r="D35" s="97" t="s">
        <v>250</v>
      </c>
      <c r="E35" s="58" t="n">
        <f aca="false">E10+E34</f>
        <v>10941864974.55</v>
      </c>
      <c r="F35" s="245" t="n">
        <f aca="false">IF(E35&lt;&gt;0,100*E35/$E$35,"-")</f>
        <v>100</v>
      </c>
      <c r="G35" s="58" t="n">
        <v>6977065910</v>
      </c>
      <c r="H35" s="245" t="n">
        <f aca="false">IF(G35&lt;&gt;0,100*G35/$G$35,"-")</f>
        <v>100</v>
      </c>
      <c r="I35" s="100" t="n">
        <f aca="false">IF(G35&lt;&gt;0,IF(G35&lt;&gt;"-",IF(E35&lt;&gt;"-",100*(E35-G35)/ABS(G35),"-"),"-"),"-")</f>
        <v>56.8261661233182</v>
      </c>
    </row>
    <row r="36" customFormat="false" ht="12.75" hidden="false" customHeight="false" outlineLevel="0" collapsed="false">
      <c r="D36" s="42" t="s">
        <v>87</v>
      </c>
    </row>
    <row r="37" customFormat="false" ht="12.75" hidden="false" customHeight="false" outlineLevel="0" collapsed="false">
      <c r="D37" s="42" t="s">
        <v>251</v>
      </c>
    </row>
    <row r="39" customFormat="false" ht="12.75" hidden="false" customHeight="false" outlineLevel="0" collapsed="false">
      <c r="C39" s="4" t="s">
        <v>252</v>
      </c>
    </row>
    <row r="40" customFormat="false" ht="13.5" hidden="false" customHeight="false" outlineLevel="0" collapsed="false">
      <c r="D40" s="82"/>
      <c r="E40" s="232" t="n">
        <f aca="false">'1.1'!E9</f>
        <v>2011</v>
      </c>
      <c r="F40" s="233" t="str">
        <f aca="false">'1.1'!F9</f>
        <v>% s/total</v>
      </c>
      <c r="G40" s="233" t="n">
        <f aca="false">'1.1'!G9</f>
        <v>2010</v>
      </c>
      <c r="H40" s="233" t="str">
        <f aca="false">'1.1'!H9</f>
        <v>% s/total</v>
      </c>
      <c r="I40" s="234" t="str">
        <f aca="false">'1.1'!I9</f>
        <v>% 11/10</v>
      </c>
    </row>
    <row r="41" customFormat="false" ht="13.5" hidden="false" customHeight="false" outlineLevel="0" collapsed="false">
      <c r="D41" s="11" t="s">
        <v>70</v>
      </c>
      <c r="E41" s="58"/>
      <c r="F41" s="102"/>
      <c r="G41" s="58"/>
      <c r="H41" s="102"/>
      <c r="I41" s="103"/>
    </row>
    <row r="42" customFormat="false" ht="12.75" hidden="false" customHeight="false" outlineLevel="0" collapsed="false">
      <c r="D42" s="93" t="s">
        <v>253</v>
      </c>
      <c r="E42" s="32" t="n">
        <v>61522206.05</v>
      </c>
      <c r="F42" s="106" t="n">
        <f aca="false">IF(E42&lt;&gt;0,100*E42/$E$44,"-")</f>
        <v>19.397413270662</v>
      </c>
      <c r="G42" s="32" t="n">
        <v>90564723.69</v>
      </c>
      <c r="H42" s="106" t="n">
        <f aca="false">IF(G42&lt;&gt;0,100*G42/$G$44,"-")</f>
        <v>35.0008339408427</v>
      </c>
      <c r="I42" s="105" t="n">
        <f aca="false">IF(G42&lt;&gt;0,IF(G42&lt;&gt;"-",IF(E42&lt;&gt;"-",100*(E42-G42)/ABS(G42),"-"),"-"),"-")</f>
        <v>-32.0682451805535</v>
      </c>
    </row>
    <row r="43" customFormat="false" ht="13.5" hidden="false" customHeight="false" outlineLevel="0" collapsed="false">
      <c r="D43" s="93" t="s">
        <v>77</v>
      </c>
      <c r="E43" s="32" t="n">
        <v>255644857.37</v>
      </c>
      <c r="F43" s="106" t="n">
        <f aca="false">IF(E43&lt;&gt;0,100*E43/$E$44,"-")</f>
        <v>80.602586729338</v>
      </c>
      <c r="G43" s="32" t="n">
        <v>168185464.5</v>
      </c>
      <c r="H43" s="106" t="n">
        <f aca="false">IF(G43&lt;&gt;0,100*G43/$G$44,"-")</f>
        <v>64.9991660591573</v>
      </c>
      <c r="I43" s="105" t="n">
        <f aca="false">IF(G43&lt;&gt;0,IF(G43&lt;&gt;"-",IF(E43&lt;&gt;"-",100*(E43-G43)/ABS(G43),"-"),"-"),"-")</f>
        <v>52.0017548068192</v>
      </c>
    </row>
    <row r="44" customFormat="false" ht="13.5" hidden="false" customHeight="false" outlineLevel="0" collapsed="false">
      <c r="D44" s="97" t="s">
        <v>254</v>
      </c>
      <c r="E44" s="58" t="n">
        <f aca="false">E42+E43</f>
        <v>317167063.42</v>
      </c>
      <c r="F44" s="245" t="n">
        <f aca="false">F42+F43</f>
        <v>100</v>
      </c>
      <c r="G44" s="58" t="n">
        <v>258750188.19</v>
      </c>
      <c r="H44" s="245" t="n">
        <f aca="false">H42+H43</f>
        <v>100</v>
      </c>
      <c r="I44" s="100" t="n">
        <f aca="false">IF(G44&lt;&gt;0,IF(G44&lt;&gt;"-",IF(E44&lt;&gt;"-",100*(E44-G44)/ABS(G44),"-"),"-"),"-")</f>
        <v>22.5765537171724</v>
      </c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17.85"/>
  </cols>
  <sheetData>
    <row r="2" s="5" customFormat="true" ht="12" hidden="false" customHeight="false" outlineLevel="0" collapsed="false">
      <c r="B2" s="4" t="s">
        <v>25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" hidden="false" customHeight="false" outlineLevel="0" collapsed="false"/>
    <row r="4" s="5" customFormat="true" ht="12" hidden="false" customHeight="false" outlineLevel="0" collapsed="false">
      <c r="B4" s="4"/>
      <c r="C4" s="4" t="s">
        <v>4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12.75" hidden="false" customHeight="false" outlineLevel="0" collapsed="false">
      <c r="D6" s="4" t="s">
        <v>256</v>
      </c>
    </row>
    <row r="7" customFormat="false" ht="13.5" hidden="false" customHeight="false" outlineLevel="0" collapsed="false"/>
    <row r="8" customFormat="false" ht="13.5" hidden="false" customHeight="false" outlineLevel="0" collapsed="false">
      <c r="F8" s="171" t="s">
        <v>165</v>
      </c>
      <c r="G8" s="171"/>
      <c r="H8" s="171"/>
      <c r="I8" s="171"/>
      <c r="J8" s="171"/>
    </row>
    <row r="9" customFormat="false" ht="13.5" hidden="false" customHeight="false" outlineLevel="0" collapsed="false">
      <c r="E9" s="82"/>
      <c r="F9" s="172" t="n">
        <f aca="false">'1.1'!E9</f>
        <v>2011</v>
      </c>
      <c r="G9" s="173" t="str">
        <f aca="false">'1.1'!F9</f>
        <v>% s/total</v>
      </c>
      <c r="H9" s="174" t="n">
        <f aca="false">'1.1'!G9</f>
        <v>2010</v>
      </c>
      <c r="I9" s="173" t="str">
        <f aca="false">'1.1'!H9</f>
        <v>% s/total</v>
      </c>
      <c r="J9" s="175" t="str">
        <f aca="false">'1.1'!I9</f>
        <v>% 11/10</v>
      </c>
    </row>
    <row r="10" customFormat="false" ht="12.75" hidden="false" customHeight="false" outlineLevel="0" collapsed="false">
      <c r="E10" s="87" t="s">
        <v>166</v>
      </c>
      <c r="F10" s="89" t="n">
        <f aca="false">'2.5.bis'!E21</f>
        <v>185081452.11</v>
      </c>
      <c r="G10" s="84" t="n">
        <f aca="false">IF(F10&lt;&gt;0,100*F10/$F$19,"-")</f>
        <v>7.76917685192067</v>
      </c>
      <c r="H10" s="89" t="n">
        <v>210975881.2</v>
      </c>
      <c r="I10" s="84" t="n">
        <f aca="false">IF(H10&lt;&gt;0,100*H10/$H$19,"-")</f>
        <v>8.15413615947208</v>
      </c>
      <c r="J10" s="246" t="n">
        <f aca="false">IF(H10&lt;&gt;0,IF(H10&lt;&gt;"-",IF(F10&lt;&gt;"-",100*(F10-H10)/ABS(H10),"-"),"-"),"-")</f>
        <v>-12.2736442396715</v>
      </c>
    </row>
    <row r="11" customFormat="false" ht="12.75" hidden="false" customHeight="false" outlineLevel="0" collapsed="false">
      <c r="E11" s="93" t="s">
        <v>167</v>
      </c>
      <c r="F11" s="32" t="n">
        <f aca="false">'2.5.bis'!E43</f>
        <v>291557910.83</v>
      </c>
      <c r="G11" s="247" t="n">
        <f aca="false">IF(F11&lt;&gt;0,100*F11/$F$19,"-")</f>
        <v>12.2387464869712</v>
      </c>
      <c r="H11" s="32" t="n">
        <v>319991890.92</v>
      </c>
      <c r="I11" s="247" t="n">
        <f aca="false">IF(H11&lt;&gt;0,100*H11/$H$19,"-")</f>
        <v>12.3675627453126</v>
      </c>
      <c r="J11" s="105" t="n">
        <f aca="false">IF(H11&lt;&gt;0,IF(H11&lt;&gt;"-",IF(F11&lt;&gt;"-",100*(F11-H11)/ABS(H11),"-"),"-"),"-")</f>
        <v>-8.88584395318588</v>
      </c>
    </row>
    <row r="12" customFormat="false" ht="12.75" hidden="false" customHeight="false" outlineLevel="0" collapsed="false">
      <c r="E12" s="93" t="s">
        <v>168</v>
      </c>
      <c r="F12" s="32" t="n">
        <f aca="false">'2.5.bis'!E65</f>
        <v>173714591.6</v>
      </c>
      <c r="G12" s="247" t="n">
        <f aca="false">IF(F12&lt;&gt;0,100*F12/$F$19,"-")</f>
        <v>7.2920293660623</v>
      </c>
      <c r="H12" s="32" t="n">
        <v>210317875.13</v>
      </c>
      <c r="I12" s="247" t="n">
        <f aca="false">IF(H12&lt;&gt;0,100*H12/$H$19,"-")</f>
        <v>8.1287044795188</v>
      </c>
      <c r="J12" s="105" t="n">
        <f aca="false">IF(H12&lt;&gt;0,IF(H12&lt;&gt;"-",IF(F12&lt;&gt;"-",100*(F12-H12)/ABS(H12),"-"),"-"),"-")</f>
        <v>-17.4037910507488</v>
      </c>
    </row>
    <row r="13" customFormat="false" ht="12.75" hidden="false" customHeight="false" outlineLevel="0" collapsed="false">
      <c r="E13" s="93" t="s">
        <v>169</v>
      </c>
      <c r="F13" s="32" t="n">
        <f aca="false">'2.5.bis'!E87</f>
        <v>221534124.77</v>
      </c>
      <c r="G13" s="247" t="n">
        <f aca="false">IF(F13&lt;&gt;0,100*F13/$F$19,"-")</f>
        <v>9.299353200723</v>
      </c>
      <c r="H13" s="32" t="n">
        <v>224518154.18</v>
      </c>
      <c r="I13" s="247" t="n">
        <f aca="false">IF(H13&lt;&gt;0,100*H13/$H$19,"-")</f>
        <v>8.67753976920972</v>
      </c>
      <c r="J13" s="105" t="n">
        <f aca="false">IF(H13&lt;&gt;0,IF(H13&lt;&gt;"-",IF(F13&lt;&gt;"-",100*(F13-H13)/ABS(H13),"-"),"-"),"-")</f>
        <v>-1.32908157066338</v>
      </c>
    </row>
    <row r="14" customFormat="false" ht="12.75" hidden="false" customHeight="false" outlineLevel="0" collapsed="false">
      <c r="E14" s="93" t="s">
        <v>170</v>
      </c>
      <c r="F14" s="32" t="n">
        <f aca="false">'2.5.bis'!E109</f>
        <v>131571746.03</v>
      </c>
      <c r="G14" s="247" t="n">
        <f aca="false">IF(F14&lt;&gt;0,100*F14/$F$19,"-")</f>
        <v>5.52299623743784</v>
      </c>
      <c r="H14" s="32" t="n">
        <v>130815077.5</v>
      </c>
      <c r="I14" s="247" t="n">
        <f aca="false">IF(H14&lt;&gt;0,100*H14/$H$19,"-")</f>
        <v>5.05595211916997</v>
      </c>
      <c r="J14" s="105" t="n">
        <f aca="false">IF(H14&lt;&gt;0,IF(H14&lt;&gt;"-",IF(F14&lt;&gt;"-",100*(F14-H14)/ABS(H14),"-"),"-"),"-")</f>
        <v>0.578426083950454</v>
      </c>
    </row>
    <row r="15" customFormat="false" ht="12.75" hidden="false" customHeight="false" outlineLevel="0" collapsed="false">
      <c r="E15" s="93" t="s">
        <v>171</v>
      </c>
      <c r="F15" s="32" t="n">
        <f aca="false">'2.5.bis'!E131</f>
        <v>130357089.25</v>
      </c>
      <c r="G15" s="247" t="n">
        <f aca="false">IF(F15&lt;&gt;0,100*F15/$F$19,"-")</f>
        <v>5.47200850619508</v>
      </c>
      <c r="H15" s="32" t="n">
        <v>137731611.9</v>
      </c>
      <c r="I15" s="247" t="n">
        <f aca="false">IF(H15&lt;&gt;0,100*H15/$H$19,"-")</f>
        <v>5.32327349699045</v>
      </c>
      <c r="J15" s="105" t="n">
        <f aca="false">IF(H15&lt;&gt;0,IF(H15&lt;&gt;"-",IF(F15&lt;&gt;"-",100*(F15-H15)/ABS(H15),"-"),"-"),"-")</f>
        <v>-5.35427019859049</v>
      </c>
    </row>
    <row r="16" customFormat="false" ht="12.75" hidden="false" customHeight="false" outlineLevel="0" collapsed="false">
      <c r="E16" s="93" t="s">
        <v>172</v>
      </c>
      <c r="F16" s="32" t="n">
        <f aca="false">'2.5.bis'!E153</f>
        <v>583930711.88</v>
      </c>
      <c r="G16" s="247" t="n">
        <f aca="false">IF(F16&lt;&gt;0,100*F16/$F$19,"-")</f>
        <v>24.5116996767854</v>
      </c>
      <c r="H16" s="32" t="n">
        <v>626648897.25</v>
      </c>
      <c r="I16" s="247" t="n">
        <f aca="false">IF(H16&lt;&gt;0,100*H16/$H$19,"-")</f>
        <v>24.2197373619005</v>
      </c>
      <c r="J16" s="105" t="n">
        <f aca="false">IF(H16&lt;&gt;0,IF(H16&lt;&gt;"-",IF(F16&lt;&gt;"-",100*(F16-H16)/ABS(H16),"-"),"-"),"-")</f>
        <v>-6.81692500496936</v>
      </c>
    </row>
    <row r="17" customFormat="false" ht="12.75" hidden="false" customHeight="false" outlineLevel="0" collapsed="false">
      <c r="E17" s="93" t="s">
        <v>173</v>
      </c>
      <c r="F17" s="32" t="n">
        <f aca="false">'2.5.bis'!E175</f>
        <v>425711258.55</v>
      </c>
      <c r="G17" s="247" t="n">
        <f aca="false">IF(F17&lt;&gt;0,100*F17/$F$19,"-")</f>
        <v>17.8701107962075</v>
      </c>
      <c r="H17" s="32" t="n">
        <v>503678064.02</v>
      </c>
      <c r="I17" s="247" t="n">
        <f aca="false">IF(H17&lt;&gt;0,100*H17/$H$19,"-")</f>
        <v>19.4669622479974</v>
      </c>
      <c r="J17" s="105" t="n">
        <f aca="false">IF(H17&lt;&gt;0,IF(H17&lt;&gt;"-",IF(F17&lt;&gt;"-",100*(F17-H17)/ABS(H17),"-"),"-"),"-")</f>
        <v>-15.4794919690813</v>
      </c>
    </row>
    <row r="18" customFormat="false" ht="13.5" hidden="false" customHeight="false" outlineLevel="0" collapsed="false">
      <c r="E18" s="93" t="s">
        <v>174</v>
      </c>
      <c r="F18" s="32" t="n">
        <f aca="false">'2.5.bis'!E199</f>
        <v>238794159.77</v>
      </c>
      <c r="G18" s="247" t="n">
        <f aca="false">IF(F18&lt;&gt;0,100*F18/$F$19,"-")</f>
        <v>10.0238788776971</v>
      </c>
      <c r="H18" s="32" t="n">
        <v>222670576.85</v>
      </c>
      <c r="I18" s="247" t="n">
        <f aca="false">IF(H18&lt;&gt;0,100*H18/$H$19,"-")</f>
        <v>8.60613162042852</v>
      </c>
      <c r="J18" s="248" t="n">
        <f aca="false">IF(H18&lt;&gt;0,IF(H18&lt;&gt;"-",IF(F18&lt;&gt;"-",100*(F18-H18)/ABS(H18),"-"),"-"),"-")</f>
        <v>7.24100289678664</v>
      </c>
    </row>
    <row r="19" customFormat="false" ht="13.5" hidden="false" customHeight="false" outlineLevel="0" collapsed="false">
      <c r="E19" s="176" t="s">
        <v>86</v>
      </c>
      <c r="F19" s="177" t="n">
        <f aca="false">SUM(F10:F18)</f>
        <v>2382253044.79</v>
      </c>
      <c r="G19" s="249" t="n">
        <f aca="false">IF(F19&lt;&gt;0,100*F19/$F$19,"-")</f>
        <v>100</v>
      </c>
      <c r="H19" s="177" t="n">
        <v>2587348028.95</v>
      </c>
      <c r="I19" s="250" t="n">
        <f aca="false">IF(H19&lt;&gt;0,100*H19/$H$19,"-")</f>
        <v>100</v>
      </c>
      <c r="J19" s="100" t="n">
        <f aca="false">IF(H19&lt;&gt;0,IF(H19&lt;&gt;"-",IF(F19&lt;&gt;"-",100*(F19-H19)/ABS(H19),"-"),"-"),"-")</f>
        <v>-7.92684176481784</v>
      </c>
    </row>
    <row r="20" customFormat="false" ht="12.75" hidden="false" customHeight="false" outlineLevel="0" collapsed="false">
      <c r="E20" s="42" t="s">
        <v>87</v>
      </c>
    </row>
    <row r="39" customFormat="false" ht="12.75" hidden="false" customHeight="false" outlineLevel="0" collapsed="false">
      <c r="D39" s="4" t="s">
        <v>257</v>
      </c>
    </row>
    <row r="40" customFormat="false" ht="13.5" hidden="false" customHeight="false" outlineLevel="0" collapsed="false"/>
    <row r="41" customFormat="false" ht="13.5" hidden="false" customHeight="false" outlineLevel="0" collapsed="false">
      <c r="F41" s="171" t="s">
        <v>64</v>
      </c>
      <c r="G41" s="171"/>
      <c r="H41" s="171"/>
      <c r="I41" s="171"/>
      <c r="J41" s="171"/>
    </row>
    <row r="42" customFormat="false" ht="13.5" hidden="false" customHeight="false" outlineLevel="0" collapsed="false">
      <c r="E42" s="82"/>
      <c r="F42" s="172" t="n">
        <f aca="false">'1.1'!E9</f>
        <v>2011</v>
      </c>
      <c r="G42" s="173" t="str">
        <f aca="false">'1.1'!F9</f>
        <v>% s/total</v>
      </c>
      <c r="H42" s="174" t="n">
        <f aca="false">'1.1'!G9</f>
        <v>2010</v>
      </c>
      <c r="I42" s="173" t="str">
        <f aca="false">'1.1'!H9</f>
        <v>% s/total</v>
      </c>
      <c r="J42" s="175" t="str">
        <f aca="false">'1.1'!I9</f>
        <v>% 11/10</v>
      </c>
    </row>
    <row r="43" customFormat="false" ht="12.75" hidden="false" customHeight="false" outlineLevel="0" collapsed="false">
      <c r="E43" s="87" t="s">
        <v>166</v>
      </c>
      <c r="F43" s="89" t="n">
        <f aca="false">'2.5.bis'!E7</f>
        <v>24083157.62</v>
      </c>
      <c r="G43" s="84" t="n">
        <f aca="false">IF(F43&lt;&gt;0,100*F43/$F$52,"-")</f>
        <v>5.89157005513552</v>
      </c>
      <c r="H43" s="89" t="n">
        <v>23979761.38</v>
      </c>
      <c r="I43" s="84" t="n">
        <f aca="false">IF(H43&lt;&gt;0,100*H43/$H$52,"-")</f>
        <v>6.32775852166959</v>
      </c>
      <c r="J43" s="246" t="n">
        <f aca="false">IF(H43&lt;&gt;0,IF(H43&lt;&gt;"-",IF(F43&lt;&gt;"-",100*(F43-H43)/ABS(H43),"-"),"-"),"-")</f>
        <v>0.431181271412644</v>
      </c>
    </row>
    <row r="44" customFormat="false" ht="12.75" hidden="false" customHeight="false" outlineLevel="0" collapsed="false">
      <c r="E44" s="93" t="s">
        <v>167</v>
      </c>
      <c r="F44" s="32" t="n">
        <f aca="false">'2.5.bis'!E29</f>
        <v>47869858.9</v>
      </c>
      <c r="G44" s="247" t="n">
        <f aca="false">IF(F44&lt;&gt;0,100*F44/$F$52,"-")</f>
        <v>11.7106166761368</v>
      </c>
      <c r="H44" s="32" t="n">
        <v>45955228.09</v>
      </c>
      <c r="I44" s="247" t="n">
        <f aca="false">IF(H44&lt;&gt;0,100*H44/$H$52,"-")</f>
        <v>12.1266255136425</v>
      </c>
      <c r="J44" s="105" t="n">
        <f aca="false">IF(H44&lt;&gt;0,IF(H44&lt;&gt;"-",IF(F44&lt;&gt;"-",100*(F44-H44)/ABS(H44),"-"),"-"),"-")</f>
        <v>4.16629595712229</v>
      </c>
    </row>
    <row r="45" customFormat="false" ht="12.75" hidden="false" customHeight="false" outlineLevel="0" collapsed="false">
      <c r="E45" s="93" t="s">
        <v>168</v>
      </c>
      <c r="F45" s="32" t="n">
        <f aca="false">'2.5.bis'!E51</f>
        <v>46497600.91</v>
      </c>
      <c r="G45" s="247" t="n">
        <f aca="false">IF(F45&lt;&gt;0,100*F45/$F$52,"-")</f>
        <v>11.3749150954151</v>
      </c>
      <c r="H45" s="32" t="n">
        <v>42036583.46</v>
      </c>
      <c r="I45" s="247" t="n">
        <f aca="false">IF(H45&lt;&gt;0,100*H45/$H$52,"-")</f>
        <v>11.0925769858887</v>
      </c>
      <c r="J45" s="105" t="n">
        <f aca="false">IF(H45&lt;&gt;0,IF(H45&lt;&gt;"-",IF(F45&lt;&gt;"-",100*(F45-H45)/ABS(H45),"-"),"-"),"-")</f>
        <v>10.6122265008641</v>
      </c>
    </row>
    <row r="46" customFormat="false" ht="12.75" hidden="false" customHeight="false" outlineLevel="0" collapsed="false">
      <c r="E46" s="93" t="s">
        <v>169</v>
      </c>
      <c r="F46" s="32" t="n">
        <f aca="false">'2.5.bis'!E73</f>
        <v>58193094.33</v>
      </c>
      <c r="G46" s="247" t="n">
        <f aca="false">IF(F46&lt;&gt;0,100*F46/$F$52,"-")</f>
        <v>14.2360357134226</v>
      </c>
      <c r="H46" s="32" t="n">
        <v>42405792.44</v>
      </c>
      <c r="I46" s="247" t="n">
        <f aca="false">IF(H46&lt;&gt;0,100*H46/$H$52,"-")</f>
        <v>11.1900035295665</v>
      </c>
      <c r="J46" s="105" t="n">
        <f aca="false">IF(H46&lt;&gt;0,IF(H46&lt;&gt;"-",IF(F46&lt;&gt;"-",100*(F46-H46)/ABS(H46),"-"),"-"),"-")</f>
        <v>37.2291165466073</v>
      </c>
    </row>
    <row r="47" customFormat="false" ht="12.75" hidden="false" customHeight="false" outlineLevel="0" collapsed="false">
      <c r="E47" s="93" t="s">
        <v>170</v>
      </c>
      <c r="F47" s="32" t="n">
        <f aca="false">'2.5.bis'!E95</f>
        <v>20133521.08</v>
      </c>
      <c r="G47" s="247" t="n">
        <f aca="false">IF(F47&lt;&gt;0,100*F47/$F$52,"-")</f>
        <v>4.92535288648615</v>
      </c>
      <c r="H47" s="32" t="n">
        <v>17016827.74</v>
      </c>
      <c r="I47" s="247" t="n">
        <f aca="false">IF(H47&lt;&gt;0,100*H47/$H$52,"-")</f>
        <v>4.4903856646954</v>
      </c>
      <c r="J47" s="105" t="n">
        <f aca="false">IF(H47&lt;&gt;0,IF(H47&lt;&gt;"-",IF(F47&lt;&gt;"-",100*(F47-H47)/ABS(H47),"-"),"-"),"-")</f>
        <v>18.315360463301</v>
      </c>
    </row>
    <row r="48" customFormat="false" ht="12.75" hidden="false" customHeight="false" outlineLevel="0" collapsed="false">
      <c r="E48" s="93" t="s">
        <v>171</v>
      </c>
      <c r="F48" s="32" t="n">
        <f aca="false">'2.5.bis'!E117</f>
        <v>31094262.56</v>
      </c>
      <c r="G48" s="247" t="n">
        <f aca="false">IF(F48&lt;&gt;0,100*F48/$F$52,"-")</f>
        <v>7.60672786665163</v>
      </c>
      <c r="H48" s="32" t="n">
        <v>27589301.54</v>
      </c>
      <c r="I48" s="247" t="n">
        <f aca="false">IF(H48&lt;&gt;0,100*H48/$H$52,"-")</f>
        <v>7.28024083143094</v>
      </c>
      <c r="J48" s="105" t="n">
        <f aca="false">IF(H48&lt;&gt;0,IF(H48&lt;&gt;"-",IF(F48&lt;&gt;"-",100*(F48-H48)/ABS(H48),"-"),"-"),"-")</f>
        <v>12.7040585457315</v>
      </c>
    </row>
    <row r="49" customFormat="false" ht="12.75" hidden="false" customHeight="false" outlineLevel="0" collapsed="false">
      <c r="E49" s="93" t="s">
        <v>172</v>
      </c>
      <c r="F49" s="32" t="n">
        <f aca="false">'2.5.bis'!E139</f>
        <v>98834931.29</v>
      </c>
      <c r="G49" s="247" t="n">
        <f aca="false">IF(F49&lt;&gt;0,100*F49/$F$52,"-")</f>
        <v>24.1784292067238</v>
      </c>
      <c r="H49" s="32" t="n">
        <v>87489578.86</v>
      </c>
      <c r="I49" s="247" t="n">
        <f aca="false">IF(H49&lt;&gt;0,100*H49/$H$52,"-")</f>
        <v>23.0866737752604</v>
      </c>
      <c r="J49" s="105" t="n">
        <f aca="false">IF(H49&lt;&gt;0,IF(H49&lt;&gt;"-",IF(F49&lt;&gt;"-",100*(F49-H49)/ABS(H49),"-"),"-"),"-")</f>
        <v>12.967661495039</v>
      </c>
    </row>
    <row r="50" customFormat="false" ht="12.75" hidden="false" customHeight="false" outlineLevel="0" collapsed="false">
      <c r="E50" s="93" t="s">
        <v>173</v>
      </c>
      <c r="F50" s="32" t="n">
        <f aca="false">'2.5.bis'!E161</f>
        <v>92258452.56</v>
      </c>
      <c r="G50" s="247" t="n">
        <f aca="false">IF(F50&lt;&gt;0,100*F50/$F$52,"-")</f>
        <v>22.5695959397054</v>
      </c>
      <c r="H50" s="32" t="n">
        <v>97965509.98</v>
      </c>
      <c r="I50" s="247" t="n">
        <f aca="false">IF(H50&lt;&gt;0,100*H50/$H$52,"-")</f>
        <v>25.8510533437865</v>
      </c>
      <c r="J50" s="105" t="n">
        <f aca="false">IF(H50&lt;&gt;0,IF(H50&lt;&gt;"-",IF(F50&lt;&gt;"-",100*(F50-H50)/ABS(H50),"-"),"-"),"-")</f>
        <v>-5.82557822764881</v>
      </c>
    </row>
    <row r="51" customFormat="false" ht="13.5" hidden="false" customHeight="false" outlineLevel="0" collapsed="false">
      <c r="E51" s="93" t="s">
        <v>174</v>
      </c>
      <c r="F51" s="32" t="n">
        <f aca="false">'2.5.bis'!E184</f>
        <v>-10191710.22</v>
      </c>
      <c r="G51" s="247" t="n">
        <f aca="false">IF(F51&lt;&gt;0,100*F51/$F$52,"-")</f>
        <v>-2.49324343967694</v>
      </c>
      <c r="H51" s="32" t="n">
        <v>-5477197.75</v>
      </c>
      <c r="I51" s="247" t="n">
        <f aca="false">IF(H51&lt;&gt;0,100*H51/$H$52,"-")</f>
        <v>-1.44531816594048</v>
      </c>
      <c r="J51" s="248" t="n">
        <f aca="false">IF(H51&lt;&gt;0,IF(H51&lt;&gt;"-",IF(F51&lt;&gt;"-",100*(F51-H51)/ABS(H51),"-"),"-"),"-")</f>
        <v>-86.0752648560115</v>
      </c>
    </row>
    <row r="52" customFormat="false" ht="13.5" hidden="false" customHeight="false" outlineLevel="0" collapsed="false">
      <c r="E52" s="176" t="s">
        <v>86</v>
      </c>
      <c r="F52" s="177" t="n">
        <f aca="false">SUM(F43:F51)</f>
        <v>408773169.03</v>
      </c>
      <c r="G52" s="250" t="n">
        <f aca="false">IF(F52&lt;&gt;0,100*F52/$F$52,"-")</f>
        <v>100</v>
      </c>
      <c r="H52" s="177" t="n">
        <v>378961385.74</v>
      </c>
      <c r="I52" s="249" t="n">
        <f aca="false">IF(H52&lt;&gt;0,100*H52/$H$52,"-")</f>
        <v>100</v>
      </c>
      <c r="J52" s="130" t="n">
        <f aca="false">IF(H52&lt;&gt;0,IF(H52&lt;&gt;"-",IF(F52&lt;&gt;"-",100*(F52-H52)/ABS(H52),"-"),"-"),"-")</f>
        <v>7.8667073775304</v>
      </c>
    </row>
    <row r="53" customFormat="false" ht="12.75" hidden="false" customHeight="false" outlineLevel="0" collapsed="false">
      <c r="E53" s="42" t="s">
        <v>87</v>
      </c>
    </row>
    <row r="71" customFormat="false" ht="12.75" hidden="false" customHeight="false" outlineLevel="0" collapsed="false">
      <c r="D71" s="4" t="s">
        <v>258</v>
      </c>
    </row>
    <row r="72" customFormat="false" ht="13.5" hidden="false" customHeight="false" outlineLevel="0" collapsed="false"/>
    <row r="73" customFormat="false" ht="13.5" hidden="false" customHeight="false" outlineLevel="0" collapsed="false">
      <c r="F73" s="171" t="s">
        <v>70</v>
      </c>
      <c r="G73" s="171"/>
      <c r="H73" s="171"/>
      <c r="I73" s="171"/>
      <c r="J73" s="171"/>
    </row>
    <row r="74" customFormat="false" ht="13.5" hidden="false" customHeight="false" outlineLevel="0" collapsed="false">
      <c r="E74" s="82"/>
      <c r="F74" s="172" t="n">
        <f aca="false">'1.1'!E9</f>
        <v>2011</v>
      </c>
      <c r="G74" s="173" t="str">
        <f aca="false">'1.1'!F9</f>
        <v>% s/total</v>
      </c>
      <c r="H74" s="174" t="n">
        <f aca="false">'1.1'!G9</f>
        <v>2010</v>
      </c>
      <c r="I74" s="173" t="str">
        <f aca="false">'1.1'!H9</f>
        <v>% s/total</v>
      </c>
      <c r="J74" s="175" t="str">
        <f aca="false">'1.1'!I9</f>
        <v>% 11/10</v>
      </c>
    </row>
    <row r="75" customFormat="false" ht="12.75" hidden="false" customHeight="false" outlineLevel="0" collapsed="false">
      <c r="E75" s="87" t="s">
        <v>166</v>
      </c>
      <c r="F75" s="89" t="n">
        <f aca="false">'2.5.bis'!E14</f>
        <v>113986370.32</v>
      </c>
      <c r="G75" s="84" t="n">
        <f aca="false">IF(F75&lt;&gt;0,100*F75/$F$84,"-")</f>
        <v>9.78701799844744</v>
      </c>
      <c r="H75" s="89" t="n">
        <v>136609922.35</v>
      </c>
      <c r="I75" s="84" t="n">
        <f aca="false">IF(H75&lt;&gt;0,100*H75/$H$84,"-")</f>
        <v>9.61904758771942</v>
      </c>
      <c r="J75" s="246" t="n">
        <f aca="false">IF(H75&lt;&gt;0,IF(H75&lt;&gt;"-",IF(F75&lt;&gt;"-",100*(F75-H75)/ABS(H75),"-"),"-"),"-")</f>
        <v>-16.5606945973057</v>
      </c>
    </row>
    <row r="76" customFormat="false" ht="12.75" hidden="false" customHeight="false" outlineLevel="0" collapsed="false">
      <c r="E76" s="93" t="s">
        <v>167</v>
      </c>
      <c r="F76" s="32" t="n">
        <f aca="false">'2.5.bis'!E36</f>
        <v>153665946.59</v>
      </c>
      <c r="G76" s="247" t="n">
        <f aca="false">IF(F76&lt;&gt;0,100*F76/$F$84,"-")</f>
        <v>13.1939580214961</v>
      </c>
      <c r="H76" s="32" t="n">
        <v>185899253.95</v>
      </c>
      <c r="I76" s="247" t="n">
        <f aca="false">IF(H76&lt;&gt;0,100*H76/$H$84,"-")</f>
        <v>13.0896331650436</v>
      </c>
      <c r="J76" s="105" t="n">
        <f aca="false">IF(H76&lt;&gt;0,IF(H76&lt;&gt;"-",IF(F76&lt;&gt;"-",100*(F76-H76)/ABS(H76),"-"),"-"),"-")</f>
        <v>-17.3391267985775</v>
      </c>
    </row>
    <row r="77" customFormat="false" ht="12.75" hidden="false" customHeight="false" outlineLevel="0" collapsed="false">
      <c r="E77" s="93" t="s">
        <v>168</v>
      </c>
      <c r="F77" s="32" t="n">
        <f aca="false">'2.5.bis'!E58</f>
        <v>83050989.67</v>
      </c>
      <c r="G77" s="247" t="n">
        <f aca="false">IF(F77&lt;&gt;0,100*F77/$F$84,"-")</f>
        <v>7.13086598342667</v>
      </c>
      <c r="H77" s="32" t="n">
        <v>118621671.44</v>
      </c>
      <c r="I77" s="247" t="n">
        <f aca="false">IF(H77&lt;&gt;0,100*H77/$H$84,"-")</f>
        <v>8.35244968218941</v>
      </c>
      <c r="J77" s="105" t="n">
        <f aca="false">IF(H77&lt;&gt;0,IF(H77&lt;&gt;"-",IF(F77&lt;&gt;"-",100*(F77-H77)/ABS(H77),"-"),"-"),"-")</f>
        <v>-29.9866637674145</v>
      </c>
    </row>
    <row r="78" customFormat="false" ht="12.75" hidden="false" customHeight="false" outlineLevel="0" collapsed="false">
      <c r="E78" s="93" t="s">
        <v>169</v>
      </c>
      <c r="F78" s="32" t="n">
        <f aca="false">'2.5.bis'!E80</f>
        <v>108457189.41</v>
      </c>
      <c r="G78" s="247" t="n">
        <f aca="false">IF(F78&lt;&gt;0,100*F78/$F$84,"-")</f>
        <v>9.31227533464541</v>
      </c>
      <c r="H78" s="32" t="n">
        <v>127990344.89</v>
      </c>
      <c r="I78" s="247" t="n">
        <f aca="false">IF(H78&lt;&gt;0,100*H78/$H$84,"-")</f>
        <v>9.01212149957371</v>
      </c>
      <c r="J78" s="105" t="n">
        <f aca="false">IF(H78&lt;&gt;0,IF(H78&lt;&gt;"-",IF(F78&lt;&gt;"-",100*(F78-H78)/ABS(H78),"-"),"-"),"-")</f>
        <v>-15.2614288966778</v>
      </c>
    </row>
    <row r="79" customFormat="false" ht="12.75" hidden="false" customHeight="false" outlineLevel="0" collapsed="false">
      <c r="E79" s="93" t="s">
        <v>170</v>
      </c>
      <c r="F79" s="32" t="n">
        <f aca="false">'2.5.bis'!E102</f>
        <v>67510735.27</v>
      </c>
      <c r="G79" s="247" t="n">
        <f aca="false">IF(F79&lt;&gt;0,100*F79/$F$84,"-")</f>
        <v>5.79655953006497</v>
      </c>
      <c r="H79" s="32" t="n">
        <v>70141762.16</v>
      </c>
      <c r="I79" s="247" t="n">
        <f aca="false">IF(H79&lt;&gt;0,100*H79/$H$84,"-")</f>
        <v>4.93885756244658</v>
      </c>
      <c r="J79" s="105" t="n">
        <f aca="false">IF(H79&lt;&gt;0,IF(H79&lt;&gt;"-",IF(F79&lt;&gt;"-",100*(F79-H79)/ABS(H79),"-"),"-"),"-")</f>
        <v>-3.75101338913955</v>
      </c>
    </row>
    <row r="80" customFormat="false" ht="12.75" hidden="false" customHeight="false" outlineLevel="0" collapsed="false">
      <c r="E80" s="93" t="s">
        <v>171</v>
      </c>
      <c r="F80" s="32" t="n">
        <f aca="false">'2.5.bis'!E124</f>
        <v>59151154.01</v>
      </c>
      <c r="G80" s="247" t="n">
        <f aca="false">IF(F80&lt;&gt;0,100*F80/$F$84,"-")</f>
        <v>5.07879501118943</v>
      </c>
      <c r="H80" s="32" t="n">
        <v>69204618.14</v>
      </c>
      <c r="I80" s="247" t="n">
        <f aca="false">IF(H80&lt;&gt;0,100*H80/$H$84,"-")</f>
        <v>4.87287089932681</v>
      </c>
      <c r="J80" s="105" t="n">
        <f aca="false">IF(H80&lt;&gt;0,IF(H80&lt;&gt;"-",IF(F80&lt;&gt;"-",100*(F80-H80)/ABS(H80),"-"),"-"),"-")</f>
        <v>-14.5271578692364</v>
      </c>
    </row>
    <row r="81" customFormat="false" ht="12.75" hidden="false" customHeight="false" outlineLevel="0" collapsed="false">
      <c r="E81" s="93" t="s">
        <v>172</v>
      </c>
      <c r="F81" s="32" t="n">
        <f aca="false">'2.5.bis'!E146</f>
        <v>371057856.5</v>
      </c>
      <c r="G81" s="247" t="n">
        <f aca="false">IF(F81&lt;&gt;0,100*F81/$F$84,"-")</f>
        <v>31.8595101312182</v>
      </c>
      <c r="H81" s="32" t="n">
        <v>422620553.49</v>
      </c>
      <c r="I81" s="247" t="n">
        <f aca="false">IF(H81&lt;&gt;0,100*H81/$H$84,"-")</f>
        <v>29.7577741472791</v>
      </c>
      <c r="J81" s="105" t="n">
        <f aca="false">IF(H81&lt;&gt;0,IF(H81&lt;&gt;"-",IF(F81&lt;&gt;"-",100*(F81-H81)/ABS(H81),"-"),"-"),"-")</f>
        <v>-12.2007073636612</v>
      </c>
    </row>
    <row r="82" customFormat="false" ht="12.75" hidden="false" customHeight="false" outlineLevel="0" collapsed="false">
      <c r="E82" s="93" t="s">
        <v>173</v>
      </c>
      <c r="F82" s="32" t="n">
        <f aca="false">'2.5.bis'!E168</f>
        <v>220065304.56</v>
      </c>
      <c r="G82" s="247" t="n">
        <f aca="false">IF(F82&lt;&gt;0,100*F82/$F$84,"-")</f>
        <v>18.8950932512028</v>
      </c>
      <c r="H82" s="32" t="n">
        <v>293037840.8</v>
      </c>
      <c r="I82" s="247" t="n">
        <f aca="false">IF(H82&lt;&gt;0,100*H82/$H$84,"-")</f>
        <v>20.6335300333164</v>
      </c>
      <c r="J82" s="105" t="n">
        <f aca="false">IF(H82&lt;&gt;0,IF(H82&lt;&gt;"-",IF(F82&lt;&gt;"-",100*(F82-H82)/ABS(H82),"-"),"-"),"-")</f>
        <v>-24.9020863792824</v>
      </c>
    </row>
    <row r="83" customFormat="false" ht="13.5" hidden="false" customHeight="false" outlineLevel="0" collapsed="false">
      <c r="E83" s="93" t="s">
        <v>174</v>
      </c>
      <c r="F83" s="32" t="n">
        <f aca="false">'2.5.bis'!E192</f>
        <v>-12276488.42</v>
      </c>
      <c r="G83" s="247" t="n">
        <f aca="false">IF(F83&lt;&gt;0,100*F83/$F$84,"-")</f>
        <v>-1.05407526169109</v>
      </c>
      <c r="H83" s="32" t="n">
        <v>-3923799.55</v>
      </c>
      <c r="I83" s="247" t="n">
        <f aca="false">IF(H83&lt;&gt;0,100*H83/$H$84,"-")</f>
        <v>-0.276284576894952</v>
      </c>
      <c r="J83" s="248" t="n">
        <f aca="false">IF(H83&lt;&gt;0,IF(H83&lt;&gt;"-",IF(F83&lt;&gt;"-",100*(F83-H83)/ABS(H83),"-"),"-"),"-")</f>
        <v>-212.87246617886</v>
      </c>
    </row>
    <row r="84" customFormat="false" ht="13.5" hidden="false" customHeight="false" outlineLevel="0" collapsed="false">
      <c r="E84" s="176" t="s">
        <v>86</v>
      </c>
      <c r="F84" s="177" t="n">
        <f aca="false">SUM(F75:F83)</f>
        <v>1164669057.91</v>
      </c>
      <c r="G84" s="250" t="n">
        <f aca="false">IF(F84&lt;&gt;0,100*F84/$F$84,"-")</f>
        <v>100</v>
      </c>
      <c r="H84" s="177" t="n">
        <v>1420202167.67</v>
      </c>
      <c r="I84" s="250" t="n">
        <f aca="false">IF(H84&lt;&gt;0,100*H84/$H$84,"-")</f>
        <v>100</v>
      </c>
      <c r="J84" s="130" t="n">
        <f aca="false">IF(H84&lt;&gt;0,IF(H84&lt;&gt;"-",IF(F84&lt;&gt;"-",100*(F84-H84)/ABS(H84),"-"),"-"),"-")</f>
        <v>-17.9927277663032</v>
      </c>
    </row>
    <row r="85" customFormat="false" ht="12.75" hidden="false" customHeight="false" outlineLevel="0" collapsed="false">
      <c r="E85" s="42" t="s">
        <v>87</v>
      </c>
    </row>
    <row r="106" customFormat="false" ht="12.75" hidden="false" customHeight="false" outlineLevel="0" collapsed="false">
      <c r="D106" s="4" t="s">
        <v>259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F108" s="171" t="s">
        <v>81</v>
      </c>
      <c r="G108" s="171"/>
      <c r="H108" s="171"/>
      <c r="I108" s="171"/>
      <c r="J108" s="171"/>
    </row>
    <row r="109" customFormat="false" ht="13.5" hidden="false" customHeight="false" outlineLevel="0" collapsed="false">
      <c r="E109" s="82"/>
      <c r="F109" s="172" t="n">
        <f aca="false">'1.1'!E9</f>
        <v>2011</v>
      </c>
      <c r="G109" s="173" t="str">
        <f aca="false">'1.1'!F9</f>
        <v>% s/total</v>
      </c>
      <c r="H109" s="174" t="n">
        <f aca="false">'1.1'!G9</f>
        <v>2010</v>
      </c>
      <c r="I109" s="173" t="str">
        <f aca="false">'1.1'!H9</f>
        <v>% s/total</v>
      </c>
      <c r="J109" s="175" t="str">
        <f aca="false">'1.1'!I9</f>
        <v>% 11/10</v>
      </c>
    </row>
    <row r="110" customFormat="false" ht="12.75" hidden="false" customHeight="false" outlineLevel="0" collapsed="false">
      <c r="E110" s="87" t="s">
        <v>166</v>
      </c>
      <c r="F110" s="89" t="n">
        <f aca="false">'2.5.bis'!E20</f>
        <v>47011924.17</v>
      </c>
      <c r="G110" s="84" t="n">
        <f aca="false">IF(F110&lt;&gt;0,100*F110/$F$119,"-")</f>
        <v>5.81247470143491</v>
      </c>
      <c r="H110" s="89" t="n">
        <v>50386197.47</v>
      </c>
      <c r="I110" s="84" t="n">
        <f aca="false">IF(H110&lt;&gt;0,100*H110/$H$119,"-")</f>
        <v>6.39269092879297</v>
      </c>
      <c r="J110" s="246" t="n">
        <f aca="false">IF(H110&lt;&gt;0,IF(H110&lt;&gt;"-",IF(F110&lt;&gt;"-",100*(F110-H110)/ABS(H110),"-"),"-"),"-")</f>
        <v>-6.69682069580473</v>
      </c>
    </row>
    <row r="111" customFormat="false" ht="12.75" hidden="false" customHeight="false" outlineLevel="0" collapsed="false">
      <c r="E111" s="93" t="s">
        <v>167</v>
      </c>
      <c r="F111" s="32" t="n">
        <f aca="false">'2.5.bis'!E42</f>
        <v>90022105.34</v>
      </c>
      <c r="G111" s="247" t="n">
        <f aca="false">IF(F111&lt;&gt;0,100*F111/$F$119,"-")</f>
        <v>11.1301806743014</v>
      </c>
      <c r="H111" s="32" t="n">
        <v>88137408.88</v>
      </c>
      <c r="I111" s="247" t="n">
        <f aca="false">IF(H111&lt;&gt;0,100*H111/$H$119,"-")</f>
        <v>11.1823325141764</v>
      </c>
      <c r="J111" s="105" t="n">
        <f aca="false">IF(H111&lt;&gt;0,IF(H111&lt;&gt;"-",IF(F111&lt;&gt;"-",100*(F111-H111)/ABS(H111),"-"),"-"),"-")</f>
        <v>2.1383615469863</v>
      </c>
    </row>
    <row r="112" customFormat="false" ht="12.75" hidden="false" customHeight="false" outlineLevel="0" collapsed="false">
      <c r="E112" s="93" t="s">
        <v>168</v>
      </c>
      <c r="F112" s="32" t="n">
        <f aca="false">'2.5.bis'!E64</f>
        <v>44166001.02</v>
      </c>
      <c r="G112" s="247" t="n">
        <f aca="false">IF(F112&lt;&gt;0,100*F112/$F$119,"-")</f>
        <v>5.46060958202848</v>
      </c>
      <c r="H112" s="32" t="n">
        <v>49659620.23</v>
      </c>
      <c r="I112" s="247" t="n">
        <f aca="false">IF(H112&lt;&gt;0,100*H112/$H$119,"-")</f>
        <v>6.30050727603804</v>
      </c>
      <c r="J112" s="105" t="n">
        <f aca="false">IF(H112&lt;&gt;0,IF(H112&lt;&gt;"-",IF(F112&lt;&gt;"-",100*(F112-H112)/ABS(H112),"-"),"-"),"-")</f>
        <v>-11.0625477693066</v>
      </c>
    </row>
    <row r="113" customFormat="false" ht="12.75" hidden="false" customHeight="false" outlineLevel="0" collapsed="false">
      <c r="E113" s="93" t="s">
        <v>169</v>
      </c>
      <c r="F113" s="32" t="n">
        <f aca="false">'2.5.bis'!E86</f>
        <v>54883841.03</v>
      </c>
      <c r="G113" s="247" t="n">
        <f aca="false">IF(F113&lt;&gt;0,100*F113/$F$119,"-")</f>
        <v>6.78574517288153</v>
      </c>
      <c r="H113" s="32" t="n">
        <v>54122016.85</v>
      </c>
      <c r="I113" s="247" t="n">
        <f aca="false">IF(H113&lt;&gt;0,100*H113/$H$119,"-")</f>
        <v>6.8666687215477</v>
      </c>
      <c r="J113" s="105" t="n">
        <f aca="false">IF(H113&lt;&gt;0,IF(H113&lt;&gt;"-",IF(F113&lt;&gt;"-",100*(F113-H113)/ABS(H113),"-"),"-"),"-")</f>
        <v>1.40760493481131</v>
      </c>
    </row>
    <row r="114" customFormat="false" ht="12.75" hidden="false" customHeight="false" outlineLevel="0" collapsed="false">
      <c r="E114" s="93" t="s">
        <v>170</v>
      </c>
      <c r="F114" s="32" t="n">
        <f aca="false">'2.5.bis'!E108</f>
        <v>43927489.68</v>
      </c>
      <c r="G114" s="247" t="n">
        <f aca="false">IF(F114&lt;&gt;0,100*F114/$F$119,"-")</f>
        <v>5.43112044381022</v>
      </c>
      <c r="H114" s="32" t="n">
        <v>43656487.6</v>
      </c>
      <c r="I114" s="247" t="n">
        <f aca="false">IF(H114&lt;&gt;0,100*H114/$H$119,"-")</f>
        <v>5.53886671899876</v>
      </c>
      <c r="J114" s="105" t="n">
        <f aca="false">IF(H114&lt;&gt;0,IF(H114&lt;&gt;"-",IF(F114&lt;&gt;"-",100*(F114-H114)/ABS(H114),"-"),"-"),"-")</f>
        <v>0.620760154786263</v>
      </c>
    </row>
    <row r="115" customFormat="false" ht="12.75" hidden="false" customHeight="false" outlineLevel="0" collapsed="false">
      <c r="E115" s="93" t="s">
        <v>171</v>
      </c>
      <c r="F115" s="32" t="n">
        <f aca="false">'2.5.bis'!E130</f>
        <v>40111672.68</v>
      </c>
      <c r="G115" s="247" t="n">
        <f aca="false">IF(F115&lt;&gt;0,100*F115/$F$119,"-")</f>
        <v>4.95933929106262</v>
      </c>
      <c r="H115" s="32" t="n">
        <v>40937692.22</v>
      </c>
      <c r="I115" s="247" t="n">
        <f aca="false">IF(H115&lt;&gt;0,100*H115/$H$119,"-")</f>
        <v>5.19392267805742</v>
      </c>
      <c r="J115" s="105" t="n">
        <f aca="false">IF(H115&lt;&gt;0,IF(H115&lt;&gt;"-",IF(F115&lt;&gt;"-",100*(F115-H115)/ABS(H115),"-"),"-"),"-")</f>
        <v>-2.01774818072536</v>
      </c>
    </row>
    <row r="116" customFormat="false" ht="12.75" hidden="false" customHeight="false" outlineLevel="0" collapsed="false">
      <c r="E116" s="93" t="s">
        <v>172</v>
      </c>
      <c r="F116" s="32" t="n">
        <f aca="false">'2.5.bis'!E152</f>
        <v>114037924.09</v>
      </c>
      <c r="G116" s="247" t="n">
        <f aca="false">IF(F116&lt;&gt;0,100*F116/$F$119,"-")</f>
        <v>14.0994558397646</v>
      </c>
      <c r="H116" s="32" t="n">
        <v>116538764.9</v>
      </c>
      <c r="I116" s="247" t="n">
        <f aca="false">IF(H116&lt;&gt;0,100*H116/$H$119,"-")</f>
        <v>14.7857219364993</v>
      </c>
      <c r="J116" s="105" t="n">
        <f aca="false">IF(H116&lt;&gt;0,IF(H116&lt;&gt;"-",IF(F116&lt;&gt;"-",100*(F116-H116)/ABS(H116),"-"),"-"),"-")</f>
        <v>-2.14593042250442</v>
      </c>
    </row>
    <row r="117" customFormat="false" ht="12.75" hidden="false" customHeight="false" outlineLevel="0" collapsed="false">
      <c r="E117" s="93" t="s">
        <v>173</v>
      </c>
      <c r="F117" s="32" t="n">
        <f aca="false">'2.5.bis'!E174</f>
        <v>113387501.43</v>
      </c>
      <c r="G117" s="247" t="n">
        <f aca="false">IF(F117&lt;&gt;0,100*F117/$F$119,"-")</f>
        <v>14.0190386834105</v>
      </c>
      <c r="H117" s="32" t="n">
        <v>112674713.24</v>
      </c>
      <c r="I117" s="247" t="n">
        <f aca="false">IF(H117&lt;&gt;0,100*H117/$H$119,"-")</f>
        <v>14.2954748205113</v>
      </c>
      <c r="J117" s="105" t="n">
        <f aca="false">IF(H117&lt;&gt;0,IF(H117&lt;&gt;"-",IF(F117&lt;&gt;"-",100*(F117-H117)/ABS(H117),"-"),"-"),"-")</f>
        <v>0.632607059297969</v>
      </c>
    </row>
    <row r="118" customFormat="false" ht="13.5" hidden="false" customHeight="false" outlineLevel="0" collapsed="false">
      <c r="E118" s="93" t="s">
        <v>174</v>
      </c>
      <c r="F118" s="32" t="n">
        <f aca="false">'2.5.bis'!E198</f>
        <v>261262358.41</v>
      </c>
      <c r="G118" s="247" t="n">
        <f aca="false">IF(F118&lt;&gt;0,100*F118/$F$119,"-")</f>
        <v>32.3020356113057</v>
      </c>
      <c r="H118" s="32" t="n">
        <v>232071574.15</v>
      </c>
      <c r="I118" s="247" t="n">
        <f aca="false">IF(H118&lt;&gt;0,100*H118/$H$119,"-")</f>
        <v>29.4438144053781</v>
      </c>
      <c r="J118" s="248" t="n">
        <f aca="false">IF(H118&lt;&gt;0,IF(H118&lt;&gt;"-",IF(F118&lt;&gt;"-",100*(F118-H118)/ABS(H118),"-"),"-"),"-")</f>
        <v>12.5783540560347</v>
      </c>
    </row>
    <row r="119" customFormat="false" ht="13.5" hidden="false" customHeight="false" outlineLevel="0" collapsed="false">
      <c r="E119" s="176" t="s">
        <v>86</v>
      </c>
      <c r="F119" s="177" t="n">
        <f aca="false">SUM(F110:F118)</f>
        <v>808810817.85</v>
      </c>
      <c r="G119" s="250" t="n">
        <f aca="false">IF(F119&lt;&gt;0,100*F119/$F$119,"-")</f>
        <v>100</v>
      </c>
      <c r="H119" s="177" t="n">
        <v>788184475.54</v>
      </c>
      <c r="I119" s="250" t="n">
        <f aca="false">IF(H119&lt;&gt;0,100*H119/$H$119,"-")</f>
        <v>100</v>
      </c>
      <c r="J119" s="130" t="n">
        <f aca="false">IF(H119&lt;&gt;0,IF(H119&lt;&gt;"-",IF(F119&lt;&gt;"-",100*(F119-H119)/ABS(H119),"-"),"-"),"-")</f>
        <v>2.6169434884985</v>
      </c>
    </row>
    <row r="120" customFormat="false" ht="12.75" hidden="false" customHeight="false" outlineLevel="0" collapsed="false">
      <c r="E120" s="42" t="s">
        <v>87</v>
      </c>
    </row>
  </sheetData>
  <mergeCells count="4">
    <mergeCell ref="F8:J8"/>
    <mergeCell ref="F41:J41"/>
    <mergeCell ref="F73:J73"/>
    <mergeCell ref="F108:J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00"/>
  <sheetViews>
    <sheetView showFormulas="false" showGridLines="fals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E199" activeCellId="0" sqref="E1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28"/>
    <col collapsed="false" customWidth="true" hidden="false" outlineLevel="0" max="3" min="3" style="0" width="5.71"/>
    <col collapsed="false" customWidth="true" hidden="false" outlineLevel="0" max="4" min="4" style="0" width="46.14"/>
  </cols>
  <sheetData>
    <row r="2" customFormat="false" ht="13.5" hidden="false" customHeight="false" outlineLevel="0" collapsed="false">
      <c r="C2" s="4" t="s">
        <v>260</v>
      </c>
    </row>
    <row r="3" customFormat="false" ht="13.5" hidden="false" customHeight="false" outlineLevel="0" collapsed="false">
      <c r="D3" s="178"/>
      <c r="E3" s="7" t="n">
        <f aca="false">'1.1'!E9</f>
        <v>2011</v>
      </c>
      <c r="F3" s="8" t="str">
        <f aca="false">'1.1'!F9</f>
        <v>% s/total</v>
      </c>
      <c r="G3" s="8" t="n">
        <f aca="false">'1.1'!G9</f>
        <v>2010</v>
      </c>
      <c r="H3" s="8" t="str">
        <f aca="false">'1.1'!H9</f>
        <v>% s/total</v>
      </c>
      <c r="I3" s="9" t="str">
        <f aca="false">'1.1'!I9</f>
        <v>% 11/10</v>
      </c>
    </row>
    <row r="4" customFormat="false" ht="13.5" hidden="false" customHeight="false" outlineLevel="0" collapsed="false">
      <c r="D4" s="179" t="s">
        <v>64</v>
      </c>
      <c r="E4" s="180"/>
      <c r="F4" s="181"/>
      <c r="G4" s="180"/>
      <c r="H4" s="181"/>
      <c r="I4" s="182"/>
    </row>
    <row r="5" customFormat="false" ht="12.75" hidden="false" customHeight="false" outlineLevel="0" collapsed="false">
      <c r="D5" s="146" t="s">
        <v>114</v>
      </c>
      <c r="E5" s="186" t="n">
        <v>23592242.89</v>
      </c>
      <c r="F5" s="251" t="n">
        <f aca="false">IF(E5&lt;&gt;0,100*E5/$E$21,"-")</f>
        <v>12.7469514751691</v>
      </c>
      <c r="G5" s="193" t="n">
        <v>23488682.5</v>
      </c>
      <c r="H5" s="251" t="n">
        <f aca="false">IF(G5&lt;&gt;0,100*G5/$G$21,"-")</f>
        <v>11.1333496352284</v>
      </c>
      <c r="I5" s="252" t="n">
        <f aca="false">IF(G5&lt;&gt;0,IF(G5&lt;&gt;"-",IF(E5&lt;&gt;"-",100*(E5-G5)/ABS(G5),"-"),"-"),"-")</f>
        <v>0.440894843718887</v>
      </c>
    </row>
    <row r="6" customFormat="false" ht="12.75" hidden="false" customHeight="false" outlineLevel="0" collapsed="false">
      <c r="D6" s="185" t="s">
        <v>115</v>
      </c>
      <c r="E6" s="186" t="n">
        <v>490914.73</v>
      </c>
      <c r="F6" s="251" t="n">
        <f aca="false">IF(E6&lt;&gt;0,100*E6/$E$21,"-")</f>
        <v>0.265242532087026</v>
      </c>
      <c r="G6" s="193" t="n">
        <v>491078.88</v>
      </c>
      <c r="H6" s="251" t="n">
        <f aca="false">IF(G6&lt;&gt;0,100*G6/$G$21,"-")</f>
        <v>0.232765412428575</v>
      </c>
      <c r="I6" s="252" t="n">
        <f aca="false">IF(G6&lt;&gt;0,IF(G6&lt;&gt;"-",IF(E6&lt;&gt;"-",100*(E6-G6)/ABS(G6),"-"),"-"),"-")</f>
        <v>-0.0334264018847692</v>
      </c>
    </row>
    <row r="7" customFormat="false" ht="13.5" hidden="false" customHeight="false" outlineLevel="0" collapsed="false">
      <c r="D7" s="188" t="s">
        <v>116</v>
      </c>
      <c r="E7" s="189" t="n">
        <f aca="false">SUM(E5:E6)</f>
        <v>24083157.62</v>
      </c>
      <c r="F7" s="253" t="n">
        <f aca="false">IF(E7&lt;&gt;0,100*E7/$E$21,"-")</f>
        <v>13.0121940072561</v>
      </c>
      <c r="G7" s="189" t="n">
        <v>23979761.38</v>
      </c>
      <c r="H7" s="253" t="n">
        <f aca="false">IF(G7&lt;&gt;0,100*G7/$G$21,"-")</f>
        <v>11.3661150476569</v>
      </c>
      <c r="I7" s="254" t="n">
        <f aca="false">IF(G7&lt;&gt;0,IF(G7&lt;&gt;"-",IF(E7&lt;&gt;"-",100*(E7-G7)/ABS(G7),"-"),"-"),"-")</f>
        <v>0.431181271412644</v>
      </c>
    </row>
    <row r="8" customFormat="false" ht="13.5" hidden="false" customHeight="false" outlineLevel="0" collapsed="false">
      <c r="D8" s="179" t="s">
        <v>70</v>
      </c>
      <c r="E8" s="180"/>
      <c r="F8" s="255"/>
      <c r="G8" s="180"/>
      <c r="H8" s="255"/>
      <c r="I8" s="192"/>
    </row>
    <row r="9" customFormat="false" ht="12.75" hidden="false" customHeight="false" outlineLevel="0" collapsed="false">
      <c r="D9" s="146" t="s">
        <v>117</v>
      </c>
      <c r="E9" s="193" t="n">
        <v>71379868.76</v>
      </c>
      <c r="F9" s="251" t="n">
        <f aca="false">IF(E9&lt;&gt;0,100*E9/$E$21,"-")</f>
        <v>38.566732617581</v>
      </c>
      <c r="G9" s="193" t="n">
        <v>78230132.09</v>
      </c>
      <c r="H9" s="251" t="n">
        <f aca="false">IF(G9&lt;&gt;0,100*G9/$G$21,"-")</f>
        <v>37.0801305083019</v>
      </c>
      <c r="I9" s="252" t="n">
        <f aca="false">IF(G9&lt;&gt;0,IF(G9&lt;&gt;"-",IF(E9&lt;&gt;"-",100*(E9-G9)/ABS(G9),"-"),"-"),"-")</f>
        <v>-8.75655344940374</v>
      </c>
    </row>
    <row r="10" customFormat="false" ht="12.75" hidden="false" customHeight="false" outlineLevel="0" collapsed="false">
      <c r="D10" s="185" t="s">
        <v>118</v>
      </c>
      <c r="E10" s="193" t="n">
        <v>39868994.18</v>
      </c>
      <c r="F10" s="251" t="n">
        <f aca="false">IF(E10&lt;&gt;0,100*E10/$E$21,"-")</f>
        <v>21.5413234148955</v>
      </c>
      <c r="G10" s="193" t="n">
        <v>56974643.8</v>
      </c>
      <c r="H10" s="251" t="n">
        <f aca="false">IF(G10&lt;&gt;0,100*G10/$G$21,"-")</f>
        <v>27.0052877494511</v>
      </c>
      <c r="I10" s="252" t="n">
        <f aca="false">IF(G10&lt;&gt;0,IF(G10&lt;&gt;"-",IF(E10&lt;&gt;"-",100*(E10-G10)/ABS(G10),"-"),"-"),"-")</f>
        <v>-30.0232673328271</v>
      </c>
    </row>
    <row r="11" customFormat="false" ht="12.75" hidden="false" customHeight="false" outlineLevel="0" collapsed="false">
      <c r="D11" s="185" t="s">
        <v>176</v>
      </c>
      <c r="E11" s="193" t="n">
        <v>0</v>
      </c>
      <c r="F11" s="251" t="str">
        <f aca="false">IF(E11&lt;&gt;0,100*E11/$E$21,"-")</f>
        <v>-</v>
      </c>
      <c r="G11" s="193" t="n">
        <v>0</v>
      </c>
      <c r="H11" s="251" t="str">
        <f aca="false">IF(G11&lt;&gt;0,100*G11/$G$21,"-")</f>
        <v>-</v>
      </c>
      <c r="I11" s="252" t="str">
        <f aca="false">IF(G11&lt;&gt;0,IF(G11&lt;&gt;"-",IF(E11&lt;&gt;"-",100*(E11-G11)/ABS(G11),"-"),"-"),"-")</f>
        <v>-</v>
      </c>
    </row>
    <row r="12" customFormat="false" ht="12.75" hidden="false" customHeight="false" outlineLevel="0" collapsed="false">
      <c r="D12" s="185" t="s">
        <v>177</v>
      </c>
      <c r="E12" s="193" t="n">
        <f aca="false">1995725.78+656071.38+85710.22</f>
        <v>2737507.38</v>
      </c>
      <c r="F12" s="251" t="n">
        <f aca="false">IF(E12&lt;&gt;0,100*E12/$E$21,"-")</f>
        <v>1.47908250599472</v>
      </c>
      <c r="G12" s="193" t="n">
        <v>1405146.46</v>
      </c>
      <c r="H12" s="251" t="n">
        <f aca="false">IF(G12&lt;&gt;0,100*G12/$G$21,"-")</f>
        <v>0.666022320659467</v>
      </c>
      <c r="I12" s="252" t="n">
        <f aca="false">IF(G12&lt;&gt;0,IF(G12&lt;&gt;"-",IF(E12&lt;&gt;"-",100*(E12-G12)/ABS(G12),"-"),"-"),"-")</f>
        <v>94.8200744853316</v>
      </c>
    </row>
    <row r="13" customFormat="false" ht="12.75" hidden="false" customHeight="false" outlineLevel="0" collapsed="false">
      <c r="D13" s="185" t="s">
        <v>119</v>
      </c>
      <c r="E13" s="193" t="n">
        <v>0</v>
      </c>
      <c r="F13" s="251" t="str">
        <f aca="false">IF(E13&lt;&gt;0,100*E13/$E$21,"-")</f>
        <v>-</v>
      </c>
      <c r="G13" s="193" t="n">
        <v>0</v>
      </c>
      <c r="H13" s="251" t="str">
        <f aca="false">IF(G13&lt;&gt;0,100*G13/$G$21,"-")</f>
        <v>-</v>
      </c>
      <c r="I13" s="252" t="str">
        <f aca="false">IF(G13&lt;&gt;0,IF(G13&lt;&gt;"-",IF(E13&lt;&gt;"-",100*(E13-G13)/ABS(G13),"-"),"-"),"-")</f>
        <v>-</v>
      </c>
    </row>
    <row r="14" customFormat="false" ht="13.5" hidden="false" customHeight="false" outlineLevel="0" collapsed="false">
      <c r="D14" s="188" t="s">
        <v>116</v>
      </c>
      <c r="E14" s="189" t="n">
        <f aca="false">SUM(E9:E13)</f>
        <v>113986370.32</v>
      </c>
      <c r="F14" s="253" t="n">
        <f aca="false">IF(E14&lt;&gt;0,100*E14/$E$21,"-")</f>
        <v>61.5871385384712</v>
      </c>
      <c r="G14" s="189" t="n">
        <v>136609922.35</v>
      </c>
      <c r="H14" s="253" t="n">
        <f aca="false">IF(G14&lt;&gt;0,100*G14/$G$21,"-")</f>
        <v>64.7514405784124</v>
      </c>
      <c r="I14" s="254" t="n">
        <f aca="false">IF(G14&lt;&gt;0,IF(G14&lt;&gt;"-",IF(E14&lt;&gt;"-",100*(E14-G14)/ABS(G14),"-"),"-"),"-")</f>
        <v>-16.5606945973057</v>
      </c>
    </row>
    <row r="15" customFormat="false" ht="13.5" hidden="false" customHeight="false" outlineLevel="0" collapsed="false">
      <c r="D15" s="179" t="s">
        <v>81</v>
      </c>
      <c r="E15" s="180"/>
      <c r="F15" s="255"/>
      <c r="G15" s="180"/>
      <c r="H15" s="255"/>
      <c r="I15" s="192"/>
    </row>
    <row r="16" customFormat="false" ht="12.75" hidden="false" customHeight="false" outlineLevel="0" collapsed="false">
      <c r="D16" s="146" t="s">
        <v>120</v>
      </c>
      <c r="E16" s="193" t="n">
        <v>18048738.16</v>
      </c>
      <c r="F16" s="251" t="n">
        <f aca="false">IF(E16&lt;&gt;0,100*E16/$E$21,"-")</f>
        <v>9.7517811505353</v>
      </c>
      <c r="G16" s="193" t="n">
        <v>18235357.63</v>
      </c>
      <c r="H16" s="251" t="n">
        <f aca="false">IF(G16&lt;&gt;0,100*G16/$G$21,"-")</f>
        <v>8.64333758260895</v>
      </c>
      <c r="I16" s="252" t="n">
        <f aca="false">IF(G16&lt;&gt;0,IF(G16&lt;&gt;"-",IF(E16&lt;&gt;"-",100*(E16-G16)/ABS(G16),"-"),"-"),"-")</f>
        <v>-1.02339352913474</v>
      </c>
    </row>
    <row r="17" customFormat="false" ht="12.75" hidden="false" customHeight="false" outlineLevel="0" collapsed="false">
      <c r="D17" s="194" t="s">
        <v>178</v>
      </c>
      <c r="E17" s="193" t="n">
        <v>3104167.18</v>
      </c>
      <c r="F17" s="251" t="n">
        <f aca="false">IF(E17&lt;&gt;0,100*E17/$E$21,"-")</f>
        <v>1.67718976948327</v>
      </c>
      <c r="G17" s="193" t="n">
        <v>2765874.93</v>
      </c>
      <c r="H17" s="251" t="n">
        <f aca="false">IF(G17&lt;&gt;0,100*G17/$G$21,"-")</f>
        <v>1.31099105464952</v>
      </c>
      <c r="I17" s="252" t="n">
        <f aca="false">IF(G17&lt;&gt;0,IF(G17&lt;&gt;"-",IF(E17&lt;&gt;"-",100*(E17-G17)/ABS(G17),"-"),"-"),"-")</f>
        <v>12.2309308468984</v>
      </c>
    </row>
    <row r="18" customFormat="false" ht="12.75" hidden="false" customHeight="false" outlineLevel="0" collapsed="false">
      <c r="D18" s="194" t="s">
        <v>179</v>
      </c>
      <c r="E18" s="193" t="n">
        <v>6649655.01</v>
      </c>
      <c r="F18" s="251" t="n">
        <f aca="false">IF(E18&lt;&gt;0,100*E18/$E$21,"-")</f>
        <v>3.59282625794825</v>
      </c>
      <c r="G18" s="193" t="n">
        <v>6407184</v>
      </c>
      <c r="H18" s="251" t="n">
        <f aca="false">IF(G18&lt;&gt;0,100*G18/$G$21,"-")</f>
        <v>3.03692723715947</v>
      </c>
      <c r="I18" s="252" t="n">
        <f aca="false">IF(G18&lt;&gt;0,IF(G18&lt;&gt;"-",IF(E18&lt;&gt;"-",100*(E18-G18)/ABS(G18),"-"),"-"),"-")</f>
        <v>3.78436158537042</v>
      </c>
    </row>
    <row r="19" customFormat="false" ht="12.75" hidden="false" customHeight="false" outlineLevel="0" collapsed="false">
      <c r="D19" s="185" t="s">
        <v>180</v>
      </c>
      <c r="E19" s="193" t="n">
        <f aca="false">3775207.67+1696768.38+12379109.22+762055.38+596223.17</f>
        <v>19209363.82</v>
      </c>
      <c r="F19" s="251" t="n">
        <f aca="false">IF(E19&lt;&gt;0,100*E19/$E$21,"-")</f>
        <v>10.3788702763058</v>
      </c>
      <c r="G19" s="193" t="n">
        <v>22977780.91</v>
      </c>
      <c r="H19" s="251" t="n">
        <f aca="false">IF(G19&lt;&gt;0,100*G19/$G$21,"-")</f>
        <v>10.8911884995127</v>
      </c>
      <c r="I19" s="252" t="n">
        <f aca="false">IF(G19&lt;&gt;0,IF(G19&lt;&gt;"-",IF(E19&lt;&gt;"-",100*(E19-G19)/ABS(G19),"-"),"-"),"-")</f>
        <v>-16.4002655641998</v>
      </c>
    </row>
    <row r="20" customFormat="false" ht="13.5" hidden="false" customHeight="false" outlineLevel="0" collapsed="false">
      <c r="D20" s="188" t="s">
        <v>116</v>
      </c>
      <c r="E20" s="189" t="n">
        <f aca="false">SUM(E16:E19)</f>
        <v>47011924.17</v>
      </c>
      <c r="F20" s="256" t="n">
        <f aca="false">IF(E20&lt;&gt;0,100*E20/$E$21,"-")</f>
        <v>25.4006674542727</v>
      </c>
      <c r="G20" s="189" t="n">
        <v>50386197.47</v>
      </c>
      <c r="H20" s="257" t="n">
        <f aca="false">IF(G20&lt;&gt;0,100*G20/$G$21,"-")</f>
        <v>23.8824443739306</v>
      </c>
      <c r="I20" s="254" t="n">
        <f aca="false">IF(G20&lt;&gt;0,IF(G20&lt;&gt;"-",IF(E20&lt;&gt;"-",100*(E20-G20)/ABS(G20),"-"),"-"),"-")</f>
        <v>-6.69682069580473</v>
      </c>
    </row>
    <row r="21" customFormat="false" ht="13.5" hidden="false" customHeight="false" outlineLevel="0" collapsed="false">
      <c r="D21" s="179" t="s">
        <v>86</v>
      </c>
      <c r="E21" s="195" t="n">
        <f aca="false">E7+E14+E20</f>
        <v>185081452.11</v>
      </c>
      <c r="F21" s="258" t="n">
        <f aca="false">IF(E21&lt;&gt;0,100*E21/$E$21,"-")</f>
        <v>100</v>
      </c>
      <c r="G21" s="195" t="n">
        <v>210975881.2</v>
      </c>
      <c r="H21" s="218" t="n">
        <f aca="false">IF(G21&lt;&gt;0,100*G21/$G$21,"-")</f>
        <v>100</v>
      </c>
      <c r="I21" s="259" t="n">
        <f aca="false">IF(G21&lt;&gt;0,IF(G21&lt;&gt;"-",IF(E21&lt;&gt;"-",100*(E21-G21)/ABS(G21),"-"),"-"),"-")</f>
        <v>-12.2736442396715</v>
      </c>
    </row>
    <row r="22" customFormat="false" ht="12.75" hidden="false" customHeight="false" outlineLevel="0" collapsed="false">
      <c r="D22" s="42" t="s">
        <v>87</v>
      </c>
    </row>
    <row r="24" customFormat="false" ht="13.5" hidden="false" customHeight="false" outlineLevel="0" collapsed="false">
      <c r="C24" s="4" t="s">
        <v>261</v>
      </c>
    </row>
    <row r="25" customFormat="false" ht="13.5" hidden="false" customHeight="false" outlineLevel="0" collapsed="false">
      <c r="D25" s="178"/>
      <c r="E25" s="7" t="n">
        <f aca="false">'1.1'!E9</f>
        <v>2011</v>
      </c>
      <c r="F25" s="8" t="str">
        <f aca="false">'1.1'!F9</f>
        <v>% s/total</v>
      </c>
      <c r="G25" s="8" t="n">
        <f aca="false">'1.1'!G9</f>
        <v>2010</v>
      </c>
      <c r="H25" s="8" t="str">
        <f aca="false">'1.1'!H9</f>
        <v>% s/total</v>
      </c>
      <c r="I25" s="9" t="str">
        <f aca="false">'1.1'!I9</f>
        <v>% 11/10</v>
      </c>
    </row>
    <row r="26" customFormat="false" ht="13.5" hidden="false" customHeight="false" outlineLevel="0" collapsed="false">
      <c r="D26" s="179" t="s">
        <v>64</v>
      </c>
      <c r="E26" s="180"/>
      <c r="F26" s="181"/>
      <c r="G26" s="180"/>
      <c r="H26" s="181"/>
      <c r="I26" s="182"/>
    </row>
    <row r="27" customFormat="false" ht="12.75" hidden="false" customHeight="false" outlineLevel="0" collapsed="false">
      <c r="D27" s="146" t="s">
        <v>114</v>
      </c>
      <c r="E27" s="186" t="n">
        <v>47659850.64</v>
      </c>
      <c r="F27" s="251" t="n">
        <f aca="false">IF(E27&lt;&gt;0,100*E27/$E$43,"-")</f>
        <v>16.346615498898</v>
      </c>
      <c r="G27" s="193" t="n">
        <v>45714430.02</v>
      </c>
      <c r="H27" s="251" t="n">
        <f aca="false">IF(G27&lt;&gt;0,100*G27/$G$43,"-")</f>
        <v>14.2861214040667</v>
      </c>
      <c r="I27" s="252" t="n">
        <f aca="false">IF(G27&lt;&gt;0,IF(G27&lt;&gt;"-",IF(E27&lt;&gt;"-",100*(E27-G27)/ABS(G27),"-"),"-"),"-")</f>
        <v>4.25559417266906</v>
      </c>
    </row>
    <row r="28" customFormat="false" ht="12.75" hidden="false" customHeight="false" outlineLevel="0" collapsed="false">
      <c r="D28" s="185" t="s">
        <v>115</v>
      </c>
      <c r="E28" s="186" t="n">
        <v>210008.26</v>
      </c>
      <c r="F28" s="251" t="n">
        <f aca="false">IF(E28&lt;&gt;0,100*E28/$E$43,"-")</f>
        <v>0.0720296902259155</v>
      </c>
      <c r="G28" s="193" t="n">
        <v>240798.07</v>
      </c>
      <c r="H28" s="251" t="n">
        <f aca="false">IF(G28&lt;&gt;0,100*G28/$G$43,"-")</f>
        <v>0.0752513038088834</v>
      </c>
      <c r="I28" s="252" t="n">
        <f aca="false">IF(G28&lt;&gt;0,IF(G28&lt;&gt;"-",IF(E28&lt;&gt;"-",100*(E28-G28)/ABS(G28),"-"),"-"),"-")</f>
        <v>-12.7865684305526</v>
      </c>
    </row>
    <row r="29" customFormat="false" ht="13.5" hidden="false" customHeight="false" outlineLevel="0" collapsed="false">
      <c r="D29" s="188" t="s">
        <v>116</v>
      </c>
      <c r="E29" s="189" t="n">
        <f aca="false">SUM(E27:E28)</f>
        <v>47869858.9</v>
      </c>
      <c r="F29" s="256" t="n">
        <f aca="false">IF(E29&lt;&gt;0,100*E29/$E$43,"-")</f>
        <v>16.4186451891239</v>
      </c>
      <c r="G29" s="189" t="n">
        <v>45955228.09</v>
      </c>
      <c r="H29" s="256" t="n">
        <f aca="false">IF(G29&lt;&gt;0,100*G29/$G$43,"-")</f>
        <v>14.3613727078756</v>
      </c>
      <c r="I29" s="254" t="n">
        <f aca="false">IF(G29&lt;&gt;0,IF(G29&lt;&gt;"-",IF(E29&lt;&gt;"-",100*(E29-G29)/ABS(G29),"-"),"-"),"-")</f>
        <v>4.16629595712229</v>
      </c>
    </row>
    <row r="30" customFormat="false" ht="13.5" hidden="false" customHeight="false" outlineLevel="0" collapsed="false">
      <c r="D30" s="179" t="s">
        <v>70</v>
      </c>
      <c r="E30" s="180"/>
      <c r="F30" s="255"/>
      <c r="G30" s="180"/>
      <c r="H30" s="255" t="str">
        <f aca="false">IF(G30&lt;&gt;0,100*G30/$G$43,"-")</f>
        <v>-</v>
      </c>
      <c r="I30" s="192"/>
    </row>
    <row r="31" customFormat="false" ht="12.75" hidden="false" customHeight="false" outlineLevel="0" collapsed="false">
      <c r="D31" s="146" t="s">
        <v>117</v>
      </c>
      <c r="E31" s="193" t="n">
        <v>96278117.35</v>
      </c>
      <c r="F31" s="251" t="n">
        <f aca="false">IF(E31&lt;&gt;0,100*E31/$E$43,"-")</f>
        <v>33.0219533662859</v>
      </c>
      <c r="G31" s="193" t="n">
        <v>111315208.06</v>
      </c>
      <c r="H31" s="251" t="n">
        <f aca="false">IF(G31&lt;&gt;0,100*G31/$G$43,"-")</f>
        <v>34.7868840488303</v>
      </c>
      <c r="I31" s="252" t="n">
        <f aca="false">IF(G31&lt;&gt;0,IF(G31&lt;&gt;"-",IF(E31&lt;&gt;"-",100*(E31-G31)/ABS(G31),"-"),"-"),"-")</f>
        <v>-13.5085681211635</v>
      </c>
    </row>
    <row r="32" customFormat="false" ht="12.75" hidden="false" customHeight="false" outlineLevel="0" collapsed="false">
      <c r="D32" s="185" t="s">
        <v>118</v>
      </c>
      <c r="E32" s="193" t="n">
        <v>55138016.81</v>
      </c>
      <c r="F32" s="251" t="n">
        <f aca="false">IF(E32&lt;&gt;0,100*E32/$E$43,"-")</f>
        <v>18.9115145780248</v>
      </c>
      <c r="G32" s="193" t="n">
        <v>72698840.86</v>
      </c>
      <c r="H32" s="251" t="n">
        <f aca="false">IF(G32&lt;&gt;0,100*G32/$G$43,"-")</f>
        <v>22.7189634871639</v>
      </c>
      <c r="I32" s="252" t="n">
        <f aca="false">IF(G32&lt;&gt;0,IF(G32&lt;&gt;"-",IF(E32&lt;&gt;"-",100*(E32-G32)/ABS(G32),"-"),"-"),"-")</f>
        <v>-24.1555764057061</v>
      </c>
    </row>
    <row r="33" customFormat="false" ht="12.75" hidden="false" customHeight="false" outlineLevel="0" collapsed="false">
      <c r="D33" s="185" t="s">
        <v>176</v>
      </c>
      <c r="E33" s="193" t="n">
        <v>1915947.43</v>
      </c>
      <c r="F33" s="251" t="n">
        <f aca="false">IF(E33&lt;&gt;0,100*E33/$E$43,"-")</f>
        <v>0.657141294690213</v>
      </c>
      <c r="G33" s="193" t="n">
        <v>0</v>
      </c>
      <c r="H33" s="251" t="str">
        <f aca="false">IF(G33&lt;&gt;0,100*G33/$G$43,"-")</f>
        <v>-</v>
      </c>
      <c r="I33" s="252" t="str">
        <f aca="false">IF(G33&lt;&gt;0,IF(G33&lt;&gt;"-",IF(E33&lt;&gt;"-",100*(E33-G33)/ABS(G33),"-"),"-"),"-")</f>
        <v>-</v>
      </c>
    </row>
    <row r="34" customFormat="false" ht="12.75" hidden="false" customHeight="false" outlineLevel="0" collapsed="false">
      <c r="D34" s="185" t="s">
        <v>177</v>
      </c>
      <c r="E34" s="193" t="n">
        <f aca="false">291722.57+42142.43</f>
        <v>333865</v>
      </c>
      <c r="F34" s="251" t="n">
        <f aca="false">IF(E34&lt;&gt;0,100*E34/$E$43,"-")</f>
        <v>0.114510698423363</v>
      </c>
      <c r="G34" s="193" t="n">
        <v>1885205.03</v>
      </c>
      <c r="H34" s="251" t="n">
        <f aca="false">IF(G34&lt;&gt;0,100*G34/$G$43,"-")</f>
        <v>0.58914150123614</v>
      </c>
      <c r="I34" s="252" t="n">
        <f aca="false">IF(G34&lt;&gt;0,IF(G34&lt;&gt;"-",IF(E34&lt;&gt;"-",100*(E34-G34)/ABS(G34),"-"),"-"),"-")</f>
        <v>-82.2902551877872</v>
      </c>
    </row>
    <row r="35" customFormat="false" ht="12.75" hidden="false" customHeight="false" outlineLevel="0" collapsed="false">
      <c r="D35" s="185" t="s">
        <v>119</v>
      </c>
      <c r="E35" s="193" t="n">
        <v>0</v>
      </c>
      <c r="F35" s="251" t="str">
        <f aca="false">IF(E35&lt;&gt;0,100*E35/$E$43,"-")</f>
        <v>-</v>
      </c>
      <c r="G35" s="193" t="n">
        <v>0</v>
      </c>
      <c r="H35" s="251" t="str">
        <f aca="false">IF(G35&lt;&gt;0,100*G35/$G$43,"-")</f>
        <v>-</v>
      </c>
      <c r="I35" s="252" t="str">
        <f aca="false">IF(G35&lt;&gt;0,IF(G35&lt;&gt;"-",IF(E35&lt;&gt;"-",100*(E35-G35)/ABS(G35),"-"),"-"),"-")</f>
        <v>-</v>
      </c>
    </row>
    <row r="36" customFormat="false" ht="13.5" hidden="false" customHeight="false" outlineLevel="0" collapsed="false">
      <c r="D36" s="188" t="s">
        <v>116</v>
      </c>
      <c r="E36" s="189" t="n">
        <f aca="false">SUM(E31:E35)</f>
        <v>153665946.59</v>
      </c>
      <c r="F36" s="256" t="n">
        <f aca="false">IF(E36&lt;&gt;0,100*E36/$E$43,"-")</f>
        <v>52.7051199374243</v>
      </c>
      <c r="G36" s="189" t="n">
        <v>185899253.95</v>
      </c>
      <c r="H36" s="256" t="n">
        <f aca="false">IF(G36&lt;&gt;0,100*G36/$G$43,"-")</f>
        <v>58.0949890372303</v>
      </c>
      <c r="I36" s="254" t="n">
        <f aca="false">IF(G36&lt;&gt;0,IF(G36&lt;&gt;"-",IF(E36&lt;&gt;"-",100*(E36-G36)/ABS(G36),"-"),"-"),"-")</f>
        <v>-17.3391267985775</v>
      </c>
    </row>
    <row r="37" customFormat="false" ht="13.5" hidden="false" customHeight="false" outlineLevel="0" collapsed="false">
      <c r="D37" s="179" t="s">
        <v>81</v>
      </c>
      <c r="E37" s="180"/>
      <c r="F37" s="255"/>
      <c r="G37" s="180"/>
      <c r="H37" s="255" t="str">
        <f aca="false">IF(G37&lt;&gt;0,100*G37/$G$43,"-")</f>
        <v>-</v>
      </c>
      <c r="I37" s="192"/>
    </row>
    <row r="38" customFormat="false" ht="12.75" hidden="false" customHeight="false" outlineLevel="0" collapsed="false">
      <c r="D38" s="146" t="s">
        <v>120</v>
      </c>
      <c r="E38" s="193" t="n">
        <v>38122576.12</v>
      </c>
      <c r="F38" s="251" t="n">
        <f aca="false">IF(E38&lt;&gt;0,100*E38/$E$43,"-")</f>
        <v>13.0754730720472</v>
      </c>
      <c r="G38" s="193" t="n">
        <v>40620037.42</v>
      </c>
      <c r="H38" s="251" t="n">
        <f aca="false">IF(G38&lt;&gt;0,100*G38/$G$43,"-")</f>
        <v>12.69408337293</v>
      </c>
      <c r="I38" s="252" t="n">
        <f aca="false">IF(G38&lt;&gt;0,IF(G38&lt;&gt;"-",IF(E38&lt;&gt;"-",100*(E38-G38)/ABS(G38),"-"),"-"),"-")</f>
        <v>-6.1483481026296</v>
      </c>
    </row>
    <row r="39" customFormat="false" ht="12.75" hidden="false" customHeight="false" outlineLevel="0" collapsed="false">
      <c r="D39" s="194" t="s">
        <v>178</v>
      </c>
      <c r="E39" s="193" t="n">
        <v>3781077.6</v>
      </c>
      <c r="F39" s="251" t="n">
        <f aca="false">IF(E39&lt;&gt;0,100*E39/$E$43,"-")</f>
        <v>1.29685302972439</v>
      </c>
      <c r="G39" s="193" t="n">
        <v>4239631</v>
      </c>
      <c r="H39" s="251" t="n">
        <f aca="false">IF(G39&lt;&gt;0,100*G39/$G$43,"-")</f>
        <v>1.32491826208806</v>
      </c>
      <c r="I39" s="252" t="n">
        <f aca="false">IF(G39&lt;&gt;0,IF(G39&lt;&gt;"-",IF(E39&lt;&gt;"-",100*(E39-G39)/ABS(G39),"-"),"-"),"-")</f>
        <v>-10.8158799669122</v>
      </c>
    </row>
    <row r="40" customFormat="false" ht="12.75" hidden="false" customHeight="false" outlineLevel="0" collapsed="false">
      <c r="D40" s="194" t="s">
        <v>179</v>
      </c>
      <c r="E40" s="193" t="n">
        <v>16673454.93</v>
      </c>
      <c r="F40" s="251" t="n">
        <f aca="false">IF(E40&lt;&gt;0,100*E40/$E$43,"-")</f>
        <v>5.7187455084084</v>
      </c>
      <c r="G40" s="193" t="n">
        <v>16412185</v>
      </c>
      <c r="H40" s="251" t="n">
        <f aca="false">IF(G40&lt;&gt;0,100*G40/$G$43,"-")</f>
        <v>5.12893778427127</v>
      </c>
      <c r="I40" s="252" t="n">
        <f aca="false">IF(G40&lt;&gt;0,IF(G40&lt;&gt;"-",IF(E40&lt;&gt;"-",100*(E40-G40)/ABS(G40),"-"),"-"),"-")</f>
        <v>1.59192654725742</v>
      </c>
    </row>
    <row r="41" customFormat="false" ht="12.75" hidden="false" customHeight="false" outlineLevel="0" collapsed="false">
      <c r="D41" s="185" t="s">
        <v>180</v>
      </c>
      <c r="E41" s="193" t="n">
        <f aca="false">12142809.81+1803369.47+16372939.07+1012645.42+113232.92</f>
        <v>31444996.69</v>
      </c>
      <c r="F41" s="251" t="n">
        <f aca="false">IF(E41&lt;&gt;0,100*E41/$E$43,"-")</f>
        <v>10.7851632632718</v>
      </c>
      <c r="G41" s="193" t="n">
        <v>26865555.46</v>
      </c>
      <c r="H41" s="251" t="n">
        <f aca="false">IF(G41&lt;&gt;0,100*G41/$G$43,"-")</f>
        <v>8.39569883560473</v>
      </c>
      <c r="I41" s="252" t="n">
        <f aca="false">IF(G41&lt;&gt;0,IF(G41&lt;&gt;"-",IF(E41&lt;&gt;"-",100*(E41-G41)/ABS(G41),"-"),"-"),"-")</f>
        <v>17.0457716268637</v>
      </c>
    </row>
    <row r="42" customFormat="false" ht="13.5" hidden="false" customHeight="false" outlineLevel="0" collapsed="false">
      <c r="D42" s="188" t="s">
        <v>116</v>
      </c>
      <c r="E42" s="189" t="n">
        <f aca="false">SUM(E38:E41)</f>
        <v>90022105.34</v>
      </c>
      <c r="F42" s="256" t="n">
        <f aca="false">IF(E42&lt;&gt;0,100*E42/$E$43,"-")</f>
        <v>30.8762348734518</v>
      </c>
      <c r="G42" s="189" t="n">
        <v>88137408.88</v>
      </c>
      <c r="H42" s="256" t="n">
        <f aca="false">IF(G42&lt;&gt;0,100*G42/$G$43,"-")</f>
        <v>27.5436382548941</v>
      </c>
      <c r="I42" s="254" t="n">
        <f aca="false">IF(G42&lt;&gt;0,IF(G42&lt;&gt;"-",IF(E42&lt;&gt;"-",100*(E42-G42)/ABS(G42),"-"),"-"),"-")</f>
        <v>2.1383615469863</v>
      </c>
    </row>
    <row r="43" customFormat="false" ht="13.5" hidden="false" customHeight="false" outlineLevel="0" collapsed="false">
      <c r="D43" s="179" t="s">
        <v>86</v>
      </c>
      <c r="E43" s="195" t="n">
        <f aca="false">E29+E36+E42</f>
        <v>291557910.83</v>
      </c>
      <c r="F43" s="260" t="n">
        <f aca="false">IF(E43&lt;&gt;0,100*E43/$E$43,"-")</f>
        <v>100</v>
      </c>
      <c r="G43" s="195" t="n">
        <v>319991890.92</v>
      </c>
      <c r="H43" s="260" t="n">
        <f aca="false">IF(G43&lt;&gt;0,100*G43/$G$43,"-")</f>
        <v>100</v>
      </c>
      <c r="I43" s="259" t="n">
        <f aca="false">IF(G43&lt;&gt;0,IF(G43&lt;&gt;"-",IF(E43&lt;&gt;"-",100*(E43-G43)/ABS(G43),"-"),"-"),"-")</f>
        <v>-8.88584395318588</v>
      </c>
    </row>
    <row r="44" customFormat="false" ht="12.75" hidden="false" customHeight="false" outlineLevel="0" collapsed="false">
      <c r="D44" s="42" t="s">
        <v>87</v>
      </c>
    </row>
    <row r="46" customFormat="false" ht="13.5" hidden="false" customHeight="false" outlineLevel="0" collapsed="false">
      <c r="C46" s="4" t="s">
        <v>262</v>
      </c>
    </row>
    <row r="47" customFormat="false" ht="13.5" hidden="false" customHeight="false" outlineLevel="0" collapsed="false">
      <c r="D47" s="178"/>
      <c r="E47" s="7" t="n">
        <f aca="false">'1.1'!E9</f>
        <v>2011</v>
      </c>
      <c r="F47" s="8" t="str">
        <f aca="false">'1.1'!F9</f>
        <v>% s/total</v>
      </c>
      <c r="G47" s="8" t="n">
        <f aca="false">'1.1'!G9</f>
        <v>2010</v>
      </c>
      <c r="H47" s="8" t="str">
        <f aca="false">'1.1'!H9</f>
        <v>% s/total</v>
      </c>
      <c r="I47" s="9" t="str">
        <f aca="false">'1.1'!I9</f>
        <v>% 11/10</v>
      </c>
    </row>
    <row r="48" customFormat="false" ht="13.5" hidden="false" customHeight="false" outlineLevel="0" collapsed="false">
      <c r="D48" s="179" t="s">
        <v>64</v>
      </c>
      <c r="E48" s="180"/>
      <c r="F48" s="181"/>
      <c r="G48" s="180"/>
      <c r="H48" s="181"/>
      <c r="I48" s="182"/>
    </row>
    <row r="49" customFormat="false" ht="12.75" hidden="false" customHeight="false" outlineLevel="0" collapsed="false">
      <c r="D49" s="146" t="s">
        <v>114</v>
      </c>
      <c r="E49" s="186" t="n">
        <v>46427898.4</v>
      </c>
      <c r="F49" s="251" t="n">
        <f aca="false">IF(E49&lt;&gt;0,100*E49/$E$65,"-")</f>
        <v>26.7265391884328</v>
      </c>
      <c r="G49" s="193" t="n">
        <v>41722863.37</v>
      </c>
      <c r="H49" s="251" t="n">
        <f aca="false">IF(G49&lt;&gt;0,100*G49/$G$65,"-")</f>
        <v>19.8380015698668</v>
      </c>
      <c r="I49" s="252" t="n">
        <f aca="false">IF(G49&lt;&gt;0,IF(G49&lt;&gt;"-",IF(E49&lt;&gt;"-",100*(E49-G49)/ABS(G49),"-"),"-"),"-")</f>
        <v>11.2768747156099</v>
      </c>
    </row>
    <row r="50" customFormat="false" ht="12.75" hidden="false" customHeight="false" outlineLevel="0" collapsed="false">
      <c r="D50" s="185" t="s">
        <v>115</v>
      </c>
      <c r="E50" s="186" t="n">
        <v>69702.51</v>
      </c>
      <c r="F50" s="251" t="n">
        <f aca="false">IF(E50&lt;&gt;0,100*E50/$E$65,"-")</f>
        <v>0.0401247295106325</v>
      </c>
      <c r="G50" s="193" t="n">
        <v>313720.09</v>
      </c>
      <c r="H50" s="251" t="n">
        <f aca="false">IF(G50&lt;&gt;0,100*G50/$G$65,"-")</f>
        <v>0.149164729724511</v>
      </c>
      <c r="I50" s="252" t="n">
        <f aca="false">IF(G50&lt;&gt;0,IF(G50&lt;&gt;"-",IF(E50&lt;&gt;"-",100*(E50-G50)/ABS(G50),"-"),"-"),"-")</f>
        <v>-77.7819424952989</v>
      </c>
    </row>
    <row r="51" customFormat="false" ht="13.5" hidden="false" customHeight="false" outlineLevel="0" collapsed="false">
      <c r="D51" s="188" t="s">
        <v>116</v>
      </c>
      <c r="E51" s="189" t="n">
        <f aca="false">SUM(E49:E50)</f>
        <v>46497600.91</v>
      </c>
      <c r="F51" s="256" t="n">
        <f aca="false">IF(E51&lt;&gt;0,100*E51/$E$65,"-")</f>
        <v>26.7666639179434</v>
      </c>
      <c r="G51" s="189" t="n">
        <v>42036583.46</v>
      </c>
      <c r="H51" s="256" t="n">
        <f aca="false">IF(G51&lt;&gt;0,100*G51/$G$65,"-")</f>
        <v>19.9871662995914</v>
      </c>
      <c r="I51" s="254" t="n">
        <f aca="false">IF(G51&lt;&gt;0,IF(G51&lt;&gt;"-",IF(E51&lt;&gt;"-",100*(E51-G51)/ABS(G51),"-"),"-"),"-")</f>
        <v>10.6122265008641</v>
      </c>
    </row>
    <row r="52" customFormat="false" ht="13.5" hidden="false" customHeight="false" outlineLevel="0" collapsed="false">
      <c r="D52" s="179" t="s">
        <v>70</v>
      </c>
      <c r="E52" s="180"/>
      <c r="F52" s="255"/>
      <c r="G52" s="180"/>
      <c r="H52" s="255"/>
      <c r="I52" s="192"/>
    </row>
    <row r="53" customFormat="false" ht="12.75" hidden="false" customHeight="false" outlineLevel="0" collapsed="false">
      <c r="D53" s="146" t="s">
        <v>117</v>
      </c>
      <c r="E53" s="193" t="n">
        <v>47272685.89</v>
      </c>
      <c r="F53" s="251" t="n">
        <f aca="false">IF(E53&lt;&gt;0,100*E53/$E$65,"-")</f>
        <v>27.2128469201087</v>
      </c>
      <c r="G53" s="193" t="n">
        <v>72112638.85</v>
      </c>
      <c r="H53" s="251" t="n">
        <f aca="false">IF(G53&lt;&gt;0,100*G53/$G$65,"-")</f>
        <v>34.2874512237376</v>
      </c>
      <c r="I53" s="252" t="n">
        <f aca="false">IF(G53&lt;&gt;0,IF(G53&lt;&gt;"-",IF(E53&lt;&gt;"-",100*(E53-G53)/ABS(G53),"-"),"-"),"-")</f>
        <v>-34.4460462910934</v>
      </c>
    </row>
    <row r="54" customFormat="false" ht="12.75" hidden="false" customHeight="false" outlineLevel="0" collapsed="false">
      <c r="D54" s="185" t="s">
        <v>118</v>
      </c>
      <c r="E54" s="193" t="n">
        <v>30470227.55</v>
      </c>
      <c r="F54" s="251" t="n">
        <f aca="false">IF(E54&lt;&gt;0,100*E54/$E$65,"-")</f>
        <v>17.5403961574866</v>
      </c>
      <c r="G54" s="193" t="n">
        <v>40791727.33</v>
      </c>
      <c r="H54" s="251" t="n">
        <f aca="false">IF(G54&lt;&gt;0,100*G54/$G$65,"-")</f>
        <v>19.3952736089532</v>
      </c>
      <c r="I54" s="252" t="n">
        <f aca="false">IF(G54&lt;&gt;0,IF(G54&lt;&gt;"-",IF(E54&lt;&gt;"-",100*(E54-G54)/ABS(G54),"-"),"-"),"-")</f>
        <v>-25.3029240377598</v>
      </c>
    </row>
    <row r="55" customFormat="false" ht="12.75" hidden="false" customHeight="false" outlineLevel="0" collapsed="false">
      <c r="D55" s="185" t="s">
        <v>176</v>
      </c>
      <c r="E55" s="193" t="n">
        <v>0</v>
      </c>
      <c r="F55" s="251" t="str">
        <f aca="false">IF(E55&lt;&gt;0,100*E55/$E$65,"-")</f>
        <v>-</v>
      </c>
      <c r="G55" s="193" t="n">
        <v>0</v>
      </c>
      <c r="H55" s="251" t="str">
        <f aca="false">IF(G55&lt;&gt;0,100*G55/$G$65,"-")</f>
        <v>-</v>
      </c>
      <c r="I55" s="252" t="str">
        <f aca="false">IF(G55&lt;&gt;0,IF(G55&lt;&gt;"-",IF(E55&lt;&gt;"-",100*(E55-G55)/ABS(G55),"-"),"-"),"-")</f>
        <v>-</v>
      </c>
    </row>
    <row r="56" customFormat="false" ht="12.75" hidden="false" customHeight="false" outlineLevel="0" collapsed="false">
      <c r="D56" s="185" t="s">
        <v>177</v>
      </c>
      <c r="E56" s="193" t="n">
        <f aca="false">238526+5026319.81+43230.42</f>
        <v>5308076.23</v>
      </c>
      <c r="F56" s="251" t="n">
        <f aca="false">IF(E56&lt;&gt;0,100*E56/$E$65,"-")</f>
        <v>3.05563060714124</v>
      </c>
      <c r="G56" s="193" t="n">
        <v>5717305.26</v>
      </c>
      <c r="H56" s="251" t="n">
        <f aca="false">IF(G56&lt;&gt;0,100*G56/$G$65,"-")</f>
        <v>2.7184114790367</v>
      </c>
      <c r="I56" s="252" t="n">
        <f aca="false">IF(G56&lt;&gt;0,IF(G56&lt;&gt;"-",IF(E56&lt;&gt;"-",100*(E56-G56)/ABS(G56),"-"),"-"),"-")</f>
        <v>-7.15772573598775</v>
      </c>
    </row>
    <row r="57" customFormat="false" ht="12.75" hidden="false" customHeight="false" outlineLevel="0" collapsed="false">
      <c r="D57" s="185" t="s">
        <v>119</v>
      </c>
      <c r="E57" s="193" t="n">
        <v>0</v>
      </c>
      <c r="F57" s="251" t="str">
        <f aca="false">IF(E57&lt;&gt;0,100*E57/$E$65,"-")</f>
        <v>-</v>
      </c>
      <c r="G57" s="193" t="n">
        <v>0</v>
      </c>
      <c r="H57" s="251" t="str">
        <f aca="false">IF(G57&lt;&gt;0,100*G57/$G$65,"-")</f>
        <v>-</v>
      </c>
      <c r="I57" s="252" t="str">
        <f aca="false">IF(G57&lt;&gt;0,IF(G57&lt;&gt;"-",IF(E57&lt;&gt;"-",100*(E57-G57)/ABS(G57),"-"),"-"),"-")</f>
        <v>-</v>
      </c>
    </row>
    <row r="58" customFormat="false" ht="13.5" hidden="false" customHeight="false" outlineLevel="0" collapsed="false">
      <c r="D58" s="188" t="s">
        <v>116</v>
      </c>
      <c r="E58" s="189" t="n">
        <f aca="false">SUM(E53:E57)</f>
        <v>83050989.67</v>
      </c>
      <c r="F58" s="256" t="n">
        <f aca="false">IF(E58&lt;&gt;0,100*E58/$E$65,"-")</f>
        <v>47.8088736847366</v>
      </c>
      <c r="G58" s="189" t="n">
        <v>118621671.44</v>
      </c>
      <c r="H58" s="256" t="n">
        <f aca="false">IF(G58&lt;&gt;0,100*G58/$G$65,"-")</f>
        <v>56.4011363117274</v>
      </c>
      <c r="I58" s="254" t="n">
        <f aca="false">IF(G58&lt;&gt;0,IF(G58&lt;&gt;"-",IF(E58&lt;&gt;"-",100*(E58-G58)/ABS(G58),"-"),"-"),"-")</f>
        <v>-29.9866637674145</v>
      </c>
    </row>
    <row r="59" customFormat="false" ht="13.5" hidden="false" customHeight="false" outlineLevel="0" collapsed="false">
      <c r="D59" s="179" t="s">
        <v>81</v>
      </c>
      <c r="E59" s="180"/>
      <c r="F59" s="255"/>
      <c r="G59" s="180"/>
      <c r="H59" s="255"/>
      <c r="I59" s="192"/>
    </row>
    <row r="60" customFormat="false" ht="12.75" hidden="false" customHeight="false" outlineLevel="0" collapsed="false">
      <c r="D60" s="146" t="s">
        <v>120</v>
      </c>
      <c r="E60" s="193" t="n">
        <v>17371696.76</v>
      </c>
      <c r="F60" s="251" t="n">
        <f aca="false">IF(E60&lt;&gt;0,100*E60/$E$65,"-")</f>
        <v>10.0001367760749</v>
      </c>
      <c r="G60" s="193" t="n">
        <v>16498454.46</v>
      </c>
      <c r="H60" s="251" t="n">
        <f aca="false">IF(G60&lt;&gt;0,100*G60/$G$65,"-")</f>
        <v>7.84453268644052</v>
      </c>
      <c r="I60" s="252" t="n">
        <f aca="false">IF(G60&lt;&gt;0,IF(G60&lt;&gt;"-",IF(E60&lt;&gt;"-",100*(E60-G60)/ABS(G60),"-"),"-"),"-")</f>
        <v>5.29287335439298</v>
      </c>
    </row>
    <row r="61" customFormat="false" ht="12.75" hidden="false" customHeight="false" outlineLevel="0" collapsed="false">
      <c r="D61" s="194" t="s">
        <v>178</v>
      </c>
      <c r="E61" s="193" t="n">
        <v>4134177.61</v>
      </c>
      <c r="F61" s="251" t="n">
        <f aca="false">IF(E61&lt;&gt;0,100*E61/$E$65,"-")</f>
        <v>2.37986778883807</v>
      </c>
      <c r="G61" s="193" t="n">
        <v>3502172.77</v>
      </c>
      <c r="H61" s="251" t="n">
        <f aca="false">IF(G61&lt;&gt;0,100*G61/$G$65,"-")</f>
        <v>1.66518074977472</v>
      </c>
      <c r="I61" s="252" t="n">
        <f aca="false">IF(G61&lt;&gt;0,IF(G61&lt;&gt;"-",IF(E61&lt;&gt;"-",100*(E61-G61)/ABS(G61),"-"),"-"),"-")</f>
        <v>18.0460782921341</v>
      </c>
    </row>
    <row r="62" customFormat="false" ht="12.75" hidden="false" customHeight="false" outlineLevel="0" collapsed="false">
      <c r="D62" s="194" t="s">
        <v>179</v>
      </c>
      <c r="E62" s="193" t="n">
        <v>8732805.66</v>
      </c>
      <c r="F62" s="251" t="n">
        <f aca="false">IF(E62&lt;&gt;0,100*E62/$E$65,"-")</f>
        <v>5.02709966938667</v>
      </c>
      <c r="G62" s="193" t="n">
        <v>9028817.74</v>
      </c>
      <c r="H62" s="251" t="n">
        <f aca="false">IF(G62&lt;&gt;0,100*G62/$G$65,"-")</f>
        <v>4.29293883575953</v>
      </c>
      <c r="I62" s="252" t="n">
        <f aca="false">IF(G62&lt;&gt;0,IF(G62&lt;&gt;"-",IF(E62&lt;&gt;"-",100*(E62-G62)/ABS(G62),"-"),"-"),"-")</f>
        <v>-3.27852536759702</v>
      </c>
    </row>
    <row r="63" customFormat="false" ht="12.75" hidden="false" customHeight="false" outlineLevel="0" collapsed="false">
      <c r="D63" s="185" t="s">
        <v>180</v>
      </c>
      <c r="E63" s="193" t="n">
        <f aca="false">5413263.2+1304749.39+6359426.18+595410.24+254471.98</f>
        <v>13927320.99</v>
      </c>
      <c r="F63" s="251" t="n">
        <f aca="false">IF(E63&lt;&gt;0,100*E63/$E$65,"-")</f>
        <v>8.01735816302031</v>
      </c>
      <c r="G63" s="193" t="n">
        <v>20630175.26</v>
      </c>
      <c r="H63" s="251" t="n">
        <f aca="false">IF(G63&lt;&gt;0,100*G63/$G$65,"-")</f>
        <v>9.80904511670644</v>
      </c>
      <c r="I63" s="252" t="n">
        <f aca="false">IF(G63&lt;&gt;0,IF(G63&lt;&gt;"-",IF(E63&lt;&gt;"-",100*(E63-G63)/ABS(G63),"-"),"-"),"-")</f>
        <v>-32.4905347895721</v>
      </c>
    </row>
    <row r="64" customFormat="false" ht="13.5" hidden="false" customHeight="false" outlineLevel="0" collapsed="false">
      <c r="D64" s="188" t="s">
        <v>116</v>
      </c>
      <c r="E64" s="189" t="n">
        <f aca="false">SUM(E60:E63)</f>
        <v>44166001.02</v>
      </c>
      <c r="F64" s="256" t="n">
        <f aca="false">IF(E64&lt;&gt;0,100*E64/$E$65,"-")</f>
        <v>25.42446239732</v>
      </c>
      <c r="G64" s="189" t="n">
        <v>49659620.23</v>
      </c>
      <c r="H64" s="256" t="n">
        <f aca="false">IF(G64&lt;&gt;0,100*G64/$G$65,"-")</f>
        <v>23.6116973886812</v>
      </c>
      <c r="I64" s="254" t="n">
        <f aca="false">IF(G64&lt;&gt;0,IF(G64&lt;&gt;"-",IF(E64&lt;&gt;"-",100*(E64-G64)/ABS(G64),"-"),"-"),"-")</f>
        <v>-11.0625477693066</v>
      </c>
    </row>
    <row r="65" customFormat="false" ht="13.5" hidden="false" customHeight="false" outlineLevel="0" collapsed="false">
      <c r="D65" s="179" t="s">
        <v>86</v>
      </c>
      <c r="E65" s="195" t="n">
        <f aca="false">E51+E58+E64</f>
        <v>173714591.6</v>
      </c>
      <c r="F65" s="260" t="n">
        <f aca="false">IF(E65&lt;&gt;0,100*E65/$E$65,"-")</f>
        <v>100</v>
      </c>
      <c r="G65" s="195" t="n">
        <v>210317875.13</v>
      </c>
      <c r="H65" s="260" t="n">
        <f aca="false">IF(G65&lt;&gt;0,100*G65/$G$65,"-")</f>
        <v>100</v>
      </c>
      <c r="I65" s="259" t="n">
        <f aca="false">IF(G65&lt;&gt;0,IF(G65&lt;&gt;"-",IF(E65&lt;&gt;"-",100*(E65-G65)/ABS(G65),"-"),"-"),"-")</f>
        <v>-17.4037910507488</v>
      </c>
    </row>
    <row r="66" customFormat="false" ht="12.75" hidden="false" customHeight="false" outlineLevel="0" collapsed="false">
      <c r="D66" s="42" t="s">
        <v>87</v>
      </c>
    </row>
    <row r="68" customFormat="false" ht="13.5" hidden="false" customHeight="false" outlineLevel="0" collapsed="false">
      <c r="C68" s="4" t="s">
        <v>263</v>
      </c>
    </row>
    <row r="69" customFormat="false" ht="13.5" hidden="false" customHeight="false" outlineLevel="0" collapsed="false">
      <c r="D69" s="178"/>
      <c r="E69" s="7" t="n">
        <f aca="false">'1.1'!E9</f>
        <v>2011</v>
      </c>
      <c r="F69" s="8" t="str">
        <f aca="false">'1.1'!F9</f>
        <v>% s/total</v>
      </c>
      <c r="G69" s="8" t="n">
        <f aca="false">'1.1'!G9</f>
        <v>2010</v>
      </c>
      <c r="H69" s="8" t="str">
        <f aca="false">'1.1'!H9</f>
        <v>% s/total</v>
      </c>
      <c r="I69" s="9" t="str">
        <f aca="false">'1.1'!I9</f>
        <v>% 11/10</v>
      </c>
    </row>
    <row r="70" customFormat="false" ht="13.5" hidden="false" customHeight="false" outlineLevel="0" collapsed="false">
      <c r="D70" s="179" t="s">
        <v>64</v>
      </c>
      <c r="E70" s="180"/>
      <c r="F70" s="181"/>
      <c r="G70" s="180"/>
      <c r="H70" s="181"/>
      <c r="I70" s="182"/>
    </row>
    <row r="71" customFormat="false" ht="12.75" hidden="false" customHeight="false" outlineLevel="0" collapsed="false">
      <c r="D71" s="146" t="s">
        <v>114</v>
      </c>
      <c r="E71" s="186" t="n">
        <v>57951959.51</v>
      </c>
      <c r="F71" s="251" t="n">
        <f aca="false">IF(E71&lt;&gt;0,100*E71/$E$87,"-")</f>
        <v>26.1593827001445</v>
      </c>
      <c r="G71" s="193" t="n">
        <v>41977674.07</v>
      </c>
      <c r="H71" s="251" t="n">
        <f aca="false">IF(G71&lt;&gt;0,100*G71/$G$87,"-")</f>
        <v>18.6967838851667</v>
      </c>
      <c r="I71" s="252" t="n">
        <f aca="false">IF(G71&lt;&gt;0,IF(G71&lt;&gt;"-",IF(E71&lt;&gt;"-",100*(E71-G71)/ABS(G71),"-"),"-"),"-")</f>
        <v>38.0542414364408</v>
      </c>
    </row>
    <row r="72" customFormat="false" ht="12.75" hidden="false" customHeight="false" outlineLevel="0" collapsed="false">
      <c r="D72" s="185" t="s">
        <v>115</v>
      </c>
      <c r="E72" s="186" t="n">
        <v>241134.82</v>
      </c>
      <c r="F72" s="251" t="n">
        <f aca="false">IF(E72&lt;&gt;0,100*E72/$E$87,"-")</f>
        <v>0.108847709241341</v>
      </c>
      <c r="G72" s="193" t="n">
        <v>428118.37</v>
      </c>
      <c r="H72" s="251" t="n">
        <f aca="false">IF(G72&lt;&gt;0,100*G72/$G$87,"-")</f>
        <v>0.190683186205411</v>
      </c>
      <c r="I72" s="252" t="n">
        <f aca="false">IF(G72&lt;&gt;0,IF(G72&lt;&gt;"-",IF(E72&lt;&gt;"-",100*(E72-G72)/ABS(G72),"-"),"-"),"-")</f>
        <v>-43.6756661481263</v>
      </c>
    </row>
    <row r="73" customFormat="false" ht="13.5" hidden="false" customHeight="false" outlineLevel="0" collapsed="false">
      <c r="D73" s="188" t="s">
        <v>116</v>
      </c>
      <c r="E73" s="189" t="n">
        <f aca="false">SUM(E71:E72)</f>
        <v>58193094.33</v>
      </c>
      <c r="F73" s="256" t="n">
        <f aca="false">IF(E73&lt;&gt;0,100*E73/$E$87,"-")</f>
        <v>26.2682304093859</v>
      </c>
      <c r="G73" s="189" t="n">
        <v>42405792.44</v>
      </c>
      <c r="H73" s="256" t="n">
        <f aca="false">IF(G73&lt;&gt;0,100*G73/$G$87,"-")</f>
        <v>18.8874670713721</v>
      </c>
      <c r="I73" s="254" t="n">
        <f aca="false">IF(G73&lt;&gt;0,IF(G73&lt;&gt;"-",IF(E73&lt;&gt;"-",100*(E73-G73)/ABS(G73),"-"),"-"),"-")</f>
        <v>37.2291165466073</v>
      </c>
    </row>
    <row r="74" customFormat="false" ht="13.5" hidden="false" customHeight="false" outlineLevel="0" collapsed="false">
      <c r="D74" s="179" t="s">
        <v>70</v>
      </c>
      <c r="E74" s="180"/>
      <c r="F74" s="255"/>
      <c r="G74" s="180"/>
      <c r="H74" s="255"/>
      <c r="I74" s="192"/>
    </row>
    <row r="75" customFormat="false" ht="12.75" hidden="false" customHeight="false" outlineLevel="0" collapsed="false">
      <c r="D75" s="146" t="s">
        <v>117</v>
      </c>
      <c r="E75" s="193" t="n">
        <v>70121249.38</v>
      </c>
      <c r="F75" s="251" t="n">
        <f aca="false">IF(E75&lt;&gt;0,100*E75/$E$87,"-")</f>
        <v>31.652572466116</v>
      </c>
      <c r="G75" s="193" t="n">
        <v>75609770.58</v>
      </c>
      <c r="H75" s="251" t="n">
        <f aca="false">IF(G75&lt;&gt;0,100*G75/$G$87,"-")</f>
        <v>33.6764618683718</v>
      </c>
      <c r="I75" s="252" t="n">
        <f aca="false">IF(G75&lt;&gt;0,IF(G75&lt;&gt;"-",IF(E75&lt;&gt;"-",100*(E75-G75)/ABS(G75),"-"),"-"),"-")</f>
        <v>-7.2590105192725</v>
      </c>
    </row>
    <row r="76" customFormat="false" ht="12.75" hidden="false" customHeight="false" outlineLevel="0" collapsed="false">
      <c r="D76" s="185" t="s">
        <v>118</v>
      </c>
      <c r="E76" s="193" t="n">
        <v>37937891.85</v>
      </c>
      <c r="F76" s="251" t="n">
        <f aca="false">IF(E76&lt;&gt;0,100*E76/$E$87,"-")</f>
        <v>17.1250780841948</v>
      </c>
      <c r="G76" s="193" t="n">
        <v>52343360.19</v>
      </c>
      <c r="H76" s="251" t="n">
        <f aca="false">IF(G76&lt;&gt;0,100*G76/$G$87,"-")</f>
        <v>23.3136426678599</v>
      </c>
      <c r="I76" s="252" t="n">
        <f aca="false">IF(G76&lt;&gt;0,IF(G76&lt;&gt;"-",IF(E76&lt;&gt;"-",100*(E76-G76)/ABS(G76),"-"),"-"),"-")</f>
        <v>-27.5210996919378</v>
      </c>
    </row>
    <row r="77" customFormat="false" ht="12.75" hidden="false" customHeight="false" outlineLevel="0" collapsed="false">
      <c r="D77" s="185" t="s">
        <v>176</v>
      </c>
      <c r="E77" s="193" t="n">
        <v>0</v>
      </c>
      <c r="F77" s="251" t="str">
        <f aca="false">IF(E77&lt;&gt;0,100*E77/$E$87,"-")</f>
        <v>-</v>
      </c>
      <c r="G77" s="193" t="n">
        <v>0</v>
      </c>
      <c r="H77" s="251" t="str">
        <f aca="false">IF(G77&lt;&gt;0,100*G77/$G$87,"-")</f>
        <v>-</v>
      </c>
      <c r="I77" s="252" t="str">
        <f aca="false">IF(G77&lt;&gt;0,IF(G77&lt;&gt;"-",IF(E77&lt;&gt;"-",100*(E77-G77)/ABS(G77),"-"),"-"),"-")</f>
        <v>-</v>
      </c>
    </row>
    <row r="78" customFormat="false" ht="12.75" hidden="false" customHeight="false" outlineLevel="0" collapsed="false">
      <c r="D78" s="185" t="s">
        <v>177</v>
      </c>
      <c r="E78" s="193" t="n">
        <f aca="false">275872+60692.28+61483.9</f>
        <v>398048.18</v>
      </c>
      <c r="F78" s="251" t="n">
        <f aca="false">IF(E78&lt;&gt;0,100*E78/$E$87,"-")</f>
        <v>0.179678043016289</v>
      </c>
      <c r="G78" s="193" t="n">
        <v>37214.12</v>
      </c>
      <c r="H78" s="251" t="n">
        <f aca="false">IF(G78&lt;&gt;0,100*G78/$G$87,"-")</f>
        <v>0.0165751050893483</v>
      </c>
      <c r="I78" s="252" t="n">
        <f aca="false">IF(G78&lt;&gt;0,IF(G78&lt;&gt;"-",IF(E78&lt;&gt;"-",100*(E78-G78)/ABS(G78),"-"),"-"),"-")</f>
        <v>969.615995219019</v>
      </c>
    </row>
    <row r="79" customFormat="false" ht="12.75" hidden="false" customHeight="false" outlineLevel="0" collapsed="false">
      <c r="D79" s="185" t="s">
        <v>119</v>
      </c>
      <c r="E79" s="193" t="n">
        <v>0</v>
      </c>
      <c r="F79" s="251" t="str">
        <f aca="false">IF(E79&lt;&gt;0,100*E79/$E$87,"-")</f>
        <v>-</v>
      </c>
      <c r="G79" s="193" t="n">
        <v>0</v>
      </c>
      <c r="H79" s="251" t="str">
        <f aca="false">IF(G79&lt;&gt;0,100*G79/$G$87,"-")</f>
        <v>-</v>
      </c>
      <c r="I79" s="252" t="str">
        <f aca="false">IF(G79&lt;&gt;0,IF(G79&lt;&gt;"-",IF(E79&lt;&gt;"-",100*(E79-G79)/ABS(G79),"-"),"-"),"-")</f>
        <v>-</v>
      </c>
    </row>
    <row r="80" customFormat="false" ht="13.5" hidden="false" customHeight="false" outlineLevel="0" collapsed="false">
      <c r="D80" s="188" t="s">
        <v>116</v>
      </c>
      <c r="E80" s="189" t="n">
        <f aca="false">SUM(E75:E79)</f>
        <v>108457189.41</v>
      </c>
      <c r="F80" s="256" t="n">
        <f aca="false">IF(E80&lt;&gt;0,100*E80/$E$87,"-")</f>
        <v>48.957328593327</v>
      </c>
      <c r="G80" s="189" t="n">
        <v>127990344.89</v>
      </c>
      <c r="H80" s="256" t="n">
        <f aca="false">IF(G80&lt;&gt;0,100*G80/$G$87,"-")</f>
        <v>57.0066796413211</v>
      </c>
      <c r="I80" s="254" t="n">
        <f aca="false">IF(G80&lt;&gt;0,IF(G80&lt;&gt;"-",IF(E80&lt;&gt;"-",100*(E80-G80)/ABS(G80),"-"),"-"),"-")</f>
        <v>-15.2614288966778</v>
      </c>
    </row>
    <row r="81" customFormat="false" ht="13.5" hidden="false" customHeight="false" outlineLevel="0" collapsed="false">
      <c r="D81" s="179" t="s">
        <v>81</v>
      </c>
      <c r="E81" s="180"/>
      <c r="F81" s="255"/>
      <c r="G81" s="180"/>
      <c r="H81" s="255"/>
      <c r="I81" s="192"/>
    </row>
    <row r="82" customFormat="false" ht="12.75" hidden="false" customHeight="false" outlineLevel="0" collapsed="false">
      <c r="D82" s="146" t="s">
        <v>120</v>
      </c>
      <c r="E82" s="193" t="n">
        <v>18602840.5</v>
      </c>
      <c r="F82" s="251" t="n">
        <f aca="false">IF(E82&lt;&gt;0,100*E82/$E$87,"-")</f>
        <v>8.39727988602828</v>
      </c>
      <c r="G82" s="193" t="n">
        <v>18513389.97</v>
      </c>
      <c r="H82" s="251" t="n">
        <f aca="false">IF(G82&lt;&gt;0,100*G82/$G$87,"-")</f>
        <v>8.24583207429966</v>
      </c>
      <c r="I82" s="252" t="n">
        <f aca="false">IF(G82&lt;&gt;0,IF(G82&lt;&gt;"-",IF(E82&lt;&gt;"-",100*(E82-G82)/ABS(G82),"-"),"-"),"-")</f>
        <v>0.483166670960592</v>
      </c>
    </row>
    <row r="83" customFormat="false" ht="12.75" hidden="false" customHeight="false" outlineLevel="0" collapsed="false">
      <c r="D83" s="194" t="s">
        <v>178</v>
      </c>
      <c r="E83" s="193" t="n">
        <v>3992702.74</v>
      </c>
      <c r="F83" s="251" t="n">
        <f aca="false">IF(E83&lt;&gt;0,100*E83/$E$87,"-")</f>
        <v>1.80229693468006</v>
      </c>
      <c r="G83" s="193" t="n">
        <v>3888401.74</v>
      </c>
      <c r="H83" s="251" t="n">
        <f aca="false">IF(G83&lt;&gt;0,100*G83/$G$87,"-")</f>
        <v>1.7318874521312</v>
      </c>
      <c r="I83" s="252" t="n">
        <f aca="false">IF(G83&lt;&gt;0,IF(G83&lt;&gt;"-",IF(E83&lt;&gt;"-",100*(E83-G83)/ABS(G83),"-"),"-"),"-")</f>
        <v>2.68236172530876</v>
      </c>
    </row>
    <row r="84" customFormat="false" ht="12.75" hidden="false" customHeight="false" outlineLevel="0" collapsed="false">
      <c r="D84" s="194" t="s">
        <v>179</v>
      </c>
      <c r="E84" s="193" t="n">
        <v>13456287.38</v>
      </c>
      <c r="F84" s="251" t="n">
        <f aca="false">IF(E84&lt;&gt;0,100*E84/$E$87,"-")</f>
        <v>6.07413751446668</v>
      </c>
      <c r="G84" s="193" t="n">
        <v>11911560.19</v>
      </c>
      <c r="H84" s="251" t="n">
        <f aca="false">IF(G84&lt;&gt;0,100*G84/$G$87,"-")</f>
        <v>5.30538843662963</v>
      </c>
      <c r="I84" s="252" t="n">
        <f aca="false">IF(G84&lt;&gt;0,IF(G84&lt;&gt;"-",IF(E84&lt;&gt;"-",100*(E84-G84)/ABS(G84),"-"),"-"),"-")</f>
        <v>12.9683027694125</v>
      </c>
    </row>
    <row r="85" customFormat="false" ht="12.75" hidden="false" customHeight="false" outlineLevel="0" collapsed="false">
      <c r="D85" s="185" t="s">
        <v>180</v>
      </c>
      <c r="E85" s="193" t="n">
        <f aca="false">4962528.59+1472222.22+11568756.71+678609.1+149893.79</f>
        <v>18832010.41</v>
      </c>
      <c r="F85" s="251" t="n">
        <f aca="false">IF(E85&lt;&gt;0,100*E85/$E$87,"-")</f>
        <v>8.50072666211207</v>
      </c>
      <c r="G85" s="193" t="n">
        <v>19808664.95</v>
      </c>
      <c r="H85" s="251" t="n">
        <f aca="false">IF(G85&lt;&gt;0,100*G85/$G$87,"-")</f>
        <v>8.82274532424628</v>
      </c>
      <c r="I85" s="252" t="n">
        <f aca="false">IF(G85&lt;&gt;0,IF(G85&lt;&gt;"-",IF(E85&lt;&gt;"-",100*(E85-G85)/ABS(G85),"-"),"-"),"-")</f>
        <v>-4.93044100884749</v>
      </c>
    </row>
    <row r="86" customFormat="false" ht="13.5" hidden="false" customHeight="false" outlineLevel="0" collapsed="false">
      <c r="D86" s="188" t="s">
        <v>116</v>
      </c>
      <c r="E86" s="189" t="n">
        <f aca="false">SUM(E82:E85)</f>
        <v>54883841.03</v>
      </c>
      <c r="F86" s="256" t="n">
        <f aca="false">IF(E86&lt;&gt;0,100*E86/$E$87,"-")</f>
        <v>24.7744409972871</v>
      </c>
      <c r="G86" s="189" t="n">
        <v>54122016.85</v>
      </c>
      <c r="H86" s="256" t="n">
        <f aca="false">IF(G86&lt;&gt;0,100*G86/$G$87,"-")</f>
        <v>24.1058532873068</v>
      </c>
      <c r="I86" s="254" t="n">
        <f aca="false">IF(G86&lt;&gt;0,IF(G86&lt;&gt;"-",IF(E86&lt;&gt;"-",100*(E86-G86)/ABS(G86),"-"),"-"),"-")</f>
        <v>1.40760493481131</v>
      </c>
    </row>
    <row r="87" customFormat="false" ht="13.5" hidden="false" customHeight="false" outlineLevel="0" collapsed="false">
      <c r="D87" s="179" t="s">
        <v>86</v>
      </c>
      <c r="E87" s="195" t="n">
        <f aca="false">E73+E80+E86</f>
        <v>221534124.77</v>
      </c>
      <c r="F87" s="260" t="n">
        <f aca="false">IF(E87&lt;&gt;0,100*E87/$E$87,"-")</f>
        <v>100</v>
      </c>
      <c r="G87" s="195" t="n">
        <v>224518154.18</v>
      </c>
      <c r="H87" s="260" t="n">
        <f aca="false">IF(G87&lt;&gt;0,100*G87/$G$87,"-")</f>
        <v>100</v>
      </c>
      <c r="I87" s="259" t="n">
        <f aca="false">IF(G87&lt;&gt;0,IF(G87&lt;&gt;"-",IF(E87&lt;&gt;"-",100*(E87-G87)/ABS(G87),"-"),"-"),"-")</f>
        <v>-1.32908157066338</v>
      </c>
    </row>
    <row r="88" customFormat="false" ht="12.75" hidden="false" customHeight="false" outlineLevel="0" collapsed="false">
      <c r="D88" s="42" t="s">
        <v>87</v>
      </c>
    </row>
    <row r="90" customFormat="false" ht="13.5" hidden="false" customHeight="false" outlineLevel="0" collapsed="false">
      <c r="C90" s="4" t="s">
        <v>264</v>
      </c>
    </row>
    <row r="91" customFormat="false" ht="13.5" hidden="false" customHeight="false" outlineLevel="0" collapsed="false">
      <c r="D91" s="178"/>
      <c r="E91" s="7" t="n">
        <f aca="false">'1.1'!E9</f>
        <v>2011</v>
      </c>
      <c r="F91" s="8" t="str">
        <f aca="false">'1.1'!F9</f>
        <v>% s/total</v>
      </c>
      <c r="G91" s="8" t="n">
        <f aca="false">'1.1'!G9</f>
        <v>2010</v>
      </c>
      <c r="H91" s="8" t="str">
        <f aca="false">'1.1'!H9</f>
        <v>% s/total</v>
      </c>
      <c r="I91" s="9" t="str">
        <f aca="false">'1.1'!I9</f>
        <v>% 11/10</v>
      </c>
    </row>
    <row r="92" customFormat="false" ht="13.5" hidden="false" customHeight="false" outlineLevel="0" collapsed="false">
      <c r="D92" s="179" t="s">
        <v>64</v>
      </c>
      <c r="E92" s="180"/>
      <c r="F92" s="181"/>
      <c r="G92" s="180"/>
      <c r="H92" s="181"/>
      <c r="I92" s="182"/>
    </row>
    <row r="93" customFormat="false" ht="12.75" hidden="false" customHeight="false" outlineLevel="0" collapsed="false">
      <c r="D93" s="146" t="s">
        <v>114</v>
      </c>
      <c r="E93" s="186" t="n">
        <v>20061302.55</v>
      </c>
      <c r="F93" s="251" t="n">
        <f aca="false">IF(E93&lt;&gt;0,100*E93/$E$109,"-")</f>
        <v>15.2474244321617</v>
      </c>
      <c r="G93" s="193" t="n">
        <v>16993816.15</v>
      </c>
      <c r="H93" s="251" t="n">
        <f aca="false">IF(G93&lt;&gt;0,100*G93/$G$109,"-")</f>
        <v>12.990716723766</v>
      </c>
      <c r="I93" s="252" t="n">
        <f aca="false">IF(G93&lt;&gt;0,IF(G93&lt;&gt;"-",IF(E93&lt;&gt;"-",100*(E93-G93)/ABS(G93),"-"),"-"),"-")</f>
        <v>18.0506036603203</v>
      </c>
    </row>
    <row r="94" customFormat="false" ht="12.75" hidden="false" customHeight="false" outlineLevel="0" collapsed="false">
      <c r="D94" s="185" t="s">
        <v>115</v>
      </c>
      <c r="E94" s="186" t="n">
        <v>72218.53</v>
      </c>
      <c r="F94" s="251" t="n">
        <f aca="false">IF(E94&lt;&gt;0,100*E94/$E$109,"-")</f>
        <v>0.0548890868891664</v>
      </c>
      <c r="G94" s="193" t="n">
        <v>23011.59</v>
      </c>
      <c r="H94" s="251" t="n">
        <f aca="false">IF(G94&lt;&gt;0,100*G94/$G$109,"-")</f>
        <v>0.0175909309842361</v>
      </c>
      <c r="I94" s="252" t="n">
        <f aca="false">IF(G94&lt;&gt;0,IF(G94&lt;&gt;"-",IF(E94&lt;&gt;"-",100*(E94-G94)/ABS(G94),"-"),"-"),"-")</f>
        <v>213.835462912385</v>
      </c>
    </row>
    <row r="95" customFormat="false" ht="13.5" hidden="false" customHeight="false" outlineLevel="0" collapsed="false">
      <c r="D95" s="188" t="s">
        <v>116</v>
      </c>
      <c r="E95" s="189" t="n">
        <f aca="false">SUM(E93:E94)</f>
        <v>20133521.08</v>
      </c>
      <c r="F95" s="256" t="n">
        <f aca="false">IF(E95&lt;&gt;0,100*E95/$E$109,"-")</f>
        <v>15.3023135190509</v>
      </c>
      <c r="G95" s="189" t="n">
        <v>17016827.74</v>
      </c>
      <c r="H95" s="256" t="n">
        <f aca="false">IF(G95&lt;&gt;0,100*G95/$G$109,"-")</f>
        <v>13.0083076547503</v>
      </c>
      <c r="I95" s="254" t="n">
        <f aca="false">IF(G95&lt;&gt;0,IF(G95&lt;&gt;"-",IF(E95&lt;&gt;"-",100*(E95-G95)/ABS(G95),"-"),"-"),"-")</f>
        <v>18.315360463301</v>
      </c>
    </row>
    <row r="96" customFormat="false" ht="13.5" hidden="false" customHeight="false" outlineLevel="0" collapsed="false">
      <c r="D96" s="179" t="s">
        <v>70</v>
      </c>
      <c r="E96" s="180"/>
      <c r="F96" s="255"/>
      <c r="G96" s="180"/>
      <c r="H96" s="255"/>
      <c r="I96" s="192"/>
    </row>
    <row r="97" customFormat="false" ht="12.75" hidden="false" customHeight="false" outlineLevel="0" collapsed="false">
      <c r="D97" s="146" t="s">
        <v>117</v>
      </c>
      <c r="E97" s="193" t="n">
        <v>40988104.94</v>
      </c>
      <c r="F97" s="251" t="n">
        <f aca="false">IF(E97&lt;&gt;0,100*E97/$E$109,"-")</f>
        <v>31.1526647450998</v>
      </c>
      <c r="G97" s="193" t="n">
        <v>39943724.96</v>
      </c>
      <c r="H97" s="251" t="n">
        <f aca="false">IF(G97&lt;&gt;0,100*G97/$G$109,"-")</f>
        <v>30.5344962701261</v>
      </c>
      <c r="I97" s="252" t="n">
        <f aca="false">IF(G97&lt;&gt;0,IF(G97&lt;&gt;"-",IF(E97&lt;&gt;"-",100*(E97-G97)/ABS(G97),"-"),"-"),"-")</f>
        <v>2.61462840795606</v>
      </c>
    </row>
    <row r="98" customFormat="false" ht="12.75" hidden="false" customHeight="false" outlineLevel="0" collapsed="false">
      <c r="D98" s="185" t="s">
        <v>118</v>
      </c>
      <c r="E98" s="193" t="n">
        <v>23933066.34</v>
      </c>
      <c r="F98" s="251" t="n">
        <f aca="false">IF(E98&lt;&gt;0,100*E98/$E$109,"-")</f>
        <v>18.1901259671229</v>
      </c>
      <c r="G98" s="193" t="n">
        <v>28847524.27</v>
      </c>
      <c r="H98" s="251" t="n">
        <f aca="false">IF(G98&lt;&gt;0,100*G98/$G$109,"-")</f>
        <v>22.0521401823884</v>
      </c>
      <c r="I98" s="252" t="n">
        <f aca="false">IF(G98&lt;&gt;0,IF(G98&lt;&gt;"-",IF(E98&lt;&gt;"-",100*(E98-G98)/ABS(G98),"-"),"-"),"-")</f>
        <v>-17.0359781449627</v>
      </c>
    </row>
    <row r="99" customFormat="false" ht="12.75" hidden="false" customHeight="false" outlineLevel="0" collapsed="false">
      <c r="D99" s="185" t="s">
        <v>176</v>
      </c>
      <c r="E99" s="193" t="n">
        <v>641799</v>
      </c>
      <c r="F99" s="251" t="n">
        <f aca="false">IF(E99&lt;&gt;0,100*E99/$E$109,"-")</f>
        <v>0.487793937046075</v>
      </c>
      <c r="G99" s="193" t="n">
        <v>0</v>
      </c>
      <c r="H99" s="251" t="str">
        <f aca="false">IF(G99&lt;&gt;0,100*G99/$G$109,"-")</f>
        <v>-</v>
      </c>
      <c r="I99" s="252" t="str">
        <f aca="false">IF(G99&lt;&gt;0,IF(G99&lt;&gt;"-",IF(E99&lt;&gt;"-",100*(E99-G99)/ABS(G99),"-"),"-"),"-")</f>
        <v>-</v>
      </c>
    </row>
    <row r="100" customFormat="false" ht="12.75" hidden="false" customHeight="false" outlineLevel="0" collapsed="false">
      <c r="D100" s="185" t="s">
        <v>177</v>
      </c>
      <c r="E100" s="193" t="n">
        <v>1553165.31</v>
      </c>
      <c r="F100" s="251" t="n">
        <f aca="false">IF(E100&lt;&gt;0,100*E100/$E$109,"-")</f>
        <v>1.18047024293944</v>
      </c>
      <c r="G100" s="193" t="n">
        <v>1350512.93</v>
      </c>
      <c r="H100" s="251" t="n">
        <f aca="false">IF(G100&lt;&gt;0,100*G100/$G$109,"-")</f>
        <v>1.03238323579329</v>
      </c>
      <c r="I100" s="252" t="n">
        <f aca="false">IF(G100&lt;&gt;0,IF(G100&lt;&gt;"-",IF(E100&lt;&gt;"-",100*(E100-G100)/ABS(G100),"-"),"-"),"-")</f>
        <v>15.005586062771</v>
      </c>
    </row>
    <row r="101" customFormat="false" ht="12.75" hidden="false" customHeight="false" outlineLevel="0" collapsed="false">
      <c r="D101" s="185" t="s">
        <v>119</v>
      </c>
      <c r="E101" s="193" t="n">
        <f aca="false">358651.63+35948.05</f>
        <v>394599.68</v>
      </c>
      <c r="F101" s="251" t="n">
        <f aca="false">IF(E101&lt;&gt;0,100*E101/$E$109,"-")</f>
        <v>0.299912171044706</v>
      </c>
      <c r="G101" s="193" t="n">
        <v>0</v>
      </c>
      <c r="H101" s="251" t="str">
        <f aca="false">IF(G101&lt;&gt;0,100*G101/$G$109,"-")</f>
        <v>-</v>
      </c>
      <c r="I101" s="252" t="str">
        <f aca="false">IF(G101&lt;&gt;0,IF(G101&lt;&gt;"-",IF(E101&lt;&gt;"-",100*(E101-G101)/ABS(G101),"-"),"-"),"-")</f>
        <v>-</v>
      </c>
    </row>
    <row r="102" customFormat="false" ht="13.5" hidden="false" customHeight="false" outlineLevel="0" collapsed="false">
      <c r="D102" s="188" t="s">
        <v>116</v>
      </c>
      <c r="E102" s="189" t="n">
        <f aca="false">SUM(E97:E101)</f>
        <v>67510735.27</v>
      </c>
      <c r="F102" s="256" t="n">
        <f aca="false">IF(E102&lt;&gt;0,100*E102/$E$109,"-")</f>
        <v>51.3109670632529</v>
      </c>
      <c r="G102" s="189" t="n">
        <v>70141762.16</v>
      </c>
      <c r="H102" s="256" t="n">
        <f aca="false">IF(G102&lt;&gt;0,100*G102/$G$109,"-")</f>
        <v>53.6190196883077</v>
      </c>
      <c r="I102" s="254" t="n">
        <f aca="false">IF(G102&lt;&gt;0,IF(G102&lt;&gt;"-",IF(E102&lt;&gt;"-",100*(E102-G102)/ABS(G102),"-"),"-"),"-")</f>
        <v>-3.75101338913955</v>
      </c>
    </row>
    <row r="103" customFormat="false" ht="13.5" hidden="false" customHeight="false" outlineLevel="0" collapsed="false">
      <c r="D103" s="179" t="s">
        <v>81</v>
      </c>
      <c r="E103" s="180"/>
      <c r="F103" s="255"/>
      <c r="G103" s="180"/>
      <c r="H103" s="255"/>
      <c r="I103" s="192"/>
    </row>
    <row r="104" customFormat="false" ht="12.75" hidden="false" customHeight="false" outlineLevel="0" collapsed="false">
      <c r="D104" s="146" t="s">
        <v>120</v>
      </c>
      <c r="E104" s="193" t="n">
        <v>17794923.41</v>
      </c>
      <c r="F104" s="251" t="n">
        <f aca="false">IF(E104&lt;&gt;0,100*E104/$E$109,"-")</f>
        <v>13.5248820107187</v>
      </c>
      <c r="G104" s="193" t="n">
        <v>18578920.63</v>
      </c>
      <c r="H104" s="251" t="n">
        <f aca="false">IF(G104&lt;&gt;0,100*G104/$G$109,"-")</f>
        <v>14.2024306257817</v>
      </c>
      <c r="I104" s="252" t="n">
        <f aca="false">IF(G104&lt;&gt;0,IF(G104&lt;&gt;"-",IF(E104&lt;&gt;"-",100*(E104-G104)/ABS(G104),"-"),"-"),"-")</f>
        <v>-4.21982113823153</v>
      </c>
    </row>
    <row r="105" customFormat="false" ht="12.75" hidden="false" customHeight="false" outlineLevel="0" collapsed="false">
      <c r="D105" s="194" t="s">
        <v>178</v>
      </c>
      <c r="E105" s="193" t="n">
        <v>2068406.93</v>
      </c>
      <c r="F105" s="251" t="n">
        <f aca="false">IF(E105&lt;&gt;0,100*E105/$E$109,"-")</f>
        <v>1.57207530675194</v>
      </c>
      <c r="G105" s="193" t="n">
        <v>1925298.2</v>
      </c>
      <c r="H105" s="251" t="n">
        <f aca="false">IF(G105&lt;&gt;0,100*G105/$G$109,"-")</f>
        <v>1.47177086677948</v>
      </c>
      <c r="I105" s="252" t="n">
        <f aca="false">IF(G105&lt;&gt;0,IF(G105&lt;&gt;"-",IF(E105&lt;&gt;"-",100*(E105-G105)/ABS(G105),"-"),"-"),"-")</f>
        <v>7.43306829040821</v>
      </c>
    </row>
    <row r="106" customFormat="false" ht="12.75" hidden="false" customHeight="false" outlineLevel="0" collapsed="false">
      <c r="D106" s="194" t="s">
        <v>179</v>
      </c>
      <c r="E106" s="193" t="n">
        <v>4954568.22</v>
      </c>
      <c r="F106" s="251" t="n">
        <f aca="false">IF(E106&lt;&gt;0,100*E106/$E$109,"-")</f>
        <v>3.76567794340154</v>
      </c>
      <c r="G106" s="193" t="n">
        <v>5266883.37</v>
      </c>
      <c r="H106" s="251" t="n">
        <f aca="false">IF(G106&lt;&gt;0,100*G106/$G$109,"-")</f>
        <v>4.02620513678937</v>
      </c>
      <c r="I106" s="252" t="n">
        <f aca="false">IF(G106&lt;&gt;0,IF(G106&lt;&gt;"-",IF(E106&lt;&gt;"-",100*(E106-G106)/ABS(G106),"-"),"-"),"-")</f>
        <v>-5.92979050530979</v>
      </c>
    </row>
    <row r="107" customFormat="false" ht="12.75" hidden="false" customHeight="false" outlineLevel="0" collapsed="false">
      <c r="D107" s="185" t="s">
        <v>180</v>
      </c>
      <c r="E107" s="193" t="n">
        <f aca="false">4112620.26+1178868.06+12897700.92+591585.26+328816.62</f>
        <v>19109591.12</v>
      </c>
      <c r="F107" s="251" t="n">
        <f aca="false">IF(E107&lt;&gt;0,100*E107/$E$109,"-")</f>
        <v>14.524084156824</v>
      </c>
      <c r="G107" s="193" t="n">
        <v>17885385.4</v>
      </c>
      <c r="H107" s="251" t="n">
        <f aca="false">IF(G107&lt;&gt;0,100*G107/$G$109,"-")</f>
        <v>13.6722660275915</v>
      </c>
      <c r="I107" s="252" t="n">
        <f aca="false">IF(G107&lt;&gt;0,IF(G107&lt;&gt;"-",IF(E107&lt;&gt;"-",100*(E107-G107)/ABS(G107),"-"),"-"),"-")</f>
        <v>6.84472653298264</v>
      </c>
    </row>
    <row r="108" customFormat="false" ht="13.5" hidden="false" customHeight="false" outlineLevel="0" collapsed="false">
      <c r="D108" s="188" t="s">
        <v>116</v>
      </c>
      <c r="E108" s="189" t="n">
        <f aca="false">SUM(E104:E107)</f>
        <v>43927489.68</v>
      </c>
      <c r="F108" s="256" t="n">
        <f aca="false">IF(E108&lt;&gt;0,100*E108/$E$109,"-")</f>
        <v>33.3867194176963</v>
      </c>
      <c r="G108" s="189" t="n">
        <v>43656487.6</v>
      </c>
      <c r="H108" s="256" t="n">
        <f aca="false">IF(G108&lt;&gt;0,100*G108/$G$109,"-")</f>
        <v>33.372672656942</v>
      </c>
      <c r="I108" s="254" t="n">
        <f aca="false">IF(G108&lt;&gt;0,IF(G108&lt;&gt;"-",IF(E108&lt;&gt;"-",100*(E108-G108)/ABS(G108),"-"),"-"),"-")</f>
        <v>0.620760154786263</v>
      </c>
    </row>
    <row r="109" customFormat="false" ht="13.5" hidden="false" customHeight="false" outlineLevel="0" collapsed="false">
      <c r="D109" s="179" t="s">
        <v>86</v>
      </c>
      <c r="E109" s="195" t="n">
        <f aca="false">E95+E102+E108</f>
        <v>131571746.03</v>
      </c>
      <c r="F109" s="260" t="n">
        <f aca="false">IF(E109&lt;&gt;0,100*E109/$E$109,"-")</f>
        <v>100</v>
      </c>
      <c r="G109" s="195" t="n">
        <v>130815077.5</v>
      </c>
      <c r="H109" s="260" t="n">
        <f aca="false">IF(G109&lt;&gt;0,100*G109/$G$109,"-")</f>
        <v>100</v>
      </c>
      <c r="I109" s="259" t="n">
        <f aca="false">IF(G109&lt;&gt;0,IF(G109&lt;&gt;"-",IF(E109&lt;&gt;"-",100*(E109-G109)/ABS(G109),"-"),"-"),"-")</f>
        <v>0.578426083950454</v>
      </c>
    </row>
    <row r="110" customFormat="false" ht="12.75" hidden="false" customHeight="false" outlineLevel="0" collapsed="false">
      <c r="D110" s="42" t="s">
        <v>87</v>
      </c>
    </row>
    <row r="112" customFormat="false" ht="13.5" hidden="false" customHeight="false" outlineLevel="0" collapsed="false">
      <c r="C112" s="4" t="s">
        <v>265</v>
      </c>
    </row>
    <row r="113" customFormat="false" ht="13.5" hidden="false" customHeight="false" outlineLevel="0" collapsed="false">
      <c r="D113" s="178"/>
      <c r="E113" s="7" t="n">
        <f aca="false">'1.1'!E9</f>
        <v>2011</v>
      </c>
      <c r="F113" s="8" t="str">
        <f aca="false">'1.1'!F9</f>
        <v>% s/total</v>
      </c>
      <c r="G113" s="8" t="n">
        <f aca="false">'1.1'!G9</f>
        <v>2010</v>
      </c>
      <c r="H113" s="8" t="str">
        <f aca="false">'1.1'!H9</f>
        <v>% s/total</v>
      </c>
      <c r="I113" s="9" t="str">
        <f aca="false">'1.1'!I9</f>
        <v>% 11/10</v>
      </c>
    </row>
    <row r="114" customFormat="false" ht="13.5" hidden="false" customHeight="false" outlineLevel="0" collapsed="false">
      <c r="D114" s="179" t="s">
        <v>64</v>
      </c>
      <c r="E114" s="180"/>
      <c r="F114" s="181"/>
      <c r="G114" s="180"/>
      <c r="H114" s="181"/>
      <c r="I114" s="182"/>
    </row>
    <row r="115" customFormat="false" ht="12.75" hidden="false" customHeight="false" outlineLevel="0" collapsed="false">
      <c r="D115" s="146" t="s">
        <v>114</v>
      </c>
      <c r="E115" s="186" t="n">
        <v>31075774.41</v>
      </c>
      <c r="F115" s="261" t="n">
        <f aca="false">IF(E115&lt;&gt;0,100*E115/$E$131,"-")</f>
        <v>23.8389600356929</v>
      </c>
      <c r="G115" s="186" t="n">
        <v>27500952.24</v>
      </c>
      <c r="H115" s="251" t="n">
        <f aca="false">IF(G115&lt;&gt;0,100*G115/$G$131,"-")</f>
        <v>19.9670590219819</v>
      </c>
      <c r="I115" s="252" t="n">
        <f aca="false">IF(G115&lt;&gt;0,IF(G115&lt;&gt;"-",IF(E115&lt;&gt;"-",100*(E115-G115)/ABS(G115),"-"),"-"),"-")</f>
        <v>12.998903233614</v>
      </c>
    </row>
    <row r="116" customFormat="false" ht="12.75" hidden="false" customHeight="false" outlineLevel="0" collapsed="false">
      <c r="D116" s="185" t="s">
        <v>115</v>
      </c>
      <c r="E116" s="186" t="n">
        <v>18488.15</v>
      </c>
      <c r="F116" s="262" t="n">
        <f aca="false">IF(E116&lt;&gt;0,100*E116/$E$131,"-")</f>
        <v>0.0141826962433499</v>
      </c>
      <c r="G116" s="186" t="n">
        <v>88349.3</v>
      </c>
      <c r="H116" s="251" t="n">
        <f aca="false">IF(G116&lt;&gt;0,100*G116/$G$131,"-")</f>
        <v>0.0641459856464513</v>
      </c>
      <c r="I116" s="252" t="n">
        <f aca="false">IF(G116&lt;&gt;0,IF(G116&lt;&gt;"-",IF(E116&lt;&gt;"-",100*(E116-G116)/ABS(G116),"-"),"-"),"-")</f>
        <v>-79.0738013770341</v>
      </c>
    </row>
    <row r="117" customFormat="false" ht="13.5" hidden="false" customHeight="false" outlineLevel="0" collapsed="false">
      <c r="D117" s="188" t="s">
        <v>116</v>
      </c>
      <c r="E117" s="189" t="n">
        <f aca="false">SUM(E115:E116)</f>
        <v>31094262.56</v>
      </c>
      <c r="F117" s="256" t="n">
        <f aca="false">IF(E117&lt;&gt;0,100*E117/$E$131,"-")</f>
        <v>23.8531427319362</v>
      </c>
      <c r="G117" s="189" t="n">
        <v>27589301.54</v>
      </c>
      <c r="H117" s="256" t="n">
        <f aca="false">IF(G117&lt;&gt;0,100*G117/$G$131,"-")</f>
        <v>20.0312050076283</v>
      </c>
      <c r="I117" s="254" t="n">
        <f aca="false">IF(G117&lt;&gt;0,IF(G117&lt;&gt;"-",IF(E117&lt;&gt;"-",100*(E117-G117)/ABS(G117),"-"),"-"),"-")</f>
        <v>12.7040585457315</v>
      </c>
    </row>
    <row r="118" customFormat="false" ht="13.5" hidden="false" customHeight="false" outlineLevel="0" collapsed="false">
      <c r="D118" s="179" t="s">
        <v>70</v>
      </c>
      <c r="E118" s="180"/>
      <c r="F118" s="255"/>
      <c r="G118" s="180"/>
      <c r="H118" s="255"/>
      <c r="I118" s="192"/>
    </row>
    <row r="119" customFormat="false" ht="12.75" hidden="false" customHeight="false" outlineLevel="0" collapsed="false">
      <c r="D119" s="146" t="s">
        <v>117</v>
      </c>
      <c r="E119" s="193" t="n">
        <v>39584664.46</v>
      </c>
      <c r="F119" s="251" t="n">
        <f aca="false">IF(E119&lt;&gt;0,100*E119/$E$131,"-")</f>
        <v>30.3663304295512</v>
      </c>
      <c r="G119" s="193" t="n">
        <v>44050671.81</v>
      </c>
      <c r="H119" s="251" t="n">
        <f aca="false">IF(G119&lt;&gt;0,100*G119/$G$131,"-")</f>
        <v>31.9829784915194</v>
      </c>
      <c r="I119" s="252" t="n">
        <f aca="false">IF(G119&lt;&gt;0,IF(G119&lt;&gt;"-",IF(E119&lt;&gt;"-",100*(E119-G119)/ABS(G119),"-"),"-"),"-")</f>
        <v>-10.138341066086</v>
      </c>
    </row>
    <row r="120" customFormat="false" ht="12.75" hidden="false" customHeight="false" outlineLevel="0" collapsed="false">
      <c r="D120" s="185" t="s">
        <v>118</v>
      </c>
      <c r="E120" s="193" t="n">
        <v>19444254.31</v>
      </c>
      <c r="F120" s="251" t="n">
        <f aca="false">IF(E120&lt;&gt;0,100*E120/$E$131,"-")</f>
        <v>14.9161464266125</v>
      </c>
      <c r="G120" s="193" t="n">
        <v>25049856.26</v>
      </c>
      <c r="H120" s="251" t="n">
        <f aca="false">IF(G120&lt;&gt;0,100*G120/$G$131,"-")</f>
        <v>18.187441440958</v>
      </c>
      <c r="I120" s="252" t="n">
        <f aca="false">IF(G120&lt;&gt;0,IF(G120&lt;&gt;"-",IF(E120&lt;&gt;"-",100*(E120-G120)/ABS(G120),"-"),"-"),"-")</f>
        <v>-22.3777809014861</v>
      </c>
    </row>
    <row r="121" customFormat="false" ht="12.75" hidden="false" customHeight="false" outlineLevel="0" collapsed="false">
      <c r="D121" s="185" t="s">
        <v>176</v>
      </c>
      <c r="E121" s="193" t="n">
        <v>0</v>
      </c>
      <c r="F121" s="251" t="str">
        <f aca="false">IF(E121&lt;&gt;0,100*E121/$E$131,"-")</f>
        <v>-</v>
      </c>
      <c r="G121" s="193" t="n">
        <v>0</v>
      </c>
      <c r="H121" s="251" t="str">
        <f aca="false">IF(G121&lt;&gt;0,100*G121/$G$131,"-")</f>
        <v>-</v>
      </c>
      <c r="I121" s="252" t="str">
        <f aca="false">IF(G121&lt;&gt;0,IF(G121&lt;&gt;"-",IF(E121&lt;&gt;"-",100*(E121-G121)/ABS(G121),"-"),"-"),"-")</f>
        <v>-</v>
      </c>
    </row>
    <row r="122" customFormat="false" ht="12.75" hidden="false" customHeight="false" outlineLevel="0" collapsed="false">
      <c r="D122" s="185" t="s">
        <v>177</v>
      </c>
      <c r="E122" s="193" t="n">
        <f aca="false">74661.12+47574.12</f>
        <v>122235.24</v>
      </c>
      <c r="F122" s="251" t="n">
        <f aca="false">IF(E122&lt;&gt;0,100*E122/$E$131,"-")</f>
        <v>0.0937695377391989</v>
      </c>
      <c r="G122" s="193" t="n">
        <v>104090.07</v>
      </c>
      <c r="H122" s="251" t="n">
        <f aca="false">IF(G122&lt;&gt;0,100*G122/$G$131,"-")</f>
        <v>0.075574567496948</v>
      </c>
      <c r="I122" s="252" t="n">
        <f aca="false">IF(G122&lt;&gt;0,IF(G122&lt;&gt;"-",IF(E122&lt;&gt;"-",100*(E122-G122)/ABS(G122),"-"),"-"),"-")</f>
        <v>17.4321815712104</v>
      </c>
    </row>
    <row r="123" customFormat="false" ht="12.75" hidden="false" customHeight="false" outlineLevel="0" collapsed="false">
      <c r="D123" s="185" t="s">
        <v>119</v>
      </c>
      <c r="E123" s="193" t="n">
        <v>0</v>
      </c>
      <c r="F123" s="251" t="str">
        <f aca="false">IF(E123&lt;&gt;0,100*E123/$E$131,"-")</f>
        <v>-</v>
      </c>
      <c r="G123" s="193" t="n">
        <v>0</v>
      </c>
      <c r="H123" s="251" t="str">
        <f aca="false">IF(G123&lt;&gt;0,100*G123/$G$131,"-")</f>
        <v>-</v>
      </c>
      <c r="I123" s="252" t="str">
        <f aca="false">IF(G123&lt;&gt;0,IF(G123&lt;&gt;"-",IF(E123&lt;&gt;"-",100*(E123-G123)/ABS(G123),"-"),"-"),"-")</f>
        <v>-</v>
      </c>
    </row>
    <row r="124" customFormat="false" ht="13.5" hidden="false" customHeight="false" outlineLevel="0" collapsed="false">
      <c r="D124" s="188" t="s">
        <v>116</v>
      </c>
      <c r="E124" s="189" t="n">
        <f aca="false">SUM(E119:E123)</f>
        <v>59151154.01</v>
      </c>
      <c r="F124" s="256" t="n">
        <f aca="false">IF(E124&lt;&gt;0,100*E124/$E$131,"-")</f>
        <v>45.376246393903</v>
      </c>
      <c r="G124" s="189" t="n">
        <v>69204618.14</v>
      </c>
      <c r="H124" s="256" t="n">
        <f aca="false">IF(G124&lt;&gt;0,100*G124/$G$131,"-")</f>
        <v>50.2459944999743</v>
      </c>
      <c r="I124" s="254" t="n">
        <f aca="false">IF(G124&lt;&gt;0,IF(G124&lt;&gt;"-",IF(E124&lt;&gt;"-",100*(E124-G124)/ABS(G124),"-"),"-"),"-")</f>
        <v>-14.5271578692364</v>
      </c>
    </row>
    <row r="125" customFormat="false" ht="13.5" hidden="false" customHeight="false" outlineLevel="0" collapsed="false">
      <c r="D125" s="179" t="s">
        <v>81</v>
      </c>
      <c r="E125" s="180"/>
      <c r="F125" s="255"/>
      <c r="G125" s="180"/>
      <c r="H125" s="255"/>
      <c r="I125" s="192"/>
    </row>
    <row r="126" customFormat="false" ht="12.75" hidden="false" customHeight="false" outlineLevel="0" collapsed="false">
      <c r="D126" s="146" t="s">
        <v>120</v>
      </c>
      <c r="E126" s="193" t="n">
        <v>12228375.01</v>
      </c>
      <c r="F126" s="251" t="n">
        <f aca="false">IF(E126&lt;&gt;0,100*E126/$E$131,"-")</f>
        <v>9.38067509818995</v>
      </c>
      <c r="G126" s="193" t="n">
        <v>11144825.9</v>
      </c>
      <c r="H126" s="251" t="n">
        <f aca="false">IF(G126&lt;&gt;0,100*G126/$G$131,"-")</f>
        <v>8.09169786533225</v>
      </c>
      <c r="I126" s="252" t="n">
        <f aca="false">IF(G126&lt;&gt;0,IF(G126&lt;&gt;"-",IF(E126&lt;&gt;"-",100*(E126-G126)/ABS(G126),"-"),"-"),"-")</f>
        <v>9.72244088622326</v>
      </c>
    </row>
    <row r="127" customFormat="false" ht="12.75" hidden="false" customHeight="false" outlineLevel="0" collapsed="false">
      <c r="D127" s="194" t="s">
        <v>178</v>
      </c>
      <c r="E127" s="193" t="n">
        <v>3827366.07</v>
      </c>
      <c r="F127" s="251" t="n">
        <f aca="false">IF(E127&lt;&gt;0,100*E127/$E$131,"-")</f>
        <v>2.9360628501453</v>
      </c>
      <c r="G127" s="193" t="n">
        <v>4080115.57</v>
      </c>
      <c r="H127" s="251" t="n">
        <f aca="false">IF(G127&lt;&gt;0,100*G127/$G$131,"-")</f>
        <v>2.96236681885519</v>
      </c>
      <c r="I127" s="252" t="n">
        <f aca="false">IF(G127&lt;&gt;0,IF(G127&lt;&gt;"-",IF(E127&lt;&gt;"-",100*(E127-G127)/ABS(G127),"-"),"-"),"-")</f>
        <v>-6.19466521630906</v>
      </c>
    </row>
    <row r="128" customFormat="false" ht="12.75" hidden="false" customHeight="false" outlineLevel="0" collapsed="false">
      <c r="D128" s="194" t="s">
        <v>179</v>
      </c>
      <c r="E128" s="193" t="n">
        <v>11430046.85</v>
      </c>
      <c r="F128" s="251" t="n">
        <f aca="false">IF(E128&lt;&gt;0,100*E128/$E$131,"-")</f>
        <v>8.76825872360448</v>
      </c>
      <c r="G128" s="193" t="n">
        <v>10102503.43</v>
      </c>
      <c r="H128" s="251" t="n">
        <f aca="false">IF(G128&lt;&gt;0,100*G128/$G$131,"-")</f>
        <v>7.33491991463435</v>
      </c>
      <c r="I128" s="252" t="n">
        <f aca="false">IF(G128&lt;&gt;0,IF(G128&lt;&gt;"-",IF(E128&lt;&gt;"-",100*(E128-G128)/ABS(G128),"-"),"-"),"-")</f>
        <v>13.1407371370722</v>
      </c>
    </row>
    <row r="129" customFormat="false" ht="12.75" hidden="false" customHeight="false" outlineLevel="0" collapsed="false">
      <c r="D129" s="185" t="s">
        <v>180</v>
      </c>
      <c r="E129" s="193" t="n">
        <f aca="false">3029463.37+1017668.59+7940556.73+579007.62+59188.44</f>
        <v>12625884.75</v>
      </c>
      <c r="F129" s="251" t="n">
        <f aca="false">IF(E129&lt;&gt;0,100*E129/$E$131,"-")</f>
        <v>9.68561420222107</v>
      </c>
      <c r="G129" s="193" t="n">
        <v>15610247.32</v>
      </c>
      <c r="H129" s="251" t="n">
        <f aca="false">IF(G129&lt;&gt;0,100*G129/$G$131,"-")</f>
        <v>11.3338158935756</v>
      </c>
      <c r="I129" s="252" t="n">
        <f aca="false">IF(G129&lt;&gt;0,IF(G129&lt;&gt;"-",IF(E129&lt;&gt;"-",100*(E129-G129)/ABS(G129),"-"),"-"),"-")</f>
        <v>-19.1179710918251</v>
      </c>
    </row>
    <row r="130" customFormat="false" ht="13.5" hidden="false" customHeight="false" outlineLevel="0" collapsed="false">
      <c r="D130" s="188" t="s">
        <v>116</v>
      </c>
      <c r="E130" s="189" t="n">
        <f aca="false">SUM(E126:E129)</f>
        <v>40111672.68</v>
      </c>
      <c r="F130" s="256" t="n">
        <f aca="false">IF(E130&lt;&gt;0,100*E130/$E$131,"-")</f>
        <v>30.7706108741608</v>
      </c>
      <c r="G130" s="189" t="n">
        <v>40937692.22</v>
      </c>
      <c r="H130" s="256" t="n">
        <f aca="false">IF(G130&lt;&gt;0,100*G130/$G$131,"-")</f>
        <v>29.7228004923973</v>
      </c>
      <c r="I130" s="254" t="n">
        <f aca="false">IF(G130&lt;&gt;0,IF(G130&lt;&gt;"-",IF(E130&lt;&gt;"-",100*(E130-G130)/ABS(G130),"-"),"-"),"-")</f>
        <v>-2.01774818072536</v>
      </c>
    </row>
    <row r="131" customFormat="false" ht="13.5" hidden="false" customHeight="false" outlineLevel="0" collapsed="false">
      <c r="D131" s="179" t="s">
        <v>86</v>
      </c>
      <c r="E131" s="195" t="n">
        <f aca="false">E117+E124+E130</f>
        <v>130357089.25</v>
      </c>
      <c r="F131" s="260" t="n">
        <f aca="false">IF(E131&lt;&gt;0,100*E131/$E$131,"-")</f>
        <v>100</v>
      </c>
      <c r="G131" s="195" t="n">
        <v>137731611.9</v>
      </c>
      <c r="H131" s="260" t="n">
        <f aca="false">IF(G131&lt;&gt;0,100*G131/$G$131,"-")</f>
        <v>100</v>
      </c>
      <c r="I131" s="259" t="n">
        <f aca="false">IF(G131&lt;&gt;0,IF(G131&lt;&gt;"-",IF(E131&lt;&gt;"-",100*(E131-G131)/ABS(G131),"-"),"-"),"-")</f>
        <v>-5.35427019859049</v>
      </c>
    </row>
    <row r="132" customFormat="false" ht="12.75" hidden="false" customHeight="false" outlineLevel="0" collapsed="false">
      <c r="D132" s="42" t="s">
        <v>87</v>
      </c>
    </row>
    <row r="134" customFormat="false" ht="13.5" hidden="false" customHeight="false" outlineLevel="0" collapsed="false">
      <c r="C134" s="4" t="s">
        <v>266</v>
      </c>
    </row>
    <row r="135" customFormat="false" ht="13.5" hidden="false" customHeight="false" outlineLevel="0" collapsed="false">
      <c r="D135" s="178"/>
      <c r="E135" s="7" t="n">
        <f aca="false">'1.1'!E9</f>
        <v>2011</v>
      </c>
      <c r="F135" s="8" t="str">
        <f aca="false">'1.1'!F9</f>
        <v>% s/total</v>
      </c>
      <c r="G135" s="8" t="n">
        <f aca="false">'1.1'!G9</f>
        <v>2010</v>
      </c>
      <c r="H135" s="8" t="str">
        <f aca="false">'1.1'!H9</f>
        <v>% s/total</v>
      </c>
      <c r="I135" s="9" t="str">
        <f aca="false">'1.1'!I9</f>
        <v>% 11/10</v>
      </c>
    </row>
    <row r="136" customFormat="false" ht="13.5" hidden="false" customHeight="false" outlineLevel="0" collapsed="false">
      <c r="D136" s="179" t="s">
        <v>64</v>
      </c>
      <c r="E136" s="180"/>
      <c r="F136" s="181"/>
      <c r="G136" s="180"/>
      <c r="H136" s="181"/>
      <c r="I136" s="182"/>
    </row>
    <row r="137" customFormat="false" ht="12.75" hidden="false" customHeight="false" outlineLevel="0" collapsed="false">
      <c r="D137" s="146" t="s">
        <v>114</v>
      </c>
      <c r="E137" s="186" t="n">
        <v>98358937.39</v>
      </c>
      <c r="F137" s="261" t="n">
        <f aca="false">IF(E137&lt;&gt;0,100*E137/$E$153,"-")</f>
        <v>16.8442822733758</v>
      </c>
      <c r="G137" s="186" t="n">
        <v>87372984.91</v>
      </c>
      <c r="H137" s="251" t="n">
        <f aca="false">IF(G137&lt;&gt;0,100*G137/$G$153,"-")</f>
        <v>13.9428929490548</v>
      </c>
      <c r="I137" s="252" t="n">
        <f aca="false">IF(G137&lt;&gt;0,IF(G137&lt;&gt;"-",IF(E137&lt;&gt;"-",100*(E137-G137)/ABS(G137),"-"),"-"),"-")</f>
        <v>12.5736261515116</v>
      </c>
    </row>
    <row r="138" customFormat="false" ht="12.75" hidden="false" customHeight="false" outlineLevel="0" collapsed="false">
      <c r="D138" s="185" t="s">
        <v>115</v>
      </c>
      <c r="E138" s="186" t="n">
        <v>475993.9</v>
      </c>
      <c r="F138" s="262" t="n">
        <f aca="false">IF(E138&lt;&gt;0,100*E138/$E$153,"-")</f>
        <v>0.0815154761200193</v>
      </c>
      <c r="G138" s="186" t="n">
        <v>116593.95</v>
      </c>
      <c r="H138" s="251" t="n">
        <f aca="false">IF(G138&lt;&gt;0,100*G138/$G$153,"-")</f>
        <v>0.018605945133178</v>
      </c>
      <c r="I138" s="252" t="n">
        <f aca="false">IF(G138&lt;&gt;0,IF(G138&lt;&gt;"-",IF(E138&lt;&gt;"-",100*(E138-G138)/ABS(G138),"-"),"-"),"-")</f>
        <v>308.249227339841</v>
      </c>
    </row>
    <row r="139" customFormat="false" ht="13.5" hidden="false" customHeight="false" outlineLevel="0" collapsed="false">
      <c r="D139" s="188" t="s">
        <v>116</v>
      </c>
      <c r="E139" s="189" t="n">
        <f aca="false">SUM(E137:E138)</f>
        <v>98834931.29</v>
      </c>
      <c r="F139" s="256" t="n">
        <f aca="false">IF(E139&lt;&gt;0,100*E139/$E$153,"-")</f>
        <v>16.9257977494958</v>
      </c>
      <c r="G139" s="189" t="n">
        <v>87489578.86</v>
      </c>
      <c r="H139" s="256" t="n">
        <f aca="false">IF(G139&lt;&gt;0,100*G139/$G$153,"-")</f>
        <v>13.961498894188</v>
      </c>
      <c r="I139" s="254" t="n">
        <f aca="false">IF(G139&lt;&gt;0,IF(G139&lt;&gt;"-",IF(E139&lt;&gt;"-",100*(E139-G139)/ABS(G139),"-"),"-"),"-")</f>
        <v>12.967661495039</v>
      </c>
    </row>
    <row r="140" customFormat="false" ht="13.5" hidden="false" customHeight="false" outlineLevel="0" collapsed="false">
      <c r="D140" s="179" t="s">
        <v>70</v>
      </c>
      <c r="E140" s="180"/>
      <c r="F140" s="255"/>
      <c r="G140" s="180"/>
      <c r="H140" s="255"/>
      <c r="I140" s="192"/>
    </row>
    <row r="141" customFormat="false" ht="12.75" hidden="false" customHeight="false" outlineLevel="0" collapsed="false">
      <c r="D141" s="146" t="s">
        <v>117</v>
      </c>
      <c r="E141" s="193" t="n">
        <v>261956681.94</v>
      </c>
      <c r="F141" s="251" t="n">
        <f aca="false">IF(E141&lt;&gt;0,100*E141/$E$153,"-")</f>
        <v>44.860918703285</v>
      </c>
      <c r="G141" s="193" t="n">
        <v>278617204.64</v>
      </c>
      <c r="H141" s="251" t="n">
        <f aca="false">IF(G141&lt;&gt;0,100*G141/$G$153,"-")</f>
        <v>44.461452954388</v>
      </c>
      <c r="I141" s="252" t="n">
        <f aca="false">IF(G141&lt;&gt;0,IF(G141&lt;&gt;"-",IF(E141&lt;&gt;"-",100*(E141-G141)/ABS(G141),"-"),"-"),"-")</f>
        <v>-5.97971784317016</v>
      </c>
    </row>
    <row r="142" customFormat="false" ht="12.75" hidden="false" customHeight="false" outlineLevel="0" collapsed="false">
      <c r="D142" s="185" t="s">
        <v>118</v>
      </c>
      <c r="E142" s="193" t="n">
        <v>108614335.1</v>
      </c>
      <c r="F142" s="251" t="n">
        <f aca="false">IF(E142&lt;&gt;0,100*E142/$E$153,"-")</f>
        <v>18.6005518960134</v>
      </c>
      <c r="G142" s="193" t="n">
        <v>143733874.01</v>
      </c>
      <c r="H142" s="251" t="n">
        <f aca="false">IF(G142&lt;&gt;0,100*G142/$G$153,"-")</f>
        <v>22.9369068773224</v>
      </c>
      <c r="I142" s="252" t="n">
        <f aca="false">IF(G142&lt;&gt;0,IF(G142&lt;&gt;"-",IF(E142&lt;&gt;"-",100*(E142-G142)/ABS(G142),"-"),"-"),"-")</f>
        <v>-24.4337245843361</v>
      </c>
    </row>
    <row r="143" customFormat="false" ht="12.75" hidden="false" customHeight="false" outlineLevel="0" collapsed="false">
      <c r="D143" s="185" t="s">
        <v>176</v>
      </c>
      <c r="E143" s="193" t="n">
        <v>0</v>
      </c>
      <c r="F143" s="251" t="str">
        <f aca="false">IF(E143&lt;&gt;0,100*E143/$E$153,"-")</f>
        <v>-</v>
      </c>
      <c r="G143" s="193" t="n">
        <v>40.78</v>
      </c>
      <c r="H143" s="251" t="n">
        <f aca="false">IF(G143&lt;&gt;0,100*G143/$G$153,"-")</f>
        <v>6.50763133533943E-006</v>
      </c>
      <c r="I143" s="252" t="n">
        <f aca="false">IF(G143&lt;&gt;0,IF(G143&lt;&gt;"-",IF(E143&lt;&gt;"-",100*(E143-G143)/ABS(G143),"-"),"-"),"-")</f>
        <v>-100</v>
      </c>
    </row>
    <row r="144" customFormat="false" ht="12.75" hidden="false" customHeight="false" outlineLevel="0" collapsed="false">
      <c r="D144" s="185" t="s">
        <v>177</v>
      </c>
      <c r="E144" s="193" t="n">
        <f aca="false">224468.08+176448.1+85923.28</f>
        <v>486839.46</v>
      </c>
      <c r="F144" s="251" t="n">
        <f aca="false">IF(E144&lt;&gt;0,100*E144/$E$153,"-")</f>
        <v>0.0833728129203191</v>
      </c>
      <c r="G144" s="193" t="n">
        <v>269434.06</v>
      </c>
      <c r="H144" s="251" t="n">
        <f aca="false">IF(G144&lt;&gt;0,100*G144/$G$153,"-")</f>
        <v>0.0429960159799834</v>
      </c>
      <c r="I144" s="252" t="n">
        <f aca="false">IF(G144&lt;&gt;0,IF(G144&lt;&gt;"-",IF(E144&lt;&gt;"-",100*(E144-G144)/ABS(G144),"-"),"-"),"-")</f>
        <v>80.6896500019337</v>
      </c>
    </row>
    <row r="145" customFormat="false" ht="12.75" hidden="false" customHeight="false" outlineLevel="0" collapsed="false">
      <c r="D145" s="185" t="s">
        <v>119</v>
      </c>
      <c r="E145" s="193" t="n">
        <v>0</v>
      </c>
      <c r="F145" s="251" t="str">
        <f aca="false">IF(E145&lt;&gt;0,100*E145/$E$153,"-")</f>
        <v>-</v>
      </c>
      <c r="G145" s="193" t="n">
        <v>0</v>
      </c>
      <c r="H145" s="251" t="str">
        <f aca="false">IF(G145&lt;&gt;0,100*G145/$G$153,"-")</f>
        <v>-</v>
      </c>
      <c r="I145" s="252" t="str">
        <f aca="false">IF(G145&lt;&gt;0,IF(G145&lt;&gt;"-",IF(E145&lt;&gt;"-",100*(E145-G145)/ABS(G145),"-"),"-"),"-")</f>
        <v>-</v>
      </c>
    </row>
    <row r="146" customFormat="false" ht="13.5" hidden="false" customHeight="false" outlineLevel="0" collapsed="false">
      <c r="D146" s="188" t="s">
        <v>116</v>
      </c>
      <c r="E146" s="189" t="n">
        <f aca="false">SUM(E141:E145)</f>
        <v>371057856.5</v>
      </c>
      <c r="F146" s="256" t="n">
        <f aca="false">IF(E146&lt;&gt;0,100*E146/$E$153,"-")</f>
        <v>63.5448434122187</v>
      </c>
      <c r="G146" s="189" t="n">
        <v>422620553.49</v>
      </c>
      <c r="H146" s="256" t="n">
        <f aca="false">IF(G146&lt;&gt;0,100*G146/$G$153,"-")</f>
        <v>67.4413623553217</v>
      </c>
      <c r="I146" s="254" t="n">
        <f aca="false">IF(G146&lt;&gt;0,IF(G146&lt;&gt;"-",IF(E146&lt;&gt;"-",100*(E146-G146)/ABS(G146),"-"),"-"),"-")</f>
        <v>-12.2007073636612</v>
      </c>
    </row>
    <row r="147" customFormat="false" ht="13.5" hidden="false" customHeight="false" outlineLevel="0" collapsed="false">
      <c r="D147" s="179" t="s">
        <v>81</v>
      </c>
      <c r="E147" s="180"/>
      <c r="F147" s="255"/>
      <c r="G147" s="180"/>
      <c r="H147" s="255"/>
      <c r="I147" s="192"/>
    </row>
    <row r="148" customFormat="false" ht="12.75" hidden="false" customHeight="false" outlineLevel="0" collapsed="false">
      <c r="D148" s="146" t="s">
        <v>120</v>
      </c>
      <c r="E148" s="193" t="n">
        <v>54109116.65</v>
      </c>
      <c r="F148" s="251" t="n">
        <f aca="false">IF(E148&lt;&gt;0,100*E148/$E$153,"-")</f>
        <v>9.26635909863217</v>
      </c>
      <c r="G148" s="193" t="n">
        <v>59381045.06</v>
      </c>
      <c r="H148" s="251" t="n">
        <f aca="false">IF(G148&lt;&gt;0,100*G148/$G$153,"-")</f>
        <v>9.4759673751265</v>
      </c>
      <c r="I148" s="252" t="n">
        <f aca="false">IF(G148&lt;&gt;0,IF(G148&lt;&gt;"-",IF(E148&lt;&gt;"-",100*(E148-G148)/ABS(G148),"-"),"-"),"-")</f>
        <v>-8.87813342569691</v>
      </c>
    </row>
    <row r="149" customFormat="false" ht="12.75" hidden="false" customHeight="false" outlineLevel="0" collapsed="false">
      <c r="D149" s="194" t="s">
        <v>178</v>
      </c>
      <c r="E149" s="193" t="n">
        <v>6568330.88</v>
      </c>
      <c r="F149" s="251" t="n">
        <f aca="false">IF(E149&lt;&gt;0,100*E149/$E$153,"-")</f>
        <v>1.12484764825143</v>
      </c>
      <c r="G149" s="193" t="n">
        <v>6014780.71</v>
      </c>
      <c r="H149" s="251" t="n">
        <f aca="false">IF(G149&lt;&gt;0,100*G149/$G$153,"-")</f>
        <v>0.959832648935536</v>
      </c>
      <c r="I149" s="252" t="n">
        <f aca="false">IF(G149&lt;&gt;0,IF(G149&lt;&gt;"-",IF(E149&lt;&gt;"-",100*(E149-G149)/ABS(G149),"-"),"-"),"-")</f>
        <v>9.20316461545611</v>
      </c>
    </row>
    <row r="150" customFormat="false" ht="12.75" hidden="false" customHeight="false" outlineLevel="0" collapsed="false">
      <c r="D150" s="194" t="s">
        <v>179</v>
      </c>
      <c r="E150" s="193" t="n">
        <v>17709544.51</v>
      </c>
      <c r="F150" s="251" t="n">
        <f aca="false">IF(E150&lt;&gt;0,100*E150/$E$153,"-")</f>
        <v>3.03281607726764</v>
      </c>
      <c r="G150" s="193" t="n">
        <v>16704668.49</v>
      </c>
      <c r="H150" s="251" t="n">
        <f aca="false">IF(G150&lt;&gt;0,100*G150/$G$153,"-")</f>
        <v>2.6657141763605</v>
      </c>
      <c r="I150" s="252" t="n">
        <f aca="false">IF(G150&lt;&gt;0,IF(G150&lt;&gt;"-",IF(E150&lt;&gt;"-",100*(E150-G150)/ABS(G150),"-"),"-"),"-")</f>
        <v>6.01554003063009</v>
      </c>
    </row>
    <row r="151" customFormat="false" ht="12.75" hidden="false" customHeight="false" outlineLevel="0" collapsed="false">
      <c r="D151" s="185" t="s">
        <v>180</v>
      </c>
      <c r="E151" s="193" t="n">
        <f aca="false">6900388.86+2648400.86+21324319.16+2293894+2483929.17</f>
        <v>35650932.05</v>
      </c>
      <c r="F151" s="251" t="n">
        <f aca="false">IF(E151&lt;&gt;0,100*E151/$E$153,"-")</f>
        <v>6.10533601413423</v>
      </c>
      <c r="G151" s="193" t="n">
        <v>34438270.64</v>
      </c>
      <c r="H151" s="251" t="n">
        <f aca="false">IF(G151&lt;&gt;0,100*G151/$G$153,"-")</f>
        <v>5.49562455006778</v>
      </c>
      <c r="I151" s="252" t="n">
        <f aca="false">IF(G151&lt;&gt;0,IF(G151&lt;&gt;"-",IF(E151&lt;&gt;"-",100*(E151-G151)/ABS(G151),"-"),"-"),"-")</f>
        <v>3.52126104901301</v>
      </c>
    </row>
    <row r="152" customFormat="false" ht="13.5" hidden="false" customHeight="false" outlineLevel="0" collapsed="false">
      <c r="D152" s="188" t="s">
        <v>116</v>
      </c>
      <c r="E152" s="189" t="n">
        <f aca="false">SUM(E148:E151)</f>
        <v>114037924.09</v>
      </c>
      <c r="F152" s="256" t="n">
        <f aca="false">IF(E152&lt;&gt;0,100*E152/$E$153,"-")</f>
        <v>19.5293588382855</v>
      </c>
      <c r="G152" s="189" t="n">
        <v>116538764.9</v>
      </c>
      <c r="H152" s="256" t="n">
        <f aca="false">IF(G152&lt;&gt;0,100*G152/$G$153,"-")</f>
        <v>18.5971387504903</v>
      </c>
      <c r="I152" s="254" t="n">
        <f aca="false">IF(G152&lt;&gt;0,IF(G152&lt;&gt;"-",IF(E152&lt;&gt;"-",100*(E152-G152)/ABS(G152),"-"),"-"),"-")</f>
        <v>-2.14593042250442</v>
      </c>
    </row>
    <row r="153" customFormat="false" ht="13.5" hidden="false" customHeight="false" outlineLevel="0" collapsed="false">
      <c r="D153" s="179" t="s">
        <v>86</v>
      </c>
      <c r="E153" s="195" t="n">
        <f aca="false">E139+E146+E152</f>
        <v>583930711.88</v>
      </c>
      <c r="F153" s="260" t="n">
        <f aca="false">IF(E153&lt;&gt;0,100*E153/$E$153,"-")</f>
        <v>100</v>
      </c>
      <c r="G153" s="195" t="n">
        <v>626648897.25</v>
      </c>
      <c r="H153" s="260" t="n">
        <f aca="false">IF(G153&lt;&gt;0,100*G153/$G$153,"-")</f>
        <v>100</v>
      </c>
      <c r="I153" s="259" t="n">
        <f aca="false">IF(G153&lt;&gt;0,IF(G153&lt;&gt;"-",IF(E153&lt;&gt;"-",100*(E153-G153)/ABS(G153),"-"),"-"),"-")</f>
        <v>-6.81692500496936</v>
      </c>
    </row>
    <row r="154" customFormat="false" ht="12.75" hidden="false" customHeight="false" outlineLevel="0" collapsed="false">
      <c r="D154" s="42" t="s">
        <v>87</v>
      </c>
    </row>
    <row r="156" customFormat="false" ht="13.5" hidden="false" customHeight="false" outlineLevel="0" collapsed="false">
      <c r="C156" s="4" t="s">
        <v>267</v>
      </c>
    </row>
    <row r="157" customFormat="false" ht="13.5" hidden="false" customHeight="false" outlineLevel="0" collapsed="false">
      <c r="D157" s="178"/>
      <c r="E157" s="7" t="n">
        <f aca="false">'1.1'!E9</f>
        <v>2011</v>
      </c>
      <c r="F157" s="8" t="str">
        <f aca="false">'1.1'!F9</f>
        <v>% s/total</v>
      </c>
      <c r="G157" s="8" t="n">
        <f aca="false">'1.1'!G9</f>
        <v>2010</v>
      </c>
      <c r="H157" s="8" t="str">
        <f aca="false">'1.1'!H9</f>
        <v>% s/total</v>
      </c>
      <c r="I157" s="9" t="str">
        <f aca="false">'1.1'!I9</f>
        <v>% 11/10</v>
      </c>
    </row>
    <row r="158" customFormat="false" ht="13.5" hidden="false" customHeight="false" outlineLevel="0" collapsed="false">
      <c r="D158" s="179" t="s">
        <v>64</v>
      </c>
      <c r="E158" s="180"/>
      <c r="F158" s="181"/>
      <c r="G158" s="180"/>
      <c r="H158" s="181"/>
      <c r="I158" s="182"/>
    </row>
    <row r="159" customFormat="false" ht="12.75" hidden="false" customHeight="false" outlineLevel="0" collapsed="false">
      <c r="D159" s="146" t="s">
        <v>114</v>
      </c>
      <c r="E159" s="186" t="n">
        <v>90397266.25</v>
      </c>
      <c r="F159" s="261" t="n">
        <f aca="false">IF(E159&lt;&gt;0,100*E159/$E$175,"-")</f>
        <v>21.2344081662061</v>
      </c>
      <c r="G159" s="186" t="n">
        <v>97809737.59</v>
      </c>
      <c r="H159" s="251" t="n">
        <f aca="false">IF(G159&lt;&gt;0,100*G159/$G$175,"-")</f>
        <v>19.4190981456195</v>
      </c>
      <c r="I159" s="252" t="n">
        <f aca="false">IF(G159&lt;&gt;0,IF(G159&lt;&gt;"-",IF(E159&lt;&gt;"-",100*(E159-G159)/ABS(G159),"-"),"-"),"-")</f>
        <v>-7.57845948945461</v>
      </c>
    </row>
    <row r="160" customFormat="false" ht="12.75" hidden="false" customHeight="false" outlineLevel="0" collapsed="false">
      <c r="D160" s="185" t="s">
        <v>115</v>
      </c>
      <c r="E160" s="186" t="n">
        <v>1861186.31</v>
      </c>
      <c r="F160" s="262" t="n">
        <f aca="false">IF(E160&lt;&gt;0,100*E160/$E$175,"-")</f>
        <v>0.437194523898504</v>
      </c>
      <c r="G160" s="186" t="n">
        <v>155772.39</v>
      </c>
      <c r="H160" s="251" t="n">
        <f aca="false">IF(G160&lt;&gt;0,100*G160/$G$175,"-")</f>
        <v>0.0309269752104619</v>
      </c>
      <c r="I160" s="252" t="n">
        <f aca="false">IF(G160&lt;&gt;0,IF(G160&lt;&gt;"-",IF(E160&lt;&gt;"-",100*(E160-G160)/ABS(G160),"-"),"-"),"-")</f>
        <v>1094.81142325671</v>
      </c>
    </row>
    <row r="161" customFormat="false" ht="13.5" hidden="false" customHeight="false" outlineLevel="0" collapsed="false">
      <c r="D161" s="188" t="s">
        <v>116</v>
      </c>
      <c r="E161" s="189" t="n">
        <f aca="false">SUM(E159:E160)</f>
        <v>92258452.56</v>
      </c>
      <c r="F161" s="256" t="n">
        <f aca="false">IF(E161&lt;&gt;0,100*E161/$E$175,"-")</f>
        <v>21.6716026901046</v>
      </c>
      <c r="G161" s="189" t="n">
        <v>97965509.98</v>
      </c>
      <c r="H161" s="256" t="n">
        <f aca="false">IF(G161&lt;&gt;0,100*G161/$G$175,"-")</f>
        <v>19.45002512083</v>
      </c>
      <c r="I161" s="254" t="n">
        <f aca="false">IF(G161&lt;&gt;0,IF(G161&lt;&gt;"-",IF(E161&lt;&gt;"-",100*(E161-G161)/ABS(G161),"-"),"-"),"-")</f>
        <v>-5.82557822764881</v>
      </c>
    </row>
    <row r="162" customFormat="false" ht="13.5" hidden="false" customHeight="false" outlineLevel="0" collapsed="false">
      <c r="D162" s="179" t="s">
        <v>70</v>
      </c>
      <c r="E162" s="180"/>
      <c r="F162" s="255"/>
      <c r="G162" s="180"/>
      <c r="H162" s="255"/>
      <c r="I162" s="192"/>
    </row>
    <row r="163" customFormat="false" ht="12.75" hidden="false" customHeight="false" outlineLevel="0" collapsed="false">
      <c r="D163" s="146" t="s">
        <v>117</v>
      </c>
      <c r="E163" s="193" t="n">
        <v>122475573.45</v>
      </c>
      <c r="F163" s="251" t="n">
        <f aca="false">IF(E163&lt;&gt;0,100*E163/$E$175,"-")</f>
        <v>28.7696345798229</v>
      </c>
      <c r="G163" s="193" t="n">
        <v>154496832.47</v>
      </c>
      <c r="H163" s="251" t="n">
        <f aca="false">IF(G163&lt;&gt;0,100*G163/$G$175,"-")</f>
        <v>30.6737266334206</v>
      </c>
      <c r="I163" s="252" t="n">
        <f aca="false">IF(G163&lt;&gt;0,IF(G163&lt;&gt;"-",IF(E163&lt;&gt;"-",100*(E163-G163)/ABS(G163),"-"),"-"),"-")</f>
        <v>-20.7261589173473</v>
      </c>
    </row>
    <row r="164" customFormat="false" ht="12.75" hidden="false" customHeight="false" outlineLevel="0" collapsed="false">
      <c r="D164" s="185" t="s">
        <v>118</v>
      </c>
      <c r="E164" s="193" t="n">
        <v>95618405.3</v>
      </c>
      <c r="F164" s="251" t="n">
        <f aca="false">IF(E164&lt;&gt;0,100*E164/$E$175,"-")</f>
        <v>22.4608589459632</v>
      </c>
      <c r="G164" s="193" t="n">
        <v>137028544.63</v>
      </c>
      <c r="H164" s="251" t="n">
        <f aca="false">IF(G164&lt;&gt;0,100*G164/$G$175,"-")</f>
        <v>27.205581187383</v>
      </c>
      <c r="I164" s="252" t="n">
        <f aca="false">IF(G164&lt;&gt;0,IF(G164&lt;&gt;"-",IF(E164&lt;&gt;"-",100*(E164-G164)/ABS(G164),"-"),"-"),"-")</f>
        <v>-30.220082568792</v>
      </c>
    </row>
    <row r="165" customFormat="false" ht="12.75" hidden="false" customHeight="false" outlineLevel="0" collapsed="false">
      <c r="D165" s="185" t="s">
        <v>176</v>
      </c>
      <c r="E165" s="193" t="n">
        <v>0</v>
      </c>
      <c r="F165" s="251" t="str">
        <f aca="false">IF(E165&lt;&gt;0,100*E165/$E$175,"-")</f>
        <v>-</v>
      </c>
      <c r="G165" s="193" t="n">
        <v>0</v>
      </c>
      <c r="H165" s="251" t="str">
        <f aca="false">IF(G165&lt;&gt;0,100*G165/$G$175,"-")</f>
        <v>-</v>
      </c>
      <c r="I165" s="252" t="str">
        <f aca="false">IF(G165&lt;&gt;0,IF(G165&lt;&gt;"-",IF(E165&lt;&gt;"-",100*(E165-G165)/ABS(G165),"-"),"-"),"-")</f>
        <v>-</v>
      </c>
    </row>
    <row r="166" customFormat="false" ht="12.75" hidden="false" customHeight="false" outlineLevel="0" collapsed="false">
      <c r="D166" s="185" t="s">
        <v>177</v>
      </c>
      <c r="E166" s="193" t="n">
        <f aca="false">512931.35+1329147.4+129247.06</f>
        <v>1971325.81</v>
      </c>
      <c r="F166" s="251" t="n">
        <f aca="false">IF(E166&lt;&gt;0,100*E166/$E$175,"-")</f>
        <v>0.463066402498835</v>
      </c>
      <c r="G166" s="193" t="n">
        <v>1512463.7</v>
      </c>
      <c r="H166" s="251" t="n">
        <f aca="false">IF(G166&lt;&gt;0,100*G166/$G$175,"-")</f>
        <v>0.300283813817221</v>
      </c>
      <c r="I166" s="252" t="n">
        <f aca="false">IF(G166&lt;&gt;0,IF(G166&lt;&gt;"-",IF(E166&lt;&gt;"-",100*(E166-G166)/ABS(G166),"-"),"-"),"-")</f>
        <v>30.3387188730546</v>
      </c>
    </row>
    <row r="167" customFormat="false" ht="12.75" hidden="false" customHeight="false" outlineLevel="0" collapsed="false">
      <c r="D167" s="185" t="s">
        <v>119</v>
      </c>
      <c r="E167" s="193" t="n">
        <v>0</v>
      </c>
      <c r="F167" s="251" t="str">
        <f aca="false">IF(E167&lt;&gt;0,100*E167/$E$175,"-")</f>
        <v>-</v>
      </c>
      <c r="G167" s="193" t="n">
        <v>0</v>
      </c>
      <c r="H167" s="251" t="str">
        <f aca="false">IF(G167&lt;&gt;0,100*G167/$G$175,"-")</f>
        <v>-</v>
      </c>
      <c r="I167" s="252" t="str">
        <f aca="false">IF(G167&lt;&gt;0,IF(G167&lt;&gt;"-",IF(E167&lt;&gt;"-",100*(E167-G167)/ABS(G167),"-"),"-"),"-")</f>
        <v>-</v>
      </c>
    </row>
    <row r="168" customFormat="false" ht="13.5" hidden="false" customHeight="false" outlineLevel="0" collapsed="false">
      <c r="D168" s="188" t="s">
        <v>116</v>
      </c>
      <c r="E168" s="189" t="n">
        <f aca="false">SUM(E163:E167)</f>
        <v>220065304.56</v>
      </c>
      <c r="F168" s="256" t="n">
        <f aca="false">IF(E168&lt;&gt;0,100*E168/$E$175,"-")</f>
        <v>51.6935599282849</v>
      </c>
      <c r="G168" s="189" t="n">
        <v>293037840.8</v>
      </c>
      <c r="H168" s="256" t="n">
        <f aca="false">IF(G168&lt;&gt;0,100*G168/$G$175,"-")</f>
        <v>58.1795916346208</v>
      </c>
      <c r="I168" s="254" t="n">
        <f aca="false">IF(G168&lt;&gt;0,IF(G168&lt;&gt;"-",IF(E168&lt;&gt;"-",100*(E168-G168)/ABS(G168),"-"),"-"),"-")</f>
        <v>-24.9020863792824</v>
      </c>
    </row>
    <row r="169" customFormat="false" ht="13.5" hidden="false" customHeight="false" outlineLevel="0" collapsed="false">
      <c r="D169" s="179" t="s">
        <v>81</v>
      </c>
      <c r="E169" s="180"/>
      <c r="F169" s="255"/>
      <c r="G169" s="180"/>
      <c r="H169" s="255"/>
      <c r="I169" s="192"/>
    </row>
    <row r="170" customFormat="false" ht="12.75" hidden="false" customHeight="false" outlineLevel="0" collapsed="false">
      <c r="D170" s="146" t="s">
        <v>120</v>
      </c>
      <c r="E170" s="193" t="n">
        <v>49075256.8</v>
      </c>
      <c r="F170" s="251" t="n">
        <f aca="false">IF(E170&lt;&gt;0,100*E170/$E$175,"-")</f>
        <v>11.5278268578457</v>
      </c>
      <c r="G170" s="193" t="n">
        <v>50190628.74</v>
      </c>
      <c r="H170" s="251" t="n">
        <f aca="false">IF(G170&lt;&gt;0,100*G170/$G$175,"-")</f>
        <v>9.96482323240645</v>
      </c>
      <c r="I170" s="252" t="n">
        <f aca="false">IF(G170&lt;&gt;0,IF(G170&lt;&gt;"-",IF(E170&lt;&gt;"-",100*(E170-G170)/ABS(G170),"-"),"-"),"-")</f>
        <v>-2.22227130442599</v>
      </c>
    </row>
    <row r="171" customFormat="false" ht="12.75" hidden="false" customHeight="false" outlineLevel="0" collapsed="false">
      <c r="D171" s="194" t="s">
        <v>178</v>
      </c>
      <c r="E171" s="193" t="n">
        <v>7390662.48</v>
      </c>
      <c r="F171" s="251" t="n">
        <f aca="false">IF(E171&lt;&gt;0,100*E171/$E$175,"-")</f>
        <v>1.73607400123104</v>
      </c>
      <c r="G171" s="193" t="n">
        <v>7876246.9</v>
      </c>
      <c r="H171" s="251" t="n">
        <f aca="false">IF(G171&lt;&gt;0,100*G171/$G$175,"-")</f>
        <v>1.56374626227265</v>
      </c>
      <c r="I171" s="252" t="n">
        <f aca="false">IF(G171&lt;&gt;0,IF(G171&lt;&gt;"-",IF(E171&lt;&gt;"-",100*(E171-G171)/ABS(G171),"-"),"-"),"-")</f>
        <v>-6.16517519276852</v>
      </c>
    </row>
    <row r="172" customFormat="false" ht="12.75" hidden="false" customHeight="false" outlineLevel="0" collapsed="false">
      <c r="D172" s="194" t="s">
        <v>179</v>
      </c>
      <c r="E172" s="193" t="n">
        <v>20226812.42</v>
      </c>
      <c r="F172" s="251" t="n">
        <f aca="false">IF(E172&lt;&gt;0,100*E172/$E$175,"-")</f>
        <v>4.7512984478949</v>
      </c>
      <c r="G172" s="193" t="n">
        <v>17824386.12</v>
      </c>
      <c r="H172" s="251" t="n">
        <f aca="false">IF(G172&lt;&gt;0,100*G172/$G$175,"-")</f>
        <v>3.53884502686864</v>
      </c>
      <c r="I172" s="252" t="n">
        <f aca="false">IF(G172&lt;&gt;0,IF(G172&lt;&gt;"-",IF(E172&lt;&gt;"-",100*(E172-G172)/ABS(G172),"-"),"-"),"-")</f>
        <v>13.4783115885508</v>
      </c>
    </row>
    <row r="173" customFormat="false" ht="12.75" hidden="false" customHeight="false" outlineLevel="0" collapsed="false">
      <c r="D173" s="185" t="s">
        <v>180</v>
      </c>
      <c r="E173" s="193" t="n">
        <f aca="false">9405103.61+4758736+21098934.36+1222609.76+209386</f>
        <v>36694769.73</v>
      </c>
      <c r="F173" s="251" t="n">
        <f aca="false">IF(E173&lt;&gt;0,100*E173/$E$175,"-")</f>
        <v>8.61963807463884</v>
      </c>
      <c r="G173" s="193" t="n">
        <v>36783451.48</v>
      </c>
      <c r="H173" s="251" t="n">
        <f aca="false">IF(G173&lt;&gt;0,100*G173/$G$175,"-")</f>
        <v>7.30296872300148</v>
      </c>
      <c r="I173" s="252" t="n">
        <f aca="false">IF(G173&lt;&gt;0,IF(G173&lt;&gt;"-",IF(E173&lt;&gt;"-",100*(E173-G173)/ABS(G173),"-"),"-"),"-")</f>
        <v>-0.241091432238811</v>
      </c>
    </row>
    <row r="174" customFormat="false" ht="13.5" hidden="false" customHeight="false" outlineLevel="0" collapsed="false">
      <c r="D174" s="188" t="s">
        <v>116</v>
      </c>
      <c r="E174" s="189" t="n">
        <f aca="false">SUM(E170:E173)</f>
        <v>113387501.43</v>
      </c>
      <c r="F174" s="256" t="n">
        <f aca="false">IF(E174&lt;&gt;0,100*E174/$E$175,"-")</f>
        <v>26.6348373816105</v>
      </c>
      <c r="G174" s="189" t="n">
        <v>112674713.24</v>
      </c>
      <c r="H174" s="256" t="n">
        <f aca="false">IF(G174&lt;&gt;0,100*G174/$G$175,"-")</f>
        <v>22.3703832445492</v>
      </c>
      <c r="I174" s="254" t="n">
        <f aca="false">IF(G174&lt;&gt;0,IF(G174&lt;&gt;"-",IF(E174&lt;&gt;"-",100*(E174-G174)/ABS(G174),"-"),"-"),"-")</f>
        <v>0.632607059297969</v>
      </c>
    </row>
    <row r="175" customFormat="false" ht="13.5" hidden="false" customHeight="false" outlineLevel="0" collapsed="false">
      <c r="D175" s="179" t="s">
        <v>86</v>
      </c>
      <c r="E175" s="195" t="n">
        <f aca="false">E161+E168+E174</f>
        <v>425711258.55</v>
      </c>
      <c r="F175" s="260" t="n">
        <f aca="false">IF(E175&lt;&gt;0,100*E175/$E$175,"-")</f>
        <v>100</v>
      </c>
      <c r="G175" s="195" t="n">
        <v>503678064.02</v>
      </c>
      <c r="H175" s="260" t="n">
        <f aca="false">IF(G175&lt;&gt;0,100*G175/$G$175,"-")</f>
        <v>100</v>
      </c>
      <c r="I175" s="259" t="n">
        <f aca="false">IF(G175&lt;&gt;0,IF(G175&lt;&gt;"-",IF(E175&lt;&gt;"-",100*(E175-G175)/ABS(G175),"-"),"-"),"-")</f>
        <v>-15.4794919690813</v>
      </c>
    </row>
    <row r="176" customFormat="false" ht="12.75" hidden="false" customHeight="false" outlineLevel="0" collapsed="false">
      <c r="D176" s="42" t="s">
        <v>87</v>
      </c>
    </row>
    <row r="178" customFormat="false" ht="13.5" hidden="false" customHeight="false" outlineLevel="0" collapsed="false">
      <c r="C178" s="4" t="s">
        <v>268</v>
      </c>
    </row>
    <row r="179" customFormat="false" ht="13.5" hidden="false" customHeight="false" outlineLevel="0" collapsed="false">
      <c r="D179" s="178"/>
      <c r="E179" s="7" t="n">
        <f aca="false">'1.1'!E9</f>
        <v>2011</v>
      </c>
      <c r="F179" s="8" t="str">
        <f aca="false">'1.1'!F9</f>
        <v>% s/total</v>
      </c>
      <c r="G179" s="8" t="n">
        <f aca="false">'1.1'!G9</f>
        <v>2010</v>
      </c>
      <c r="H179" s="8" t="str">
        <f aca="false">'1.1'!H9</f>
        <v>% s/total</v>
      </c>
      <c r="I179" s="9" t="str">
        <f aca="false">'1.1'!I9</f>
        <v>% 11/10</v>
      </c>
    </row>
    <row r="180" customFormat="false" ht="13.5" hidden="false" customHeight="false" outlineLevel="0" collapsed="false">
      <c r="D180" s="179" t="s">
        <v>64</v>
      </c>
      <c r="E180" s="180"/>
      <c r="F180" s="181"/>
      <c r="G180" s="180"/>
      <c r="H180" s="181"/>
      <c r="I180" s="182"/>
    </row>
    <row r="181" customFormat="false" ht="12.75" hidden="false" customHeight="false" outlineLevel="0" collapsed="false">
      <c r="D181" s="146" t="s">
        <v>114</v>
      </c>
      <c r="E181" s="186" t="n">
        <v>-10020462.64</v>
      </c>
      <c r="F181" s="261" t="n">
        <f aca="false">IF(E181&lt;&gt;0,100*E181/$E$199,"-")</f>
        <v>-4.19627626138405</v>
      </c>
      <c r="G181" s="186" t="n">
        <v>-5400903.89</v>
      </c>
      <c r="H181" s="251" t="n">
        <f aca="false">IF(G181&lt;&gt;0,100*G181/$G$199,"-")</f>
        <v>-2.42551304550591</v>
      </c>
      <c r="I181" s="252" t="n">
        <f aca="false">IF(G181&lt;&gt;0,IF(G181&lt;&gt;"-",IF(E181&lt;&gt;"-",100*(E181-G181)/ABS(G181),"-"),"-"),"-")</f>
        <v>-85.5330671325833</v>
      </c>
    </row>
    <row r="182" customFormat="false" ht="12.75" hidden="false" customHeight="false" outlineLevel="0" collapsed="false">
      <c r="D182" s="185" t="s">
        <v>115</v>
      </c>
      <c r="E182" s="186" t="n">
        <v>-171247.58</v>
      </c>
      <c r="F182" s="262" t="n">
        <f aca="false">IF(E182&lt;&gt;0,100*E182/$E$199,"-")</f>
        <v>-0.0717134707837667</v>
      </c>
      <c r="G182" s="186" t="n">
        <v>-76293.86</v>
      </c>
      <c r="H182" s="251" t="n">
        <f aca="false">IF(G182&lt;&gt;0,100*G182/$G$199,"-")</f>
        <v>-0.0342631078965564</v>
      </c>
      <c r="I182" s="252" t="n">
        <f aca="false">IF(G182&lt;&gt;0,IF(G182&lt;&gt;"-",IF(E182&lt;&gt;"-",100*(E182-G182)/ABS(G182),"-"),"-"),"-")</f>
        <v>-124.457879048196</v>
      </c>
    </row>
    <row r="183" customFormat="false" ht="12.75" hidden="false" customHeight="false" outlineLevel="0" collapsed="false">
      <c r="D183" s="185" t="s">
        <v>181</v>
      </c>
      <c r="E183" s="186" t="n">
        <v>116300006.86</v>
      </c>
      <c r="F183" s="262"/>
      <c r="G183" s="186" t="n">
        <v>0</v>
      </c>
      <c r="H183" s="251" t="str">
        <f aca="false">IF(G183&lt;&gt;0,100*G183/$G$199,"-")</f>
        <v>-</v>
      </c>
      <c r="I183" s="252" t="str">
        <f aca="false">IF(G183&lt;&gt;0,IF(G183&lt;&gt;"-",IF(E183&lt;&gt;"-",100*(E183-G183)/ABS(G183),"-"),"-"),"-")</f>
        <v>-</v>
      </c>
    </row>
    <row r="184" customFormat="false" ht="13.5" hidden="false" customHeight="false" outlineLevel="0" collapsed="false">
      <c r="D184" s="188" t="s">
        <v>116</v>
      </c>
      <c r="E184" s="189" t="n">
        <f aca="false">SUM(E181:E182)</f>
        <v>-10191710.22</v>
      </c>
      <c r="F184" s="256" t="n">
        <f aca="false">IF(E184&lt;&gt;0,100*E184/$E$199,"-")</f>
        <v>-4.26798973216781</v>
      </c>
      <c r="G184" s="189" t="n">
        <v>-5477197.75</v>
      </c>
      <c r="H184" s="256" t="n">
        <f aca="false">IF(G184&lt;&gt;0,100*G184/$G$199,"-")</f>
        <v>-2.45977615340246</v>
      </c>
      <c r="I184" s="254" t="n">
        <f aca="false">IF(G184&lt;&gt;0,IF(G184&lt;&gt;"-",IF(E184&lt;&gt;"-",100*(E184-G184)/ABS(G184),"-"),"-"),"-")</f>
        <v>-86.0752648560115</v>
      </c>
    </row>
    <row r="185" customFormat="false" ht="13.5" hidden="false" customHeight="false" outlineLevel="0" collapsed="false">
      <c r="D185" s="179" t="s">
        <v>70</v>
      </c>
      <c r="E185" s="180"/>
      <c r="F185" s="255"/>
      <c r="G185" s="180"/>
      <c r="H185" s="255"/>
      <c r="I185" s="192"/>
    </row>
    <row r="186" customFormat="false" ht="12.75" hidden="false" customHeight="false" outlineLevel="0" collapsed="false">
      <c r="D186" s="146" t="s">
        <v>117</v>
      </c>
      <c r="E186" s="193" t="n">
        <v>-10252438.87</v>
      </c>
      <c r="F186" s="251" t="n">
        <f aca="false">IF(E186&lt;&gt;0,100*E186/$E$199,"-")</f>
        <v>-4.2934211120887</v>
      </c>
      <c r="G186" s="193" t="n">
        <v>-4749799.19</v>
      </c>
      <c r="H186" s="251" t="n">
        <f aca="false">IF(G186&lt;&gt;0,100*G186/$G$199,"-")</f>
        <v>-2.13310588996213</v>
      </c>
      <c r="I186" s="252" t="n">
        <f aca="false">IF(G186&lt;&gt;0,IF(G186&lt;&gt;"-",IF(E186&lt;&gt;"-",100*(E186-G186)/ABS(G186),"-"),"-"),"-")</f>
        <v>-115.849943542561</v>
      </c>
    </row>
    <row r="187" customFormat="false" ht="12.75" hidden="false" customHeight="false" outlineLevel="0" collapsed="false">
      <c r="D187" s="185" t="s">
        <v>118</v>
      </c>
      <c r="E187" s="193" t="n">
        <v>-2017936.41</v>
      </c>
      <c r="F187" s="251" t="n">
        <f aca="false">IF(E187&lt;&gt;0,100*E187/$E$199,"-")</f>
        <v>-0.845052664580918</v>
      </c>
      <c r="G187" s="193" t="n">
        <v>878807.11</v>
      </c>
      <c r="H187" s="251" t="n">
        <f aca="false">IF(G187&lt;&gt;0,100*G187/$G$199,"-")</f>
        <v>0.394666921167587</v>
      </c>
      <c r="I187" s="252" t="n">
        <f aca="false">IF(G187&lt;&gt;0,IF(G187&lt;&gt;"-",IF(E187&lt;&gt;"-",100*(E187-G187)/ABS(G187),"-"),"-"),"-")</f>
        <v>-329.622221649982</v>
      </c>
    </row>
    <row r="188" customFormat="false" ht="12.75" hidden="false" customHeight="false" outlineLevel="0" collapsed="false">
      <c r="D188" s="185" t="s">
        <v>176</v>
      </c>
      <c r="E188" s="193" t="n">
        <v>0</v>
      </c>
      <c r="F188" s="251" t="str">
        <f aca="false">IF(E188&lt;&gt;0,100*E188/$E$199,"-")</f>
        <v>-</v>
      </c>
      <c r="G188" s="193" t="n">
        <v>-35699.72</v>
      </c>
      <c r="H188" s="251" t="n">
        <f aca="false">IF(G188&lt;&gt;0,100*G188/$G$199,"-")</f>
        <v>-0.0160325268407818</v>
      </c>
      <c r="I188" s="252" t="n">
        <f aca="false">IF(G188&lt;&gt;0,IF(G188&lt;&gt;"-",IF(E188&lt;&gt;"-",100*(E188-G188)/ABS(G188),"-"),"-"),"-")</f>
        <v>100</v>
      </c>
    </row>
    <row r="189" customFormat="false" ht="12.75" hidden="false" customHeight="false" outlineLevel="0" collapsed="false">
      <c r="D189" s="185" t="s">
        <v>177</v>
      </c>
      <c r="E189" s="193" t="n">
        <f aca="false">-1371.05-3404.54-1337.55</f>
        <v>-6113.14</v>
      </c>
      <c r="F189" s="251" t="n">
        <f aca="false">IF(E189&lt;&gt;0,100*E189/$E$199,"-")</f>
        <v>-0.00256000398246256</v>
      </c>
      <c r="G189" s="193" t="n">
        <v>-17107.75</v>
      </c>
      <c r="H189" s="251" t="n">
        <f aca="false">IF(G189&lt;&gt;0,100*G189/$G$199,"-")</f>
        <v>-0.00768298633883923</v>
      </c>
      <c r="I189" s="252" t="n">
        <f aca="false">IF(G189&lt;&gt;0,IF(G189&lt;&gt;"-",IF(E189&lt;&gt;"-",100*(E189-G189)/ABS(G189),"-"),"-"),"-")</f>
        <v>64.2668381289182</v>
      </c>
    </row>
    <row r="190" customFormat="false" ht="12.75" hidden="false" customHeight="false" outlineLevel="0" collapsed="false">
      <c r="D190" s="185" t="s">
        <v>119</v>
      </c>
      <c r="E190" s="193" t="n">
        <v>0</v>
      </c>
      <c r="F190" s="251" t="str">
        <f aca="false">IF(E190&lt;&gt;0,100*E190/$E$199,"-")</f>
        <v>-</v>
      </c>
      <c r="G190" s="193" t="n">
        <v>0</v>
      </c>
      <c r="H190" s="251" t="str">
        <f aca="false">IF(G190&lt;&gt;0,100*G190/$G$199,"-")</f>
        <v>-</v>
      </c>
      <c r="I190" s="252" t="str">
        <f aca="false">IF(G190&lt;&gt;0,IF(G190&lt;&gt;"-",IF(E190&lt;&gt;"-",100*(E190-G190)/ABS(G190),"-"),"-"),"-")</f>
        <v>-</v>
      </c>
    </row>
    <row r="191" customFormat="false" ht="12.75" hidden="false" customHeight="false" outlineLevel="0" collapsed="false">
      <c r="D191" s="185" t="s">
        <v>182</v>
      </c>
      <c r="E191" s="193" t="n">
        <v>4139340.98</v>
      </c>
      <c r="F191" s="251" t="n">
        <f aca="false">IF(E191&lt;&gt;0,100*E191/$E$199,"-")</f>
        <v>1.73343476406077</v>
      </c>
      <c r="G191" s="193" t="n">
        <v>0</v>
      </c>
      <c r="H191" s="251" t="str">
        <f aca="false">IF(G191&lt;&gt;0,100*G191/$G$199,"-")</f>
        <v>-</v>
      </c>
      <c r="I191" s="252" t="str">
        <f aca="false">IF(G191&lt;&gt;0,IF(G191&lt;&gt;"-",IF(E191&lt;&gt;"-",100*(E191-G191)/ABS(G191),"-"),"-"),"-")</f>
        <v>-</v>
      </c>
    </row>
    <row r="192" customFormat="false" ht="13.5" hidden="false" customHeight="false" outlineLevel="0" collapsed="false">
      <c r="D192" s="188" t="s">
        <v>116</v>
      </c>
      <c r="E192" s="189" t="n">
        <f aca="false">SUM(E186:E190)</f>
        <v>-12276488.42</v>
      </c>
      <c r="F192" s="256" t="n">
        <f aca="false">IF(E192&lt;&gt;0,100*E192/$E$199,"-")</f>
        <v>-5.14103378065208</v>
      </c>
      <c r="G192" s="189" t="n">
        <v>-3923799.55</v>
      </c>
      <c r="H192" s="256" t="n">
        <f aca="false">IF(G192&lt;&gt;0,100*G192/$G$199,"-")</f>
        <v>-1.76215448197416</v>
      </c>
      <c r="I192" s="254" t="n">
        <f aca="false">IF(G192&lt;&gt;0,IF(G192&lt;&gt;"-",IF(E192&lt;&gt;"-",100*(E192-G192)/ABS(G192),"-"),"-"),"-")</f>
        <v>-212.87246617886</v>
      </c>
    </row>
    <row r="193" customFormat="false" ht="13.5" hidden="false" customHeight="false" outlineLevel="0" collapsed="false">
      <c r="D193" s="179" t="s">
        <v>81</v>
      </c>
      <c r="E193" s="180"/>
      <c r="F193" s="255"/>
      <c r="G193" s="180"/>
      <c r="H193" s="255"/>
      <c r="I193" s="192"/>
    </row>
    <row r="194" customFormat="false" ht="12.75" hidden="false" customHeight="false" outlineLevel="0" collapsed="false">
      <c r="D194" s="146" t="s">
        <v>120</v>
      </c>
      <c r="E194" s="193" t="n">
        <v>-189102.78</v>
      </c>
      <c r="F194" s="251" t="n">
        <f aca="false">IF(E194&lt;&gt;0,100*E194/$E$199,"-")</f>
        <v>-0.0791907055776149</v>
      </c>
      <c r="G194" s="193" t="n">
        <v>-47384.69</v>
      </c>
      <c r="H194" s="251" t="n">
        <f aca="false">IF(G194&lt;&gt;0,100*G194/$G$199,"-")</f>
        <v>-0.0212801757063396</v>
      </c>
      <c r="I194" s="252" t="n">
        <f aca="false">IF(G194&lt;&gt;0,IF(G194&lt;&gt;"-",IF(E194&lt;&gt;"-",100*(E194-G194)/ABS(G194),"-"),"-"),"-")</f>
        <v>-299.079913786499</v>
      </c>
    </row>
    <row r="195" customFormat="false" ht="12.75" hidden="false" customHeight="false" outlineLevel="0" collapsed="false">
      <c r="D195" s="194" t="s">
        <v>178</v>
      </c>
      <c r="E195" s="193" t="n">
        <v>97983452.99</v>
      </c>
      <c r="F195" s="251" t="n">
        <f aca="false">IF(E195&lt;&gt;0,100*E195/$E$199,"-")</f>
        <v>41.0326002463272</v>
      </c>
      <c r="G195" s="193" t="n">
        <v>56930252.37</v>
      </c>
      <c r="H195" s="251" t="n">
        <f aca="false">IF(G195&lt;&gt;0,100*G195/$G$199,"-")</f>
        <v>25.5670296342523</v>
      </c>
      <c r="I195" s="252" t="n">
        <f aca="false">IF(G195&lt;&gt;0,IF(G195&lt;&gt;"-",IF(E195&lt;&gt;"-",100*(E195-G195)/ABS(G195),"-"),"-"),"-")</f>
        <v>72.1113975627366</v>
      </c>
    </row>
    <row r="196" customFormat="false" ht="12.75" hidden="false" customHeight="false" outlineLevel="0" collapsed="false">
      <c r="D196" s="194" t="s">
        <v>179</v>
      </c>
      <c r="E196" s="193" t="n">
        <v>34635145.42</v>
      </c>
      <c r="F196" s="251" t="n">
        <f aca="false">IF(E196&lt;&gt;0,100*E196/$E$199,"-")</f>
        <v>14.504184463037</v>
      </c>
      <c r="G196" s="193" t="n">
        <v>34253515.37</v>
      </c>
      <c r="H196" s="251" t="n">
        <f aca="false">IF(G196&lt;&gt;0,100*G196/$G$199,"-")</f>
        <v>15.3830451488319</v>
      </c>
      <c r="I196" s="252" t="n">
        <f aca="false">IF(G196&lt;&gt;0,IF(G196&lt;&gt;"-",IF(E196&lt;&gt;"-",100*(E196-G196)/ABS(G196),"-"),"-"),"-")</f>
        <v>1.11413396808389</v>
      </c>
    </row>
    <row r="197" customFormat="false" ht="12.75" hidden="false" customHeight="false" outlineLevel="0" collapsed="false">
      <c r="D197" s="185" t="s">
        <v>180</v>
      </c>
      <c r="E197" s="193" t="n">
        <f aca="false">71462432.78+7212880.05+35664752.04-160754.54+14653552.45</f>
        <v>128832862.78</v>
      </c>
      <c r="F197" s="251" t="n">
        <f aca="false">IF(E197&lt;&gt;0,100*E197/$E$199,"-")</f>
        <v>53.9514295090333</v>
      </c>
      <c r="G197" s="193" t="n">
        <v>140935191.1</v>
      </c>
      <c r="H197" s="251" t="n">
        <f aca="false">IF(G197&lt;&gt;0,100*G197/$G$199,"-")</f>
        <v>63.2931360279988</v>
      </c>
      <c r="I197" s="252" t="n">
        <f aca="false">IF(G197&lt;&gt;0,IF(G197&lt;&gt;"-",IF(E197&lt;&gt;"-",100*(E197-G197)/ABS(G197),"-"),"-"),"-")</f>
        <v>-8.58715855531982</v>
      </c>
    </row>
    <row r="198" customFormat="false" ht="13.5" hidden="false" customHeight="false" outlineLevel="0" collapsed="false">
      <c r="D198" s="188" t="s">
        <v>116</v>
      </c>
      <c r="E198" s="189" t="n">
        <f aca="false">SUM(E194:E197)</f>
        <v>261262358.41</v>
      </c>
      <c r="F198" s="256" t="n">
        <f aca="false">IF(E198&lt;&gt;0,100*E198/$E$199,"-")</f>
        <v>109.40902351282</v>
      </c>
      <c r="G198" s="189" t="n">
        <v>232071574.15</v>
      </c>
      <c r="H198" s="256" t="n">
        <f aca="false">IF(G198&lt;&gt;0,100*G198/$G$199,"-")</f>
        <v>104.221930635377</v>
      </c>
      <c r="I198" s="254" t="n">
        <f aca="false">IF(G198&lt;&gt;0,IF(G198&lt;&gt;"-",IF(E198&lt;&gt;"-",100*(E198-G198)/ABS(G198),"-"),"-"),"-")</f>
        <v>12.5783540560347</v>
      </c>
    </row>
    <row r="199" customFormat="false" ht="13.5" hidden="false" customHeight="false" outlineLevel="0" collapsed="false">
      <c r="D199" s="179" t="s">
        <v>86</v>
      </c>
      <c r="E199" s="195" t="n">
        <f aca="false">E184+E192+E198</f>
        <v>238794159.77</v>
      </c>
      <c r="F199" s="260" t="n">
        <f aca="false">IF(E199&lt;&gt;0,100*E199/$E$199,"-")</f>
        <v>100</v>
      </c>
      <c r="G199" s="195" t="n">
        <v>222670576.85</v>
      </c>
      <c r="H199" s="260" t="n">
        <f aca="false">IF(G199&lt;&gt;0,100*G199/$G$199,"-")</f>
        <v>100</v>
      </c>
      <c r="I199" s="259" t="n">
        <f aca="false">IF(G199&lt;&gt;0,IF(G199&lt;&gt;"-",IF(E199&lt;&gt;"-",100*(E199-G199)/ABS(G199),"-"),"-"),"-")</f>
        <v>7.24100289678664</v>
      </c>
    </row>
    <row r="200" customFormat="false" ht="12.75" hidden="false" customHeight="false" outlineLevel="0" collapsed="false">
      <c r="D200" s="4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42.85"/>
    <col collapsed="false" customWidth="true" hidden="false" outlineLevel="0" max="4" min="4" style="0" width="13.28"/>
    <col collapsed="false" customWidth="true" hidden="false" outlineLevel="0" max="5" min="5" style="0" width="19.28"/>
    <col collapsed="false" customWidth="true" hidden="false" outlineLevel="0" max="6" min="6" style="0" width="14.7"/>
  </cols>
  <sheetData>
    <row r="3" customFormat="false" ht="12.75" hidden="false" customHeight="false" outlineLevel="0" collapsed="false">
      <c r="B3" s="4" t="s">
        <v>269</v>
      </c>
    </row>
    <row r="5" customFormat="false" ht="13.5" hidden="false" customHeight="false" outlineLevel="0" collapsed="false">
      <c r="F5" s="263"/>
    </row>
    <row r="6" customFormat="false" ht="13.5" hidden="false" customHeight="false" outlineLevel="0" collapsed="false">
      <c r="C6" s="82"/>
      <c r="D6" s="264" t="s">
        <v>270</v>
      </c>
      <c r="E6" s="265" t="s">
        <v>271</v>
      </c>
      <c r="F6" s="266" t="s">
        <v>272</v>
      </c>
    </row>
    <row r="7" customFormat="false" ht="13.5" hidden="false" customHeight="false" outlineLevel="0" collapsed="false">
      <c r="C7" s="11" t="s">
        <v>64</v>
      </c>
      <c r="D7" s="267"/>
      <c r="E7" s="267"/>
      <c r="F7" s="268"/>
    </row>
    <row r="8" customFormat="false" ht="12.75" hidden="false" customHeight="false" outlineLevel="0" collapsed="false">
      <c r="C8" s="269" t="s">
        <v>65</v>
      </c>
      <c r="D8" s="53" t="n">
        <v>420630430</v>
      </c>
      <c r="E8" s="53" t="n">
        <v>405504769.4</v>
      </c>
      <c r="F8" s="54" t="n">
        <v>291508703.74</v>
      </c>
    </row>
    <row r="9" customFormat="false" ht="12.75" hidden="false" customHeight="false" outlineLevel="0" collapsed="false">
      <c r="C9" s="235" t="s">
        <v>66</v>
      </c>
      <c r="D9" s="53" t="n">
        <v>0</v>
      </c>
      <c r="E9" s="53" t="n">
        <v>3268399.63</v>
      </c>
      <c r="F9" s="54" t="n">
        <v>798348.34</v>
      </c>
    </row>
    <row r="10" customFormat="false" ht="12.75" hidden="false" customHeight="false" outlineLevel="0" collapsed="false">
      <c r="C10" s="235" t="s">
        <v>67</v>
      </c>
      <c r="D10" s="53" t="n">
        <v>132000000</v>
      </c>
      <c r="E10" s="53" t="n">
        <v>116300006.86</v>
      </c>
      <c r="F10" s="54" t="n">
        <v>18957874.76</v>
      </c>
    </row>
    <row r="11" customFormat="false" ht="12.75" hidden="false" customHeight="false" outlineLevel="0" collapsed="false">
      <c r="C11" s="235" t="s">
        <v>68</v>
      </c>
      <c r="D11" s="53" t="n">
        <v>4617887060</v>
      </c>
      <c r="E11" s="53" t="n">
        <v>4617887060.03</v>
      </c>
      <c r="F11" s="54" t="n">
        <v>4617887060.03</v>
      </c>
    </row>
    <row r="12" customFormat="false" ht="13.5" hidden="false" customHeight="false" outlineLevel="0" collapsed="false">
      <c r="C12" s="270" t="s">
        <v>69</v>
      </c>
      <c r="D12" s="56" t="n">
        <f aca="false">SUM(D8:D11)</f>
        <v>5170517490</v>
      </c>
      <c r="E12" s="271" t="n">
        <v>5142960235.92</v>
      </c>
      <c r="F12" s="272" t="n">
        <f aca="false">SUM(F8:F11)</f>
        <v>4929151986.87</v>
      </c>
    </row>
    <row r="13" customFormat="false" ht="13.5" hidden="false" customHeight="false" outlineLevel="0" collapsed="false">
      <c r="C13" s="11" t="s">
        <v>70</v>
      </c>
      <c r="D13" s="29"/>
      <c r="E13" s="273"/>
      <c r="F13" s="274"/>
    </row>
    <row r="14" customFormat="false" ht="12.75" hidden="false" customHeight="false" outlineLevel="0" collapsed="false">
      <c r="C14" s="269" t="s">
        <v>71</v>
      </c>
      <c r="D14" s="49" t="n">
        <v>796796193</v>
      </c>
      <c r="E14" s="50" t="n">
        <v>739804507.3</v>
      </c>
      <c r="F14" s="51" t="n">
        <v>647082240.71</v>
      </c>
    </row>
    <row r="15" customFormat="false" ht="12.75" hidden="false" customHeight="false" outlineLevel="0" collapsed="false">
      <c r="C15" s="235" t="s">
        <v>72</v>
      </c>
      <c r="D15" s="52" t="n">
        <v>849777738</v>
      </c>
      <c r="E15" s="53" t="n">
        <v>409007255.03</v>
      </c>
      <c r="F15" s="54" t="n">
        <v>345878107.06</v>
      </c>
    </row>
    <row r="16" customFormat="false" ht="12.75" hidden="false" customHeight="false" outlineLevel="0" collapsed="false">
      <c r="C16" s="235" t="s">
        <v>73</v>
      </c>
      <c r="D16" s="52" t="n">
        <v>0</v>
      </c>
      <c r="E16" s="53" t="n">
        <v>0</v>
      </c>
      <c r="F16" s="54" t="n">
        <v>0</v>
      </c>
    </row>
    <row r="17" customFormat="false" ht="12.75" hidden="false" customHeight="false" outlineLevel="0" collapsed="false">
      <c r="C17" s="235" t="s">
        <v>74</v>
      </c>
      <c r="D17" s="52" t="n">
        <f aca="false">4156261400-80165046</f>
        <v>4076096354</v>
      </c>
      <c r="E17" s="53" t="n">
        <v>4076096354.52</v>
      </c>
      <c r="F17" s="54" t="n">
        <v>4076096354</v>
      </c>
    </row>
    <row r="18" customFormat="false" ht="12.75" hidden="false" customHeight="false" outlineLevel="0" collapsed="false">
      <c r="C18" s="235" t="s">
        <v>75</v>
      </c>
      <c r="D18" s="52" t="n">
        <f aca="false">78603680+1782680+31002800+917157420+1001421260+217913720</f>
        <v>2247881560</v>
      </c>
      <c r="E18" s="53" t="n">
        <v>2247881560</v>
      </c>
      <c r="F18" s="53" t="n">
        <v>2247881560</v>
      </c>
    </row>
    <row r="19" customFormat="false" ht="12.75" hidden="false" customHeight="false" outlineLevel="0" collapsed="false">
      <c r="C19" s="235" t="s">
        <v>76</v>
      </c>
      <c r="D19" s="52" t="n">
        <v>112256086</v>
      </c>
      <c r="E19" s="53" t="n">
        <v>61522206.05</v>
      </c>
      <c r="F19" s="54" t="n">
        <v>61522206.05</v>
      </c>
    </row>
    <row r="20" customFormat="false" ht="12.75" hidden="false" customHeight="false" outlineLevel="0" collapsed="false">
      <c r="C20" s="235" t="s">
        <v>77</v>
      </c>
      <c r="D20" s="52" t="n">
        <v>293431506</v>
      </c>
      <c r="E20" s="53" t="n">
        <v>255644857.37</v>
      </c>
      <c r="F20" s="54" t="n">
        <v>255644857.37</v>
      </c>
    </row>
    <row r="21" customFormat="false" ht="12.75" hidden="false" customHeight="false" outlineLevel="0" collapsed="false">
      <c r="C21" s="235" t="s">
        <v>78</v>
      </c>
      <c r="D21" s="52" t="n">
        <f aca="false">6122815+3079295+9647778+489270+45400000</f>
        <v>64739158</v>
      </c>
      <c r="E21" s="53" t="n">
        <v>15857295.58</v>
      </c>
      <c r="F21" s="54" t="n">
        <f aca="false">5608322.36+3924236.47+5026319.81+358651.63+529921.93</f>
        <v>15447452.2</v>
      </c>
    </row>
    <row r="22" customFormat="false" ht="12.75" hidden="false" customHeight="false" outlineLevel="0" collapsed="false">
      <c r="C22" s="235" t="s">
        <v>79</v>
      </c>
      <c r="D22" s="52" t="n">
        <v>0</v>
      </c>
      <c r="E22" s="53" t="n">
        <v>0</v>
      </c>
      <c r="F22" s="54" t="n">
        <v>0</v>
      </c>
    </row>
    <row r="23" customFormat="false" ht="12.75" hidden="false" customHeight="false" outlineLevel="0" collapsed="false">
      <c r="C23" s="235" t="s">
        <v>273</v>
      </c>
      <c r="D23" s="52" t="n">
        <v>43000000</v>
      </c>
      <c r="E23" s="53" t="n">
        <v>4139340.98</v>
      </c>
      <c r="F23" s="54" t="n">
        <v>4039660.67</v>
      </c>
    </row>
    <row r="24" customFormat="false" ht="13.5" hidden="false" customHeight="false" outlineLevel="0" collapsed="false">
      <c r="C24" s="270" t="s">
        <v>69</v>
      </c>
      <c r="D24" s="55" t="n">
        <f aca="false">SUM(D14:D23)</f>
        <v>8483978595</v>
      </c>
      <c r="E24" s="56" t="n">
        <v>7809953376.83</v>
      </c>
      <c r="F24" s="57" t="n">
        <f aca="false">SUM(F14:F23)</f>
        <v>7653592438.06</v>
      </c>
    </row>
    <row r="25" customFormat="false" ht="13.5" hidden="false" customHeight="false" outlineLevel="0" collapsed="false">
      <c r="C25" s="11" t="s">
        <v>81</v>
      </c>
      <c r="D25" s="29"/>
      <c r="E25" s="273"/>
      <c r="F25" s="274"/>
    </row>
    <row r="26" customFormat="false" ht="12.75" hidden="false" customHeight="false" outlineLevel="0" collapsed="false">
      <c r="C26" s="269" t="s">
        <v>82</v>
      </c>
      <c r="D26" s="53" t="n">
        <v>279353104</v>
      </c>
      <c r="E26" s="53" t="n">
        <v>225164420.63</v>
      </c>
      <c r="F26" s="54" t="n">
        <v>178892612.38</v>
      </c>
    </row>
    <row r="27" customFormat="false" ht="12.75" hidden="false" customHeight="false" outlineLevel="0" collapsed="false">
      <c r="C27" s="235" t="s">
        <v>83</v>
      </c>
      <c r="D27" s="53" t="n">
        <v>89701623</v>
      </c>
      <c r="E27" s="53" t="n">
        <v>132850344.48</v>
      </c>
      <c r="F27" s="54" t="n">
        <v>66168308.88</v>
      </c>
    </row>
    <row r="28" customFormat="false" ht="12.75" hidden="false" customHeight="false" outlineLevel="0" collapsed="false">
      <c r="C28" s="235" t="s">
        <v>84</v>
      </c>
      <c r="D28" s="53" t="n">
        <v>138838292</v>
      </c>
      <c r="E28" s="53" t="n">
        <v>134468320.4</v>
      </c>
      <c r="F28" s="54" t="n">
        <v>117849793.57</v>
      </c>
    </row>
    <row r="29" customFormat="false" ht="12.75" hidden="false" customHeight="false" outlineLevel="0" collapsed="false">
      <c r="C29" s="235" t="s">
        <v>85</v>
      </c>
      <c r="D29" s="53" t="n">
        <f aca="false">118753382+37362813+156437908+8348246+14952302</f>
        <v>335854651</v>
      </c>
      <c r="E29" s="53" t="n">
        <v>316327732.34</v>
      </c>
      <c r="F29" s="54" t="n">
        <f aca="false">85465935.18+21292472.56+25520572.32+4948147.12+11446032.5</f>
        <v>148673159.68</v>
      </c>
    </row>
    <row r="30" customFormat="false" ht="13.5" hidden="false" customHeight="false" outlineLevel="0" collapsed="false">
      <c r="C30" s="270" t="s">
        <v>69</v>
      </c>
      <c r="D30" s="56" t="n">
        <f aca="false">SUM(D26:D29)</f>
        <v>843747670</v>
      </c>
      <c r="E30" s="271" t="n">
        <v>808810817.85</v>
      </c>
      <c r="F30" s="272" t="n">
        <f aca="false">SUM(F26:F29)</f>
        <v>511583874.51</v>
      </c>
    </row>
    <row r="31" customFormat="false" ht="13.5" hidden="false" customHeight="false" outlineLevel="0" collapsed="false">
      <c r="C31" s="11" t="s">
        <v>86</v>
      </c>
      <c r="D31" s="29" t="n">
        <f aca="false">D12+D24+D30</f>
        <v>14498243755</v>
      </c>
      <c r="E31" s="31" t="n">
        <v>13761724430.6</v>
      </c>
      <c r="F31" s="274" t="n">
        <f aca="false">F12+F24+F30</f>
        <v>1309432829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3.7"/>
    <col collapsed="false" customWidth="true" hidden="false" outlineLevel="0" max="3" min="3" style="0" width="25.85"/>
  </cols>
  <sheetData>
    <row r="3" s="5" customFormat="true" ht="12" hidden="false" customHeight="false" outlineLevel="0" collapsed="false">
      <c r="A3" s="4" t="s">
        <v>27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/>
    <row r="5" s="5" customFormat="true" ht="13.5" hidden="false" customHeight="false" outlineLevel="0" collapsed="false">
      <c r="A5" s="4"/>
      <c r="B5" s="0"/>
      <c r="C5" s="275" t="s">
        <v>275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2.75" hidden="false" customHeight="false" outlineLevel="0" collapsed="false">
      <c r="B6" s="11" t="s">
        <v>64</v>
      </c>
      <c r="C6" s="276"/>
    </row>
    <row r="7" s="5" customFormat="true" ht="12" hidden="false" customHeight="false" outlineLevel="0" collapsed="false">
      <c r="A7" s="4"/>
      <c r="B7" s="19" t="s">
        <v>68</v>
      </c>
      <c r="C7" s="277" t="n">
        <v>4555928.2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>
      <c r="B8" s="26" t="s">
        <v>69</v>
      </c>
      <c r="C8" s="278" t="n">
        <f aca="false">SUM(C7)</f>
        <v>4555928.21</v>
      </c>
    </row>
    <row r="9" customFormat="false" ht="13.5" hidden="false" customHeight="false" outlineLevel="0" collapsed="false">
      <c r="B9" s="11" t="s">
        <v>70</v>
      </c>
      <c r="C9" s="276"/>
    </row>
    <row r="10" customFormat="false" ht="12.75" hidden="false" customHeight="false" outlineLevel="0" collapsed="false">
      <c r="B10" s="14" t="s">
        <v>74</v>
      </c>
      <c r="C10" s="277" t="n">
        <v>2927380.58</v>
      </c>
    </row>
    <row r="11" customFormat="false" ht="12.75" hidden="false" customHeight="false" outlineLevel="0" collapsed="false">
      <c r="B11" s="19" t="s">
        <v>75</v>
      </c>
      <c r="C11" s="279" t="n">
        <f aca="false">SUM(C12:C17)</f>
        <v>2114409</v>
      </c>
    </row>
    <row r="12" customFormat="false" ht="12.75" hidden="false" customHeight="false" outlineLevel="0" collapsed="false">
      <c r="B12" s="19" t="s">
        <v>127</v>
      </c>
      <c r="C12" s="279" t="n">
        <v>76817.72</v>
      </c>
    </row>
    <row r="13" customFormat="false" ht="12.75" hidden="false" customHeight="false" outlineLevel="0" collapsed="false">
      <c r="B13" s="19" t="s">
        <v>130</v>
      </c>
      <c r="C13" s="279" t="n">
        <v>1731.67</v>
      </c>
    </row>
    <row r="14" customFormat="false" ht="12.75" hidden="false" customHeight="false" outlineLevel="0" collapsed="false">
      <c r="B14" s="19" t="s">
        <v>133</v>
      </c>
      <c r="C14" s="279" t="n">
        <v>29761.18</v>
      </c>
    </row>
    <row r="15" customFormat="false" ht="12.75" hidden="false" customHeight="false" outlineLevel="0" collapsed="false">
      <c r="B15" s="19" t="s">
        <v>136</v>
      </c>
      <c r="C15" s="280" t="n">
        <v>806590.55</v>
      </c>
    </row>
    <row r="16" customFormat="false" ht="12.75" hidden="false" customHeight="false" outlineLevel="0" collapsed="false">
      <c r="B16" s="19" t="s">
        <v>139</v>
      </c>
      <c r="C16" s="279" t="n">
        <v>1008965.5</v>
      </c>
    </row>
    <row r="17" customFormat="false" ht="12.75" hidden="false" customHeight="false" outlineLevel="0" collapsed="false">
      <c r="B17" s="19" t="s">
        <v>142</v>
      </c>
      <c r="C17" s="279" t="n">
        <v>190542.38</v>
      </c>
    </row>
    <row r="18" customFormat="false" ht="12.75" hidden="false" customHeight="false" outlineLevel="0" collapsed="false">
      <c r="B18" s="19" t="s">
        <v>76</v>
      </c>
      <c r="C18" s="279" t="n">
        <v>101913.17</v>
      </c>
    </row>
    <row r="19" customFormat="false" ht="12.75" hidden="false" customHeight="false" outlineLevel="0" collapsed="false">
      <c r="B19" s="19" t="s">
        <v>77</v>
      </c>
      <c r="C19" s="279" t="n">
        <v>139805.96</v>
      </c>
    </row>
    <row r="20" customFormat="false" ht="13.5" hidden="false" customHeight="false" outlineLevel="0" collapsed="false">
      <c r="B20" s="26" t="s">
        <v>69</v>
      </c>
      <c r="C20" s="278" t="n">
        <f aca="false">C10+C11+C18+C19</f>
        <v>5283508.71</v>
      </c>
    </row>
    <row r="21" customFormat="false" ht="13.5" hidden="false" customHeight="false" outlineLevel="0" collapsed="false">
      <c r="B21" s="11" t="s">
        <v>86</v>
      </c>
      <c r="C21" s="281" t="n">
        <f aca="false">C8+C20</f>
        <v>9839436.92</v>
      </c>
    </row>
    <row r="22" customFormat="false" ht="12.75" hidden="false" customHeight="false" outlineLevel="0" collapsed="false">
      <c r="B22" s="42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5.85"/>
    <col collapsed="false" customWidth="true" hidden="false" outlineLevel="0" max="3" min="3" style="3" width="2.13"/>
    <col collapsed="false" customWidth="true" hidden="false" outlineLevel="0" max="4" min="4" style="3" width="42.85"/>
    <col collapsed="false" customWidth="true" hidden="false" outlineLevel="0" max="5" min="5" style="3" width="14.14"/>
    <col collapsed="false" customWidth="true" hidden="false" outlineLevel="0" max="6" min="6" style="3" width="11.85"/>
    <col collapsed="false" customWidth="true" hidden="false" outlineLevel="0" max="7" min="7" style="3" width="14.14"/>
    <col collapsed="false" customWidth="true" hidden="false" outlineLevel="0" max="9" min="8" style="3" width="11.85"/>
    <col collapsed="false" customWidth="true" hidden="false" outlineLevel="0" max="10" min="10" style="3" width="6.99"/>
    <col collapsed="false" customWidth="true" hidden="false" outlineLevel="0" max="12" min="11" style="3" width="11.7"/>
    <col collapsed="false" customWidth="true" hidden="false" outlineLevel="0" max="13" min="13" style="3" width="7.85"/>
    <col collapsed="false" customWidth="false" hidden="false" outlineLevel="0" max="257" min="14" style="3" width="11.42"/>
  </cols>
  <sheetData>
    <row r="3" s="5" customFormat="true" ht="12" hidden="false" customHeight="false" outlineLevel="0" collapsed="false">
      <c r="A3" s="4" t="s">
        <v>5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" hidden="false" customHeight="false" outlineLevel="0" collapsed="false"/>
    <row r="5" s="5" customFormat="true" ht="12" hidden="false" customHeight="false" outlineLevel="0" collapsed="false">
      <c r="A5" s="4"/>
      <c r="B5" s="4" t="s">
        <v>6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2" hidden="false" customHeight="false" outlineLevel="0" collapsed="false"/>
    <row r="7" s="5" customFormat="true" ht="12" hidden="false" customHeight="false" outlineLevel="0" collapsed="false">
      <c r="A7" s="4"/>
      <c r="B7" s="4"/>
      <c r="C7" s="4" t="s">
        <v>6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false" outlineLevel="0" collapsed="false">
      <c r="M8" s="6"/>
    </row>
    <row r="9" s="5" customFormat="true" ht="12.75" hidden="false" customHeight="false" outlineLevel="0" collapsed="false">
      <c r="E9" s="7" t="n">
        <v>2011</v>
      </c>
      <c r="F9" s="8" t="s">
        <v>62</v>
      </c>
      <c r="G9" s="8" t="n">
        <v>2010</v>
      </c>
      <c r="H9" s="8" t="s">
        <v>62</v>
      </c>
      <c r="I9" s="9" t="s">
        <v>63</v>
      </c>
    </row>
    <row r="10" s="10" customFormat="true" ht="12.75" hidden="false" customHeight="false" outlineLevel="0" collapsed="false">
      <c r="D10" s="11" t="s">
        <v>64</v>
      </c>
      <c r="E10" s="12"/>
      <c r="F10" s="12"/>
      <c r="G10" s="12"/>
      <c r="H10" s="12"/>
      <c r="I10" s="13"/>
    </row>
    <row r="11" s="5" customFormat="true" ht="12" hidden="false" customHeight="false" outlineLevel="0" collapsed="false">
      <c r="D11" s="14" t="s">
        <v>65</v>
      </c>
      <c r="E11" s="15" t="n">
        <v>326308224.46</v>
      </c>
      <c r="F11" s="16" t="n">
        <f aca="false">IF(E11&lt;&gt;0,100*E11/$E$34,"-")</f>
        <v>2.46360730958475</v>
      </c>
      <c r="G11" s="17" t="n">
        <v>309325244.33</v>
      </c>
      <c r="H11" s="16" t="n">
        <f aca="false">IF(G11&lt;&gt;0,100*G11/$G$34,"-")</f>
        <v>3.23708766710162</v>
      </c>
      <c r="I11" s="18" t="n">
        <f aca="false">IF(G11&lt;&gt;0,IF(G11&lt;&gt;"-",IF(E11&lt;&gt;"-",100*(E11-G11)/ABS(G11),"-"),"-"),"-")</f>
        <v>5.49033111306039</v>
      </c>
    </row>
    <row r="12" s="5" customFormat="true" ht="12" hidden="false" customHeight="false" outlineLevel="0" collapsed="false">
      <c r="D12" s="19" t="s">
        <v>66</v>
      </c>
      <c r="E12" s="20" t="n">
        <v>1103495.51</v>
      </c>
      <c r="F12" s="21" t="n">
        <f aca="false">IF(E12&lt;&gt;0,100*E12/$E$34,"-")</f>
        <v>0.0083313241921158</v>
      </c>
      <c r="G12" s="22" t="n">
        <v>1114751.07</v>
      </c>
      <c r="H12" s="21" t="n">
        <f aca="false">IF(G12&lt;&gt;0,100*G12/$G$34,"-")</f>
        <v>0.0116658662903555</v>
      </c>
      <c r="I12" s="23" t="n">
        <f aca="false">IF(G12&lt;&gt;0,IF(G12&lt;&gt;"-",IF(E12&lt;&gt;"-",100*(E12-G12)/ABS(G12),"-"),"-"),"-")</f>
        <v>-1.00969268412544</v>
      </c>
    </row>
    <row r="13" s="5" customFormat="true" ht="12" hidden="false" customHeight="false" outlineLevel="0" collapsed="false">
      <c r="D13" s="19" t="s">
        <v>67</v>
      </c>
      <c r="E13" s="20" t="n">
        <v>18957874.76</v>
      </c>
      <c r="F13" s="21" t="n">
        <f aca="false">IF(E13&lt;&gt;0,100*E13/$E$34,"-")</f>
        <v>0.143130804962758</v>
      </c>
      <c r="G13" s="22" t="n">
        <v>0</v>
      </c>
      <c r="H13" s="24" t="str">
        <f aca="false">IF(G13&lt;&gt;0,100*G13/$G$34,"-")</f>
        <v>-</v>
      </c>
      <c r="I13" s="25" t="str">
        <f aca="false">IF(G13&lt;&gt;0,IF(G13&lt;&gt;"-",IF(E13&lt;&gt;"-",100*(E13-G13)/ABS(G13),"-"),"-"),"-")</f>
        <v>-</v>
      </c>
    </row>
    <row r="14" s="5" customFormat="true" ht="12" hidden="false" customHeight="false" outlineLevel="0" collapsed="false">
      <c r="D14" s="19" t="s">
        <v>68</v>
      </c>
      <c r="E14" s="20" t="n">
        <v>4617887059.92</v>
      </c>
      <c r="F14" s="21" t="n">
        <f aca="false">IF(E14&lt;&gt;0,100*E14/$E$34,"-")</f>
        <v>34.8647673054601</v>
      </c>
      <c r="G14" s="22" t="n">
        <v>3431663797.61</v>
      </c>
      <c r="H14" s="21" t="n">
        <f aca="false">IF(G14&lt;&gt;0,100*G14/$G$34,"-")</f>
        <v>35.9123503836349</v>
      </c>
      <c r="I14" s="23" t="n">
        <f aca="false">IF(G14&lt;&gt;0,IF(G14&lt;&gt;"-",IF(E14&lt;&gt;"-",100*(E14-G14)/ABS(G14),"-"),"-"),"-")</f>
        <v>34.5670010895634</v>
      </c>
    </row>
    <row r="15" s="5" customFormat="true" ht="12.75" hidden="false" customHeight="false" outlineLevel="0" collapsed="false">
      <c r="D15" s="26" t="s">
        <v>69</v>
      </c>
      <c r="E15" s="27" t="n">
        <f aca="false">SUM(E11:E14)</f>
        <v>4964256654.65</v>
      </c>
      <c r="F15" s="28" t="n">
        <f aca="false">IF(E15&lt;&gt;0,100*E15/$E$34,"-")</f>
        <v>37.4798367441997</v>
      </c>
      <c r="G15" s="29" t="n">
        <f aca="false">SUM(G11:G14)</f>
        <v>3742103793.01</v>
      </c>
      <c r="H15" s="28" t="n">
        <f aca="false">IF(G15&lt;&gt;0,100*G15/$G$34,"-")</f>
        <v>39.1611039170269</v>
      </c>
      <c r="I15" s="30" t="n">
        <f aca="false">IF(G15&lt;&gt;0,IF(G15&lt;&gt;"-",IF(E15&lt;&gt;"-",100*(E15-G15)/ABS(G15),"-"),"-"),"-")</f>
        <v>32.6595126496197</v>
      </c>
    </row>
    <row r="16" s="10" customFormat="true" ht="12.75" hidden="false" customHeight="false" outlineLevel="0" collapsed="false">
      <c r="D16" s="11" t="s">
        <v>70</v>
      </c>
      <c r="E16" s="31"/>
      <c r="F16" s="31"/>
      <c r="G16" s="31"/>
      <c r="H16" s="31"/>
      <c r="I16" s="31"/>
    </row>
    <row r="17" s="5" customFormat="true" ht="12" hidden="false" customHeight="false" outlineLevel="0" collapsed="false">
      <c r="D17" s="19" t="s">
        <v>71</v>
      </c>
      <c r="E17" s="15" t="n">
        <v>677616315.13</v>
      </c>
      <c r="F17" s="16" t="n">
        <f aca="false">IF(E17&lt;&gt;0,100*E17/$E$34,"-")</f>
        <v>5.11596209323492</v>
      </c>
      <c r="G17" s="17" t="n">
        <v>775459393.72</v>
      </c>
      <c r="H17" s="16" t="n">
        <f aca="false">IF(G17&lt;&gt;0,100*G17/$G$34,"-")</f>
        <v>8.11518001120885</v>
      </c>
      <c r="I17" s="18" t="n">
        <f aca="false">IF(G17&lt;&gt;0,IF(G17&lt;&gt;"-",IF(E17&lt;&gt;"-",100*(E17-G17)/ABS(G17),"-"),"-"),"-")</f>
        <v>-12.6174341793232</v>
      </c>
    </row>
    <row r="18" s="5" customFormat="true" ht="12" hidden="false" customHeight="false" outlineLevel="0" collapsed="false">
      <c r="D18" s="19" t="s">
        <v>72</v>
      </c>
      <c r="E18" s="20" t="n">
        <v>360401936.12</v>
      </c>
      <c r="F18" s="21" t="n">
        <f aca="false">IF(E18&lt;&gt;0,100*E18/$E$34,"-")</f>
        <v>2.72101276540937</v>
      </c>
      <c r="G18" s="22" t="n">
        <v>516126978.91</v>
      </c>
      <c r="H18" s="21" t="n">
        <f aca="false">IF(G18&lt;&gt;0,100*G18/$G$34,"-")</f>
        <v>5.40126714102118</v>
      </c>
      <c r="I18" s="23" t="n">
        <f aca="false">IF(G18&lt;&gt;0,IF(G18&lt;&gt;"-",IF(E18&lt;&gt;"-",100*(E18-G18)/ABS(G18),"-"),"-"),"-")</f>
        <v>-30.1718470750886</v>
      </c>
    </row>
    <row r="19" s="5" customFormat="true" ht="12" hidden="false" customHeight="false" outlineLevel="0" collapsed="false">
      <c r="D19" s="19" t="s">
        <v>73</v>
      </c>
      <c r="E19" s="20" t="n">
        <v>0</v>
      </c>
      <c r="F19" s="24" t="str">
        <f aca="false">IF(E19&lt;&gt;0,100*E19/$E$34,"-")</f>
        <v>-</v>
      </c>
      <c r="G19" s="22" t="n">
        <v>238382.32</v>
      </c>
      <c r="H19" s="21" t="n">
        <f aca="false">IF(G19&lt;&gt;0,100*G19/$G$34,"-")</f>
        <v>0.00249467019673257</v>
      </c>
      <c r="I19" s="23" t="n">
        <f aca="false">IF(G19&lt;&gt;0,IF(G19&lt;&gt;"-",IF(E19&lt;&gt;"-",100*(E19-G19)/ABS(G19),"-"),"-"),"-")</f>
        <v>-100</v>
      </c>
    </row>
    <row r="20" s="5" customFormat="true" ht="12" hidden="false" customHeight="false" outlineLevel="0" collapsed="false">
      <c r="D20" s="19" t="s">
        <v>74</v>
      </c>
      <c r="E20" s="20" t="n">
        <v>4076096354.52</v>
      </c>
      <c r="F20" s="21" t="n">
        <f aca="false">IF(E20&lt;&gt;0,100*E20/$E$34,"-")</f>
        <v>30.7742803301551</v>
      </c>
      <c r="G20" s="22" t="n">
        <v>1874185599.95</v>
      </c>
      <c r="H20" s="21" t="n">
        <f aca="false">IF(G20&lt;&gt;0,100*G20/$G$34,"-")</f>
        <v>19.6133461547845</v>
      </c>
      <c r="I20" s="23" t="n">
        <f aca="false">IF(G20&lt;&gt;0,IF(G20&lt;&gt;"-",IF(E20&lt;&gt;"-",100*(E20-G20)/ABS(G20),"-"),"-"),"-")</f>
        <v>117.486270016627</v>
      </c>
    </row>
    <row r="21" s="5" customFormat="true" ht="12" hidden="false" customHeight="false" outlineLevel="0" collapsed="false">
      <c r="D21" s="19" t="s">
        <v>75</v>
      </c>
      <c r="E21" s="20" t="n">
        <v>2247881560</v>
      </c>
      <c r="F21" s="21" t="n">
        <f aca="false">IF(E21&lt;&gt;0,100*E21/$E$34,"-")</f>
        <v>16.9713694819103</v>
      </c>
      <c r="G21" s="22" t="n">
        <v>1671216512</v>
      </c>
      <c r="H21" s="21" t="n">
        <f aca="false">IF(G21&lt;&gt;0,100*G21/$G$34,"-")</f>
        <v>17.4892753152741</v>
      </c>
      <c r="I21" s="23" t="n">
        <f aca="false">IF(G21&lt;&gt;0,IF(G21&lt;&gt;"-",IF(E21&lt;&gt;"-",100*(E21-G21)/ABS(G21),"-"),"-"),"-")</f>
        <v>34.5057055060978</v>
      </c>
    </row>
    <row r="22" s="5" customFormat="true" ht="12" hidden="false" customHeight="false" outlineLevel="0" collapsed="false">
      <c r="D22" s="19" t="s">
        <v>76</v>
      </c>
      <c r="E22" s="20" t="n">
        <v>61522206.05</v>
      </c>
      <c r="F22" s="21" t="n">
        <f aca="false">IF(E22&lt;&gt;0,100*E22/$E$34,"-")</f>
        <v>0.464488925393723</v>
      </c>
      <c r="G22" s="22" t="n">
        <v>90564724</v>
      </c>
      <c r="H22" s="21" t="n">
        <f aca="false">IF(G22&lt;&gt;0,100*G22/$G$34,"-")</f>
        <v>0.94775953954182</v>
      </c>
      <c r="I22" s="23" t="n">
        <f aca="false">IF(G22&lt;&gt;0,IF(G22&lt;&gt;"-",IF(E22&lt;&gt;"-",100*(E22-G22)/ABS(G22),"-"),"-"),"-")</f>
        <v>-32.0682454130816</v>
      </c>
    </row>
    <row r="23" s="5" customFormat="true" ht="12" hidden="false" customHeight="false" outlineLevel="0" collapsed="false">
      <c r="D23" s="19" t="s">
        <v>77</v>
      </c>
      <c r="E23" s="20" t="n">
        <v>255644857.37</v>
      </c>
      <c r="F23" s="21" t="n">
        <f aca="false">IF(E23&lt;&gt;0,100*E23/$E$34,"-")</f>
        <v>1.93010317259621</v>
      </c>
      <c r="G23" s="22" t="n">
        <v>168185464</v>
      </c>
      <c r="H23" s="21" t="n">
        <f aca="false">IF(G23&lt;&gt;0,100*G23/$G$34,"-")</f>
        <v>1.76006032898932</v>
      </c>
      <c r="I23" s="23" t="n">
        <f aca="false">IF(G23&lt;&gt;0,IF(G23&lt;&gt;"-",IF(E23&lt;&gt;"-",100*(E23-G23)/ABS(G23),"-"),"-"),"-")</f>
        <v>52.0017552587065</v>
      </c>
    </row>
    <row r="24" s="5" customFormat="true" ht="12" hidden="false" customHeight="false" outlineLevel="0" collapsed="false">
      <c r="D24" s="19" t="s">
        <v>78</v>
      </c>
      <c r="E24" s="20" t="n">
        <v>15518142.63</v>
      </c>
      <c r="F24" s="21" t="n">
        <f aca="false">IF(E24&lt;&gt;0,100*E24/$E$34,"-")</f>
        <v>0.117161035942976</v>
      </c>
      <c r="G24" s="22" t="n">
        <v>12517511.85</v>
      </c>
      <c r="H24" s="21" t="n">
        <f aca="false">IF(G24&lt;&gt;0,100*G24/$G$34,"-")</f>
        <v>0.130995720443705</v>
      </c>
      <c r="I24" s="23" t="n">
        <f aca="false">IF(G24&lt;&gt;0,IF(G24&lt;&gt;"-",IF(E24&lt;&gt;"-",100*(E24-G24)/ABS(G24),"-"),"-"),"-")</f>
        <v>23.9714634662</v>
      </c>
    </row>
    <row r="25" s="5" customFormat="true" ht="12" hidden="false" customHeight="false" outlineLevel="0" collapsed="false">
      <c r="D25" s="19" t="s">
        <v>79</v>
      </c>
      <c r="E25" s="20" t="n">
        <v>0</v>
      </c>
      <c r="F25" s="24" t="str">
        <f aca="false">IF(E25&lt;&gt;0,100*E25/$E$34,"-")</f>
        <v>-</v>
      </c>
      <c r="G25" s="22" t="n">
        <v>0</v>
      </c>
      <c r="H25" s="24" t="str">
        <f aca="false">IF(G25&lt;&gt;0,100*G25/$G$34,"-")</f>
        <v>-</v>
      </c>
      <c r="I25" s="25" t="str">
        <f aca="false">IF(G25&lt;&gt;0,IF(G25&lt;&gt;"-",IF(E25&lt;&gt;"-",100*(E25-G25)/ABS(G25),"-"),"-"),"-")</f>
        <v>-</v>
      </c>
    </row>
    <row r="26" s="5" customFormat="true" ht="12" hidden="false" customHeight="false" outlineLevel="0" collapsed="false">
      <c r="D26" s="19" t="s">
        <v>80</v>
      </c>
      <c r="E26" s="20" t="n">
        <v>4039660.67</v>
      </c>
      <c r="F26" s="24" t="n">
        <f aca="false">IF(E26&lt;&gt;0,100*E26/$E$34,"-")</f>
        <v>0.0304991931212386</v>
      </c>
      <c r="G26" s="32" t="n">
        <v>0</v>
      </c>
      <c r="H26" s="24" t="str">
        <f aca="false">IF(G26&lt;&gt;0,100*G26/$G$34,"-")</f>
        <v>-</v>
      </c>
      <c r="I26" s="25" t="str">
        <f aca="false">IF(G26&lt;&gt;0,IF(G26&lt;&gt;"-",IF(E26&lt;&gt;"-",100*(E26-G26)/ABS(G26),"-"),"-"),"-")</f>
        <v>-</v>
      </c>
    </row>
    <row r="27" s="5" customFormat="true" ht="12.75" hidden="false" customHeight="false" outlineLevel="0" collapsed="false">
      <c r="D27" s="26" t="s">
        <v>69</v>
      </c>
      <c r="E27" s="27" t="n">
        <f aca="false">SUM(E17:E26)</f>
        <v>7698721032.49</v>
      </c>
      <c r="F27" s="33" t="n">
        <f aca="false">IF(E27&lt;&gt;0,100*E27/$E$34,"-")</f>
        <v>58.1248769977638</v>
      </c>
      <c r="G27" s="29" t="n">
        <f aca="false">SUM(G17:G26)</f>
        <v>5108494566.75</v>
      </c>
      <c r="H27" s="33" t="n">
        <f aca="false">IF(G27&lt;&gt;0,100*G27/$G$34,"-")</f>
        <v>53.4603788814602</v>
      </c>
      <c r="I27" s="34" t="n">
        <f aca="false">IF(G27&lt;&gt;0,IF(G27&lt;&gt;"-",IF(E27&lt;&gt;"-",100*(E27-G27)/ABS(G27),"-"),"-"),"-")</f>
        <v>50.7043010792099</v>
      </c>
    </row>
    <row r="28" s="10" customFormat="true" ht="12.75" hidden="false" customHeight="false" outlineLevel="0" collapsed="false">
      <c r="D28" s="11" t="s">
        <v>81</v>
      </c>
      <c r="E28" s="31"/>
      <c r="F28" s="31"/>
      <c r="G28" s="31"/>
      <c r="H28" s="31"/>
      <c r="I28" s="31"/>
    </row>
    <row r="29" s="5" customFormat="true" ht="12" hidden="false" customHeight="false" outlineLevel="0" collapsed="false">
      <c r="D29" s="19" t="s">
        <v>82</v>
      </c>
      <c r="E29" s="15" t="n">
        <v>185689084.35</v>
      </c>
      <c r="F29" s="16" t="n">
        <f aca="false">IF(E29&lt;&gt;0,100*E29/$E$34,"-")</f>
        <v>1.40194132793253</v>
      </c>
      <c r="G29" s="17" t="n">
        <v>239170195.79</v>
      </c>
      <c r="H29" s="16" t="n">
        <f aca="false">IF(G29&lt;&gt;0,100*G29/$G$34,"-")</f>
        <v>2.50291531429011</v>
      </c>
      <c r="I29" s="18" t="n">
        <f aca="false">IF(G29&lt;&gt;0,IF(G29&lt;&gt;"-",IF(E29&lt;&gt;"-",100*(E29-G29)/ABS(G29),"-"),"-"),"-")</f>
        <v>-22.3611103646703</v>
      </c>
    </row>
    <row r="30" s="5" customFormat="true" ht="12" hidden="false" customHeight="false" outlineLevel="0" collapsed="false">
      <c r="D30" s="19" t="s">
        <v>83</v>
      </c>
      <c r="E30" s="20" t="n">
        <v>78882435.31</v>
      </c>
      <c r="F30" s="21" t="n">
        <f aca="false">IF(E30&lt;&gt;0,100*E30/$E$34,"-")</f>
        <v>0.595557603701725</v>
      </c>
      <c r="G30" s="22" t="n">
        <v>98859996.33</v>
      </c>
      <c r="H30" s="21" t="n">
        <f aca="false">IF(G30&lt;&gt;0,100*G30/$G$34,"-")</f>
        <v>1.03456953726074</v>
      </c>
      <c r="I30" s="23" t="n">
        <f aca="false">IF(G30&lt;&gt;0,IF(G30&lt;&gt;"-",IF(E30&lt;&gt;"-",100*(E30-G30)/ABS(G30),"-"),"-"),"-")</f>
        <v>-20.2079321885809</v>
      </c>
    </row>
    <row r="31" s="5" customFormat="true" ht="12" hidden="false" customHeight="false" outlineLevel="0" collapsed="false">
      <c r="D31" s="19" t="s">
        <v>84</v>
      </c>
      <c r="E31" s="20" t="n">
        <v>130717994.43</v>
      </c>
      <c r="F31" s="21" t="n">
        <f aca="false">IF(E31&lt;&gt;0,100*E31/$E$34,"-")</f>
        <v>0.986912932105648</v>
      </c>
      <c r="G31" s="22" t="n">
        <v>127478686.21</v>
      </c>
      <c r="H31" s="21" t="n">
        <f aca="false">IF(G31&lt;&gt;0,100*G31/$G$34,"-")</f>
        <v>1.33406403296482</v>
      </c>
      <c r="I31" s="23" t="n">
        <f aca="false">IF(G31&lt;&gt;0,IF(G31&lt;&gt;"-",IF(E31&lt;&gt;"-",100*(E31-G31)/ABS(G31),"-"),"-"),"-")</f>
        <v>2.54105867914562</v>
      </c>
    </row>
    <row r="32" s="5" customFormat="true" ht="12" hidden="false" customHeight="false" outlineLevel="0" collapsed="false">
      <c r="D32" s="19" t="s">
        <v>85</v>
      </c>
      <c r="E32" s="20" t="n">
        <v>186872281.45</v>
      </c>
      <c r="F32" s="21" t="n">
        <f aca="false">IF(E32&lt;&gt;0,100*E32/$E$34,"-")</f>
        <v>1.41087439429659</v>
      </c>
      <c r="G32" s="22" t="n">
        <v>239557487.14</v>
      </c>
      <c r="H32" s="21" t="n">
        <f aca="false">IF(G32&lt;&gt;0,100*G32/$G$34,"-")</f>
        <v>2.50696831699727</v>
      </c>
      <c r="I32" s="23" t="n">
        <f aca="false">IF(G32&lt;&gt;0,IF(G32&lt;&gt;"-",IF(E32&lt;&gt;"-",100*(E32-G32)/ABS(G32),"-"),"-"),"-")</f>
        <v>-21.9927192921381</v>
      </c>
    </row>
    <row r="33" s="5" customFormat="true" ht="12.75" hidden="false" customHeight="false" outlineLevel="0" collapsed="false">
      <c r="D33" s="26" t="s">
        <v>69</v>
      </c>
      <c r="E33" s="35" t="n">
        <f aca="false">SUM(E29:E32)</f>
        <v>582161795.54</v>
      </c>
      <c r="F33" s="36" t="n">
        <f aca="false">IF(E33&lt;&gt;0,100*E33/$E$34,"-")</f>
        <v>4.39528625803649</v>
      </c>
      <c r="G33" s="37" t="n">
        <f aca="false">SUM(G29:G32)</f>
        <v>705066365.47</v>
      </c>
      <c r="H33" s="36" t="n">
        <f aca="false">IF(G33&lt;&gt;0,100*G33/$G$34,"-")</f>
        <v>7.37851720151294</v>
      </c>
      <c r="I33" s="38" t="n">
        <f aca="false">IF(G33&lt;&gt;0,IF(G33&lt;&gt;"-",IF(E33&lt;&gt;"-",100*(E33-G33)/ABS(G33),"-"),"-"),"-")</f>
        <v>-17.4316313965808</v>
      </c>
    </row>
    <row r="34" s="10" customFormat="true" ht="12.75" hidden="false" customHeight="false" outlineLevel="0" collapsed="false">
      <c r="D34" s="11" t="s">
        <v>86</v>
      </c>
      <c r="E34" s="39" t="n">
        <f aca="false">E15+E27+E33</f>
        <v>13245139482.68</v>
      </c>
      <c r="F34" s="40" t="n">
        <f aca="false">IF(E34&lt;&gt;0,100*E34/$E$34,"-")</f>
        <v>100</v>
      </c>
      <c r="G34" s="39" t="n">
        <f aca="false">G15+G27+G33</f>
        <v>9555664725.23</v>
      </c>
      <c r="H34" s="40" t="n">
        <f aca="false">IF(G34&lt;&gt;0,100*G34/$G$34,"-")</f>
        <v>100</v>
      </c>
      <c r="I34" s="41" t="n">
        <f aca="false">IF(G34&lt;&gt;0,IF(G34&lt;&gt;"-",IF(E34&lt;&gt;"-",100*(E34-G34)/ABS(G34),"-"),"-"),"-")</f>
        <v>38.610341232553</v>
      </c>
    </row>
    <row r="35" customFormat="false" ht="11.25" hidden="false" customHeight="false" outlineLevel="0" collapsed="false">
      <c r="D35" s="42" t="s">
        <v>87</v>
      </c>
    </row>
    <row r="107" customFormat="false" ht="12" hidden="false" customHeight="false" outlineLevel="0" collapsed="false">
      <c r="C107" s="4" t="s">
        <v>88</v>
      </c>
    </row>
    <row r="108" customFormat="false" ht="12" hidden="false" customHeight="false" outlineLevel="0" collapsed="false"/>
    <row r="109" customFormat="false" ht="13.5" hidden="false" customHeight="false" outlineLevel="0" collapsed="false">
      <c r="D109" s="0"/>
      <c r="E109" s="43" t="n">
        <f aca="false">E9</f>
        <v>2011</v>
      </c>
      <c r="F109" s="44" t="n">
        <v>2010</v>
      </c>
      <c r="G109" s="44" t="n">
        <v>2009</v>
      </c>
      <c r="H109" s="44" t="n">
        <v>2008</v>
      </c>
      <c r="I109" s="45" t="n">
        <v>2007</v>
      </c>
    </row>
    <row r="110" customFormat="false" ht="12.75" hidden="false" customHeight="false" outlineLevel="0" collapsed="false">
      <c r="D110" s="11" t="s">
        <v>64</v>
      </c>
      <c r="E110" s="46"/>
      <c r="F110" s="47"/>
      <c r="G110" s="47"/>
      <c r="H110" s="47"/>
      <c r="I110" s="48"/>
    </row>
    <row r="111" customFormat="false" ht="11.25" hidden="false" customHeight="false" outlineLevel="0" collapsed="false">
      <c r="D111" s="14" t="s">
        <v>65</v>
      </c>
      <c r="E111" s="49" t="n">
        <f aca="false">E11</f>
        <v>326308224.46</v>
      </c>
      <c r="F111" s="50" t="n">
        <v>309325244.33</v>
      </c>
      <c r="G111" s="50" t="n">
        <v>288678285.29</v>
      </c>
      <c r="H111" s="50" t="n">
        <v>323549173.950002</v>
      </c>
      <c r="I111" s="51" t="n">
        <v>281271950.000001</v>
      </c>
    </row>
    <row r="112" customFormat="false" ht="11.25" hidden="false" customHeight="false" outlineLevel="0" collapsed="false">
      <c r="D112" s="19" t="s">
        <v>66</v>
      </c>
      <c r="E112" s="52" t="n">
        <f aca="false">E12</f>
        <v>1103495.51</v>
      </c>
      <c r="F112" s="53" t="n">
        <v>1114751.07</v>
      </c>
      <c r="G112" s="53" t="n">
        <v>4073724.25</v>
      </c>
      <c r="H112" s="53" t="n">
        <v>163967662.75</v>
      </c>
      <c r="I112" s="54" t="n">
        <v>147387938.41</v>
      </c>
    </row>
    <row r="113" customFormat="false" ht="11.25" hidden="false" customHeight="false" outlineLevel="0" collapsed="false">
      <c r="D113" s="19" t="s">
        <v>67</v>
      </c>
      <c r="E113" s="52" t="n">
        <f aca="false">E13</f>
        <v>18957874.76</v>
      </c>
      <c r="F113" s="53" t="n">
        <v>0</v>
      </c>
      <c r="G113" s="53" t="n">
        <v>0</v>
      </c>
      <c r="H113" s="53" t="n">
        <v>0</v>
      </c>
      <c r="I113" s="54" t="n">
        <v>0</v>
      </c>
    </row>
    <row r="114" customFormat="false" ht="11.25" hidden="false" customHeight="false" outlineLevel="0" collapsed="false">
      <c r="D114" s="19" t="s">
        <v>68</v>
      </c>
      <c r="E114" s="52" t="n">
        <f aca="false">E14</f>
        <v>4617887059.92</v>
      </c>
      <c r="F114" s="53" t="n">
        <v>3431663797.61</v>
      </c>
      <c r="G114" s="53" t="n">
        <v>4209373196.94</v>
      </c>
      <c r="H114" s="53" t="n">
        <v>3612914062.15</v>
      </c>
      <c r="I114" s="54" t="n">
        <v>3090419590</v>
      </c>
    </row>
    <row r="115" customFormat="false" ht="12" hidden="false" customHeight="false" outlineLevel="0" collapsed="false">
      <c r="D115" s="26" t="s">
        <v>69</v>
      </c>
      <c r="E115" s="55" t="n">
        <f aca="false">SUM(E111:E114)</f>
        <v>4964256654.65</v>
      </c>
      <c r="F115" s="56" t="n">
        <v>3742103793.01</v>
      </c>
      <c r="G115" s="56" t="n">
        <v>4502125206.48</v>
      </c>
      <c r="H115" s="56" t="n">
        <v>4100430898.85</v>
      </c>
      <c r="I115" s="57" t="n">
        <v>3519079478.41</v>
      </c>
    </row>
    <row r="116" customFormat="false" ht="12.75" hidden="false" customHeight="false" outlineLevel="0" collapsed="false">
      <c r="D116" s="11" t="s">
        <v>70</v>
      </c>
      <c r="E116" s="58"/>
      <c r="F116" s="58"/>
      <c r="G116" s="58"/>
      <c r="H116" s="58"/>
      <c r="I116" s="59"/>
    </row>
    <row r="117" customFormat="false" ht="11.25" hidden="false" customHeight="false" outlineLevel="0" collapsed="false">
      <c r="D117" s="19" t="s">
        <v>71</v>
      </c>
      <c r="E117" s="49" t="n">
        <f aca="false">E17</f>
        <v>677616315.13</v>
      </c>
      <c r="F117" s="50" t="n">
        <v>775459393.719997</v>
      </c>
      <c r="G117" s="50" t="n">
        <v>629875249.78</v>
      </c>
      <c r="H117" s="50" t="n">
        <v>760215788.099998</v>
      </c>
      <c r="I117" s="51" t="n">
        <v>1421255420.95999</v>
      </c>
    </row>
    <row r="118" customFormat="false" ht="11.25" hidden="false" customHeight="false" outlineLevel="0" collapsed="false">
      <c r="D118" s="19" t="s">
        <v>72</v>
      </c>
      <c r="E118" s="52" t="n">
        <f aca="false">E18</f>
        <v>360401936.12</v>
      </c>
      <c r="F118" s="53" t="n">
        <v>516126978.91</v>
      </c>
      <c r="G118" s="53" t="n">
        <v>658486294.07</v>
      </c>
      <c r="H118" s="53" t="n">
        <v>960709306.580001</v>
      </c>
      <c r="I118" s="54" t="n">
        <v>1573699036.11</v>
      </c>
    </row>
    <row r="119" customFormat="false" ht="11.25" hidden="false" customHeight="false" outlineLevel="0" collapsed="false">
      <c r="D119" s="19" t="s">
        <v>73</v>
      </c>
      <c r="E119" s="52" t="n">
        <f aca="false">E19</f>
        <v>0</v>
      </c>
      <c r="F119" s="53" t="n">
        <v>238382.32</v>
      </c>
      <c r="G119" s="53" t="n">
        <v>454159.34</v>
      </c>
      <c r="H119" s="53" t="n">
        <v>301165.92</v>
      </c>
      <c r="I119" s="54" t="n">
        <v>6480805.85</v>
      </c>
    </row>
    <row r="120" customFormat="false" ht="11.25" hidden="false" customHeight="false" outlineLevel="0" collapsed="false">
      <c r="D120" s="19" t="s">
        <v>74</v>
      </c>
      <c r="E120" s="52" t="n">
        <f aca="false">E20</f>
        <v>4076096354.52</v>
      </c>
      <c r="F120" s="53" t="n">
        <v>1874185599.95</v>
      </c>
      <c r="G120" s="53" t="n">
        <v>3059691700.64</v>
      </c>
      <c r="H120" s="53" t="n">
        <v>3917319767.45</v>
      </c>
      <c r="I120" s="54" t="n">
        <v>3682822909.39</v>
      </c>
    </row>
    <row r="121" customFormat="false" ht="11.25" hidden="false" customHeight="false" outlineLevel="0" collapsed="false">
      <c r="D121" s="19" t="s">
        <v>75</v>
      </c>
      <c r="E121" s="52" t="n">
        <f aca="false">E21</f>
        <v>2247881560</v>
      </c>
      <c r="F121" s="53" t="n">
        <v>1671216512.44</v>
      </c>
      <c r="G121" s="53" t="n">
        <v>1663690529.88</v>
      </c>
      <c r="H121" s="53" t="n">
        <v>1508823689.99</v>
      </c>
      <c r="I121" s="54" t="n">
        <v>1473960703.62</v>
      </c>
    </row>
    <row r="122" customFormat="false" ht="11.25" hidden="false" customHeight="false" outlineLevel="0" collapsed="false">
      <c r="D122" s="19" t="s">
        <v>76</v>
      </c>
      <c r="E122" s="52" t="n">
        <f aca="false">E22</f>
        <v>61522206.05</v>
      </c>
      <c r="F122" s="53" t="n">
        <v>90564723.69</v>
      </c>
      <c r="G122" s="53" t="n">
        <v>102192209.03</v>
      </c>
      <c r="H122" s="53" t="n">
        <v>185647782.11</v>
      </c>
      <c r="I122" s="54" t="n">
        <v>339864577.79</v>
      </c>
    </row>
    <row r="123" customFormat="false" ht="11.25" hidden="false" customHeight="false" outlineLevel="0" collapsed="false">
      <c r="D123" s="19" t="s">
        <v>77</v>
      </c>
      <c r="E123" s="52" t="n">
        <f aca="false">E23</f>
        <v>255644857.37</v>
      </c>
      <c r="F123" s="53" t="n">
        <v>168185464.5</v>
      </c>
      <c r="G123" s="53" t="n">
        <v>140958161.56</v>
      </c>
      <c r="H123" s="53" t="n">
        <v>152888711.71</v>
      </c>
      <c r="I123" s="54" t="n">
        <v>197239388.58</v>
      </c>
    </row>
    <row r="124" customFormat="false" ht="11.25" hidden="false" customHeight="false" outlineLevel="0" collapsed="false">
      <c r="D124" s="19" t="s">
        <v>78</v>
      </c>
      <c r="E124" s="52" t="n">
        <f aca="false">E24</f>
        <v>15518142.63</v>
      </c>
      <c r="F124" s="53" t="n">
        <v>12517511.85</v>
      </c>
      <c r="G124" s="53" t="n">
        <v>15155501.7</v>
      </c>
      <c r="H124" s="53" t="n">
        <v>17967424.24</v>
      </c>
      <c r="I124" s="54" t="n">
        <v>18261198.73</v>
      </c>
    </row>
    <row r="125" customFormat="false" ht="11.25" hidden="false" customHeight="false" outlineLevel="0" collapsed="false">
      <c r="D125" s="19" t="s">
        <v>79</v>
      </c>
      <c r="E125" s="52" t="n">
        <f aca="false">E25</f>
        <v>0</v>
      </c>
      <c r="F125" s="53" t="n">
        <v>0</v>
      </c>
      <c r="G125" s="53" t="n">
        <v>0</v>
      </c>
      <c r="H125" s="53" t="n">
        <v>919.8</v>
      </c>
      <c r="I125" s="54" t="n">
        <v>776.24</v>
      </c>
    </row>
    <row r="126" customFormat="false" ht="11.25" hidden="false" customHeight="false" outlineLevel="0" collapsed="false">
      <c r="D126" s="19" t="s">
        <v>80</v>
      </c>
      <c r="E126" s="52" t="n">
        <f aca="false">E26</f>
        <v>4039660.67</v>
      </c>
      <c r="F126" s="53" t="n">
        <v>0</v>
      </c>
      <c r="G126" s="53" t="n">
        <v>0</v>
      </c>
      <c r="H126" s="53" t="n">
        <v>0</v>
      </c>
      <c r="I126" s="54" t="n">
        <v>0</v>
      </c>
    </row>
    <row r="127" customFormat="false" ht="12" hidden="false" customHeight="false" outlineLevel="0" collapsed="false">
      <c r="D127" s="26" t="s">
        <v>69</v>
      </c>
      <c r="E127" s="55" t="n">
        <f aca="false">SUM(E117:E126)</f>
        <v>7698721032.49</v>
      </c>
      <c r="F127" s="56" t="n">
        <v>5108494567.38</v>
      </c>
      <c r="G127" s="56" t="n">
        <v>6270503806</v>
      </c>
      <c r="H127" s="56" t="n">
        <v>7503874555.9</v>
      </c>
      <c r="I127" s="57" t="n">
        <v>8713584817.26999</v>
      </c>
    </row>
    <row r="128" customFormat="false" ht="12.75" hidden="false" customHeight="false" outlineLevel="0" collapsed="false">
      <c r="D128" s="11" t="s">
        <v>81</v>
      </c>
      <c r="E128" s="58"/>
      <c r="F128" s="58"/>
      <c r="G128" s="58"/>
      <c r="H128" s="58"/>
      <c r="I128" s="59"/>
    </row>
    <row r="129" customFormat="false" ht="11.25" hidden="false" customHeight="false" outlineLevel="0" collapsed="false">
      <c r="D129" s="19" t="s">
        <v>82</v>
      </c>
      <c r="E129" s="49" t="n">
        <f aca="false">E29</f>
        <v>185689084.35</v>
      </c>
      <c r="F129" s="50" t="n">
        <v>239170195.79</v>
      </c>
      <c r="G129" s="50" t="n">
        <v>251266950.8</v>
      </c>
      <c r="H129" s="50" t="n">
        <v>263141983.44</v>
      </c>
      <c r="I129" s="51" t="n">
        <v>307117358.54</v>
      </c>
    </row>
    <row r="130" customFormat="false" ht="11.25" hidden="false" customHeight="false" outlineLevel="0" collapsed="false">
      <c r="D130" s="19" t="s">
        <v>83</v>
      </c>
      <c r="E130" s="52" t="n">
        <f aca="false">E30</f>
        <v>78882435.31</v>
      </c>
      <c r="F130" s="53" t="n">
        <v>98859996.3300003</v>
      </c>
      <c r="G130" s="53" t="n">
        <v>51810815.51</v>
      </c>
      <c r="H130" s="53" t="n">
        <v>58169288.1500005</v>
      </c>
      <c r="I130" s="54" t="n">
        <v>55615549.3700003</v>
      </c>
    </row>
    <row r="131" customFormat="false" ht="11.25" hidden="false" customHeight="false" outlineLevel="0" collapsed="false">
      <c r="D131" s="19" t="s">
        <v>84</v>
      </c>
      <c r="E131" s="52" t="n">
        <f aca="false">E31</f>
        <v>130717994.43</v>
      </c>
      <c r="F131" s="53" t="n">
        <v>127478686.209998</v>
      </c>
      <c r="G131" s="53" t="n">
        <v>127931505.95</v>
      </c>
      <c r="H131" s="53" t="n">
        <v>133465093.629999</v>
      </c>
      <c r="I131" s="54" t="n">
        <v>105859339.199999</v>
      </c>
    </row>
    <row r="132" customFormat="false" ht="11.25" hidden="false" customHeight="false" outlineLevel="0" collapsed="false">
      <c r="D132" s="19" t="s">
        <v>85</v>
      </c>
      <c r="E132" s="52" t="n">
        <f aca="false">E32</f>
        <v>186872281.45</v>
      </c>
      <c r="F132" s="53" t="n">
        <v>239557487.14</v>
      </c>
      <c r="G132" s="53" t="n">
        <v>167594471.86</v>
      </c>
      <c r="H132" s="53" t="n">
        <v>174554771.43</v>
      </c>
      <c r="I132" s="54" t="n">
        <v>152745720.85</v>
      </c>
    </row>
    <row r="133" customFormat="false" ht="12" hidden="false" customHeight="false" outlineLevel="0" collapsed="false">
      <c r="D133" s="26" t="s">
        <v>69</v>
      </c>
      <c r="E133" s="55" t="n">
        <f aca="false">SUM(E129:E132)</f>
        <v>582161795.54</v>
      </c>
      <c r="F133" s="56" t="n">
        <v>705066365.469999</v>
      </c>
      <c r="G133" s="56" t="n">
        <v>598603744.12</v>
      </c>
      <c r="H133" s="56" t="n">
        <v>629331136.65</v>
      </c>
      <c r="I133" s="57" t="n">
        <v>621337967.959999</v>
      </c>
    </row>
    <row r="134" customFormat="false" ht="12.75" hidden="false" customHeight="false" outlineLevel="0" collapsed="false">
      <c r="D134" s="11" t="s">
        <v>86</v>
      </c>
      <c r="E134" s="58" t="n">
        <f aca="false">E115+E127+E133</f>
        <v>13245139482.68</v>
      </c>
      <c r="F134" s="58" t="n">
        <v>9555664725.86</v>
      </c>
      <c r="G134" s="58" t="n">
        <v>11371232756.6</v>
      </c>
      <c r="H134" s="58" t="n">
        <v>12233636591.4</v>
      </c>
      <c r="I134" s="59" t="n">
        <v>12854002263.64</v>
      </c>
    </row>
    <row r="160" customFormat="false" ht="12" hidden="false" customHeight="false" outlineLevel="0" collapsed="false">
      <c r="C160" s="4" t="s">
        <v>89</v>
      </c>
    </row>
    <row r="161" customFormat="false" ht="12" hidden="false" customHeight="false" outlineLevel="0" collapsed="false"/>
    <row r="162" customFormat="false" ht="13.5" hidden="false" customHeight="false" outlineLevel="0" collapsed="false">
      <c r="D162" s="0"/>
      <c r="E162" s="60" t="s">
        <v>90</v>
      </c>
      <c r="F162" s="61" t="s">
        <v>91</v>
      </c>
      <c r="G162" s="61" t="s">
        <v>92</v>
      </c>
      <c r="H162" s="62" t="s">
        <v>93</v>
      </c>
    </row>
    <row r="163" customFormat="false" ht="12.75" hidden="false" customHeight="false" outlineLevel="0" collapsed="false">
      <c r="D163" s="11" t="s">
        <v>64</v>
      </c>
      <c r="E163" s="63"/>
      <c r="F163" s="64"/>
      <c r="G163" s="64"/>
      <c r="H163" s="65"/>
    </row>
    <row r="164" customFormat="false" ht="11.25" hidden="false" customHeight="false" outlineLevel="0" collapsed="false">
      <c r="D164" s="14" t="s">
        <v>65</v>
      </c>
      <c r="E164" s="66" t="n">
        <f aca="false">((E111-F111)/F111)*100</f>
        <v>5.49033111306037</v>
      </c>
      <c r="F164" s="67" t="n">
        <f aca="false">((F111-G111)/G111)*100</f>
        <v>7.15223835393734</v>
      </c>
      <c r="G164" s="67" t="n">
        <f aca="false">((G111-H111)/H111)*100</f>
        <v>-10.7776163463147</v>
      </c>
      <c r="H164" s="68" t="n">
        <f aca="false">((H111-I111)/I111)*100</f>
        <v>15.0307287840116</v>
      </c>
    </row>
    <row r="165" customFormat="false" ht="11.25" hidden="false" customHeight="false" outlineLevel="0" collapsed="false">
      <c r="D165" s="19" t="s">
        <v>66</v>
      </c>
      <c r="E165" s="69" t="n">
        <f aca="false">((E112-F112)/F112)*100</f>
        <v>-1.00969268412544</v>
      </c>
      <c r="F165" s="70" t="n">
        <f aca="false">((F112-G112)/G112)*100</f>
        <v>-72.6355786108989</v>
      </c>
      <c r="G165" s="70" t="n">
        <f aca="false">((G112-H112)/H112)*100</f>
        <v>-97.5155319154539</v>
      </c>
      <c r="H165" s="71" t="n">
        <f aca="false">((H112-I112)/I112)*100</f>
        <v>11.2490374170774</v>
      </c>
    </row>
    <row r="166" customFormat="false" ht="11.25" hidden="false" customHeight="false" outlineLevel="0" collapsed="false">
      <c r="D166" s="19" t="s">
        <v>67</v>
      </c>
      <c r="E166" s="72" t="s">
        <v>94</v>
      </c>
      <c r="F166" s="73" t="s">
        <v>94</v>
      </c>
      <c r="G166" s="73" t="s">
        <v>94</v>
      </c>
      <c r="H166" s="74" t="s">
        <v>94</v>
      </c>
    </row>
    <row r="167" customFormat="false" ht="11.25" hidden="false" customHeight="false" outlineLevel="0" collapsed="false">
      <c r="D167" s="19" t="s">
        <v>68</v>
      </c>
      <c r="E167" s="69" t="n">
        <f aca="false">((E114-F114)/F114)*100</f>
        <v>34.5670010895634</v>
      </c>
      <c r="F167" s="70" t="n">
        <f aca="false">((F114-G114)/G114)*100</f>
        <v>-18.4756580836158</v>
      </c>
      <c r="G167" s="70" t="n">
        <f aca="false">((G114-H114)/H114)*100</f>
        <v>16.5090872500591</v>
      </c>
      <c r="H167" s="71" t="n">
        <f aca="false">((H114-I114)/I114)*100</f>
        <v>16.9069104350973</v>
      </c>
    </row>
    <row r="168" customFormat="false" ht="12" hidden="false" customHeight="false" outlineLevel="0" collapsed="false">
      <c r="D168" s="26" t="s">
        <v>69</v>
      </c>
      <c r="E168" s="75" t="n">
        <f aca="false">((E115-F115)/F115)*100</f>
        <v>32.6595126496197</v>
      </c>
      <c r="F168" s="76" t="n">
        <f aca="false">((F115-G115)/G115)*100</f>
        <v>-16.8813922006453</v>
      </c>
      <c r="G168" s="76" t="n">
        <f aca="false">((G115-H115)/H115)*100</f>
        <v>9.79639256310003</v>
      </c>
      <c r="H168" s="77" t="n">
        <f aca="false">((H115-I115)/I115)*100</f>
        <v>16.5199855248131</v>
      </c>
    </row>
    <row r="169" customFormat="false" ht="12.75" hidden="false" customHeight="false" outlineLevel="0" collapsed="false">
      <c r="D169" s="11" t="s">
        <v>70</v>
      </c>
      <c r="E169" s="78"/>
      <c r="F169" s="79"/>
      <c r="G169" s="79"/>
      <c r="H169" s="80"/>
    </row>
    <row r="170" customFormat="false" ht="11.25" hidden="false" customHeight="false" outlineLevel="0" collapsed="false">
      <c r="D170" s="19" t="s">
        <v>71</v>
      </c>
      <c r="E170" s="66" t="n">
        <f aca="false">((E117-F117)/F117)*100</f>
        <v>-12.6174341793229</v>
      </c>
      <c r="F170" s="67" t="n">
        <f aca="false">((F117-G117)/G117)*100</f>
        <v>23.1131710590067</v>
      </c>
      <c r="G170" s="67" t="n">
        <f aca="false">((G117-H117)/H117)*100</f>
        <v>-17.1452027648304</v>
      </c>
      <c r="H170" s="68" t="n">
        <f aca="false">((H117-I117)/I117)*100</f>
        <v>-46.5109665096998</v>
      </c>
    </row>
    <row r="171" customFormat="false" ht="11.25" hidden="false" customHeight="false" outlineLevel="0" collapsed="false">
      <c r="D171" s="19" t="s">
        <v>72</v>
      </c>
      <c r="E171" s="69" t="n">
        <f aca="false">((E118-F118)/F118)*100</f>
        <v>-30.1718470750885</v>
      </c>
      <c r="F171" s="70" t="n">
        <f aca="false">((F118-G118)/G118)*100</f>
        <v>-21.6191766543993</v>
      </c>
      <c r="G171" s="70" t="n">
        <f aca="false">((G118-H118)/H118)*100</f>
        <v>-31.4583204763442</v>
      </c>
      <c r="H171" s="71" t="n">
        <f aca="false">((H118-I118)/I118)*100</f>
        <v>-38.9521576530439</v>
      </c>
    </row>
    <row r="172" customFormat="false" ht="11.25" hidden="false" customHeight="false" outlineLevel="0" collapsed="false">
      <c r="D172" s="19" t="s">
        <v>73</v>
      </c>
      <c r="E172" s="69" t="n">
        <f aca="false">((E119-F119)/F119)*100</f>
        <v>-100</v>
      </c>
      <c r="F172" s="70" t="n">
        <f aca="false">((F119-G119)/G119)*100</f>
        <v>-47.5113029713316</v>
      </c>
      <c r="G172" s="70" t="n">
        <f aca="false">((G119-H119)/H119)*100</f>
        <v>50.8003760850498</v>
      </c>
      <c r="H172" s="71" t="n">
        <f aca="false">((H119-I119)/I119)*100</f>
        <v>-95.3529556822012</v>
      </c>
    </row>
    <row r="173" customFormat="false" ht="11.25" hidden="false" customHeight="false" outlineLevel="0" collapsed="false">
      <c r="D173" s="19" t="s">
        <v>74</v>
      </c>
      <c r="E173" s="69" t="n">
        <f aca="false">((E120-F120)/F120)*100</f>
        <v>117.486270016627</v>
      </c>
      <c r="F173" s="70" t="n">
        <f aca="false">((F120-G120)/G120)*100</f>
        <v>-38.7459331422844</v>
      </c>
      <c r="G173" s="70" t="n">
        <f aca="false">((G120-H120)/H120)*100</f>
        <v>-21.8932361339569</v>
      </c>
      <c r="H173" s="71" t="n">
        <f aca="false">((H120-I120)/I120)*100</f>
        <v>6.36731289636842</v>
      </c>
    </row>
    <row r="174" customFormat="false" ht="11.25" hidden="false" customHeight="false" outlineLevel="0" collapsed="false">
      <c r="D174" s="19" t="s">
        <v>75</v>
      </c>
      <c r="E174" s="69" t="n">
        <f aca="false">((E121-F121)/F121)*100</f>
        <v>34.505705470685</v>
      </c>
      <c r="F174" s="70" t="n">
        <f aca="false">((F121-G121)/G121)*100</f>
        <v>0.452366736771819</v>
      </c>
      <c r="G174" s="70" t="n">
        <f aca="false">((G121-H121)/H121)*100</f>
        <v>10.2640779646711</v>
      </c>
      <c r="H174" s="71" t="n">
        <f aca="false">((H121-I121)/I121)*100</f>
        <v>2.36525887592374</v>
      </c>
    </row>
    <row r="175" customFormat="false" ht="11.25" hidden="false" customHeight="false" outlineLevel="0" collapsed="false">
      <c r="D175" s="19" t="s">
        <v>76</v>
      </c>
      <c r="E175" s="69" t="n">
        <f aca="false">((E122-F122)/F122)*100</f>
        <v>-32.0682451805535</v>
      </c>
      <c r="F175" s="70" t="n">
        <f aca="false">((F122-G122)/G122)*100</f>
        <v>-11.3780545996286</v>
      </c>
      <c r="G175" s="70" t="n">
        <f aca="false">((G122-H122)/H122)*100</f>
        <v>-44.9537140338962</v>
      </c>
      <c r="H175" s="71" t="n">
        <f aca="false">((H122-I122)/I122)*100</f>
        <v>-45.3759543529981</v>
      </c>
    </row>
    <row r="176" customFormat="false" ht="11.25" hidden="false" customHeight="false" outlineLevel="0" collapsed="false">
      <c r="D176" s="19" t="s">
        <v>77</v>
      </c>
      <c r="E176" s="69" t="n">
        <f aca="false">((E123-F123)/F123)*100</f>
        <v>52.0017548068192</v>
      </c>
      <c r="F176" s="70" t="n">
        <f aca="false">((F123-G123)/G123)*100</f>
        <v>19.3158754616777</v>
      </c>
      <c r="G176" s="70" t="n">
        <f aca="false">((G123-H123)/H123)*100</f>
        <v>-7.80342120524236</v>
      </c>
      <c r="H176" s="71" t="n">
        <f aca="false">((H123-I123)/I123)*100</f>
        <v>-22.485709973701</v>
      </c>
    </row>
    <row r="177" customFormat="false" ht="11.25" hidden="false" customHeight="false" outlineLevel="0" collapsed="false">
      <c r="D177" s="19" t="s">
        <v>78</v>
      </c>
      <c r="E177" s="69" t="n">
        <f aca="false">((E124-F124)/F124)*100</f>
        <v>23.9714634662</v>
      </c>
      <c r="F177" s="70" t="n">
        <f aca="false">((F124-G124)/G124)*100</f>
        <v>-17.4061532387278</v>
      </c>
      <c r="G177" s="70" t="n">
        <f aca="false">((G124-H124)/H124)*100</f>
        <v>-15.6501149104052</v>
      </c>
      <c r="H177" s="71" t="n">
        <f aca="false">((H124-I124)/I124)*100</f>
        <v>-1.60873606570731</v>
      </c>
    </row>
    <row r="178" customFormat="false" ht="11.25" hidden="false" customHeight="false" outlineLevel="0" collapsed="false">
      <c r="D178" s="19" t="s">
        <v>79</v>
      </c>
      <c r="E178" s="72" t="s">
        <v>94</v>
      </c>
      <c r="F178" s="73" t="s">
        <v>94</v>
      </c>
      <c r="G178" s="70" t="n">
        <f aca="false">((G125-H125)/H125)*100</f>
        <v>-100</v>
      </c>
      <c r="H178" s="71" t="n">
        <f aca="false">((H125-I125)/I125)*100</f>
        <v>18.4942801195506</v>
      </c>
    </row>
    <row r="179" customFormat="false" ht="11.25" hidden="false" customHeight="false" outlineLevel="0" collapsed="false">
      <c r="D179" s="19" t="s">
        <v>80</v>
      </c>
      <c r="E179" s="72" t="s">
        <v>94</v>
      </c>
      <c r="F179" s="73" t="s">
        <v>94</v>
      </c>
      <c r="G179" s="73" t="s">
        <v>94</v>
      </c>
      <c r="H179" s="74" t="s">
        <v>94</v>
      </c>
    </row>
    <row r="180" customFormat="false" ht="12" hidden="false" customHeight="false" outlineLevel="0" collapsed="false">
      <c r="D180" s="26" t="s">
        <v>69</v>
      </c>
      <c r="E180" s="75" t="n">
        <f aca="false">((E127-F127)/F127)*100</f>
        <v>50.7043010606246</v>
      </c>
      <c r="F180" s="76" t="n">
        <f aca="false">((F127-G127)/G127)*100</f>
        <v>-18.531353692954</v>
      </c>
      <c r="G180" s="76" t="n">
        <f aca="false">((G127-H127)/H127)*100</f>
        <v>-16.436452138319</v>
      </c>
      <c r="H180" s="77" t="n">
        <f aca="false">((H127-I127)/I127)*100</f>
        <v>-13.8830376560104</v>
      </c>
    </row>
    <row r="181" customFormat="false" ht="12.75" hidden="false" customHeight="false" outlineLevel="0" collapsed="false">
      <c r="D181" s="11" t="s">
        <v>81</v>
      </c>
      <c r="E181" s="78"/>
      <c r="F181" s="79"/>
      <c r="G181" s="79"/>
      <c r="H181" s="80"/>
    </row>
    <row r="182" customFormat="false" ht="11.25" hidden="false" customHeight="false" outlineLevel="0" collapsed="false">
      <c r="D182" s="19" t="s">
        <v>82</v>
      </c>
      <c r="E182" s="66" t="n">
        <f aca="false">((E129-F129)/F129)*100</f>
        <v>-22.3611103646703</v>
      </c>
      <c r="F182" s="67" t="n">
        <f aca="false">((F129-G129)/G129)*100</f>
        <v>-4.81430405848661</v>
      </c>
      <c r="G182" s="67" t="n">
        <f aca="false">((G129-H129)/H129)*100</f>
        <v>-4.51278525941021</v>
      </c>
      <c r="H182" s="68" t="n">
        <f aca="false">((H129-I129)/I129)*100</f>
        <v>-14.318752710382</v>
      </c>
    </row>
    <row r="183" customFormat="false" ht="11.25" hidden="false" customHeight="false" outlineLevel="0" collapsed="false">
      <c r="D183" s="19" t="s">
        <v>83</v>
      </c>
      <c r="E183" s="69" t="n">
        <f aca="false">((E130-F130)/F130)*100</f>
        <v>-20.2079321885812</v>
      </c>
      <c r="F183" s="70" t="n">
        <f aca="false">((F130-G130)/G130)*100</f>
        <v>90.8095739410227</v>
      </c>
      <c r="G183" s="70" t="n">
        <f aca="false">((G130-H130)/H130)*100</f>
        <v>-10.9309789447723</v>
      </c>
      <c r="H183" s="71" t="n">
        <f aca="false">((H130-I130)/I130)*100</f>
        <v>4.59177120234964</v>
      </c>
    </row>
    <row r="184" customFormat="false" ht="11.25" hidden="false" customHeight="false" outlineLevel="0" collapsed="false">
      <c r="D184" s="19" t="s">
        <v>84</v>
      </c>
      <c r="E184" s="69" t="n">
        <f aca="false">((E131-F131)/F131)*100</f>
        <v>2.54105867914709</v>
      </c>
      <c r="F184" s="70" t="n">
        <f aca="false">((F131-G131)/G131)*100</f>
        <v>-0.353954826560745</v>
      </c>
      <c r="G184" s="70" t="n">
        <f aca="false">((G131-H131)/H131)*100</f>
        <v>-4.14609358109757</v>
      </c>
      <c r="H184" s="71" t="n">
        <f aca="false">((H131-I131)/I131)*100</f>
        <v>26.0777694614593</v>
      </c>
    </row>
    <row r="185" customFormat="false" ht="11.25" hidden="false" customHeight="false" outlineLevel="0" collapsed="false">
      <c r="D185" s="19" t="s">
        <v>85</v>
      </c>
      <c r="E185" s="69" t="n">
        <f aca="false">((E132-F132)/F132)*100</f>
        <v>-21.9927192921381</v>
      </c>
      <c r="F185" s="70" t="n">
        <f aca="false">((F132-G132)/G132)*100</f>
        <v>42.9387762503971</v>
      </c>
      <c r="G185" s="70" t="n">
        <f aca="false">((G132-H132)/H132)*100</f>
        <v>-3.987458786133</v>
      </c>
      <c r="H185" s="71" t="n">
        <f aca="false">((H132-I132)/I132)*100</f>
        <v>14.2780108396079</v>
      </c>
    </row>
    <row r="186" customFormat="false" ht="12" hidden="false" customHeight="false" outlineLevel="0" collapsed="false">
      <c r="D186" s="26" t="s">
        <v>69</v>
      </c>
      <c r="E186" s="75" t="n">
        <f aca="false">((E133-F133)/F133)*100</f>
        <v>-17.4316313965807</v>
      </c>
      <c r="F186" s="76" t="n">
        <f aca="false">((F133-G133)/G133)*100</f>
        <v>17.7851579439263</v>
      </c>
      <c r="G186" s="76" t="n">
        <f aca="false">((G133-H133)/H133)*100</f>
        <v>-4.88254763518695</v>
      </c>
      <c r="H186" s="77" t="n">
        <f aca="false">((H133-I133)/I133)*100</f>
        <v>1.28644459250481</v>
      </c>
    </row>
    <row r="187" customFormat="false" ht="12.75" hidden="false" customHeight="false" outlineLevel="0" collapsed="false">
      <c r="D187" s="11" t="s">
        <v>86</v>
      </c>
      <c r="E187" s="78" t="n">
        <f aca="false">((E134-F134)/F134)*100</f>
        <v>38.6103412234146</v>
      </c>
      <c r="F187" s="79" t="n">
        <f aca="false">((F134-G134)/G134)*100</f>
        <v>-15.9663254600626</v>
      </c>
      <c r="G187" s="79" t="n">
        <f aca="false">((G134-H134)/H134)*100</f>
        <v>-7.04944787559124</v>
      </c>
      <c r="H187" s="80" t="n">
        <f aca="false">((H134-I134)/I134)*100</f>
        <v>-4.8262452387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2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5.13"/>
    <col collapsed="false" customWidth="true" hidden="false" outlineLevel="0" max="3" min="3" style="3" width="2.7"/>
    <col collapsed="false" customWidth="true" hidden="false" outlineLevel="0" max="4" min="4" style="3" width="41.99"/>
    <col collapsed="false" customWidth="true" hidden="false" outlineLevel="0" max="9" min="5" style="3" width="11.7"/>
    <col collapsed="false" customWidth="true" hidden="false" outlineLevel="0" max="10" min="10" style="3" width="6.7"/>
    <col collapsed="false" customWidth="true" hidden="false" outlineLevel="0" max="12" min="11" style="3" width="10.85"/>
    <col collapsed="false" customWidth="true" hidden="false" outlineLevel="0" max="13" min="13" style="3" width="6.99"/>
    <col collapsed="false" customWidth="false" hidden="false" outlineLevel="0" max="257" min="14" style="3" width="11.42"/>
  </cols>
  <sheetData>
    <row r="2" s="4" customFormat="true" ht="12" hidden="false" customHeight="false" outlineLevel="0" collapsed="false"/>
    <row r="3" s="4" customFormat="true" ht="12" hidden="false" customHeight="false" outlineLevel="0" collapsed="false">
      <c r="B3" s="4" t="s">
        <v>8</v>
      </c>
      <c r="I3" s="81"/>
    </row>
    <row r="4" customFormat="false" ht="12" hidden="false" customHeight="false" outlineLevel="0" collapsed="false"/>
    <row r="5" customFormat="false" ht="12.75" hidden="false" customHeight="false" outlineLevel="0" collapsed="false">
      <c r="D5" s="82"/>
      <c r="E5" s="7" t="n">
        <f aca="false">'1.1'!E9</f>
        <v>2011</v>
      </c>
      <c r="F5" s="8" t="str">
        <f aca="false">'1.1'!F9</f>
        <v>% s/total</v>
      </c>
      <c r="G5" s="8" t="n">
        <f aca="false">'1.1'!G9</f>
        <v>2010</v>
      </c>
      <c r="H5" s="8" t="str">
        <f aca="false">'1.1'!H9</f>
        <v>% s/total</v>
      </c>
      <c r="I5" s="9" t="str">
        <f aca="false">'1.1'!I9</f>
        <v>% 11/10</v>
      </c>
    </row>
    <row r="6" customFormat="false" ht="12.75" hidden="false" customHeight="false" outlineLevel="0" collapsed="false">
      <c r="D6" s="83" t="s">
        <v>70</v>
      </c>
      <c r="E6" s="58"/>
      <c r="F6" s="84"/>
      <c r="G6" s="85"/>
      <c r="H6" s="84"/>
      <c r="I6" s="86"/>
    </row>
    <row r="7" customFormat="false" ht="11.25" hidden="false" customHeight="false" outlineLevel="0" collapsed="false">
      <c r="D7" s="87" t="s">
        <v>95</v>
      </c>
      <c r="E7" s="88" t="n">
        <v>18957875</v>
      </c>
      <c r="F7" s="86" t="n">
        <f aca="false">IF(E7&lt;&gt;0,100*E7/$E$29,"-")</f>
        <v>4.32320740719289</v>
      </c>
      <c r="G7" s="89" t="n">
        <v>0</v>
      </c>
      <c r="H7" s="86" t="str">
        <f aca="false">IF(G7&lt;&gt;0,100*G7/$G$29,"-")</f>
        <v>-</v>
      </c>
      <c r="I7" s="86" t="str">
        <f aca="false">IF(G7&lt;&gt;0,IF(G7&lt;&gt;"-",IF(E7&lt;&gt;"-",100*(E7-G7)/ABS(G7),"-"),"-"),"-")</f>
        <v>-</v>
      </c>
    </row>
    <row r="8" customFormat="false" ht="12" hidden="false" customHeight="false" outlineLevel="0" collapsed="false">
      <c r="D8" s="90" t="s">
        <v>96</v>
      </c>
      <c r="E8" s="91" t="n">
        <f aca="false">SUM(E7)</f>
        <v>18957875</v>
      </c>
      <c r="F8" s="92" t="n">
        <f aca="false">IF(E8&lt;&gt;0,100*E8/$E$29,"-")</f>
        <v>4.32320740719289</v>
      </c>
      <c r="G8" s="91" t="n">
        <f aca="false">SUM(G7)</f>
        <v>0</v>
      </c>
      <c r="H8" s="92" t="str">
        <f aca="false">IF(G8&lt;&gt;0,100*G8/$G$29,"-")</f>
        <v>-</v>
      </c>
      <c r="I8" s="92" t="str">
        <f aca="false">IF(G8&lt;&gt;0,IF(G8&lt;&gt;"-",IF(E8&lt;&gt;"-",100*(E8-G8)/ABS(G8),"-"),"-"),"-")</f>
        <v>-</v>
      </c>
    </row>
    <row r="9" customFormat="false" ht="12.75" hidden="false" customHeight="false" outlineLevel="0" collapsed="false">
      <c r="D9" s="83" t="s">
        <v>70</v>
      </c>
      <c r="E9" s="85"/>
      <c r="F9" s="84"/>
      <c r="G9" s="85"/>
      <c r="H9" s="84"/>
      <c r="I9" s="86"/>
    </row>
    <row r="10" customFormat="false" ht="11.25" hidden="false" customHeight="false" outlineLevel="0" collapsed="false">
      <c r="D10" s="87" t="s">
        <v>97</v>
      </c>
      <c r="E10" s="89" t="n">
        <v>0</v>
      </c>
      <c r="F10" s="86" t="str">
        <f aca="false">IF(E10&lt;&gt;0,100*E10/$E$29,"-")</f>
        <v>-</v>
      </c>
      <c r="G10" s="89" t="n">
        <v>238382</v>
      </c>
      <c r="H10" s="86" t="n">
        <f aca="false">IF(G10&lt;&gt;0,100*G10/$G$29,"-")</f>
        <v>0.0498027728465764</v>
      </c>
      <c r="I10" s="86" t="n">
        <f aca="false">IF(G10&lt;&gt;0,IF(G10&lt;&gt;"-",IF(E10&lt;&gt;"-",100*(E10-G10)/ABS(G10),"-"),"-"),"-")</f>
        <v>-100</v>
      </c>
    </row>
    <row r="11" customFormat="false" ht="11.25" hidden="false" customHeight="false" outlineLevel="0" collapsed="false">
      <c r="D11" s="93" t="s">
        <v>98</v>
      </c>
      <c r="E11" s="88" t="n">
        <f aca="false">SUM(E12:E16)</f>
        <v>15518142.63</v>
      </c>
      <c r="F11" s="94" t="n">
        <f aca="false">IF(E11&lt;&gt;0,100*E11/$E$29,"-")</f>
        <v>3.53880111372671</v>
      </c>
      <c r="G11" s="32" t="n">
        <f aca="false">SUM(G12:G16)</f>
        <v>12517512</v>
      </c>
      <c r="H11" s="94" t="n">
        <f aca="false">IF(G11&lt;&gt;0,100*G11/$G$29,"-")</f>
        <v>2.61515889094099</v>
      </c>
      <c r="I11" s="94" t="n">
        <f aca="false">IF(G11&lt;&gt;0,IF(G11&lt;&gt;"-",IF(E11&lt;&gt;"-",100*(E11-G11)/ABS(G11),"-"),"-"),"-")</f>
        <v>23.9714619806236</v>
      </c>
    </row>
    <row r="12" customFormat="false" ht="11.25" hidden="false" customHeight="false" outlineLevel="0" collapsed="false">
      <c r="D12" s="93" t="s">
        <v>99</v>
      </c>
      <c r="E12" s="32" t="n">
        <v>5614392.57</v>
      </c>
      <c r="F12" s="94" t="n">
        <f aca="false">IF(E12&lt;&gt;0,100*E12/$E$29,"-")</f>
        <v>1.2803219530413</v>
      </c>
      <c r="G12" s="32" t="n">
        <v>3635438</v>
      </c>
      <c r="H12" s="94" t="n">
        <f aca="false">IF(G12&lt;&gt;0,100*G12/$G$29,"-")</f>
        <v>0.759515789412842</v>
      </c>
      <c r="I12" s="94" t="n">
        <f aca="false">IF(G12&lt;&gt;0,IF(G12&lt;&gt;"-",IF(E12&lt;&gt;"-",100*(E12-G12)/ABS(G12),"-"),"-"),"-")</f>
        <v>54.4351071315203</v>
      </c>
    </row>
    <row r="13" customFormat="false" ht="11.25" hidden="false" customHeight="false" outlineLevel="0" collapsed="false">
      <c r="D13" s="93" t="s">
        <v>100</v>
      </c>
      <c r="E13" s="32" t="n">
        <v>3988856.69</v>
      </c>
      <c r="F13" s="94" t="n">
        <f aca="false">IF(E13&lt;&gt;0,100*E13/$E$29,"-")</f>
        <v>0.909630155723621</v>
      </c>
      <c r="G13" s="32" t="n">
        <v>3517539</v>
      </c>
      <c r="H13" s="94" t="n">
        <f aca="false">IF(G13&lt;&gt;0,100*G13/$G$29,"-")</f>
        <v>0.734884327658857</v>
      </c>
      <c r="I13" s="94" t="n">
        <f aca="false">IF(G13&lt;&gt;0,IF(G13&lt;&gt;"-",IF(E13&lt;&gt;"-",100*(E13-G13)/ABS(G13),"-"),"-"),"-")</f>
        <v>13.3990750351311</v>
      </c>
    </row>
    <row r="14" customFormat="false" ht="11.25" hidden="false" customHeight="false" outlineLevel="0" collapsed="false">
      <c r="D14" s="93" t="s">
        <v>101</v>
      </c>
      <c r="E14" s="32" t="n">
        <v>5026319.81</v>
      </c>
      <c r="F14" s="94" t="n">
        <f aca="false">IF(E14&lt;&gt;0,100*E14/$E$29,"-")</f>
        <v>1.14621617842255</v>
      </c>
      <c r="G14" s="32" t="n">
        <v>4982618</v>
      </c>
      <c r="H14" s="94" t="n">
        <f aca="false">IF(G14&lt;&gt;0,100*G14/$G$29,"-")</f>
        <v>1.0409686655673</v>
      </c>
      <c r="I14" s="94" t="n">
        <f aca="false">IF(G14&lt;&gt;0,IF(G14&lt;&gt;"-",IF(E14&lt;&gt;"-",100*(E14-G14)/ABS(G14),"-"),"-"),"-")</f>
        <v>0.877085299334599</v>
      </c>
    </row>
    <row r="15" customFormat="false" ht="11.25" hidden="false" customHeight="false" outlineLevel="0" collapsed="false">
      <c r="D15" s="93" t="s">
        <v>102</v>
      </c>
      <c r="E15" s="32" t="n">
        <v>358651.63</v>
      </c>
      <c r="F15" s="94" t="n">
        <f aca="false">IF(E15&lt;&gt;0,100*E15/$E$29,"-")</f>
        <v>0.0817879315808236</v>
      </c>
      <c r="G15" s="32" t="n">
        <v>381917</v>
      </c>
      <c r="H15" s="94" t="n">
        <f aca="false">IF(G15&lt;&gt;0,100*G15/$G$29,"-")</f>
        <v>0.079790108301994</v>
      </c>
      <c r="I15" s="94" t="n">
        <f aca="false">IF(G15&lt;&gt;0,IF(G15&lt;&gt;"-",IF(E15&lt;&gt;"-",100*(E15-G15)/ABS(G15),"-"),"-"),"-")</f>
        <v>-6.09173459154738</v>
      </c>
    </row>
    <row r="16" customFormat="false" ht="11.25" hidden="false" customHeight="false" outlineLevel="0" collapsed="false">
      <c r="D16" s="93" t="s">
        <v>103</v>
      </c>
      <c r="E16" s="32" t="n">
        <v>529921.93</v>
      </c>
      <c r="F16" s="94" t="n">
        <f aca="false">IF(E16&lt;&gt;0,100*E16/$E$29,"-")</f>
        <v>0.120844894958425</v>
      </c>
      <c r="G16" s="32" t="n">
        <v>0</v>
      </c>
      <c r="H16" s="94" t="str">
        <f aca="false">IF(G16&lt;&gt;0,100*G16/$G$29,"-")</f>
        <v>-</v>
      </c>
      <c r="I16" s="94" t="str">
        <f aca="false">IF(G16&lt;&gt;0,IF(G16&lt;&gt;"-",IF(E16&lt;&gt;"-",100*(E16-G16)/ABS(G16),"-"),"-"),"-")</f>
        <v>-</v>
      </c>
    </row>
    <row r="17" customFormat="false" ht="11.25" hidden="false" customHeight="false" outlineLevel="0" collapsed="false">
      <c r="D17" s="93" t="s">
        <v>104</v>
      </c>
      <c r="E17" s="32" t="n">
        <v>7565393.09</v>
      </c>
      <c r="F17" s="94" t="n">
        <f aca="false">IF(E17&lt;&gt;0,100*E17/$E$29,"-")</f>
        <v>1.72523362692358</v>
      </c>
      <c r="G17" s="32" t="n">
        <v>0</v>
      </c>
      <c r="H17" s="94" t="str">
        <f aca="false">IF(G17&lt;&gt;0,100*G17/$G$29,"-")</f>
        <v>-</v>
      </c>
      <c r="I17" s="94" t="str">
        <f aca="false">IF(G17&lt;&gt;0,IF(G17&lt;&gt;"-",IF(E17&lt;&gt;"-",100*(E17-G17)/ABS(G17),"-"),"-"),"-")</f>
        <v>-</v>
      </c>
    </row>
    <row r="18" customFormat="false" ht="12" hidden="false" customHeight="false" outlineLevel="0" collapsed="false">
      <c r="D18" s="90" t="s">
        <v>96</v>
      </c>
      <c r="E18" s="95" t="n">
        <f aca="false">E10+E11+E17</f>
        <v>23083535.72</v>
      </c>
      <c r="F18" s="92" t="n">
        <f aca="false">IF(E18&lt;&gt;0,100*E18/$E$29,"-")</f>
        <v>5.2640347406503</v>
      </c>
      <c r="G18" s="95" t="n">
        <f aca="false">G10+G11+G17</f>
        <v>12755894</v>
      </c>
      <c r="H18" s="92" t="n">
        <f aca="false">IF(G18&lt;&gt;0,100*G18/$G$29,"-")</f>
        <v>2.66496166378756</v>
      </c>
      <c r="I18" s="92" t="n">
        <f aca="false">IF(G18&lt;&gt;0,IF(G18&lt;&gt;"-",IF(E18&lt;&gt;"-",100*(E18-G18)/ABS(G18),"-"),"-"),"-")</f>
        <v>80.9636840820408</v>
      </c>
    </row>
    <row r="19" customFormat="false" ht="12.75" hidden="false" customHeight="false" outlineLevel="0" collapsed="false">
      <c r="D19" s="11" t="s">
        <v>81</v>
      </c>
      <c r="E19" s="58"/>
      <c r="F19" s="96" t="str">
        <f aca="false">IF(E19&lt;&gt;0,100*E19/$E$29,"-")</f>
        <v>-</v>
      </c>
      <c r="G19" s="58"/>
      <c r="H19" s="96"/>
      <c r="I19" s="96"/>
    </row>
    <row r="20" customFormat="false" ht="11.25" hidden="false" customHeight="false" outlineLevel="0" collapsed="false">
      <c r="D20" s="19" t="s">
        <v>105</v>
      </c>
      <c r="E20" s="32" t="n">
        <v>78882435.31</v>
      </c>
      <c r="F20" s="94" t="n">
        <f aca="false">IF(E20&lt;&gt;0,100*E20/$E$29,"-")</f>
        <v>17.9885735415813</v>
      </c>
      <c r="G20" s="32" t="n">
        <v>98859996.3300003</v>
      </c>
      <c r="H20" s="94" t="n">
        <f aca="false">IF(G20&lt;&gt;0,100*G20/$G$29,"-")</f>
        <v>20.6538326754385</v>
      </c>
      <c r="I20" s="94" t="n">
        <f aca="false">IF(G20&lt;&gt;0,IF(G20&lt;&gt;"-",IF(E20&lt;&gt;"-",100*(E20-G20)/ABS(G20),"-"),"-"),"-")</f>
        <v>-20.2079321885812</v>
      </c>
    </row>
    <row r="21" customFormat="false" ht="11.25" hidden="false" customHeight="false" outlineLevel="0" collapsed="false">
      <c r="D21" s="19" t="s">
        <v>106</v>
      </c>
      <c r="E21" s="32" t="n">
        <v>130717994.43</v>
      </c>
      <c r="F21" s="94" t="n">
        <f aca="false">IF(E21&lt;&gt;0,100*E21/$E$29,"-")</f>
        <v>29.8093009777296</v>
      </c>
      <c r="G21" s="32" t="n">
        <v>127478686.209998</v>
      </c>
      <c r="H21" s="94" t="n">
        <f aca="false">IF(G21&lt;&gt;0,100*G21/$G$29,"-")</f>
        <v>26.6328500142483</v>
      </c>
      <c r="I21" s="94" t="n">
        <f aca="false">IF(G21&lt;&gt;0,IF(G21&lt;&gt;"-",IF(E21&lt;&gt;"-",100*(E21-G21)/ABS(G21),"-"),"-"),"-")</f>
        <v>2.54105867914709</v>
      </c>
    </row>
    <row r="22" customFormat="false" ht="11.25" hidden="false" customHeight="false" outlineLevel="0" collapsed="false">
      <c r="D22" s="93" t="s">
        <v>107</v>
      </c>
      <c r="E22" s="88" t="n">
        <f aca="false">SUM(E23:E27)</f>
        <v>186872281.45</v>
      </c>
      <c r="F22" s="94" t="n">
        <f aca="false">IF(E22&lt;&gt;0,100*E22/$E$29,"-")</f>
        <v>42.6148833328458</v>
      </c>
      <c r="G22" s="88" t="n">
        <f aca="false">SUM(G23:G27)</f>
        <v>239557487.14</v>
      </c>
      <c r="H22" s="94" t="n">
        <f aca="false">IF(G22&lt;&gt;0,100*G22/$G$29,"-")</f>
        <v>50.0483556465256</v>
      </c>
      <c r="I22" s="94" t="n">
        <f aca="false">IF(G22&lt;&gt;0,IF(G22&lt;&gt;"-",IF(E22&lt;&gt;"-",100*(E22-G22)/ABS(G22),"-"),"-"),"-")</f>
        <v>-21.9927192921381</v>
      </c>
    </row>
    <row r="23" customFormat="false" ht="11.25" hidden="false" customHeight="false" outlineLevel="0" collapsed="false">
      <c r="D23" s="93" t="s">
        <v>108</v>
      </c>
      <c r="E23" s="32" t="n">
        <v>90992423.0599999</v>
      </c>
      <c r="F23" s="94" t="n">
        <f aca="false">IF(E23&lt;&gt;0,100*E23/$E$29,"-")</f>
        <v>20.7501693819282</v>
      </c>
      <c r="G23" s="32" t="n">
        <v>120952345.94</v>
      </c>
      <c r="H23" s="94" t="n">
        <f aca="false">IF(G23&lt;&gt;0,100*G23/$G$29,"-")</f>
        <v>25.2693668570209</v>
      </c>
      <c r="I23" s="94" t="n">
        <f aca="false">IF(G23&lt;&gt;0,IF(G23&lt;&gt;"-",IF(E23&lt;&gt;"-",100*(E23-G23)/ABS(G23),"-"),"-"),"-")</f>
        <v>-24.7700221497664</v>
      </c>
    </row>
    <row r="24" customFormat="false" ht="11.25" hidden="false" customHeight="false" outlineLevel="0" collapsed="false">
      <c r="D24" s="93" t="s">
        <v>109</v>
      </c>
      <c r="E24" s="32" t="n">
        <v>22417876.17</v>
      </c>
      <c r="F24" s="94" t="n">
        <f aca="false">IF(E24&lt;&gt;0,100*E24/$E$29,"-")</f>
        <v>5.11223585510913</v>
      </c>
      <c r="G24" s="32" t="n">
        <v>28987631.93</v>
      </c>
      <c r="H24" s="94" t="n">
        <f aca="false">IF(G24&lt;&gt;0,100*G24/$G$29,"-")</f>
        <v>6.05609672026393</v>
      </c>
      <c r="I24" s="94" t="n">
        <f aca="false">IF(G24&lt;&gt;0,IF(G24&lt;&gt;"-",IF(E24&lt;&gt;"-",100*(E24-G24)/ABS(G24),"-"),"-"),"-")</f>
        <v>-22.6639960651661</v>
      </c>
    </row>
    <row r="25" customFormat="false" ht="11.25" hidden="false" customHeight="false" outlineLevel="0" collapsed="false">
      <c r="D25" s="93" t="s">
        <v>110</v>
      </c>
      <c r="E25" s="32" t="n">
        <v>48174421.83</v>
      </c>
      <c r="F25" s="94" t="n">
        <f aca="false">IF(E25&lt;&gt;0,100*E25/$E$29,"-")</f>
        <v>10.9858313388337</v>
      </c>
      <c r="G25" s="32" t="n">
        <v>69579232.31</v>
      </c>
      <c r="H25" s="94" t="n">
        <f aca="false">IF(G25&lt;&gt;0,100*G25/$G$29,"-")</f>
        <v>14.5364947922834</v>
      </c>
      <c r="I25" s="94" t="n">
        <f aca="false">IF(G25&lt;&gt;0,IF(G25&lt;&gt;"-",IF(E25&lt;&gt;"-",100*(E25-G25)/ABS(G25),"-"),"-"),"-")</f>
        <v>-30.76321737014</v>
      </c>
    </row>
    <row r="26" customFormat="false" ht="11.25" hidden="false" customHeight="false" outlineLevel="0" collapsed="false">
      <c r="D26" s="93" t="s">
        <v>111</v>
      </c>
      <c r="E26" s="32" t="n">
        <v>6288233.98</v>
      </c>
      <c r="F26" s="94" t="n">
        <f aca="false">IF(E26&lt;&gt;0,100*E26/$E$29,"-")</f>
        <v>1.43398665306624</v>
      </c>
      <c r="G26" s="32" t="n">
        <v>6835566.86000001</v>
      </c>
      <c r="H26" s="94" t="n">
        <f aca="false">IF(G26&lt;&gt;0,100*G26/$G$29,"-")</f>
        <v>1.42808678342394</v>
      </c>
      <c r="I26" s="94" t="n">
        <f aca="false">IF(G26&lt;&gt;0,IF(G26&lt;&gt;"-",IF(E26&lt;&gt;"-",100*(E26-G26)/ABS(G26),"-"),"-"),"-")</f>
        <v>-8.00713227168996</v>
      </c>
    </row>
    <row r="27" customFormat="false" ht="11.25" hidden="false" customHeight="false" outlineLevel="0" collapsed="false">
      <c r="D27" s="93" t="s">
        <v>112</v>
      </c>
      <c r="E27" s="32" t="n">
        <v>18999326.41</v>
      </c>
      <c r="F27" s="94" t="n">
        <f aca="false">IF(E27&lt;&gt;0,100*E27/$E$29,"-")</f>
        <v>4.33266010390867</v>
      </c>
      <c r="G27" s="32" t="n">
        <v>13202710.1</v>
      </c>
      <c r="H27" s="94" t="n">
        <f aca="false">IF(G27&lt;&gt;0,100*G27/$G$29,"-")</f>
        <v>2.75831049353349</v>
      </c>
      <c r="I27" s="94" t="n">
        <f aca="false">IF(G27&lt;&gt;0,IF(G27&lt;&gt;"-",IF(E27&lt;&gt;"-",100*(E27-G27)/ABS(G27),"-"),"-"),"-")</f>
        <v>43.9047458142704</v>
      </c>
    </row>
    <row r="28" customFormat="false" ht="12" hidden="false" customHeight="false" outlineLevel="0" collapsed="false">
      <c r="D28" s="90" t="s">
        <v>96</v>
      </c>
      <c r="E28" s="91" t="n">
        <f aca="false">E20+E21+E22</f>
        <v>396472711.19</v>
      </c>
      <c r="F28" s="92" t="n">
        <f aca="false">IF(E28&lt;&gt;0,100*E28/$E$29,"-")</f>
        <v>90.4127578521568</v>
      </c>
      <c r="G28" s="91" t="n">
        <f aca="false">G20+G21+G22</f>
        <v>465896169.679999</v>
      </c>
      <c r="H28" s="92" t="n">
        <f aca="false">IF(G28&lt;&gt;0,100*G28/$G$29,"-")</f>
        <v>97.3350383362125</v>
      </c>
      <c r="I28" s="92" t="n">
        <f aca="false">IF(G28&lt;&gt;0,IF(G28&lt;&gt;"-",IF(E28&lt;&gt;"-",100*(E28-G28)/ABS(G28),"-"),"-"),"-")</f>
        <v>-14.9010580056243</v>
      </c>
    </row>
    <row r="29" customFormat="false" ht="12.75" hidden="false" customHeight="false" outlineLevel="0" collapsed="false">
      <c r="D29" s="97" t="s">
        <v>86</v>
      </c>
      <c r="E29" s="98" t="n">
        <f aca="false">E18+E28+E8</f>
        <v>438514121.91</v>
      </c>
      <c r="F29" s="99" t="n">
        <f aca="false">IF(E29&lt;&gt;0,100*E29/$E$29,"-")</f>
        <v>100</v>
      </c>
      <c r="G29" s="98" t="n">
        <f aca="false">G18+G28+G8</f>
        <v>478652063.679999</v>
      </c>
      <c r="H29" s="99" t="n">
        <f aca="false">IF(G29&lt;&gt;0,100*G29/$G$29,"-")</f>
        <v>100</v>
      </c>
      <c r="I29" s="100" t="n">
        <f aca="false">IF(G29&lt;&gt;0,IF(G29&lt;&gt;"-",IF(E29&lt;&gt;"-",100*(E29-G29)/ABS(G29),"-"),"-"),"-")</f>
        <v>-8.38561970492885</v>
      </c>
    </row>
    <row r="30" customFormat="false" ht="11.25" hidden="false" customHeight="false" outlineLevel="0" collapsed="false">
      <c r="D30" s="4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" width="4.7"/>
    <col collapsed="false" customWidth="true" hidden="false" outlineLevel="0" max="3" min="3" style="3" width="4.99"/>
    <col collapsed="false" customWidth="true" hidden="false" outlineLevel="0" max="4" min="4" style="3" width="41.99"/>
    <col collapsed="false" customWidth="true" hidden="false" outlineLevel="0" max="9" min="5" style="3" width="10.85"/>
    <col collapsed="false" customWidth="true" hidden="false" outlineLevel="0" max="10" min="10" style="3" width="7.85"/>
    <col collapsed="false" customWidth="true" hidden="false" outlineLevel="0" max="12" min="11" style="3" width="10.85"/>
    <col collapsed="false" customWidth="true" hidden="false" outlineLevel="0" max="13" min="13" style="3" width="6.99"/>
    <col collapsed="false" customWidth="false" hidden="false" outlineLevel="0" max="257" min="14" style="3" width="11.42"/>
  </cols>
  <sheetData>
    <row r="5" s="4" customFormat="true" ht="12" hidden="false" customHeight="false" outlineLevel="0" collapsed="false">
      <c r="B5" s="4" t="s">
        <v>113</v>
      </c>
    </row>
    <row r="6" s="4" customFormat="true" ht="12" hidden="false" customHeight="false" outlineLevel="0" collapsed="false"/>
    <row r="7" customFormat="false" ht="12" hidden="false" customHeight="false" outlineLevel="0" collapsed="false">
      <c r="E7" s="101"/>
      <c r="F7" s="101"/>
      <c r="G7" s="101"/>
      <c r="H7" s="101"/>
      <c r="I7" s="101"/>
    </row>
    <row r="8" customFormat="false" ht="12.75" hidden="false" customHeight="false" outlineLevel="0" collapsed="false">
      <c r="D8" s="82"/>
      <c r="E8" s="7" t="n">
        <f aca="false">'1.1'!E9</f>
        <v>2011</v>
      </c>
      <c r="F8" s="8" t="str">
        <f aca="false">'1.1'!F9</f>
        <v>% s/total</v>
      </c>
      <c r="G8" s="8" t="n">
        <f aca="false">'1.1'!G9</f>
        <v>2010</v>
      </c>
      <c r="H8" s="8" t="str">
        <f aca="false">'1.1'!H9</f>
        <v>% s/total</v>
      </c>
      <c r="I8" s="9" t="str">
        <f aca="false">'1.1'!I9</f>
        <v>% 11/10</v>
      </c>
    </row>
    <row r="9" customFormat="false" ht="12.75" hidden="false" customHeight="false" outlineLevel="0" collapsed="false">
      <c r="D9" s="11" t="s">
        <v>64</v>
      </c>
      <c r="E9" s="58"/>
      <c r="F9" s="102"/>
      <c r="G9" s="58"/>
      <c r="H9" s="102"/>
      <c r="I9" s="103"/>
    </row>
    <row r="10" customFormat="false" ht="11.25" hidden="false" customHeight="false" outlineLevel="0" collapsed="false">
      <c r="D10" s="87" t="s">
        <v>114</v>
      </c>
      <c r="E10" s="32" t="n">
        <v>326308224.46</v>
      </c>
      <c r="F10" s="104" t="n">
        <f aca="false">IF(E10&lt;&gt;0,100*E10/$E$21,"-")</f>
        <v>21.0369554347387</v>
      </c>
      <c r="G10" s="32" t="n">
        <v>309325244</v>
      </c>
      <c r="H10" s="104" t="n">
        <f aca="false">IF(G10&lt;&gt;0,100*G10/$G$21,"-")</f>
        <v>16.8002292665586</v>
      </c>
      <c r="I10" s="105" t="n">
        <v>-10.7776163463143</v>
      </c>
    </row>
    <row r="11" customFormat="false" ht="11.25" hidden="false" customHeight="false" outlineLevel="0" collapsed="false">
      <c r="D11" s="93" t="s">
        <v>115</v>
      </c>
      <c r="E11" s="32" t="n">
        <v>1103495.51</v>
      </c>
      <c r="F11" s="106" t="n">
        <f aca="false">IF(E11&lt;&gt;0,100*E11/$E$21,"-")</f>
        <v>0.071141896299797</v>
      </c>
      <c r="G11" s="32" t="n">
        <v>1114751</v>
      </c>
      <c r="H11" s="106" t="n">
        <f aca="false">IF(G11&lt;&gt;0,100*G11/$G$21,"-")</f>
        <v>0.0605449207214575</v>
      </c>
      <c r="I11" s="105" t="n">
        <v>-97.5155319154539</v>
      </c>
    </row>
    <row r="12" customFormat="false" ht="12" hidden="false" customHeight="false" outlineLevel="0" collapsed="false">
      <c r="D12" s="90" t="s">
        <v>116</v>
      </c>
      <c r="E12" s="95" t="n">
        <f aca="false">SUM(E10:E11)</f>
        <v>327411719.97</v>
      </c>
      <c r="F12" s="107" t="n">
        <f aca="false">IF(E12&lt;&gt;0,100*E12/$E$21,"-")</f>
        <v>21.1080973310385</v>
      </c>
      <c r="G12" s="95" t="n">
        <f aca="false">SUM(G10:G11)</f>
        <v>310439995</v>
      </c>
      <c r="H12" s="107" t="n">
        <f aca="false">IF(G12&lt;&gt;0,100*G12/$G$21,"-")</f>
        <v>16.8607741872801</v>
      </c>
      <c r="I12" s="108" t="n">
        <v>-39.9503796583442</v>
      </c>
    </row>
    <row r="13" customFormat="false" ht="12.75" hidden="false" customHeight="false" outlineLevel="0" collapsed="false">
      <c r="D13" s="11" t="s">
        <v>70</v>
      </c>
      <c r="E13" s="58"/>
      <c r="F13" s="109" t="str">
        <f aca="false">IF(E13&lt;&gt;0,100*E13/$E$21,"-")</f>
        <v>-</v>
      </c>
      <c r="G13" s="58"/>
      <c r="H13" s="109"/>
      <c r="I13" s="96"/>
    </row>
    <row r="14" customFormat="false" ht="11.25" hidden="false" customHeight="false" outlineLevel="0" collapsed="false">
      <c r="D14" s="87" t="s">
        <v>117</v>
      </c>
      <c r="E14" s="32" t="n">
        <v>677616315.13</v>
      </c>
      <c r="F14" s="106" t="n">
        <f aca="false">IF(E14&lt;&gt;0,100*E14/$E$21,"-")</f>
        <v>43.6856418401096</v>
      </c>
      <c r="G14" s="32" t="n">
        <v>775459394</v>
      </c>
      <c r="H14" s="106" t="n">
        <f aca="false">IF(G14&lt;&gt;0,100*G14/$G$21,"-")</f>
        <v>42.1171432296894</v>
      </c>
      <c r="I14" s="105" t="n">
        <v>-17.1452027648306</v>
      </c>
    </row>
    <row r="15" customFormat="false" ht="11.25" hidden="false" customHeight="false" outlineLevel="0" collapsed="false">
      <c r="D15" s="93" t="s">
        <v>118</v>
      </c>
      <c r="E15" s="32" t="n">
        <v>360401936.12</v>
      </c>
      <c r="F15" s="106" t="n">
        <f aca="false">IF(E15&lt;&gt;0,100*E15/$E$21,"-")</f>
        <v>23.2349628370442</v>
      </c>
      <c r="G15" s="32" t="n">
        <v>516126979</v>
      </c>
      <c r="H15" s="106" t="n">
        <f aca="false">IF(G15&lt;&gt;0,100*G15/$G$21,"-")</f>
        <v>28.0321498036426</v>
      </c>
      <c r="I15" s="105" t="n">
        <v>-31.4583204763441</v>
      </c>
    </row>
    <row r="16" customFormat="false" ht="11.25" hidden="false" customHeight="false" outlineLevel="0" collapsed="false">
      <c r="D16" s="93" t="s">
        <v>119</v>
      </c>
      <c r="E16" s="32" t="n">
        <v>0</v>
      </c>
      <c r="F16" s="106" t="str">
        <f aca="false">IF(E16&lt;&gt;0,100*E16/$E$21,"-")</f>
        <v>-</v>
      </c>
      <c r="G16" s="32" t="n">
        <v>0</v>
      </c>
      <c r="H16" s="106" t="str">
        <f aca="false">IF(G16&lt;&gt;0,100*G16/$G$21,"-")</f>
        <v>-</v>
      </c>
      <c r="I16" s="105" t="n">
        <v>-100</v>
      </c>
    </row>
    <row r="17" customFormat="false" ht="12" hidden="false" customHeight="false" outlineLevel="0" collapsed="false">
      <c r="D17" s="90" t="s">
        <v>116</v>
      </c>
      <c r="E17" s="95" t="n">
        <f aca="false">SUM(E14:E16)</f>
        <v>1038018251.25</v>
      </c>
      <c r="F17" s="107" t="n">
        <f aca="false">IF(E17&lt;&gt;0,100*E17/$E$21,"-")</f>
        <v>66.9206046771537</v>
      </c>
      <c r="G17" s="95" t="n">
        <f aca="false">SUM(G14:G16)</f>
        <v>1291586373</v>
      </c>
      <c r="H17" s="107" t="n">
        <f aca="false">IF(G17&lt;&gt;0,100*G17/$G$21,"-")</f>
        <v>70.149293033332</v>
      </c>
      <c r="I17" s="108" t="n">
        <v>-25.1355646315048</v>
      </c>
    </row>
    <row r="18" customFormat="false" ht="12.75" hidden="false" customHeight="false" outlineLevel="0" collapsed="false">
      <c r="D18" s="11" t="s">
        <v>81</v>
      </c>
      <c r="E18" s="58"/>
      <c r="F18" s="109" t="str">
        <f aca="false">IF(E18&lt;&gt;0,100*E18/$E$21,"-")</f>
        <v>-</v>
      </c>
      <c r="G18" s="58"/>
      <c r="H18" s="109"/>
      <c r="I18" s="96"/>
    </row>
    <row r="19" customFormat="false" ht="11.25" hidden="false" customHeight="false" outlineLevel="0" collapsed="false">
      <c r="D19" s="87" t="s">
        <v>120</v>
      </c>
      <c r="E19" s="32" t="n">
        <v>185689084.35</v>
      </c>
      <c r="F19" s="106" t="n">
        <f aca="false">IF(E19&lt;&gt;0,100*E19/$E$21,"-")</f>
        <v>11.9712979918078</v>
      </c>
      <c r="G19" s="32" t="n">
        <v>239170196</v>
      </c>
      <c r="H19" s="106" t="n">
        <f aca="false">IF(G19&lt;&gt;0,100*G19/$G$21,"-")</f>
        <v>12.9899327793879</v>
      </c>
      <c r="I19" s="105" t="n">
        <v>-4.51278525941023</v>
      </c>
    </row>
    <row r="20" customFormat="false" ht="12" hidden="false" customHeight="false" outlineLevel="0" collapsed="false">
      <c r="D20" s="90" t="s">
        <v>116</v>
      </c>
      <c r="E20" s="95" t="n">
        <f aca="false">SUM(E19)</f>
        <v>185689084.35</v>
      </c>
      <c r="F20" s="110" t="n">
        <f aca="false">IF(E20&lt;&gt;0,100*E20/$E$21,"-")</f>
        <v>11.9712979918078</v>
      </c>
      <c r="G20" s="95" t="n">
        <f aca="false">SUM(G19)</f>
        <v>239170196</v>
      </c>
      <c r="H20" s="110" t="n">
        <f aca="false">IF(G20&lt;&gt;0,100*G20/$G$21,"-")</f>
        <v>12.9899327793879</v>
      </c>
      <c r="I20" s="111" t="n">
        <v>-4.51278525941023</v>
      </c>
    </row>
    <row r="21" customFormat="false" ht="12.75" hidden="false" customHeight="false" outlineLevel="0" collapsed="false">
      <c r="D21" s="97" t="s">
        <v>86</v>
      </c>
      <c r="E21" s="98" t="n">
        <f aca="false">E12+E17+E20</f>
        <v>1551119055.57</v>
      </c>
      <c r="F21" s="112" t="n">
        <f aca="false">IF(E21&lt;&gt;0,100*E21/$E$21,"-")</f>
        <v>100</v>
      </c>
      <c r="G21" s="98" t="n">
        <f aca="false">G12+G17+G20</f>
        <v>1841196564</v>
      </c>
      <c r="H21" s="112" t="n">
        <f aca="false">IF(G21&lt;&gt;0,100*G21/$G$21,"-")</f>
        <v>100</v>
      </c>
      <c r="I21" s="111" t="n">
        <v>-25.8621238274541</v>
      </c>
    </row>
    <row r="22" customFormat="false" ht="11.25" hidden="false" customHeight="false" outlineLevel="0" collapsed="false">
      <c r="D22" s="113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3" min="1" style="3" width="5.71"/>
    <col collapsed="false" customWidth="true" hidden="false" outlineLevel="0" max="4" min="4" style="3" width="34.99"/>
    <col collapsed="false" customWidth="true" hidden="false" outlineLevel="0" max="5" min="5" style="3" width="12.7"/>
    <col collapsed="false" customWidth="true" hidden="false" outlineLevel="0" max="6" min="6" style="3" width="12.28"/>
    <col collapsed="false" customWidth="true" hidden="false" outlineLevel="0" max="7" min="7" style="3" width="12.7"/>
    <col collapsed="false" customWidth="true" hidden="false" outlineLevel="0" max="9" min="8" style="3" width="12.28"/>
    <col collapsed="false" customWidth="true" hidden="false" outlineLevel="0" max="10" min="10" style="3" width="6.7"/>
    <col collapsed="false" customWidth="true" hidden="false" outlineLevel="0" max="12" min="11" style="3" width="12.28"/>
    <col collapsed="false" customWidth="true" hidden="false" outlineLevel="0" max="13" min="13" style="3" width="6.7"/>
    <col collapsed="false" customWidth="false" hidden="false" outlineLevel="0" max="257" min="14" style="3" width="11.42"/>
  </cols>
  <sheetData>
    <row r="2" s="4" customFormat="true" ht="12" hidden="false" customHeight="false" outlineLevel="0" collapsed="false">
      <c r="B2" s="4" t="s">
        <v>121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C4" s="4" t="s">
        <v>122</v>
      </c>
    </row>
    <row r="5" customFormat="false" ht="12" hidden="false" customHeight="false" outlineLevel="0" collapsed="false"/>
    <row r="6" customFormat="false" ht="12.75" hidden="false" customHeight="false" outlineLevel="0" collapsed="false">
      <c r="D6" s="114"/>
      <c r="E6" s="7" t="n">
        <f aca="false">'1.1'!E9</f>
        <v>2011</v>
      </c>
      <c r="F6" s="8" t="str">
        <f aca="false">'1.1'!F9</f>
        <v>% s/total</v>
      </c>
      <c r="G6" s="8" t="n">
        <f aca="false">'1.1'!G9</f>
        <v>2010</v>
      </c>
      <c r="H6" s="8" t="str">
        <f aca="false">'1.1'!H9</f>
        <v>% s/total</v>
      </c>
      <c r="I6" s="9" t="str">
        <f aca="false">'1.1'!I9</f>
        <v>% 11/10</v>
      </c>
    </row>
    <row r="7" s="115" customFormat="true" ht="12.75" hidden="false" customHeight="false" outlineLevel="0" collapsed="false">
      <c r="D7" s="116" t="s">
        <v>64</v>
      </c>
      <c r="E7" s="117"/>
      <c r="F7" s="118"/>
      <c r="G7" s="117"/>
      <c r="H7" s="118"/>
      <c r="I7" s="119"/>
    </row>
    <row r="8" customFormat="false" ht="11.25" hidden="false" customHeight="false" outlineLevel="0" collapsed="false">
      <c r="D8" s="14" t="s">
        <v>123</v>
      </c>
      <c r="E8" s="120" t="n">
        <f aca="false">SUM(E9:E10)</f>
        <v>4617887060.03</v>
      </c>
      <c r="F8" s="121" t="n">
        <f aca="false">IF(E8&lt;&gt;0,100*E8/$E$36,"-")</f>
        <v>42.2038388407358</v>
      </c>
      <c r="G8" s="120" t="n">
        <v>3431663797.61</v>
      </c>
      <c r="H8" s="121" t="n">
        <f aca="false">IF(G8&lt;&gt;0,100*G8/$G$36,"-")</f>
        <v>49.1849129974752</v>
      </c>
      <c r="I8" s="122" t="n">
        <f aca="false">IF(G8&lt;&gt;0,IF(G8&lt;&gt;"-",IF(E8&lt;&gt;"-",100*(E8-G8)/ABS(G8),"-"),"-"),"-")</f>
        <v>34.5670010927688</v>
      </c>
    </row>
    <row r="9" customFormat="false" ht="12" hidden="false" customHeight="false" outlineLevel="0" collapsed="false">
      <c r="D9" s="19" t="s">
        <v>124</v>
      </c>
      <c r="E9" s="32" t="n">
        <f aca="false">[1]Actual_acumulado_y_detalle!$C$4</f>
        <v>4617887060.03</v>
      </c>
      <c r="F9" s="106" t="n">
        <f aca="false">IF(E9&lt;&gt;0,100*E9/$E$36,"-")</f>
        <v>42.2038388407358</v>
      </c>
      <c r="G9" s="32" t="n">
        <v>3127841180.12</v>
      </c>
      <c r="H9" s="106" t="n">
        <f aca="false">IF(G9&lt;&gt;0,100*G9/$G$36,"-")</f>
        <v>44.8303229533344</v>
      </c>
      <c r="I9" s="105" t="n">
        <f aca="false">IF(G9&lt;&gt;0,IF(G9&lt;&gt;"-",IF(E9&lt;&gt;"-",100*(E9-G9)/ABS(G9),"-"),"-"),"-")</f>
        <v>47.6381566103952</v>
      </c>
    </row>
    <row r="10" customFormat="false" ht="11.25" hidden="false" customHeight="false" outlineLevel="0" collapsed="false">
      <c r="D10" s="19" t="s">
        <v>125</v>
      </c>
      <c r="E10" s="32" t="n">
        <v>0</v>
      </c>
      <c r="F10" s="106" t="str">
        <f aca="false">IF(E10&lt;&gt;0,100*E10/$E$36,"-")</f>
        <v>-</v>
      </c>
      <c r="G10" s="32" t="n">
        <v>303822617.49</v>
      </c>
      <c r="H10" s="106" t="n">
        <f aca="false">IF(G10&lt;&gt;0,100*G10/$G$36,"-")</f>
        <v>4.35459004414078</v>
      </c>
      <c r="I10" s="105" t="n">
        <f aca="false">IF(G10&lt;&gt;0,IF(G10&lt;&gt;"-",IF(E10&lt;&gt;"-",100*(E10-G10)/ABS(G10),"-"),"-"),"-")</f>
        <v>-100</v>
      </c>
    </row>
    <row r="11" customFormat="false" ht="12.75" hidden="false" customHeight="false" outlineLevel="0" collapsed="false">
      <c r="D11" s="123" t="s">
        <v>69</v>
      </c>
      <c r="E11" s="124" t="n">
        <f aca="false">E8</f>
        <v>4617887060.03</v>
      </c>
      <c r="F11" s="107" t="n">
        <f aca="false">IF(E11&lt;&gt;0,100*E11/$E$36,"-")</f>
        <v>42.2038388407358</v>
      </c>
      <c r="G11" s="125" t="n">
        <v>3431663797.61</v>
      </c>
      <c r="H11" s="107" t="n">
        <f aca="false">IF(G11&lt;&gt;0,100*G11/$G$36,"-")</f>
        <v>49.1849129974752</v>
      </c>
      <c r="I11" s="108" t="n">
        <f aca="false">IF(G11&lt;&gt;0,IF(G11&lt;&gt;"-",IF(E11&lt;&gt;"-",100*(E11-G11)/ABS(G11),"-"),"-"),"-")</f>
        <v>34.5670010927688</v>
      </c>
    </row>
    <row r="12" s="115" customFormat="true" ht="12.75" hidden="false" customHeight="false" outlineLevel="0" collapsed="false">
      <c r="D12" s="126" t="s">
        <v>70</v>
      </c>
      <c r="E12" s="117"/>
      <c r="F12" s="127"/>
      <c r="G12" s="117"/>
      <c r="H12" s="127"/>
      <c r="I12" s="119"/>
    </row>
    <row r="13" customFormat="false" ht="11.25" hidden="false" customHeight="false" outlineLevel="0" collapsed="false">
      <c r="D13" s="14" t="s">
        <v>74</v>
      </c>
      <c r="E13" s="120" t="n">
        <f aca="false">SUM(E14:E15)</f>
        <v>4076096354.52</v>
      </c>
      <c r="F13" s="106" t="n">
        <f aca="false">IF(E13&lt;&gt;0,100*E13/$E$36,"-")</f>
        <v>37.2522998958652</v>
      </c>
      <c r="G13" s="120" t="n">
        <v>1874185599.95</v>
      </c>
      <c r="H13" s="106" t="n">
        <f aca="false">IF(G13&lt;&gt;0,100*G13/$G$36,"-")</f>
        <v>26.8620882205483</v>
      </c>
      <c r="I13" s="122" t="n">
        <f aca="false">IF(G13&lt;&gt;0,IF(G13&lt;&gt;"-",IF(E13&lt;&gt;"-",100*(E13-G13)/ABS(G13),"-"),"-"),"-")</f>
        <v>117.486270016627</v>
      </c>
    </row>
    <row r="14" customFormat="false" ht="12" hidden="false" customHeight="false" outlineLevel="0" collapsed="false">
      <c r="D14" s="19" t="s">
        <v>124</v>
      </c>
      <c r="E14" s="32" t="n">
        <f aca="false">[1]Actual_acumulado_y_detalle!$C$8</f>
        <v>4156261399.92</v>
      </c>
      <c r="F14" s="106" t="n">
        <f aca="false">IF(E14&lt;&gt;0,100*E14/$E$36,"-")</f>
        <v>37.9849450672913</v>
      </c>
      <c r="G14" s="32" t="n">
        <v>2186073609.96</v>
      </c>
      <c r="H14" s="106" t="n">
        <f aca="false">IF(G14&lt;&gt;0,100*G14/$G$36,"-")</f>
        <v>31.3322768934542</v>
      </c>
      <c r="I14" s="105" t="n">
        <f aca="false">IF(G14&lt;&gt;0,IF(G14&lt;&gt;"-",IF(E14&lt;&gt;"-",100*(E14-G14)/ABS(G14),"-"),"-"),"-")</f>
        <v>90.1244944810458</v>
      </c>
    </row>
    <row r="15" customFormat="false" ht="11.25" hidden="false" customHeight="false" outlineLevel="0" collapsed="false">
      <c r="D15" s="19" t="s">
        <v>126</v>
      </c>
      <c r="E15" s="32" t="n">
        <f aca="false">[1]Actual_acumulado_y_detalle!$C$9</f>
        <v>-80165045.4</v>
      </c>
      <c r="F15" s="106" t="n">
        <f aca="false">IF(E15&lt;&gt;0,100*E15/$E$36,"-")</f>
        <v>-0.732645171426061</v>
      </c>
      <c r="G15" s="32" t="n">
        <v>-311888010.01</v>
      </c>
      <c r="H15" s="106" t="n">
        <f aca="false">IF(G15&lt;&gt;0,100*G15/$G$36,"-")</f>
        <v>-4.47018867290592</v>
      </c>
      <c r="I15" s="105" t="n">
        <f aca="false">IF(G15&lt;&gt;0,IF(G15&lt;&gt;"-",IF(E15&lt;&gt;"-",100*(E15-G15)/ABS(G15),"-"),"-"),"-")</f>
        <v>74.2968492448845</v>
      </c>
    </row>
    <row r="16" customFormat="false" ht="11.25" hidden="false" customHeight="false" outlineLevel="0" collapsed="false">
      <c r="D16" s="19" t="s">
        <v>75</v>
      </c>
      <c r="E16" s="88" t="n">
        <f aca="false">E17+E20+E23+E26+E29+E32</f>
        <v>2247881560</v>
      </c>
      <c r="F16" s="106" t="n">
        <f aca="false">IF(E16&lt;&gt;0,100*E16/$E$36,"-")</f>
        <v>20.543861263399</v>
      </c>
      <c r="G16" s="88" t="n">
        <v>1671216512.44</v>
      </c>
      <c r="H16" s="106" t="n">
        <f aca="false">IF(G16&lt;&gt;0,100*G16/$G$36,"-")</f>
        <v>23.9529987819765</v>
      </c>
      <c r="I16" s="128" t="n">
        <f aca="false">IF(G16&lt;&gt;0,IF(G16&lt;&gt;"-",IF(E16&lt;&gt;"-",100*(E16-G16)/ABS(G16),"-"),"-"),"-")</f>
        <v>34.505705470685</v>
      </c>
    </row>
    <row r="17" customFormat="false" ht="11.25" hidden="false" customHeight="false" outlineLevel="0" collapsed="false">
      <c r="D17" s="19" t="s">
        <v>127</v>
      </c>
      <c r="E17" s="88" t="n">
        <f aca="false">SUM(E18:E19)</f>
        <v>78603680</v>
      </c>
      <c r="F17" s="106" t="n">
        <f aca="false">IF(E17&lt;&gt;0,100*E17/$E$36,"-")</f>
        <v>0.718375525404733</v>
      </c>
      <c r="G17" s="88" t="n">
        <v>45994081.97</v>
      </c>
      <c r="H17" s="106" t="n">
        <f aca="false">IF(G17&lt;&gt;0,100*G17/$G$36,"-")</f>
        <v>0.659218109206596</v>
      </c>
      <c r="I17" s="128" t="n">
        <f aca="false">IF(G17&lt;&gt;0,IF(G17&lt;&gt;"-",IF(E17&lt;&gt;"-",100*(E17-G17)/ABS(G17),"-"),"-"),"-")</f>
        <v>70.8995519277238</v>
      </c>
    </row>
    <row r="18" customFormat="false" ht="11.25" hidden="false" customHeight="false" outlineLevel="0" collapsed="false">
      <c r="D18" s="19" t="s">
        <v>128</v>
      </c>
      <c r="E18" s="32" t="n">
        <f aca="false">[1]Actual_acumulado_y_detalle!$C$10</f>
        <v>78603680</v>
      </c>
      <c r="F18" s="106" t="n">
        <f aca="false">IF(E18&lt;&gt;0,100*E18/$E$36,"-")</f>
        <v>0.718375525404733</v>
      </c>
      <c r="G18" s="32" t="n">
        <v>52457889.96</v>
      </c>
      <c r="H18" s="106" t="n">
        <f aca="false">IF(G18&lt;&gt;0,100*G18/$G$36,"-")</f>
        <v>0.751861751582622</v>
      </c>
      <c r="I18" s="105" t="n">
        <f aca="false">IF(G18&lt;&gt;0,IF(G18&lt;&gt;"-",IF(E18&lt;&gt;"-",100*(E18-G18)/ABS(G18),"-"),"-"),"-")</f>
        <v>49.841482491836</v>
      </c>
    </row>
    <row r="19" customFormat="false" ht="11.25" hidden="false" customHeight="false" outlineLevel="0" collapsed="false">
      <c r="D19" s="19" t="s">
        <v>129</v>
      </c>
      <c r="E19" s="32" t="n">
        <v>0</v>
      </c>
      <c r="F19" s="106" t="str">
        <f aca="false">IF(E19&lt;&gt;0,100*E19/$E$36,"-")</f>
        <v>-</v>
      </c>
      <c r="G19" s="32" t="n">
        <v>-6463807.99</v>
      </c>
      <c r="H19" s="106" t="n">
        <f aca="false">IF(G19&lt;&gt;0,100*G19/$G$36,"-")</f>
        <v>-0.0926436423760257</v>
      </c>
      <c r="I19" s="105" t="n">
        <f aca="false">IF(G19&lt;&gt;0,IF(G19&lt;&gt;"-",IF(E19&lt;&gt;"-",100*(E19-G19)/ABS(G19),"-"),"-"),"-")</f>
        <v>100</v>
      </c>
    </row>
    <row r="20" customFormat="false" ht="11.25" hidden="false" customHeight="false" outlineLevel="0" collapsed="false">
      <c r="D20" s="19" t="s">
        <v>130</v>
      </c>
      <c r="E20" s="88" t="n">
        <f aca="false">SUM(E21:E22)</f>
        <v>1782680</v>
      </c>
      <c r="F20" s="106" t="n">
        <f aca="false">IF(E20&lt;&gt;0,100*E20/$E$36,"-")</f>
        <v>0.0162922865905071</v>
      </c>
      <c r="G20" s="88" t="n">
        <v>1003576.59</v>
      </c>
      <c r="H20" s="106" t="n">
        <f aca="false">IF(G20&lt;&gt;0,100*G20/$G$36,"-")</f>
        <v>0.0143839344926011</v>
      </c>
      <c r="I20" s="128" t="n">
        <f aca="false">IF(G20&lt;&gt;0,IF(G20&lt;&gt;"-",IF(E20&lt;&gt;"-",100*(E20-G20)/ABS(G20),"-"),"-"),"-")</f>
        <v>77.6326807304264</v>
      </c>
    </row>
    <row r="21" customFormat="false" ht="11.25" hidden="false" customHeight="false" outlineLevel="0" collapsed="false">
      <c r="D21" s="19" t="s">
        <v>131</v>
      </c>
      <c r="E21" s="32" t="n">
        <f aca="false">[1]Actual_acumulado_y_detalle!$C$11</f>
        <v>1782680</v>
      </c>
      <c r="F21" s="106" t="n">
        <f aca="false">IF(E21&lt;&gt;0,100*E21/$E$36,"-")</f>
        <v>0.0162922865905071</v>
      </c>
      <c r="G21" s="32" t="n">
        <v>1140939.96</v>
      </c>
      <c r="H21" s="106" t="n">
        <f aca="false">IF(G21&lt;&gt;0,100*G21/$G$36,"-")</f>
        <v>0.0163527186745467</v>
      </c>
      <c r="I21" s="105" t="n">
        <f aca="false">IF(G21&lt;&gt;0,IF(G21&lt;&gt;"-",IF(E21&lt;&gt;"-",100*(E21-G21)/ABS(G21),"-"),"-"),"-")</f>
        <v>56.2466091554897</v>
      </c>
    </row>
    <row r="22" customFormat="false" ht="11.25" hidden="false" customHeight="false" outlineLevel="0" collapsed="false">
      <c r="D22" s="19" t="s">
        <v>132</v>
      </c>
      <c r="E22" s="32" t="n">
        <v>0</v>
      </c>
      <c r="F22" s="106" t="str">
        <f aca="false">IF(E22&lt;&gt;0,100*E22/$E$36,"-")</f>
        <v>-</v>
      </c>
      <c r="G22" s="32" t="n">
        <v>-137363.37</v>
      </c>
      <c r="H22" s="106" t="n">
        <f aca="false">IF(G22&lt;&gt;0,100*G22/$G$36,"-")</f>
        <v>-0.00196878418194562</v>
      </c>
      <c r="I22" s="105" t="n">
        <f aca="false">IF(G22&lt;&gt;0,IF(G22&lt;&gt;"-",IF(E22&lt;&gt;"-",100*(E22-G22)/ABS(G22),"-"),"-"),"-")</f>
        <v>100</v>
      </c>
    </row>
    <row r="23" customFormat="false" ht="11.25" hidden="false" customHeight="false" outlineLevel="0" collapsed="false">
      <c r="D23" s="19" t="s">
        <v>133</v>
      </c>
      <c r="E23" s="88" t="n">
        <f aca="false">SUM(E24:E25)</f>
        <v>31002800</v>
      </c>
      <c r="F23" s="106" t="n">
        <f aca="false">IF(E23&lt;&gt;0,100*E23/$E$36,"-")</f>
        <v>0.283341094704699</v>
      </c>
      <c r="G23" s="88" t="n">
        <v>18447283.9</v>
      </c>
      <c r="H23" s="106" t="n">
        <f aca="false">IF(G23&lt;&gt;0,100*G23/$G$36,"-")</f>
        <v>0.264398876805221</v>
      </c>
      <c r="I23" s="128" t="n">
        <f aca="false">IF(G23&lt;&gt;0,IF(G23&lt;&gt;"-",IF(E23&lt;&gt;"-",100*(E23-G23)/ABS(G23),"-"),"-"),"-")</f>
        <v>68.0615974040493</v>
      </c>
    </row>
    <row r="24" customFormat="false" ht="11.25" hidden="false" customHeight="false" outlineLevel="0" collapsed="false">
      <c r="D24" s="19" t="s">
        <v>134</v>
      </c>
      <c r="E24" s="32" t="n">
        <f aca="false">[1]Actual_acumulado_y_detalle!$C$12</f>
        <v>31002800</v>
      </c>
      <c r="F24" s="106" t="n">
        <f aca="false">IF(E24&lt;&gt;0,100*E24/$E$36,"-")</f>
        <v>0.283341094704699</v>
      </c>
      <c r="G24" s="32" t="n">
        <v>19307990.04</v>
      </c>
      <c r="H24" s="106" t="n">
        <f aca="false">IF(G24&lt;&gt;0,100*G24/$G$36,"-")</f>
        <v>0.276735095942357</v>
      </c>
      <c r="I24" s="105" t="n">
        <f aca="false">IF(G24&lt;&gt;0,IF(G24&lt;&gt;"-",IF(E24&lt;&gt;"-",100*(E24-G24)/ABS(G24),"-"),"-"),"-")</f>
        <v>60.5697948661258</v>
      </c>
    </row>
    <row r="25" customFormat="false" ht="11.25" hidden="false" customHeight="false" outlineLevel="0" collapsed="false">
      <c r="D25" s="19" t="s">
        <v>135</v>
      </c>
      <c r="E25" s="32" t="n">
        <v>0</v>
      </c>
      <c r="F25" s="106" t="str">
        <f aca="false">IF(E25&lt;&gt;0,100*E25/$E$36,"-")</f>
        <v>-</v>
      </c>
      <c r="G25" s="32" t="n">
        <v>-860706.14</v>
      </c>
      <c r="H25" s="106" t="n">
        <f aca="false">IF(G25&lt;&gt;0,100*G25/$G$36,"-")</f>
        <v>-0.0123362191371358</v>
      </c>
      <c r="I25" s="105" t="n">
        <f aca="false">IF(G25&lt;&gt;0,IF(G25&lt;&gt;"-",IF(E25&lt;&gt;"-",100*(E25-G25)/ABS(G25),"-"),"-"),"-")</f>
        <v>100</v>
      </c>
    </row>
    <row r="26" customFormat="false" ht="11.25" hidden="false" customHeight="false" outlineLevel="0" collapsed="false">
      <c r="D26" s="19" t="s">
        <v>136</v>
      </c>
      <c r="E26" s="88" t="n">
        <f aca="false">SUM(E27:E28)</f>
        <v>917157420</v>
      </c>
      <c r="F26" s="106" t="n">
        <f aca="false">IF(E26&lt;&gt;0,100*E26/$E$36,"-")</f>
        <v>8.38209411405865</v>
      </c>
      <c r="G26" s="88" t="n">
        <v>684212493.28</v>
      </c>
      <c r="H26" s="106" t="n">
        <f aca="false">IF(G26&lt;&gt;0,100*G26/$G$36,"-")</f>
        <v>9.80659351804805</v>
      </c>
      <c r="I26" s="128" t="n">
        <f aca="false">IF(G26&lt;&gt;0,IF(G26&lt;&gt;"-",IF(E26&lt;&gt;"-",100*(E26-G26)/ABS(G26),"-"),"-"),"-")</f>
        <v>34.0456991077876</v>
      </c>
    </row>
    <row r="27" customFormat="false" ht="11.25" hidden="false" customHeight="false" outlineLevel="0" collapsed="false">
      <c r="D27" s="19" t="s">
        <v>137</v>
      </c>
      <c r="E27" s="32" t="n">
        <f aca="false">[1]Actual_acumulado_y_detalle!$C$13</f>
        <v>917157420</v>
      </c>
      <c r="F27" s="106" t="n">
        <f aca="false">IF(E27&lt;&gt;0,100*E27/$E$36,"-")</f>
        <v>8.38209411405865</v>
      </c>
      <c r="G27" s="32" t="n">
        <v>647321679.96</v>
      </c>
      <c r="H27" s="106" t="n">
        <f aca="false">IF(G27&lt;&gt;0,100*G27/$G$36,"-")</f>
        <v>9.27784957616948</v>
      </c>
      <c r="I27" s="105" t="n">
        <f aca="false">IF(G27&lt;&gt;0,IF(G27&lt;&gt;"-",IF(E27&lt;&gt;"-",100*(E27-G27)/ABS(G27),"-"),"-"),"-")</f>
        <v>41.6849533073995</v>
      </c>
    </row>
    <row r="28" customFormat="false" ht="11.25" hidden="false" customHeight="false" outlineLevel="0" collapsed="false">
      <c r="D28" s="19" t="s">
        <v>138</v>
      </c>
      <c r="E28" s="32" t="n">
        <v>0</v>
      </c>
      <c r="F28" s="106" t="str">
        <f aca="false">IF(E28&lt;&gt;0,100*E28/$E$36,"-")</f>
        <v>-</v>
      </c>
      <c r="G28" s="32" t="n">
        <v>36890813.32</v>
      </c>
      <c r="H28" s="106" t="n">
        <f aca="false">IF(G28&lt;&gt;0,100*G28/$G$36,"-")</f>
        <v>0.528743941878571</v>
      </c>
      <c r="I28" s="105" t="n">
        <f aca="false">IF(G28&lt;&gt;0,IF(G28&lt;&gt;"-",IF(E28&lt;&gt;"-",100*(E28-G28)/ABS(G28),"-"),"-"),"-")</f>
        <v>-100</v>
      </c>
    </row>
    <row r="29" customFormat="false" ht="11.25" hidden="false" customHeight="false" outlineLevel="0" collapsed="false">
      <c r="D29" s="19" t="s">
        <v>139</v>
      </c>
      <c r="E29" s="88" t="n">
        <f aca="false">SUM(E30:E31)</f>
        <v>1001421260</v>
      </c>
      <c r="F29" s="106" t="n">
        <f aca="false">IF(E29&lt;&gt;0,100*E29/$E$36,"-")</f>
        <v>9.15219902940892</v>
      </c>
      <c r="G29" s="88" t="n">
        <v>696444835.07</v>
      </c>
      <c r="H29" s="106" t="n">
        <f aca="false">IF(G29&lt;&gt;0,100*G29/$G$36,"-")</f>
        <v>9.98191566560678</v>
      </c>
      <c r="I29" s="128" t="n">
        <f aca="false">IF(G29&lt;&gt;0,IF(G29&lt;&gt;"-",IF(E29&lt;&gt;"-",100*(E29-G29)/ABS(G29),"-"),"-"),"-")</f>
        <v>43.7904640213674</v>
      </c>
    </row>
    <row r="30" customFormat="false" ht="11.25" hidden="false" customHeight="false" outlineLevel="0" collapsed="false">
      <c r="D30" s="19" t="s">
        <v>140</v>
      </c>
      <c r="E30" s="32" t="n">
        <f aca="false">[1]Actual_acumulado_y_detalle!$C$14</f>
        <v>1001421260</v>
      </c>
      <c r="F30" s="106" t="n">
        <f aca="false">IF(E30&lt;&gt;0,100*E30/$E$36,"-")</f>
        <v>9.15219902940892</v>
      </c>
      <c r="G30" s="32" t="n">
        <v>696444835.07</v>
      </c>
      <c r="H30" s="106" t="n">
        <f aca="false">IF(G30&lt;&gt;0,100*G30/$G$36,"-")</f>
        <v>9.98191566560678</v>
      </c>
      <c r="I30" s="105" t="n">
        <f aca="false">IF(G30&lt;&gt;0,IF(G30&lt;&gt;"-",IF(E30&lt;&gt;"-",100*(E30-G30)/ABS(G30),"-"),"-"),"-")</f>
        <v>43.7904640213674</v>
      </c>
    </row>
    <row r="31" customFormat="false" ht="11.25" hidden="false" customHeight="false" outlineLevel="0" collapsed="false">
      <c r="D31" s="19" t="s">
        <v>141</v>
      </c>
      <c r="E31" s="32" t="n">
        <v>0</v>
      </c>
      <c r="F31" s="106" t="str">
        <f aca="false">IF(E31&lt;&gt;0,100*E31/$E$36,"-")</f>
        <v>-</v>
      </c>
      <c r="G31" s="32" t="n">
        <v>0</v>
      </c>
      <c r="H31" s="106" t="str">
        <f aca="false">IF(G31&lt;&gt;0,100*G31/$G$36,"-")</f>
        <v>-</v>
      </c>
      <c r="I31" s="105" t="str">
        <f aca="false">IF(G31&lt;&gt;0,IF(G31&lt;&gt;"-",IF(E31&lt;&gt;"-",100*(E31-G31)/ABS(G31),"-"),"-"),"-")</f>
        <v>-</v>
      </c>
    </row>
    <row r="32" customFormat="false" ht="11.25" hidden="false" customHeight="false" outlineLevel="0" collapsed="false">
      <c r="D32" s="19" t="s">
        <v>142</v>
      </c>
      <c r="E32" s="88" t="n">
        <f aca="false">SUM(E33:E34)</f>
        <v>217913720</v>
      </c>
      <c r="F32" s="106" t="n">
        <f aca="false">IF(E32&lt;&gt;0,100*E32/$E$36,"-")</f>
        <v>1.99155921323149</v>
      </c>
      <c r="G32" s="88" t="n">
        <v>225114241.63</v>
      </c>
      <c r="H32" s="106" t="n">
        <f aca="false">IF(G32&lt;&gt;0,100*G32/$G$36,"-")</f>
        <v>3.22648867781729</v>
      </c>
      <c r="I32" s="128" t="n">
        <f aca="false">IF(G32&lt;&gt;0,IF(G32&lt;&gt;"-",IF(E32&lt;&gt;"-",100*(E32-G32)/ABS(G32),"-"),"-"),"-")</f>
        <v>-3.19860777259701</v>
      </c>
    </row>
    <row r="33" customFormat="false" ht="11.25" hidden="false" customHeight="false" outlineLevel="0" collapsed="false">
      <c r="D33" s="19" t="s">
        <v>143</v>
      </c>
      <c r="E33" s="32" t="n">
        <f aca="false">[1]Actual_acumulado_y_detalle!$C$15</f>
        <v>217913720</v>
      </c>
      <c r="F33" s="106" t="n">
        <f aca="false">IF(E33&lt;&gt;0,100*E33/$E$36,"-")</f>
        <v>1.99155921323149</v>
      </c>
      <c r="G33" s="32" t="n">
        <v>215992140</v>
      </c>
      <c r="H33" s="106" t="n">
        <f aca="false">IF(G33&lt;&gt;0,100*G33/$G$36,"-")</f>
        <v>3.09574458355661</v>
      </c>
      <c r="I33" s="105" t="n">
        <f aca="false">IF(G33&lt;&gt;0,IF(G33&lt;&gt;"-",IF(E33&lt;&gt;"-",100*(E33-G33)/ABS(G33),"-"),"-"),"-")</f>
        <v>0.889652743845216</v>
      </c>
    </row>
    <row r="34" customFormat="false" ht="11.25" hidden="false" customHeight="false" outlineLevel="0" collapsed="false">
      <c r="D34" s="19" t="s">
        <v>144</v>
      </c>
      <c r="E34" s="32" t="n">
        <v>0</v>
      </c>
      <c r="F34" s="106" t="str">
        <f aca="false">IF(E34&lt;&gt;0,100*E34/$E$36,"-")</f>
        <v>-</v>
      </c>
      <c r="G34" s="32" t="n">
        <v>9122101.63</v>
      </c>
      <c r="H34" s="106" t="n">
        <f aca="false">IF(G34&lt;&gt;0,100*G34/$G$36,"-")</f>
        <v>0.130744094260678</v>
      </c>
      <c r="I34" s="105" t="n">
        <f aca="false">IF(G34&lt;&gt;0,IF(G34&lt;&gt;"-",IF(E34&lt;&gt;"-",100*(E34-G34)/ABS(G34),"-"),"-"),"-")</f>
        <v>-100</v>
      </c>
    </row>
    <row r="35" customFormat="false" ht="12.75" hidden="false" customHeight="false" outlineLevel="0" collapsed="false">
      <c r="D35" s="123" t="s">
        <v>69</v>
      </c>
      <c r="E35" s="91" t="n">
        <f aca="false">E13+E16</f>
        <v>6323977914.52</v>
      </c>
      <c r="F35" s="107" t="n">
        <f aca="false">IF(E35&lt;&gt;0,100*E35/$E$36,"-")</f>
        <v>57.7961611592642</v>
      </c>
      <c r="G35" s="91" t="n">
        <v>3545402112.39</v>
      </c>
      <c r="H35" s="107" t="n">
        <f aca="false">IF(G35&lt;&gt;0,100*G35/$G$36,"-")</f>
        <v>50.8150870025248</v>
      </c>
      <c r="I35" s="108" t="n">
        <f aca="false">IF(G35&lt;&gt;0,IF(G35&lt;&gt;"-",IF(E35&lt;&gt;"-",100*(E35-G35)/ABS(G35),"-"),"-"),"-")</f>
        <v>78.3712457444475</v>
      </c>
    </row>
    <row r="36" s="115" customFormat="true" ht="12.75" hidden="false" customHeight="false" outlineLevel="0" collapsed="false">
      <c r="D36" s="126" t="s">
        <v>86</v>
      </c>
      <c r="E36" s="98" t="n">
        <f aca="false">E11+E35</f>
        <v>10941864974.55</v>
      </c>
      <c r="F36" s="129" t="n">
        <f aca="false">IF(E36&lt;&gt;0,100*E36/$E$36,"-")</f>
        <v>100</v>
      </c>
      <c r="G36" s="98" t="n">
        <v>6977065910</v>
      </c>
      <c r="H36" s="129" t="n">
        <f aca="false">IF(G36&lt;&gt;0,100*G36/$G$36,"-")</f>
        <v>100</v>
      </c>
      <c r="I36" s="130" t="n">
        <f aca="false">IF(G36&lt;&gt;0,IF(G36&lt;&gt;"-",IF(E36&lt;&gt;"-",100*(E36-G36)/ABS(G36),"-"),"-"),"-")</f>
        <v>56.8261661233182</v>
      </c>
    </row>
    <row r="37" customFormat="false" ht="12" hidden="false" customHeight="false" outlineLevel="0" collapsed="false">
      <c r="D37" s="113" t="s">
        <v>87</v>
      </c>
      <c r="E37" s="114"/>
      <c r="F37" s="114"/>
      <c r="G37" s="114"/>
      <c r="H37" s="114"/>
      <c r="I37" s="114"/>
    </row>
    <row r="38" customFormat="false" ht="12" hidden="false" customHeight="false" outlineLevel="0" collapsed="false">
      <c r="D38" s="5" t="s">
        <v>145</v>
      </c>
      <c r="E38" s="114"/>
      <c r="F38" s="114"/>
      <c r="G38" s="114"/>
      <c r="H38" s="114"/>
      <c r="I38" s="114"/>
    </row>
    <row r="39" customFormat="false" ht="12" hidden="false" customHeight="false" outlineLevel="0" collapsed="false">
      <c r="D39" s="114"/>
      <c r="E39" s="114"/>
      <c r="F39" s="131"/>
      <c r="G39" s="114"/>
      <c r="H39" s="114"/>
      <c r="I39" s="114"/>
    </row>
    <row r="40" customFormat="false" ht="12" hidden="false" customHeight="false" outlineLevel="0" collapsed="false">
      <c r="D40" s="4" t="s">
        <v>146</v>
      </c>
      <c r="E40" s="114"/>
      <c r="F40" s="114"/>
      <c r="G40" s="114"/>
      <c r="H40" s="114"/>
      <c r="I40" s="114"/>
    </row>
    <row r="41" customFormat="false" ht="12.75" hidden="false" customHeight="false" outlineLevel="0" collapsed="false">
      <c r="D41" s="114"/>
      <c r="E41" s="114"/>
      <c r="F41" s="114"/>
      <c r="G41" s="114"/>
      <c r="H41" s="114"/>
      <c r="I41" s="132"/>
    </row>
    <row r="42" customFormat="false" ht="12.75" hidden="false" customHeight="false" outlineLevel="0" collapsed="false">
      <c r="D42" s="114"/>
      <c r="E42" s="7" t="n">
        <f aca="false">'1.1'!E9</f>
        <v>2011</v>
      </c>
      <c r="F42" s="8" t="str">
        <f aca="false">'1.1'!F9</f>
        <v>% s/total</v>
      </c>
      <c r="G42" s="8" t="n">
        <f aca="false">'1.1'!G9</f>
        <v>2010</v>
      </c>
      <c r="H42" s="8" t="str">
        <f aca="false">'1.1'!H9</f>
        <v>% s/total</v>
      </c>
      <c r="I42" s="9" t="str">
        <f aca="false">'1.1'!I9</f>
        <v>% 11/10</v>
      </c>
    </row>
    <row r="43" customFormat="false" ht="12.75" hidden="false" customHeight="false" outlineLevel="0" collapsed="false">
      <c r="D43" s="116" t="s">
        <v>70</v>
      </c>
      <c r="E43" s="117"/>
      <c r="F43" s="118"/>
      <c r="G43" s="117"/>
      <c r="H43" s="118"/>
      <c r="I43" s="119"/>
    </row>
    <row r="44" customFormat="false" ht="11.25" hidden="false" customHeight="false" outlineLevel="0" collapsed="false">
      <c r="D44" s="14" t="s">
        <v>147</v>
      </c>
      <c r="E44" s="133" t="n">
        <v>61522206.05</v>
      </c>
      <c r="F44" s="134" t="n">
        <f aca="false">IF(E44&lt;&gt;0,100*E44/$E$46,"-")</f>
        <v>19.397413270662</v>
      </c>
      <c r="G44" s="133" t="n">
        <v>90564724</v>
      </c>
      <c r="H44" s="134" t="n">
        <f aca="false">IF(G44&lt;&gt;0,100*G44/$G$46,"-")</f>
        <v>35.0008339510817</v>
      </c>
      <c r="I44" s="135" t="n">
        <f aca="false">IF(G44&lt;&gt;0,IF(G44&lt;&gt;"-",IF(E44&lt;&gt;"-",100*(E44-G44)/ABS(G44),"-"),"-"),"-")</f>
        <v>-32.0682454130816</v>
      </c>
    </row>
    <row r="45" customFormat="false" ht="12" hidden="false" customHeight="false" outlineLevel="0" collapsed="false">
      <c r="D45" s="19" t="s">
        <v>77</v>
      </c>
      <c r="E45" s="136" t="n">
        <v>255644857.37</v>
      </c>
      <c r="F45" s="134" t="n">
        <f aca="false">IF(E45&lt;&gt;0,100*E45/$E$46,"-")</f>
        <v>80.602586729338</v>
      </c>
      <c r="G45" s="136" t="n">
        <v>168185465</v>
      </c>
      <c r="H45" s="134" t="n">
        <f aca="false">IF(G45&lt;&gt;0,100*G45/$G$46,"-")</f>
        <v>64.9991660489183</v>
      </c>
      <c r="I45" s="137" t="n">
        <f aca="false">IF(G45&lt;&gt;0,IF(G45&lt;&gt;"-",IF(E45&lt;&gt;"-",100*(E45-G45)/ABS(G45),"-"),"-"),"-")</f>
        <v>52.0017543549319</v>
      </c>
    </row>
    <row r="46" customFormat="false" ht="12.75" hidden="false" customHeight="false" outlineLevel="0" collapsed="false">
      <c r="D46" s="126" t="s">
        <v>148</v>
      </c>
      <c r="E46" s="98" t="n">
        <f aca="false">E44+E45</f>
        <v>317167063.42</v>
      </c>
      <c r="F46" s="138" t="n">
        <f aca="false">IF(E46&lt;&gt;0,100*E46/$E$46,"-")</f>
        <v>100</v>
      </c>
      <c r="G46" s="98" t="n">
        <f aca="false">G44+G45</f>
        <v>258750189</v>
      </c>
      <c r="H46" s="138" t="n">
        <f aca="false">IF(G46&lt;&gt;0,100*G46/$G$46,"-")</f>
        <v>100</v>
      </c>
      <c r="I46" s="130" t="n">
        <f aca="false">IF(G46&lt;&gt;0,IF(G46&lt;&gt;"-",IF(E46&lt;&gt;"-",100*(E46-G46)/ABS(G46),"-"),"-"),"-")</f>
        <v>22.5765533334548</v>
      </c>
    </row>
    <row r="47" customFormat="false" ht="11.25" hidden="false" customHeight="false" outlineLevel="0" collapsed="false">
      <c r="D47" s="113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3.28"/>
    <col collapsed="false" customWidth="false" hidden="false" outlineLevel="0" max="3" min="2" style="113" width="11.42"/>
    <col collapsed="false" customWidth="true" hidden="false" outlineLevel="0" max="4" min="4" style="113" width="14.28"/>
    <col collapsed="false" customWidth="true" hidden="false" outlineLevel="0" max="5" min="5" style="113" width="13.85"/>
    <col collapsed="false" customWidth="true" hidden="false" outlineLevel="0" max="6" min="6" style="113" width="14.28"/>
    <col collapsed="false" customWidth="true" hidden="false" outlineLevel="0" max="7" min="7" style="113" width="14.14"/>
    <col collapsed="false" customWidth="true" hidden="false" outlineLevel="0" max="8" min="8" style="113" width="15.28"/>
    <col collapsed="false" customWidth="false" hidden="false" outlineLevel="0" max="257" min="9" style="113" width="11.42"/>
  </cols>
  <sheetData>
    <row r="4" customFormat="false" ht="12" hidden="false" customHeight="false" outlineLevel="0" collapsed="false">
      <c r="B4" s="4" t="s">
        <v>149</v>
      </c>
      <c r="C4" s="139"/>
      <c r="D4" s="139"/>
      <c r="E4" s="139"/>
      <c r="F4" s="139"/>
      <c r="G4" s="139"/>
      <c r="H4" s="139"/>
    </row>
    <row r="5" customFormat="false" ht="12" hidden="false" customHeight="false" outlineLevel="0" collapsed="false"/>
    <row r="6" customFormat="false" ht="36.75" hidden="false" customHeight="true" outlineLevel="0" collapsed="false">
      <c r="C6" s="140"/>
      <c r="D6" s="141" t="s">
        <v>64</v>
      </c>
      <c r="E6" s="141" t="s">
        <v>70</v>
      </c>
      <c r="F6" s="141" t="s">
        <v>81</v>
      </c>
      <c r="G6" s="141" t="s">
        <v>150</v>
      </c>
      <c r="H6" s="141" t="s">
        <v>151</v>
      </c>
    </row>
    <row r="7" s="142" customFormat="true" ht="12.75" hidden="false" customHeight="false" outlineLevel="0" collapsed="false">
      <c r="C7" s="143" t="n">
        <v>2010</v>
      </c>
      <c r="D7" s="144"/>
      <c r="E7" s="144"/>
      <c r="F7" s="144"/>
      <c r="G7" s="144"/>
      <c r="H7" s="145"/>
    </row>
    <row r="8" customFormat="false" ht="12" hidden="false" customHeight="false" outlineLevel="0" collapsed="false">
      <c r="C8" s="146" t="s">
        <v>152</v>
      </c>
      <c r="D8" s="147" t="n">
        <v>15513129</v>
      </c>
      <c r="E8" s="148" t="n">
        <v>67345169</v>
      </c>
      <c r="F8" s="148" t="n">
        <v>39518801</v>
      </c>
      <c r="G8" s="148" t="n">
        <v>122377099</v>
      </c>
      <c r="H8" s="149" t="n">
        <v>122377099</v>
      </c>
      <c r="I8" s="150"/>
    </row>
    <row r="9" customFormat="false" ht="12" hidden="false" customHeight="false" outlineLevel="0" collapsed="false">
      <c r="C9" s="151" t="s">
        <v>153</v>
      </c>
      <c r="D9" s="152" t="n">
        <v>288067899</v>
      </c>
      <c r="E9" s="153" t="n">
        <v>468363126</v>
      </c>
      <c r="F9" s="153" t="n">
        <v>58103694</v>
      </c>
      <c r="G9" s="153" t="n">
        <v>814534719</v>
      </c>
      <c r="H9" s="154" t="n">
        <v>936911818</v>
      </c>
      <c r="I9" s="150"/>
      <c r="J9" s="150"/>
    </row>
    <row r="10" customFormat="false" ht="12" hidden="false" customHeight="false" outlineLevel="0" collapsed="false">
      <c r="C10" s="151" t="s">
        <v>154</v>
      </c>
      <c r="D10" s="155" t="n">
        <v>288597328</v>
      </c>
      <c r="E10" s="156" t="n">
        <v>468325508</v>
      </c>
      <c r="F10" s="156" t="n">
        <v>43364667</v>
      </c>
      <c r="G10" s="156" t="n">
        <v>800287503</v>
      </c>
      <c r="H10" s="157" t="n">
        <v>1737199321</v>
      </c>
      <c r="I10" s="150"/>
      <c r="J10" s="150"/>
    </row>
    <row r="11" customFormat="false" ht="12" hidden="false" customHeight="false" outlineLevel="0" collapsed="false">
      <c r="C11" s="151" t="s">
        <v>155</v>
      </c>
      <c r="D11" s="155" t="n">
        <v>545653672</v>
      </c>
      <c r="E11" s="156" t="n">
        <v>735954442</v>
      </c>
      <c r="F11" s="156" t="n">
        <v>77037108</v>
      </c>
      <c r="G11" s="156" t="n">
        <v>1358645221</v>
      </c>
      <c r="H11" s="157" t="n">
        <v>3095844542</v>
      </c>
      <c r="I11" s="150"/>
      <c r="J11" s="150"/>
    </row>
    <row r="12" customFormat="false" ht="12" hidden="false" customHeight="false" outlineLevel="0" collapsed="false">
      <c r="C12" s="151" t="s">
        <v>156</v>
      </c>
      <c r="D12" s="155" t="n">
        <v>24824734</v>
      </c>
      <c r="E12" s="156" t="n">
        <v>149022306</v>
      </c>
      <c r="F12" s="156" t="n">
        <v>59358562</v>
      </c>
      <c r="G12" s="156" t="n">
        <v>233205602</v>
      </c>
      <c r="H12" s="157" t="n">
        <v>3329050145</v>
      </c>
      <c r="I12" s="150"/>
      <c r="J12" s="150"/>
    </row>
    <row r="13" customFormat="false" ht="12" hidden="false" customHeight="false" outlineLevel="0" collapsed="false">
      <c r="C13" s="151" t="s">
        <v>157</v>
      </c>
      <c r="D13" s="158" t="n">
        <v>291179790</v>
      </c>
      <c r="E13" s="156" t="n">
        <v>462778103</v>
      </c>
      <c r="F13" s="156" t="n">
        <v>56390235</v>
      </c>
      <c r="G13" s="156" t="n">
        <v>810348129</v>
      </c>
      <c r="H13" s="159" t="n">
        <v>4139398274</v>
      </c>
      <c r="I13" s="150"/>
      <c r="J13" s="150"/>
    </row>
    <row r="14" customFormat="false" ht="12" hidden="false" customHeight="false" outlineLevel="0" collapsed="false">
      <c r="C14" s="151" t="s">
        <v>158</v>
      </c>
      <c r="D14" s="155" t="n">
        <v>544221217</v>
      </c>
      <c r="E14" s="156" t="n">
        <v>756135857</v>
      </c>
      <c r="F14" s="156" t="n">
        <v>65942828</v>
      </c>
      <c r="G14" s="156" t="n">
        <v>1366299902</v>
      </c>
      <c r="H14" s="160" t="n">
        <v>5505698176</v>
      </c>
    </row>
    <row r="15" customFormat="false" ht="12" hidden="false" customHeight="false" outlineLevel="0" collapsed="false">
      <c r="C15" s="151" t="s">
        <v>159</v>
      </c>
      <c r="D15" s="155" t="n">
        <v>322892166</v>
      </c>
      <c r="E15" s="156" t="n">
        <v>-187016082</v>
      </c>
      <c r="F15" s="156" t="n">
        <v>37506511</v>
      </c>
      <c r="G15" s="156" t="n">
        <v>173382595</v>
      </c>
      <c r="H15" s="160" t="n">
        <v>5679080772</v>
      </c>
    </row>
    <row r="16" customFormat="false" ht="12" hidden="false" customHeight="false" outlineLevel="0" collapsed="false">
      <c r="C16" s="151" t="s">
        <v>160</v>
      </c>
      <c r="D16" s="158" t="n">
        <v>545926988</v>
      </c>
      <c r="E16" s="156" t="n">
        <v>798665837</v>
      </c>
      <c r="F16" s="156" t="n">
        <v>38394921</v>
      </c>
      <c r="G16" s="156" t="n">
        <v>1382987747</v>
      </c>
      <c r="H16" s="160" t="n">
        <v>7062068518</v>
      </c>
    </row>
    <row r="17" customFormat="false" ht="12" hidden="false" customHeight="false" outlineLevel="0" collapsed="false">
      <c r="C17" s="151" t="s">
        <v>161</v>
      </c>
      <c r="D17" s="161" t="n">
        <v>277848781</v>
      </c>
      <c r="E17" s="162" t="n">
        <v>382089489</v>
      </c>
      <c r="F17" s="162" t="n">
        <v>59574386</v>
      </c>
      <c r="G17" s="156" t="n">
        <v>719512656</v>
      </c>
      <c r="H17" s="157" t="n">
        <v>7781581175</v>
      </c>
    </row>
    <row r="18" customFormat="false" ht="12" hidden="false" customHeight="false" outlineLevel="0" collapsed="false">
      <c r="C18" s="151" t="s">
        <v>162</v>
      </c>
      <c r="D18" s="152" t="n">
        <v>295008184</v>
      </c>
      <c r="E18" s="153" t="n">
        <v>462328106</v>
      </c>
      <c r="F18" s="153" t="n">
        <v>59351170</v>
      </c>
      <c r="G18" s="162" t="n">
        <v>816687460</v>
      </c>
      <c r="H18" s="157" t="n">
        <v>8598268635</v>
      </c>
    </row>
    <row r="19" customFormat="false" ht="12.75" hidden="false" customHeight="false" outlineLevel="0" collapsed="false">
      <c r="C19" s="163" t="s">
        <v>163</v>
      </c>
      <c r="D19" s="164" t="n">
        <v>302369905</v>
      </c>
      <c r="E19" s="165" t="n">
        <v>544502705</v>
      </c>
      <c r="F19" s="165" t="n">
        <v>110523482</v>
      </c>
      <c r="G19" s="165" t="n">
        <v>957396092</v>
      </c>
      <c r="H19" s="166" t="n">
        <v>9555664726</v>
      </c>
    </row>
    <row r="20" s="142" customFormat="true" ht="12.75" hidden="false" customHeight="false" outlineLevel="0" collapsed="false">
      <c r="C20" s="143" t="n">
        <v>2011</v>
      </c>
      <c r="D20" s="144"/>
      <c r="E20" s="144"/>
      <c r="F20" s="144"/>
      <c r="G20" s="144"/>
      <c r="H20" s="145"/>
    </row>
    <row r="21" customFormat="false" ht="12" hidden="false" customHeight="false" outlineLevel="0" collapsed="false">
      <c r="C21" s="167" t="s">
        <v>152</v>
      </c>
      <c r="D21" s="147" t="n">
        <v>14244241</v>
      </c>
      <c r="E21" s="148" t="n">
        <v>262106026</v>
      </c>
      <c r="F21" s="148" t="n">
        <v>22979216</v>
      </c>
      <c r="G21" s="148" t="n">
        <v>299329482</v>
      </c>
      <c r="H21" s="149" t="n">
        <v>299329482</v>
      </c>
    </row>
    <row r="22" customFormat="false" ht="12" hidden="false" customHeight="false" outlineLevel="0" collapsed="false">
      <c r="C22" s="168" t="s">
        <v>153</v>
      </c>
      <c r="D22" s="152" t="n">
        <v>792520719</v>
      </c>
      <c r="E22" s="153" t="n">
        <v>1002852717</v>
      </c>
      <c r="F22" s="153" t="n">
        <v>35118511</v>
      </c>
      <c r="G22" s="153" t="n">
        <v>1830491946</v>
      </c>
      <c r="H22" s="154" t="n">
        <v>2129821428</v>
      </c>
    </row>
    <row r="23" customFormat="false" ht="12" hidden="false" customHeight="false" outlineLevel="0" collapsed="false">
      <c r="C23" s="151" t="s">
        <v>154</v>
      </c>
      <c r="D23" s="155" t="n">
        <v>413173142</v>
      </c>
      <c r="E23" s="156" t="n">
        <v>670179790</v>
      </c>
      <c r="F23" s="156" t="n">
        <v>66311158</v>
      </c>
      <c r="G23" s="156" t="n">
        <v>1149664090</v>
      </c>
      <c r="H23" s="157" t="n">
        <v>3279485518</v>
      </c>
    </row>
    <row r="24" customFormat="false" ht="12" hidden="false" customHeight="false" outlineLevel="0" collapsed="false">
      <c r="C24" s="151" t="s">
        <v>155</v>
      </c>
      <c r="D24" s="155" t="n">
        <v>408305158</v>
      </c>
      <c r="E24" s="156" t="n">
        <v>608635301</v>
      </c>
      <c r="F24" s="156" t="n">
        <v>62137411</v>
      </c>
      <c r="G24" s="156" t="n">
        <v>1079077870</v>
      </c>
      <c r="H24" s="157" t="n">
        <v>4358563388</v>
      </c>
    </row>
    <row r="25" customFormat="false" ht="12" hidden="false" customHeight="false" outlineLevel="0" collapsed="false">
      <c r="C25" s="151" t="s">
        <v>156</v>
      </c>
      <c r="D25" s="155" t="n">
        <v>414931882</v>
      </c>
      <c r="E25" s="156" t="n">
        <v>624512872</v>
      </c>
      <c r="F25" s="156" t="n">
        <v>36603649</v>
      </c>
      <c r="G25" s="156" t="n">
        <v>1076048402</v>
      </c>
      <c r="H25" s="157" t="n">
        <v>5434611790</v>
      </c>
    </row>
    <row r="26" customFormat="false" ht="12" hidden="false" customHeight="false" outlineLevel="0" collapsed="false">
      <c r="C26" s="151" t="s">
        <v>157</v>
      </c>
      <c r="D26" s="158" t="n">
        <v>410550341</v>
      </c>
      <c r="E26" s="156" t="n">
        <v>683414390</v>
      </c>
      <c r="F26" s="156" t="n">
        <v>35527704</v>
      </c>
      <c r="G26" s="156" t="n">
        <v>1129492435</v>
      </c>
      <c r="H26" s="159" t="n">
        <v>6564104225</v>
      </c>
    </row>
    <row r="27" customFormat="false" ht="12" hidden="false" customHeight="false" outlineLevel="0" collapsed="false">
      <c r="C27" s="169" t="s">
        <v>158</v>
      </c>
      <c r="D27" s="155" t="n">
        <v>27014795.18</v>
      </c>
      <c r="E27" s="156" t="n">
        <v>278156557.49</v>
      </c>
      <c r="F27" s="156" t="n">
        <v>68933639.99</v>
      </c>
      <c r="G27" s="156" t="n">
        <v>374104992.66</v>
      </c>
      <c r="H27" s="160" t="n">
        <v>6938209217.66</v>
      </c>
    </row>
    <row r="28" customFormat="false" ht="12" hidden="false" customHeight="false" outlineLevel="0" collapsed="false">
      <c r="C28" s="151" t="s">
        <v>159</v>
      </c>
      <c r="D28" s="155" t="n">
        <v>814144001.85</v>
      </c>
      <c r="E28" s="156" t="n">
        <v>971256211.88</v>
      </c>
      <c r="F28" s="156" t="n">
        <v>35747511.41</v>
      </c>
      <c r="G28" s="156" t="n">
        <v>1821147725.14</v>
      </c>
      <c r="H28" s="160" t="n">
        <v>8759356942.8</v>
      </c>
    </row>
    <row r="29" customFormat="false" ht="12" hidden="false" customHeight="false" outlineLevel="0" collapsed="false">
      <c r="C29" s="151" t="s">
        <v>160</v>
      </c>
      <c r="D29" s="158" t="n">
        <v>414695392.13</v>
      </c>
      <c r="E29" s="156" t="n">
        <v>680836431.78</v>
      </c>
      <c r="F29" s="156" t="n">
        <v>44870951.35</v>
      </c>
      <c r="G29" s="156" t="n">
        <v>1140402775.26</v>
      </c>
      <c r="H29" s="160" t="n">
        <v>9899759718.06</v>
      </c>
    </row>
    <row r="30" customFormat="false" ht="12" hidden="false" customHeight="false" outlineLevel="0" collapsed="false">
      <c r="C30" s="170" t="s">
        <v>161</v>
      </c>
      <c r="D30" s="161" t="n">
        <v>423146687.32</v>
      </c>
      <c r="E30" s="162" t="n">
        <v>597623897.83</v>
      </c>
      <c r="F30" s="162" t="n">
        <v>70015130.61</v>
      </c>
      <c r="G30" s="156" t="n">
        <v>1090785715.76</v>
      </c>
      <c r="H30" s="157" t="n">
        <v>10990545433.82</v>
      </c>
    </row>
    <row r="31" customFormat="false" ht="12" hidden="false" customHeight="false" outlineLevel="0" collapsed="false">
      <c r="C31" s="168" t="s">
        <v>162</v>
      </c>
      <c r="D31" s="152" t="n">
        <v>405105044.79</v>
      </c>
      <c r="E31" s="153" t="n">
        <v>591076008.38</v>
      </c>
      <c r="F31" s="153" t="n">
        <v>25074597.14</v>
      </c>
      <c r="G31" s="162" t="n">
        <v>1021255650.31</v>
      </c>
      <c r="H31" s="157" t="n">
        <v>12011801084.13</v>
      </c>
    </row>
    <row r="32" customFormat="false" ht="12.75" hidden="false" customHeight="false" outlineLevel="0" collapsed="false">
      <c r="C32" s="163" t="s">
        <v>163</v>
      </c>
      <c r="D32" s="164" t="n">
        <v>426425252.53</v>
      </c>
      <c r="E32" s="165" t="n">
        <v>728070829.13</v>
      </c>
      <c r="F32" s="165" t="n">
        <v>78842316.49</v>
      </c>
      <c r="G32" s="165" t="n">
        <v>1233338398.15</v>
      </c>
      <c r="H32" s="166" t="n">
        <v>13245139482.28</v>
      </c>
    </row>
    <row r="33" customFormat="false" ht="11.25" hidden="false" customHeight="false" outlineLevel="0" collapsed="false">
      <c r="C33" s="113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42"/>
    <col collapsed="false" customWidth="true" hidden="false" outlineLevel="0" max="3" min="3" style="0" width="4.85"/>
    <col collapsed="false" customWidth="true" hidden="false" outlineLevel="0" max="5" min="5" style="0" width="21.42"/>
  </cols>
  <sheetData>
    <row r="2" s="5" customFormat="true" ht="12" hidden="false" customHeight="false" outlineLevel="0" collapsed="false"/>
    <row r="3" s="5" customFormat="true" ht="12" hidden="false" customHeight="false" outlineLevel="0" collapsed="false">
      <c r="A3" s="4"/>
      <c r="B3" s="4" t="s">
        <v>16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" hidden="false" customHeight="false" outlineLevel="0" collapsed="false"/>
    <row r="5" s="5" customFormat="true" ht="12" hidden="false" customHeight="false" outlineLevel="0" collapsed="false">
      <c r="A5" s="4"/>
      <c r="B5" s="4"/>
      <c r="C5" s="4" t="s">
        <v>15</v>
      </c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12.75" hidden="false" customHeight="false" outlineLevel="0" collapsed="false">
      <c r="D7" s="4" t="s">
        <v>16</v>
      </c>
    </row>
    <row r="8" customFormat="false" ht="13.5" hidden="false" customHeight="false" outlineLevel="0" collapsed="false">
      <c r="D8" s="4"/>
    </row>
    <row r="9" customFormat="false" ht="13.5" hidden="false" customHeight="false" outlineLevel="0" collapsed="false">
      <c r="F9" s="171" t="s">
        <v>165</v>
      </c>
      <c r="G9" s="171"/>
      <c r="H9" s="171"/>
      <c r="I9" s="171"/>
      <c r="J9" s="171"/>
    </row>
    <row r="10" customFormat="false" ht="13.5" hidden="false" customHeight="false" outlineLevel="0" collapsed="false">
      <c r="E10" s="82"/>
      <c r="F10" s="172" t="n">
        <f aca="false">'1.1'!E9</f>
        <v>2011</v>
      </c>
      <c r="G10" s="173" t="str">
        <f aca="false">'1.1'!F9</f>
        <v>% s/total</v>
      </c>
      <c r="H10" s="174" t="n">
        <f aca="false">'1.1'!G9</f>
        <v>2010</v>
      </c>
      <c r="I10" s="173" t="str">
        <f aca="false">'1.1'!H9</f>
        <v>% s/total</v>
      </c>
      <c r="J10" s="175" t="str">
        <f aca="false">'1.1'!I9</f>
        <v>% 11/10</v>
      </c>
    </row>
    <row r="11" customFormat="false" ht="12.75" hidden="false" customHeight="false" outlineLevel="0" collapsed="false">
      <c r="E11" s="87" t="s">
        <v>166</v>
      </c>
      <c r="F11" s="89" t="n">
        <v>156054599.24</v>
      </c>
      <c r="G11" s="86" t="n">
        <f aca="false">IF(F11&lt;&gt;0,100*F11/F$20,"-")</f>
        <v>7.85730901150432</v>
      </c>
      <c r="H11" s="89" t="n">
        <v>181247742.46</v>
      </c>
      <c r="I11" s="86" t="n">
        <f aca="false">IF(H11&lt;&gt;0,100*H11/H$20,"-")</f>
        <v>7.81291245894957</v>
      </c>
      <c r="J11" s="86" t="n">
        <f aca="false">IF(H11&lt;&gt;0,IF(H11&lt;&gt;"-",IF(F11&lt;&gt;"-",100*(F11-H11)/ABS(H11),"-"),"-"),"-")</f>
        <v>-13.8998383527783</v>
      </c>
    </row>
    <row r="12" customFormat="false" ht="12.75" hidden="false" customHeight="false" outlineLevel="0" collapsed="false">
      <c r="E12" s="93" t="s">
        <v>167</v>
      </c>
      <c r="F12" s="32" t="n">
        <v>229902020.49</v>
      </c>
      <c r="G12" s="94" t="n">
        <f aca="false">IF(F12&lt;&gt;0,100*F12/F$20,"-")</f>
        <v>11.5755077143289</v>
      </c>
      <c r="H12" s="32" t="n">
        <v>272239923.72</v>
      </c>
      <c r="I12" s="94" t="n">
        <f aca="false">IF(H12&lt;&gt;0,100*H12/H$20,"-")</f>
        <v>11.735245156639</v>
      </c>
      <c r="J12" s="94" t="n">
        <f aca="false">IF(H12&lt;&gt;0,IF(H12&lt;&gt;"-",IF(F12&lt;&gt;"-",100*(F12-H12)/ABS(H12),"-"),"-"),"-")</f>
        <v>-15.5516878830545</v>
      </c>
    </row>
    <row r="13" customFormat="false" ht="12.75" hidden="false" customHeight="false" outlineLevel="0" collapsed="false">
      <c r="E13" s="93" t="s">
        <v>168</v>
      </c>
      <c r="F13" s="32" t="n">
        <v>149004634.09</v>
      </c>
      <c r="G13" s="94" t="n">
        <f aca="false">IF(F13&lt;&gt;0,100*F13/F$20,"-")</f>
        <v>7.50234507597368</v>
      </c>
      <c r="H13" s="32" t="n">
        <v>187802773.49</v>
      </c>
      <c r="I13" s="94" t="n">
        <f aca="false">IF(H13&lt;&gt;0,100*H13/H$20,"-")</f>
        <v>8.09547533619142</v>
      </c>
      <c r="J13" s="94" t="n">
        <f aca="false">IF(H13&lt;&gt;0,IF(H13&lt;&gt;"-",IF(F13&lt;&gt;"-",100*(F13-H13)/ABS(H13),"-"),"-"),"-")</f>
        <v>-20.658981057096</v>
      </c>
    </row>
    <row r="14" customFormat="false" ht="12.75" hidden="false" customHeight="false" outlineLevel="0" collapsed="false">
      <c r="E14" s="93" t="s">
        <v>169</v>
      </c>
      <c r="F14" s="32" t="n">
        <v>191561643.69</v>
      </c>
      <c r="G14" s="94" t="n">
        <f aca="false">IF(F14&lt;&gt;0,100*F14/F$20,"-")</f>
        <v>9.64507958467278</v>
      </c>
      <c r="H14" s="32" t="n">
        <v>209121383.04</v>
      </c>
      <c r="I14" s="94" t="n">
        <f aca="false">IF(H14&lt;&gt;0,100*H14/H$20,"-")</f>
        <v>9.01444087970673</v>
      </c>
      <c r="J14" s="94" t="n">
        <f aca="false">IF(H14&lt;&gt;0,IF(H14&lt;&gt;"-",IF(F14&lt;&gt;"-",100*(F14-H14)/ABS(H14),"-"),"-"),"-")</f>
        <v>-8.39691240309044</v>
      </c>
    </row>
    <row r="15" customFormat="false" ht="12.75" hidden="false" customHeight="false" outlineLevel="0" collapsed="false">
      <c r="E15" s="93" t="s">
        <v>170</v>
      </c>
      <c r="F15" s="32" t="n">
        <v>106583922.72</v>
      </c>
      <c r="G15" s="94" t="n">
        <f aca="false">IF(F15&lt;&gt;0,100*F15/F$20,"-")</f>
        <v>5.36647314816645</v>
      </c>
      <c r="H15" s="32" t="n">
        <v>112676065.76</v>
      </c>
      <c r="I15" s="94" t="n">
        <f aca="false">IF(H15&lt;&gt;0,100*H15/H$20,"-")</f>
        <v>4.85704387846931</v>
      </c>
      <c r="J15" s="94" t="n">
        <f aca="false">IF(H15&lt;&gt;0,IF(H15&lt;&gt;"-",IF(F15&lt;&gt;"-",100*(F15-H15)/ABS(H15),"-"),"-"),"-")</f>
        <v>-5.40677649588533</v>
      </c>
    </row>
    <row r="16" customFormat="false" ht="12.75" hidden="false" customHeight="false" outlineLevel="0" collapsed="false">
      <c r="E16" s="93" t="s">
        <v>171</v>
      </c>
      <c r="F16" s="32" t="n">
        <v>113596016.62</v>
      </c>
      <c r="G16" s="94" t="n">
        <f aca="false">IF(F16&lt;&gt;0,100*F16/F$20,"-")</f>
        <v>5.71953027598138</v>
      </c>
      <c r="H16" s="32" t="n">
        <v>118183170.38</v>
      </c>
      <c r="I16" s="94" t="n">
        <f aca="false">IF(H16&lt;&gt;0,100*H16/H$20,"-")</f>
        <v>5.09443456656482</v>
      </c>
      <c r="J16" s="94" t="n">
        <f aca="false">IF(H16&lt;&gt;0,IF(H16&lt;&gt;"-",IF(F16&lt;&gt;"-",100*(F16-H16)/ABS(H16),"-"),"-"),"-")</f>
        <v>-3.88139338727391</v>
      </c>
    </row>
    <row r="17" customFormat="false" ht="12.75" hidden="false" customHeight="false" outlineLevel="0" collapsed="false">
      <c r="E17" s="93" t="s">
        <v>172</v>
      </c>
      <c r="F17" s="32" t="n">
        <v>503190432.79</v>
      </c>
      <c r="G17" s="94" t="n">
        <f aca="false">IF(F17&lt;&gt;0,100*F17/F$20,"-")</f>
        <v>25.3355091187226</v>
      </c>
      <c r="H17" s="32" t="n">
        <v>573586437.89</v>
      </c>
      <c r="I17" s="94" t="n">
        <f aca="false">IF(H17&lt;&gt;0,100*H17/H$20,"-")</f>
        <v>24.7251665927055</v>
      </c>
      <c r="J17" s="94" t="n">
        <f aca="false">IF(H17&lt;&gt;0,IF(H17&lt;&gt;"-",IF(F17&lt;&gt;"-",100*(F17-H17)/ABS(H17),"-"),"-"),"-")</f>
        <v>-12.272954946243</v>
      </c>
    </row>
    <row r="18" customFormat="false" ht="12.75" hidden="false" customHeight="false" outlineLevel="0" collapsed="false">
      <c r="E18" s="93" t="s">
        <v>173</v>
      </c>
      <c r="F18" s="32" t="n">
        <v>367179232.44</v>
      </c>
      <c r="G18" s="94" t="n">
        <f aca="false">IF(F18&lt;&gt;0,100*F18/F$20,"-")</f>
        <v>18.4873800960591</v>
      </c>
      <c r="H18" s="32" t="n">
        <v>452902203.32</v>
      </c>
      <c r="I18" s="94" t="n">
        <f aca="false">IF(H18&lt;&gt;0,100*H18/H$20,"-")</f>
        <v>19.5229205008468</v>
      </c>
      <c r="J18" s="94" t="n">
        <f aca="false">IF(H18&lt;&gt;0,IF(H18&lt;&gt;"-",IF(F18&lt;&gt;"-",100*(F18-H18)/ABS(H18),"-"),"-"),"-")</f>
        <v>-18.9274793214976</v>
      </c>
    </row>
    <row r="19" customFormat="false" ht="13.5" hidden="false" customHeight="false" outlineLevel="0" collapsed="false">
      <c r="E19" s="93" t="s">
        <v>174</v>
      </c>
      <c r="F19" s="32" t="n">
        <v>169034942.74</v>
      </c>
      <c r="G19" s="94" t="n">
        <f aca="false">IF(F19&lt;&gt;0,100*F19/F$20,"-")</f>
        <v>8.51086597459079</v>
      </c>
      <c r="H19" s="32" t="n">
        <v>212088927.61</v>
      </c>
      <c r="I19" s="94" t="n">
        <f aca="false">IF(H19&lt;&gt;0,100*H19/H$20,"-")</f>
        <v>9.14236062992683</v>
      </c>
      <c r="J19" s="94" t="n">
        <f aca="false">IF(H19&lt;&gt;0,IF(H19&lt;&gt;"-",IF(F19&lt;&gt;"-",100*(F19-H19)/ABS(H19),"-"),"-"),"-")</f>
        <v>-20.2999682044552</v>
      </c>
    </row>
    <row r="20" customFormat="false" ht="13.5" hidden="false" customHeight="false" outlineLevel="0" collapsed="false">
      <c r="E20" s="176" t="s">
        <v>86</v>
      </c>
      <c r="F20" s="177" t="n">
        <v>1986107444.82</v>
      </c>
      <c r="G20" s="100" t="n">
        <f aca="false">IF(F20&lt;&gt;0,100*F20/F$20,"-")</f>
        <v>100</v>
      </c>
      <c r="H20" s="177" t="n">
        <v>2319848627.67</v>
      </c>
      <c r="I20" s="100" t="n">
        <f aca="false">IF(H20&lt;&gt;0,100*H20/H$20,"-")</f>
        <v>100</v>
      </c>
      <c r="J20" s="100" t="n">
        <f aca="false">IF(H20&lt;&gt;0,IF(H20&lt;&gt;"-",IF(F20&lt;&gt;"-",100*(F20-H20)/ABS(H20),"-"),"-"),"-")</f>
        <v>-14.3863344732627</v>
      </c>
    </row>
    <row r="21" customFormat="false" ht="12.75" hidden="false" customHeight="false" outlineLevel="0" collapsed="false">
      <c r="E21" s="42" t="s">
        <v>87</v>
      </c>
    </row>
    <row r="52" customFormat="false" ht="12.75" hidden="false" customHeight="false" outlineLevel="0" collapsed="false">
      <c r="D52" s="4" t="s">
        <v>17</v>
      </c>
    </row>
    <row r="53" customFormat="false" ht="13.5" hidden="false" customHeight="false" outlineLevel="0" collapsed="false"/>
    <row r="54" customFormat="false" ht="13.5" hidden="false" customHeight="false" outlineLevel="0" collapsed="false">
      <c r="F54" s="171" t="s">
        <v>64</v>
      </c>
      <c r="G54" s="171"/>
      <c r="H54" s="171"/>
      <c r="I54" s="171"/>
      <c r="J54" s="171"/>
    </row>
    <row r="55" customFormat="false" ht="13.5" hidden="false" customHeight="false" outlineLevel="0" collapsed="false">
      <c r="E55" s="82"/>
      <c r="F55" s="172" t="n">
        <f aca="false">'1.1'!E9</f>
        <v>2011</v>
      </c>
      <c r="G55" s="173" t="str">
        <f aca="false">'1.1'!F9</f>
        <v>% s/total</v>
      </c>
      <c r="H55" s="174" t="n">
        <f aca="false">'1.1'!G9</f>
        <v>2010</v>
      </c>
      <c r="I55" s="173" t="str">
        <f aca="false">'1.1'!H9</f>
        <v>% s/total</v>
      </c>
      <c r="J55" s="175" t="str">
        <f aca="false">'1.1'!I9</f>
        <v>% 11/10</v>
      </c>
    </row>
    <row r="56" customFormat="false" ht="12.75" hidden="false" customHeight="false" outlineLevel="0" collapsed="false">
      <c r="E56" s="87" t="s">
        <v>166</v>
      </c>
      <c r="F56" s="89" t="n">
        <v>18712286.02</v>
      </c>
      <c r="G56" s="86" t="n">
        <f aca="false">IF(F56&lt;&gt;0,100*F56/F$65,"-")</f>
        <v>5.40240434053875</v>
      </c>
      <c r="H56" s="89" t="n">
        <v>18957892.19</v>
      </c>
      <c r="I56" s="86" t="n">
        <f aca="false">IF(H56&lt;&gt;0,100*H56/H$65,"-")</f>
        <v>6.10678149430227</v>
      </c>
      <c r="J56" s="86" t="n">
        <f aca="false">IF(H56&lt;&gt;0,IF(H56&lt;&gt;"-",IF(F56&lt;&gt;"-",100*(F56-H56)/ABS(H56),"-"),"-"),"-")</f>
        <v>-1.29553521846461</v>
      </c>
    </row>
    <row r="57" customFormat="false" ht="12.75" hidden="false" customHeight="false" outlineLevel="0" collapsed="false">
      <c r="E57" s="93" t="s">
        <v>167</v>
      </c>
      <c r="F57" s="32" t="n">
        <v>36546529.73</v>
      </c>
      <c r="G57" s="94" t="n">
        <f aca="false">IF(F57&lt;&gt;0,100*F57/F$65,"-")</f>
        <v>10.5513100127881</v>
      </c>
      <c r="H57" s="32" t="n">
        <v>34684042.83</v>
      </c>
      <c r="I57" s="94" t="n">
        <f aca="false">IF(H57&lt;&gt;0,100*H57/H$65,"-")</f>
        <v>11.1725432753308</v>
      </c>
      <c r="J57" s="94" t="n">
        <f aca="false">IF(H57&lt;&gt;0,IF(H57&lt;&gt;"-",IF(F57&lt;&gt;"-",100*(F57-H57)/ABS(H57),"-"),"-"),"-")</f>
        <v>5.36986679761864</v>
      </c>
    </row>
    <row r="58" customFormat="false" ht="12.75" hidden="false" customHeight="false" outlineLevel="0" collapsed="false">
      <c r="E58" s="93" t="s">
        <v>168</v>
      </c>
      <c r="F58" s="32" t="n">
        <v>37152552.13</v>
      </c>
      <c r="G58" s="94" t="n">
        <f aca="false">IF(F58&lt;&gt;0,100*F58/F$65,"-")</f>
        <v>10.726274100058</v>
      </c>
      <c r="H58" s="32" t="n">
        <v>37850842.92</v>
      </c>
      <c r="I58" s="94" t="n">
        <f aca="false">IF(H58&lt;&gt;0,100*H58/H$65,"-")</f>
        <v>12.19264382195</v>
      </c>
      <c r="J58" s="94" t="n">
        <f aca="false">IF(H58&lt;&gt;0,IF(H58&lt;&gt;"-",IF(F58&lt;&gt;"-",100*(F58-H58)/ABS(H58),"-"),"-"),"-")</f>
        <v>-1.8448487170441</v>
      </c>
    </row>
    <row r="59" customFormat="false" ht="12.75" hidden="false" customHeight="false" outlineLevel="0" collapsed="false">
      <c r="E59" s="93" t="s">
        <v>169</v>
      </c>
      <c r="F59" s="32" t="n">
        <v>49492577.59</v>
      </c>
      <c r="G59" s="94" t="n">
        <f aca="false">IF(F59&lt;&gt;0,100*F59/F$65,"-")</f>
        <v>14.2889498221055</v>
      </c>
      <c r="H59" s="32" t="n">
        <v>37324207.94</v>
      </c>
      <c r="I59" s="94" t="n">
        <f aca="false">IF(H59&lt;&gt;0,100*H59/H$65,"-")</f>
        <v>12.023002349265</v>
      </c>
      <c r="J59" s="94" t="n">
        <f aca="false">IF(H59&lt;&gt;0,IF(H59&lt;&gt;"-",IF(F59&lt;&gt;"-",100*(F59-H59)/ABS(H59),"-"),"-"),"-")</f>
        <v>32.6018161445276</v>
      </c>
    </row>
    <row r="60" customFormat="false" ht="12.75" hidden="false" customHeight="false" outlineLevel="0" collapsed="false">
      <c r="E60" s="93" t="s">
        <v>170</v>
      </c>
      <c r="F60" s="32" t="n">
        <v>15501037.19</v>
      </c>
      <c r="G60" s="94" t="n">
        <f aca="false">IF(F60&lt;&gt;0,100*F60/F$65,"-")</f>
        <v>4.4752880812426</v>
      </c>
      <c r="H60" s="32" t="n">
        <v>12537152.22</v>
      </c>
      <c r="I60" s="94" t="n">
        <f aca="false">IF(H60&lt;&gt;0,100*H60/H$65,"-")</f>
        <v>4.03851063193258</v>
      </c>
      <c r="J60" s="94" t="n">
        <f aca="false">IF(H60&lt;&gt;0,IF(H60&lt;&gt;"-",IF(F60&lt;&gt;"-",100*(F60-H60)/ABS(H60),"-"),"-"),"-")</f>
        <v>23.6408150590358</v>
      </c>
    </row>
    <row r="61" customFormat="false" ht="12.75" hidden="false" customHeight="false" outlineLevel="0" collapsed="false">
      <c r="E61" s="93" t="s">
        <v>171</v>
      </c>
      <c r="F61" s="32" t="n">
        <v>26764388.25</v>
      </c>
      <c r="G61" s="94" t="n">
        <f aca="false">IF(F61&lt;&gt;0,100*F61/F$65,"-")</f>
        <v>7.72711827401109</v>
      </c>
      <c r="H61" s="32" t="n">
        <v>23073020.5</v>
      </c>
      <c r="I61" s="94" t="n">
        <f aca="false">IF(H61&lt;&gt;0,100*H61/H$65,"-")</f>
        <v>7.43236079174353</v>
      </c>
      <c r="J61" s="94" t="n">
        <f aca="false">IF(H61&lt;&gt;0,IF(H61&lt;&gt;"-",IF(F61&lt;&gt;"-",100*(F61-H61)/ABS(H61),"-"),"-"),"-")</f>
        <v>15.9986324720684</v>
      </c>
    </row>
    <row r="62" customFormat="false" ht="12.75" hidden="false" customHeight="false" outlineLevel="0" collapsed="false">
      <c r="E62" s="93" t="s">
        <v>172</v>
      </c>
      <c r="F62" s="32" t="n">
        <v>76079380.55</v>
      </c>
      <c r="G62" s="94" t="n">
        <f aca="false">IF(F62&lt;&gt;0,100*F62/F$65,"-")</f>
        <v>21.964797634534</v>
      </c>
      <c r="H62" s="32" t="n">
        <v>75107292.51</v>
      </c>
      <c r="I62" s="94" t="n">
        <f aca="false">IF(H62&lt;&gt;0,100*H62/H$65,"-")</f>
        <v>24.1938196182566</v>
      </c>
      <c r="J62" s="94" t="n">
        <f aca="false">IF(H62&lt;&gt;0,IF(H62&lt;&gt;"-",IF(F62&lt;&gt;"-",100*(F62-H62)/ABS(H62),"-"),"-"),"-")</f>
        <v>1.29426585290711</v>
      </c>
    </row>
    <row r="63" customFormat="false" ht="12.75" hidden="false" customHeight="false" outlineLevel="0" collapsed="false">
      <c r="E63" s="93" t="s">
        <v>173</v>
      </c>
      <c r="F63" s="32" t="n">
        <v>77354678.73</v>
      </c>
      <c r="G63" s="94" t="n">
        <f aca="false">IF(F63&lt;&gt;0,100*F63/F$65,"-")</f>
        <v>22.3329876256312</v>
      </c>
      <c r="H63" s="32" t="n">
        <v>76382742.04</v>
      </c>
      <c r="I63" s="94" t="n">
        <f aca="false">IF(H63&lt;&gt;0,100*H63/H$65,"-")</f>
        <v>24.6046718115626</v>
      </c>
      <c r="J63" s="94" t="n">
        <f aca="false">IF(H63&lt;&gt;0,IF(H63&lt;&gt;"-",IF(F63&lt;&gt;"-",100*(F63-H63)/ABS(H63),"-"),"-"),"-")</f>
        <v>1.27245587686683</v>
      </c>
    </row>
    <row r="64" customFormat="false" ht="13.5" hidden="false" customHeight="false" outlineLevel="0" collapsed="false">
      <c r="E64" s="93" t="s">
        <v>174</v>
      </c>
      <c r="F64" s="32" t="n">
        <v>8766164.54</v>
      </c>
      <c r="G64" s="94" t="n">
        <f aca="false">IF(F64&lt;&gt;0,100*F64/F$65,"-")</f>
        <v>2.53087010909065</v>
      </c>
      <c r="H64" s="32" t="n">
        <v>-5477197.75</v>
      </c>
      <c r="I64" s="94" t="n">
        <f aca="false">IF(H64&lt;&gt;0,100*H64/H$65,"-")</f>
        <v>-1.76433379434331</v>
      </c>
      <c r="J64" s="94" t="n">
        <f aca="false">IF(H64&lt;&gt;0,IF(H64&lt;&gt;"-",IF(F64&lt;&gt;"-",100*(F64-H64)/ABS(H64),"-"),"-"),"-")</f>
        <v>260.048348446064</v>
      </c>
    </row>
    <row r="65" customFormat="false" ht="13.5" hidden="false" customHeight="false" outlineLevel="0" collapsed="false">
      <c r="E65" s="176" t="s">
        <v>86</v>
      </c>
      <c r="F65" s="177" t="n">
        <v>346369594.73</v>
      </c>
      <c r="G65" s="100" t="n">
        <f aca="false">IF(F65&lt;&gt;0,100*F65/F$65,"-")</f>
        <v>100</v>
      </c>
      <c r="H65" s="177" t="n">
        <v>310439995.4</v>
      </c>
      <c r="I65" s="100" t="n">
        <f aca="false">IF(H65&lt;&gt;0,100*H65/H$65,"-")</f>
        <v>100</v>
      </c>
      <c r="J65" s="100" t="n">
        <f aca="false">IF(H65&lt;&gt;0,IF(H65&lt;&gt;"-",IF(F65&lt;&gt;"-",100*(F65-H65)/ABS(H65),"-"),"-"),"-")</f>
        <v>11.5737662229073</v>
      </c>
    </row>
    <row r="66" customFormat="false" ht="12.75" hidden="false" customHeight="false" outlineLevel="0" collapsed="false">
      <c r="E66" s="42" t="s">
        <v>87</v>
      </c>
    </row>
    <row r="97" customFormat="false" ht="12.75" hidden="false" customHeight="false" outlineLevel="0" collapsed="false">
      <c r="D97" s="4" t="s">
        <v>18</v>
      </c>
    </row>
    <row r="98" customFormat="false" ht="13.5" hidden="false" customHeight="false" outlineLevel="0" collapsed="false">
      <c r="D98" s="4"/>
    </row>
    <row r="99" customFormat="false" ht="13.5" hidden="false" customHeight="false" outlineLevel="0" collapsed="false">
      <c r="F99" s="171" t="s">
        <v>70</v>
      </c>
      <c r="G99" s="171"/>
      <c r="H99" s="171"/>
      <c r="I99" s="171"/>
      <c r="J99" s="171"/>
    </row>
    <row r="100" customFormat="false" ht="13.5" hidden="false" customHeight="false" outlineLevel="0" collapsed="false">
      <c r="E100" s="82"/>
      <c r="F100" s="172" t="n">
        <f aca="false">'1.1'!E9</f>
        <v>2011</v>
      </c>
      <c r="G100" s="173" t="str">
        <f aca="false">'1.1'!F9</f>
        <v>% s/total</v>
      </c>
      <c r="H100" s="174" t="n">
        <f aca="false">'1.1'!G9</f>
        <v>2010</v>
      </c>
      <c r="I100" s="173" t="str">
        <f aca="false">'1.1'!H9</f>
        <v>% s/total</v>
      </c>
      <c r="J100" s="175" t="str">
        <f aca="false">'1.1'!I9</f>
        <v>% 11/10</v>
      </c>
    </row>
    <row r="101" customFormat="false" ht="12.75" hidden="false" customHeight="false" outlineLevel="0" collapsed="false">
      <c r="E101" s="87" t="s">
        <v>166</v>
      </c>
      <c r="F101" s="89" t="n">
        <v>102066720.06</v>
      </c>
      <c r="G101" s="86" t="n">
        <f aca="false">IF(F101&lt;&gt;0,100*F101/F$110,"-")</f>
        <v>9.65100520391694</v>
      </c>
      <c r="H101" s="89" t="n">
        <v>122569498.55</v>
      </c>
      <c r="I101" s="86" t="n">
        <f aca="false">IF(H101&lt;&gt;0,100*H101/H$110,"-")</f>
        <v>9.39703494012389</v>
      </c>
      <c r="J101" s="86" t="n">
        <f aca="false">IF(H101&lt;&gt;0,IF(H101&lt;&gt;"-",IF(F101&lt;&gt;"-",100*(F101-H101)/ABS(H101),"-"),"-"),"-")</f>
        <v>-16.7274719506471</v>
      </c>
    </row>
    <row r="102" customFormat="false" ht="12.75" hidden="false" customHeight="false" outlineLevel="0" collapsed="false">
      <c r="E102" s="93" t="s">
        <v>167</v>
      </c>
      <c r="F102" s="32" t="n">
        <v>130657379.48</v>
      </c>
      <c r="G102" s="94" t="n">
        <f aca="false">IF(F102&lt;&gt;0,100*F102/F$110,"-")</f>
        <v>12.3544192323449</v>
      </c>
      <c r="H102" s="32" t="n">
        <v>162709493.43</v>
      </c>
      <c r="I102" s="94" t="n">
        <f aca="false">IF(H102&lt;&gt;0,100*H102/H$110,"-")</f>
        <v>12.4744476638929</v>
      </c>
      <c r="J102" s="94" t="n">
        <f aca="false">IF(H102&lt;&gt;0,IF(H102&lt;&gt;"-",IF(F102&lt;&gt;"-",100*(F102-H102)/ABS(H102),"-"),"-"),"-")</f>
        <v>-19.6989820780121</v>
      </c>
    </row>
    <row r="103" customFormat="false" ht="12.75" hidden="false" customHeight="false" outlineLevel="0" collapsed="false">
      <c r="E103" s="93" t="s">
        <v>168</v>
      </c>
      <c r="F103" s="32" t="n">
        <v>78102835.09</v>
      </c>
      <c r="G103" s="94" t="n">
        <f aca="false">IF(F103&lt;&gt;0,100*F103/F$110,"-")</f>
        <v>7.3850797542152</v>
      </c>
      <c r="H103" s="32" t="n">
        <v>105822664.09</v>
      </c>
      <c r="I103" s="94" t="n">
        <f aca="false">IF(H103&lt;&gt;0,100*H103/H$110,"-")</f>
        <v>8.11310549259585</v>
      </c>
      <c r="J103" s="94" t="n">
        <f aca="false">IF(H103&lt;&gt;0,IF(H103&lt;&gt;"-",IF(F103&lt;&gt;"-",100*(F103-H103)/ABS(H103),"-"),"-"),"-")</f>
        <v>-26.1946051333813</v>
      </c>
    </row>
    <row r="104" customFormat="false" ht="12.75" hidden="false" customHeight="false" outlineLevel="0" collapsed="false">
      <c r="E104" s="93" t="s">
        <v>169</v>
      </c>
      <c r="F104" s="32" t="n">
        <v>99519283.68</v>
      </c>
      <c r="G104" s="94" t="n">
        <f aca="false">IF(F104&lt;&gt;0,100*F104/F$110,"-")</f>
        <v>9.41013019837572</v>
      </c>
      <c r="H104" s="32" t="n">
        <v>121819711.99</v>
      </c>
      <c r="I104" s="94" t="n">
        <f aca="false">IF(H104&lt;&gt;0,100*H104/H$110,"-")</f>
        <v>9.33955105885403</v>
      </c>
      <c r="J104" s="94" t="n">
        <f aca="false">IF(H104&lt;&gt;0,IF(H104&lt;&gt;"-",IF(F104&lt;&gt;"-",100*(F104-H104)/ABS(H104),"-"),"-"),"-")</f>
        <v>-18.3060918021466</v>
      </c>
    </row>
    <row r="105" customFormat="false" ht="12.75" hidden="false" customHeight="false" outlineLevel="0" collapsed="false">
      <c r="E105" s="93" t="s">
        <v>170</v>
      </c>
      <c r="F105" s="32" t="n">
        <v>60556562.19</v>
      </c>
      <c r="G105" s="94" t="n">
        <f aca="false">IF(F105&lt;&gt;0,100*F105/F$110,"-")</f>
        <v>5.72597705190734</v>
      </c>
      <c r="H105" s="32" t="n">
        <v>64342998.3</v>
      </c>
      <c r="I105" s="94" t="n">
        <f aca="false">IF(H105&lt;&gt;0,100*H105/H$110,"-")</f>
        <v>4.93298422797074</v>
      </c>
      <c r="J105" s="94" t="n">
        <f aca="false">IF(H105&lt;&gt;0,IF(H105&lt;&gt;"-",IF(F105&lt;&gt;"-",100*(F105-H105)/ABS(H105),"-"),"-"),"-")</f>
        <v>-5.88476790022387</v>
      </c>
    </row>
    <row r="106" customFormat="false" ht="12.75" hidden="false" customHeight="false" outlineLevel="0" collapsed="false">
      <c r="E106" s="93" t="s">
        <v>171</v>
      </c>
      <c r="F106" s="32" t="n">
        <v>54316434.37</v>
      </c>
      <c r="G106" s="94" t="n">
        <f aca="false">IF(F106&lt;&gt;0,100*F106/F$110,"-")</f>
        <v>5.13593647816768</v>
      </c>
      <c r="H106" s="32" t="n">
        <v>59780152.65</v>
      </c>
      <c r="I106" s="94" t="n">
        <f aca="false">IF(H106&lt;&gt;0,100*H106/H$110,"-")</f>
        <v>4.58316457049738</v>
      </c>
      <c r="J106" s="94" t="n">
        <f aca="false">IF(H106&lt;&gt;0,IF(H106&lt;&gt;"-",IF(F106&lt;&gt;"-",100*(F106-H106)/ABS(H106),"-"),"-"),"-")</f>
        <v>-9.1396860626785</v>
      </c>
    </row>
    <row r="107" customFormat="false" ht="12.75" hidden="false" customHeight="false" outlineLevel="0" collapsed="false">
      <c r="E107" s="93" t="s">
        <v>172</v>
      </c>
      <c r="F107" s="32" t="n">
        <v>340928788.81</v>
      </c>
      <c r="G107" s="94" t="n">
        <f aca="false">IF(F107&lt;&gt;0,100*F107/F$110,"-")</f>
        <v>32.2368105199834</v>
      </c>
      <c r="H107" s="32" t="n">
        <v>397051208.53</v>
      </c>
      <c r="I107" s="94" t="n">
        <f aca="false">IF(H107&lt;&gt;0,100*H107/H$110,"-")</f>
        <v>30.4407223959784</v>
      </c>
      <c r="J107" s="94" t="n">
        <f aca="false">IF(H107&lt;&gt;0,IF(H107&lt;&gt;"-",IF(F107&lt;&gt;"-",100*(F107-H107)/ABS(H107),"-"),"-"),"-")</f>
        <v>-14.1348064215147</v>
      </c>
    </row>
    <row r="108" customFormat="false" ht="12.75" hidden="false" customHeight="false" outlineLevel="0" collapsed="false">
      <c r="E108" s="93" t="s">
        <v>173</v>
      </c>
      <c r="F108" s="32" t="n">
        <v>199664878.62</v>
      </c>
      <c r="G108" s="94" t="n">
        <f aca="false">IF(F108&lt;&gt;0,100*F108/F$110,"-")</f>
        <v>18.8794817886604</v>
      </c>
      <c r="H108" s="32" t="n">
        <v>274170338.81</v>
      </c>
      <c r="I108" s="94" t="n">
        <f aca="false">IF(H108&lt;&gt;0,100*H108/H$110,"-")</f>
        <v>21.0198155644096</v>
      </c>
      <c r="J108" s="94" t="n">
        <f aca="false">IF(H108&lt;&gt;0,IF(H108&lt;&gt;"-",IF(F108&lt;&gt;"-",100*(F108-H108)/ABS(H108),"-"),"-"),"-")</f>
        <v>-27.1748798624173</v>
      </c>
    </row>
    <row r="109" customFormat="false" ht="13.5" hidden="false" customHeight="false" outlineLevel="0" collapsed="false">
      <c r="E109" s="93" t="s">
        <v>174</v>
      </c>
      <c r="F109" s="32" t="n">
        <v>-8236827.75</v>
      </c>
      <c r="G109" s="94" t="n">
        <f aca="false">IF(F109&lt;&gt;0,100*F109/F$110,"-")</f>
        <v>-0.778840227571603</v>
      </c>
      <c r="H109" s="32" t="n">
        <v>-3923799.55</v>
      </c>
      <c r="I109" s="94" t="n">
        <f aca="false">IF(H109&lt;&gt;0,100*H109/H$110,"-")</f>
        <v>-0.300825914322813</v>
      </c>
      <c r="J109" s="94" t="n">
        <f aca="false">IF(H109&lt;&gt;0,IF(H109&lt;&gt;"-",IF(F109&lt;&gt;"-",100*(F109-H109)/ABS(H109),"-"),"-"),"-")</f>
        <v>-109.919687411147</v>
      </c>
    </row>
    <row r="110" customFormat="false" ht="13.5" hidden="false" customHeight="false" outlineLevel="0" collapsed="false">
      <c r="E110" s="176" t="s">
        <v>86</v>
      </c>
      <c r="F110" s="177" t="n">
        <v>1057576054.55</v>
      </c>
      <c r="G110" s="100" t="n">
        <f aca="false">IF(F110&lt;&gt;0,100*F110/F$110,"-")</f>
        <v>100</v>
      </c>
      <c r="H110" s="177" t="n">
        <v>1304342266.8</v>
      </c>
      <c r="I110" s="100" t="n">
        <f aca="false">IF(H110&lt;&gt;0,100*H110/H$110,"-")</f>
        <v>100</v>
      </c>
      <c r="J110" s="100" t="n">
        <f aca="false">IF(H110&lt;&gt;0,IF(H110&lt;&gt;"-",IF(F110&lt;&gt;"-",100*(F110-H110)/ABS(H110),"-"),"-"),"-")</f>
        <v>-18.918823573463</v>
      </c>
    </row>
    <row r="111" customFormat="false" ht="12.75" hidden="false" customHeight="false" outlineLevel="0" collapsed="false">
      <c r="E111" s="42" t="s">
        <v>87</v>
      </c>
    </row>
    <row r="143" customFormat="false" ht="12.75" hidden="false" customHeight="false" outlineLevel="0" collapsed="false">
      <c r="D143" s="4" t="s">
        <v>19</v>
      </c>
    </row>
    <row r="144" customFormat="false" ht="13.5" hidden="false" customHeight="false" outlineLevel="0" collapsed="false"/>
    <row r="145" customFormat="false" ht="13.5" hidden="false" customHeight="false" outlineLevel="0" collapsed="false">
      <c r="F145" s="171" t="s">
        <v>81</v>
      </c>
      <c r="G145" s="171"/>
      <c r="H145" s="171"/>
      <c r="I145" s="171"/>
      <c r="J145" s="171"/>
    </row>
    <row r="146" customFormat="false" ht="13.5" hidden="false" customHeight="false" outlineLevel="0" collapsed="false">
      <c r="E146" s="82"/>
      <c r="F146" s="172" t="n">
        <f aca="false">'1.1'!E9</f>
        <v>2011</v>
      </c>
      <c r="G146" s="173" t="str">
        <f aca="false">'1.1'!F9</f>
        <v>% s/total</v>
      </c>
      <c r="H146" s="174" t="n">
        <f aca="false">'1.1'!G9</f>
        <v>2010</v>
      </c>
      <c r="I146" s="173" t="str">
        <f aca="false">'1.1'!H9</f>
        <v>% s/total</v>
      </c>
      <c r="J146" s="175" t="str">
        <f aca="false">'1.1'!I9</f>
        <v>% 11/10</v>
      </c>
    </row>
    <row r="147" customFormat="false" ht="12.75" hidden="false" customHeight="false" outlineLevel="0" collapsed="false">
      <c r="E147" s="87" t="s">
        <v>166</v>
      </c>
      <c r="F147" s="89" t="n">
        <v>35275593.16</v>
      </c>
      <c r="G147" s="86" t="n">
        <f aca="false">IF(F147&lt;&gt;0,100*F147/F$156,"-")</f>
        <v>6.05941396880556</v>
      </c>
      <c r="H147" s="89" t="n">
        <v>39720351.72</v>
      </c>
      <c r="I147" s="86" t="n">
        <f aca="false">IF(H147&lt;&gt;0,100*H147/H$156,"-")</f>
        <v>5.63356212482527</v>
      </c>
      <c r="J147" s="86" t="n">
        <f aca="false">IF(H147&lt;&gt;0,IF(H147&lt;&gt;"-",IF(F147&lt;&gt;"-",100*(F147-H147)/ABS(H147),"-"),"-"),"-")</f>
        <v>-11.1901289075494</v>
      </c>
    </row>
    <row r="148" customFormat="false" ht="12.75" hidden="false" customHeight="false" outlineLevel="0" collapsed="false">
      <c r="E148" s="93" t="s">
        <v>167</v>
      </c>
      <c r="F148" s="32" t="n">
        <v>62698111.28</v>
      </c>
      <c r="G148" s="94" t="n">
        <f aca="false">IF(F148&lt;&gt;0,100*F148/F$156,"-")</f>
        <v>10.7698773365646</v>
      </c>
      <c r="H148" s="32" t="n">
        <v>74846387.46</v>
      </c>
      <c r="I148" s="94" t="n">
        <f aca="false">IF(H148&lt;&gt;0,100*H148/H$156,"-")</f>
        <v>10.6155095641397</v>
      </c>
      <c r="J148" s="94" t="n">
        <f aca="false">IF(H148&lt;&gt;0,IF(H148&lt;&gt;"-",IF(F148&lt;&gt;"-",100*(F148-H148)/ABS(H148),"-"),"-"),"-")</f>
        <v>-16.2309452630461</v>
      </c>
    </row>
    <row r="149" customFormat="false" ht="12.75" hidden="false" customHeight="false" outlineLevel="0" collapsed="false">
      <c r="E149" s="93" t="s">
        <v>168</v>
      </c>
      <c r="F149" s="32" t="n">
        <v>33749246.87</v>
      </c>
      <c r="G149" s="94" t="n">
        <f aca="false">IF(F149&lt;&gt;0,100*F149/F$156,"-")</f>
        <v>5.79722804357077</v>
      </c>
      <c r="H149" s="32" t="n">
        <v>44129266.48</v>
      </c>
      <c r="I149" s="94" t="n">
        <f aca="false">IF(H149&lt;&gt;0,100*H149/H$156,"-")</f>
        <v>6.25888124029052</v>
      </c>
      <c r="J149" s="94" t="n">
        <f aca="false">IF(H149&lt;&gt;0,IF(H149&lt;&gt;"-",IF(F149&lt;&gt;"-",100*(F149-H149)/ABS(H149),"-"),"-"),"-")</f>
        <v>-23.5218494164283</v>
      </c>
    </row>
    <row r="150" customFormat="false" ht="12.75" hidden="false" customHeight="false" outlineLevel="0" collapsed="false">
      <c r="E150" s="93" t="s">
        <v>169</v>
      </c>
      <c r="F150" s="32" t="n">
        <v>42549782.42</v>
      </c>
      <c r="G150" s="94" t="n">
        <f aca="false">IF(F150&lt;&gt;0,100*F150/F$156,"-")</f>
        <v>7.30892730268083</v>
      </c>
      <c r="H150" s="32" t="n">
        <v>49977463.11</v>
      </c>
      <c r="I150" s="94" t="n">
        <f aca="false">IF(H150&lt;&gt;0,100*H150/H$156,"-")</f>
        <v>7.08833459623121</v>
      </c>
      <c r="J150" s="94" t="n">
        <f aca="false">IF(H150&lt;&gt;0,IF(H150&lt;&gt;"-",IF(F150&lt;&gt;"-",100*(F150-H150)/ABS(H150),"-"),"-"),"-")</f>
        <v>-14.8620602723506</v>
      </c>
    </row>
    <row r="151" customFormat="false" ht="12.75" hidden="false" customHeight="false" outlineLevel="0" collapsed="false">
      <c r="E151" s="93" t="s">
        <v>170</v>
      </c>
      <c r="F151" s="32" t="n">
        <v>30526323.34</v>
      </c>
      <c r="G151" s="94" t="n">
        <f aca="false">IF(F151&lt;&gt;0,100*F151/F$156,"-")</f>
        <v>5.24361501800105</v>
      </c>
      <c r="H151" s="32" t="n">
        <v>35795915.24</v>
      </c>
      <c r="I151" s="94" t="n">
        <f aca="false">IF(H151&lt;&gt;0,100*H151/H$156,"-")</f>
        <v>5.07695686435678</v>
      </c>
      <c r="J151" s="94" t="n">
        <f aca="false">IF(H151&lt;&gt;0,IF(H151&lt;&gt;"-",IF(F151&lt;&gt;"-",100*(F151-H151)/ABS(H151),"-"),"-"),"-")</f>
        <v>-14.7212101287789</v>
      </c>
    </row>
    <row r="152" customFormat="false" ht="12.75" hidden="false" customHeight="false" outlineLevel="0" collapsed="false">
      <c r="E152" s="93" t="s">
        <v>171</v>
      </c>
      <c r="F152" s="32" t="n">
        <v>32515194</v>
      </c>
      <c r="G152" s="94" t="n">
        <f aca="false">IF(F152&lt;&gt;0,100*F152/F$156,"-")</f>
        <v>5.58525039758744</v>
      </c>
      <c r="H152" s="32" t="n">
        <v>35329997.23</v>
      </c>
      <c r="I152" s="94" t="n">
        <f aca="false">IF(H152&lt;&gt;0,100*H152/H$156,"-")</f>
        <v>5.01087542396791</v>
      </c>
      <c r="J152" s="94" t="n">
        <f aca="false">IF(H152&lt;&gt;0,IF(H152&lt;&gt;"-",IF(F152&lt;&gt;"-",100*(F152-H152)/ABS(H152),"-"),"-"),"-")</f>
        <v>-7.96717648086834</v>
      </c>
    </row>
    <row r="153" customFormat="false" ht="12.75" hidden="false" customHeight="false" outlineLevel="0" collapsed="false">
      <c r="E153" s="93" t="s">
        <v>172</v>
      </c>
      <c r="F153" s="32" t="n">
        <v>86182263.43</v>
      </c>
      <c r="G153" s="94" t="n">
        <f aca="false">IF(F153&lt;&gt;0,100*F153/F$156,"-")</f>
        <v>14.8038335889182</v>
      </c>
      <c r="H153" s="32" t="n">
        <v>101427936.85</v>
      </c>
      <c r="I153" s="94" t="n">
        <f aca="false">IF(H153&lt;&gt;0,100*H153/H$156,"-")</f>
        <v>14.3855872038922</v>
      </c>
      <c r="J153" s="94" t="n">
        <f aca="false">IF(H153&lt;&gt;0,IF(H153&lt;&gt;"-",IF(F153&lt;&gt;"-",100*(F153-H153)/ABS(H153),"-"),"-"),"-")</f>
        <v>-15.0310396656757</v>
      </c>
    </row>
    <row r="154" customFormat="false" ht="12.75" hidden="false" customHeight="false" outlineLevel="0" collapsed="false">
      <c r="E154" s="93" t="s">
        <v>173</v>
      </c>
      <c r="F154" s="32" t="n">
        <v>90159675.09</v>
      </c>
      <c r="G154" s="94" t="n">
        <f aca="false">IF(F154&lt;&gt;0,100*F154/F$156,"-")</f>
        <v>15.4870477212215</v>
      </c>
      <c r="H154" s="32" t="n">
        <v>102349122.47</v>
      </c>
      <c r="I154" s="94" t="n">
        <f aca="false">IF(H154&lt;&gt;0,100*H154/H$156,"-")</f>
        <v>14.516239531831</v>
      </c>
      <c r="J154" s="94" t="n">
        <f aca="false">IF(H154&lt;&gt;0,IF(H154&lt;&gt;"-",IF(F154&lt;&gt;"-",100*(F154-H154)/ABS(H154),"-"),"-"),"-")</f>
        <v>-11.9096745392936</v>
      </c>
    </row>
    <row r="155" customFormat="false" ht="13.5" hidden="false" customHeight="false" outlineLevel="0" collapsed="false">
      <c r="E155" s="93" t="s">
        <v>174</v>
      </c>
      <c r="F155" s="32" t="n">
        <v>168505605.95</v>
      </c>
      <c r="G155" s="94" t="n">
        <f aca="false">IF(F155&lt;&gt;0,100*F155/F$156,"-")</f>
        <v>28.94480662265</v>
      </c>
      <c r="H155" s="32" t="n">
        <v>221489924.91</v>
      </c>
      <c r="I155" s="94" t="n">
        <f aca="false">IF(H155&lt;&gt;0,100*H155/H$156,"-")</f>
        <v>31.4140534504655</v>
      </c>
      <c r="J155" s="94" t="n">
        <f aca="false">IF(H155&lt;&gt;0,IF(H155&lt;&gt;"-",IF(F155&lt;&gt;"-",100*(F155-H155)/ABS(H155),"-"),"-"),"-")</f>
        <v>-23.9217738601562</v>
      </c>
    </row>
    <row r="156" customFormat="false" ht="13.5" hidden="false" customHeight="false" outlineLevel="0" collapsed="false">
      <c r="E156" s="176" t="s">
        <v>86</v>
      </c>
      <c r="F156" s="177" t="n">
        <v>582161795.54</v>
      </c>
      <c r="G156" s="100" t="n">
        <f aca="false">IF(F156&lt;&gt;0,100*F156/F$156,"-")</f>
        <v>100</v>
      </c>
      <c r="H156" s="177" t="n">
        <v>705066365.47</v>
      </c>
      <c r="I156" s="100" t="n">
        <f aca="false">IF(H156&lt;&gt;0,100*H156/H$156,"-")</f>
        <v>100</v>
      </c>
      <c r="J156" s="100" t="n">
        <f aca="false">IF(H156&lt;&gt;0,IF(H156&lt;&gt;"-",IF(F156&lt;&gt;"-",100*(F156-H156)/ABS(H156),"-"),"-"),"-")</f>
        <v>-17.4316313965808</v>
      </c>
    </row>
    <row r="157" customFormat="false" ht="12.75" hidden="false" customHeight="false" outlineLevel="0" collapsed="false">
      <c r="E157" s="42" t="s">
        <v>87</v>
      </c>
    </row>
  </sheetData>
  <mergeCells count="4">
    <mergeCell ref="F9:J9"/>
    <mergeCell ref="F54:J54"/>
    <mergeCell ref="F99:J99"/>
    <mergeCell ref="F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2-05-08T15:25:24Z</cp:lastPrinted>
  <dcterms:modified xsi:type="dcterms:W3CDTF">2012-05-08T15:57:57Z</dcterms:modified>
  <cp:revision>0</cp:revision>
  <dc:subject/>
  <dc:title/>
</cp:coreProperties>
</file>