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.Almería" sheetId="8" state="visible" r:id="rId9"/>
    <sheet name="2.2.Cádiz" sheetId="9" state="visible" r:id="rId10"/>
    <sheet name="2.3.Córdoba" sheetId="10" state="visible" r:id="rId11"/>
    <sheet name="2.4.Granada" sheetId="11" state="visible" r:id="rId12"/>
    <sheet name="2.5.Huelva" sheetId="12" state="visible" r:id="rId13"/>
    <sheet name="2.6.Jaén" sheetId="13" state="visible" r:id="rId14"/>
    <sheet name="2.7.Málaga" sheetId="14" state="visible" r:id="rId15"/>
    <sheet name="2.8.Sevilla" sheetId="15" state="visible" r:id="rId16"/>
    <sheet name="2.9.Servicios Centrales" sheetId="16" state="visible" r:id="rId17"/>
    <sheet name="2.10. Total Andalucía" sheetId="17" state="visible" r:id="rId18"/>
    <sheet name="2.11.Estructura Provincial" sheetId="18" state="visible" r:id="rId19"/>
    <sheet name="3.1." sheetId="19" state="visible" r:id="rId20"/>
    <sheet name="3.2.Tasas" sheetId="20" state="visible" r:id="rId21"/>
    <sheet name="3.3.Precios Públicos" sheetId="21" state="visible" r:id="rId22"/>
    <sheet name="3.4.Otros Ingresos" sheetId="22" state="visible" r:id="rId23"/>
  </sheets>
  <externalReferences>
    <externalReference r:id="rId24"/>
    <externalReference r:id="rId25"/>
  </externalReferences>
  <definedNames>
    <definedName function="false" hidden="false" localSheetId="3" name="_xlnm.Print_Area" vbProcedure="false">'1.2'!$A$1:$M$145</definedName>
    <definedName function="false" hidden="false" localSheetId="9" name="Excel_BuiltIn__FilterDatabase" vbProcedure="false">'2.3.Córdoba'!$E$3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59">
  <si>
    <t xml:space="preserve">ÍNDICE</t>
  </si>
  <si>
    <t xml:space="preserve">Nota Metodológica</t>
  </si>
  <si>
    <t xml:space="preserve">1. Recaudación Tributaria de la Junta de Andalucía y sus Agencias Administrativas 2011-2010.</t>
  </si>
  <si>
    <t xml:space="preserve">1.1. Recaudación por conceptos presupuestarios</t>
  </si>
  <si>
    <t xml:space="preserve">1.1.1. Recaudación mensual. 1er Trimestre</t>
  </si>
  <si>
    <t xml:space="preserve">1.1.2. Recaudación mensual acumulada. 1er Trimestre</t>
  </si>
  <si>
    <t xml:space="preserve">1.1.3. Recaudación Trimestral</t>
  </si>
  <si>
    <t xml:space="preserve">1.2. Detalle de la recaudación por las diferentes figuras tributarias propias</t>
  </si>
  <si>
    <t xml:space="preserve">1.2.1. Recaudación mensual. 1er Trimestre</t>
  </si>
  <si>
    <t xml:space="preserve">1.2.2. Recaudación mensual acumulada. 1er Trimestre</t>
  </si>
  <si>
    <t xml:space="preserve">1.2.3. Recaudación Trimestral</t>
  </si>
  <si>
    <t xml:space="preserve">1.3. Detalle de la recaudación por las diferentes figuras tributarias cedidas de gestión propia</t>
  </si>
  <si>
    <t xml:space="preserve">1.3.1. Recaudación mensual. 1er Trimestre</t>
  </si>
  <si>
    <t xml:space="preserve">1.3.2. Recaudación mensual acumulada. 1er Trimestre</t>
  </si>
  <si>
    <t xml:space="preserve">1.3.3. Recaudación Trimestral</t>
  </si>
  <si>
    <t xml:space="preserve">1.4. Detalle de la recaudación por las diferentes figuras tributarias cedidas gestionadas por el Estado</t>
  </si>
  <si>
    <t xml:space="preserve">1.4.1. Recaudación mensual. 1er Trimestre</t>
  </si>
  <si>
    <t xml:space="preserve">1.4.1.1. Tributos cedidos sujetos a entregas a cuenta</t>
  </si>
  <si>
    <t xml:space="preserve">1.4.1.2. Tributos cedidos en que se cede el rendimiento territorial</t>
  </si>
  <si>
    <t xml:space="preserve">1.4.2. Recaudación mensual acumulada. 1er Trimestre</t>
  </si>
  <si>
    <t xml:space="preserve">1.4.2.1. Tributos cedidos sujetos a entregas a cuenta</t>
  </si>
  <si>
    <t xml:space="preserve">1.4.2.2. Tributos cedidos en que se cede el rendimiento territorial</t>
  </si>
  <si>
    <t xml:space="preserve">1.4.3. Recaudación Trimestral</t>
  </si>
  <si>
    <t xml:space="preserve">1.4.3.1. Tributos cedidos sujetos a entregas a cuenta</t>
  </si>
  <si>
    <t xml:space="preserve">1.4.3.2. Tributos cedidos en que se cede el rendimiento territorial</t>
  </si>
  <si>
    <t xml:space="preserve">1.5. Recaudación mensual por capítulos. Serie temporal 2011-2010</t>
  </si>
  <si>
    <t xml:space="preserve">2. Recaudación Provincial de los Tributos gestionados por la Junta de Andalucía</t>
  </si>
  <si>
    <t xml:space="preserve">    y sus Agencias Administrativas 2011-2010. Desglose por conceptos</t>
  </si>
  <si>
    <t xml:space="preserve">2.1. Almería</t>
  </si>
  <si>
    <t xml:space="preserve">2.1.1. Recaudación mensual. 1er Trimestre</t>
  </si>
  <si>
    <t xml:space="preserve">2.1.2. Recaudación mensual acumulada. 2º Trimestre</t>
  </si>
  <si>
    <t xml:space="preserve">2.1.3. Recaudación Trimestral</t>
  </si>
  <si>
    <t xml:space="preserve">2. 2. Cádiz</t>
  </si>
  <si>
    <t xml:space="preserve">2.2.1. Recaudación mensual. 1er Trimestre</t>
  </si>
  <si>
    <t xml:space="preserve">2.2.2. Recaudación mensual acumulada. 1er Trimestre</t>
  </si>
  <si>
    <t xml:space="preserve">2.2.3. Recaudación Trimestral</t>
  </si>
  <si>
    <t xml:space="preserve">2.3. Córdoba</t>
  </si>
  <si>
    <t xml:space="preserve">2.3.1. Recaudación mensual. 1er Trimestre</t>
  </si>
  <si>
    <t xml:space="preserve">2.3.2. Recaudación mensual acumulada. 1er Trimestre</t>
  </si>
  <si>
    <t xml:space="preserve">2.3.3. Recaudación Trimestral</t>
  </si>
  <si>
    <t xml:space="preserve">2.4. Granada</t>
  </si>
  <si>
    <t xml:space="preserve">2.4.1. Recaudación mensual. 1er Trimestre</t>
  </si>
  <si>
    <t xml:space="preserve">2.4.2. Recaudación mensual acumulada. 1er Trimestre</t>
  </si>
  <si>
    <t xml:space="preserve">2.4.3. Recaudación Trimestral</t>
  </si>
  <si>
    <t xml:space="preserve">2.5. Huelva</t>
  </si>
  <si>
    <t xml:space="preserve">2.5.1. Recaudación mensual. 1er Trimestre</t>
  </si>
  <si>
    <t xml:space="preserve">2.5.2. Recaudación mensual acumulada. 1er Trimestre</t>
  </si>
  <si>
    <t xml:space="preserve">2.5.3. Recaudación Trimestral</t>
  </si>
  <si>
    <t xml:space="preserve">2.6. Jaén</t>
  </si>
  <si>
    <t xml:space="preserve">2.6.1. Recaudación mensual. 1er Trimestre</t>
  </si>
  <si>
    <t xml:space="preserve">2.6.2. Recaudación mensual acumulada. 1er Trimestre</t>
  </si>
  <si>
    <t xml:space="preserve">2.6.3. Recaudación Trimestral</t>
  </si>
  <si>
    <t xml:space="preserve">2.7. Málaga</t>
  </si>
  <si>
    <t xml:space="preserve">2.7.1. Recaudación mensual. 1er Trimestre</t>
  </si>
  <si>
    <t xml:space="preserve">2.7.2. Recaudación mensual acumulada. 1er Trimestre</t>
  </si>
  <si>
    <t xml:space="preserve">2.7.3. Recaudación Trimestral</t>
  </si>
  <si>
    <t xml:space="preserve">2.8. Sevilla</t>
  </si>
  <si>
    <t xml:space="preserve">2.8.1. Recaudación mensual. 1er Trimestre</t>
  </si>
  <si>
    <t xml:space="preserve">2.8.2. Recaudación mensual acumulada. 1er Trimestre</t>
  </si>
  <si>
    <t xml:space="preserve">2.8.3. Recaudación Trimestral</t>
  </si>
  <si>
    <t xml:space="preserve">2.9. Servicios Centrales</t>
  </si>
  <si>
    <t xml:space="preserve">2.9.1. Recaudación mensual. 1er Trimestre</t>
  </si>
  <si>
    <t xml:space="preserve">2.9.2. Recaudación mensual acumulada. 1er Trimestre</t>
  </si>
  <si>
    <t xml:space="preserve">2.9.3. Recaudación Trimestral</t>
  </si>
  <si>
    <t xml:space="preserve">2.10. Total Andalucía</t>
  </si>
  <si>
    <t xml:space="preserve">2.10.1. Recaudación mensual. 1er Trimestre</t>
  </si>
  <si>
    <t xml:space="preserve">2.10.2. Recaudación mensual acumulada. 1er Trimestre</t>
  </si>
  <si>
    <t xml:space="preserve">2.10.3. Recaudación Trimestral</t>
  </si>
  <si>
    <t xml:space="preserve">2.11. Estructura provincial. 1er Trimestre</t>
  </si>
  <si>
    <t xml:space="preserve">2.11.1. Recaudación Trimestral. Capítulos I, II y III</t>
  </si>
  <si>
    <t xml:space="preserve">2.11.2. Recaudación Trimestral. Capítulo I</t>
  </si>
  <si>
    <t xml:space="preserve">2.11.3. Recaudación Trimestral. Capítulo II</t>
  </si>
  <si>
    <t xml:space="preserve">2.11.4. Recaudación Trimestral. Capítulo III</t>
  </si>
  <si>
    <t xml:space="preserve">3. Tasas, Precios Públicos y Otros Ingresos distribuidos por Consejerías y Agencias Administrativas</t>
  </si>
  <si>
    <t xml:space="preserve">3.1. Total Tasas, Precios Públicos y Otros Ingresos</t>
  </si>
  <si>
    <t xml:space="preserve">3.1.1. Recaudación mensual. 1er Trimestre</t>
  </si>
  <si>
    <t xml:space="preserve">3.1.2. Recaudación mensual acumulada. 1er Trimestre</t>
  </si>
  <si>
    <t xml:space="preserve">3.1.3. Recaudación Trimestral</t>
  </si>
  <si>
    <t xml:space="preserve">3.2. Tasas</t>
  </si>
  <si>
    <t xml:space="preserve">3.2.1. Recaudación mensual. 1er Trimestre</t>
  </si>
  <si>
    <t xml:space="preserve">3.2.2. Recaudación mensual acumulada. 1er Trimestre</t>
  </si>
  <si>
    <t xml:space="preserve">3.2.3. Recaudación Trimestral</t>
  </si>
  <si>
    <t xml:space="preserve">3.3. Precios Públicos</t>
  </si>
  <si>
    <t xml:space="preserve">3.3.1. Recaudación mensual. 1er Trimestre</t>
  </si>
  <si>
    <t xml:space="preserve">3.3.2. Recaudación mensual acumulada. 1er Trimestre</t>
  </si>
  <si>
    <t xml:space="preserve">3.3.3. Recaudación Trimestral</t>
  </si>
  <si>
    <t xml:space="preserve">3.4. Otros Ingresos</t>
  </si>
  <si>
    <t xml:space="preserve">3.4.1. Recaudación mensual. 1er Trimestre</t>
  </si>
  <si>
    <t xml:space="preserve">3.4.2. Recaudación mensual acumulada. 1er Trimestre</t>
  </si>
  <si>
    <t xml:space="preserve">3.4.3. Recaudación Trimestral</t>
  </si>
  <si>
    <t xml:space="preserve">1. Recaudación Tributaria de la Junta de Andalucía y sus Agencias Administrativas</t>
  </si>
  <si>
    <t xml:space="preserve">1.1.1. Recaudación mensual 2011-2010. 1er Trimestre</t>
  </si>
  <si>
    <t xml:space="preserve">ENERO</t>
  </si>
  <si>
    <t xml:space="preserve">FEBRERO</t>
  </si>
  <si>
    <t xml:space="preserve">MARZO</t>
  </si>
  <si>
    <t xml:space="preserve">% 11/10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TASAS, PRECIOS PÚBLICOS Y OTROS INGRESOS</t>
  </si>
  <si>
    <t xml:space="preserve">Tasas Fiscales sobre el Juego</t>
  </si>
  <si>
    <t xml:space="preserve">Tasas Consejerías y Agencias Administrativas</t>
  </si>
  <si>
    <t xml:space="preserve">Precios Públicos Consejerías y Agencias Administrativas</t>
  </si>
  <si>
    <t xml:space="preserve">Otros Ingresos</t>
  </si>
  <si>
    <t xml:space="preserve">TOTAL RECAUDACIÓN</t>
  </si>
  <si>
    <t xml:space="preserve">Cifras en euros</t>
  </si>
  <si>
    <t xml:space="preserve">1.1.2. Recaudación mensual acumulada 2011-2010. 1er Trimestre</t>
  </si>
  <si>
    <t xml:space="preserve">Impuesto s/ Patrimonio Personas Físicas</t>
  </si>
  <si>
    <t xml:space="preserve">Tarifa Autónomica del IRPF</t>
  </si>
  <si>
    <t xml:space="preserve">1.1.3. Recaudación Trimestral 2011-2010</t>
  </si>
  <si>
    <t xml:space="preserve">1ER  TRIMESTRE</t>
  </si>
  <si>
    <t xml:space="preserve">% s/total</t>
  </si>
  <si>
    <t xml:space="preserve">Impuesto s/ Determinados Medios Transporte</t>
  </si>
  <si>
    <t xml:space="preserve">1.2.1. Recaudación mensual 2011-2010. 1er Trimestre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Reintegros de Ejercicios Cerrados</t>
  </si>
  <si>
    <t xml:space="preserve">          Reintegros del Presupuesto Corriente</t>
  </si>
  <si>
    <t xml:space="preserve">          Recargos y Multas</t>
  </si>
  <si>
    <t xml:space="preserve">          Intereses de Demora</t>
  </si>
  <si>
    <t xml:space="preserve">          Ingresos diversos Recursos Eventuales</t>
  </si>
  <si>
    <t xml:space="preserve">1.2.2. Recaudación mensual acumulada 2011-2010. 1er Trimestre</t>
  </si>
  <si>
    <t xml:space="preserve">1.2.3. Recaudación Trimestral 2011-2010.</t>
  </si>
  <si>
    <t xml:space="preserve">1.3.1. Recaudación mensual 2011-2010. 1er Trimestre</t>
  </si>
  <si>
    <t xml:space="preserve">Impuesto sobre el Patrimonio de las Personas Físicas</t>
  </si>
  <si>
    <t xml:space="preserve">1.3.2. Recaudación mensual acumulada 2011-2010. 1er Trimestre</t>
  </si>
  <si>
    <t xml:space="preserve">1.3.3. Recaudación Trimestral 2011-2010.</t>
  </si>
  <si>
    <t xml:space="preserve">1.4.1. Recaudación mensual 2011-2010. 1er Trimestre</t>
  </si>
  <si>
    <t xml:space="preserve">1.4.1.1. Tributos cedidos sujetos a entregas a cuentas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</t>
  </si>
  <si>
    <t xml:space="preserve">          Impuesto s/ Electricidad</t>
  </si>
  <si>
    <t xml:space="preserve"> </t>
  </si>
  <si>
    <t xml:space="preserve">1.4.2. Recaudación mensual acumulada 2011-2010. 1er Trimestre</t>
  </si>
  <si>
    <t xml:space="preserve">1.4.2.1. Tributos cedidos sujetos a entregas a cuentas</t>
  </si>
  <si>
    <t xml:space="preserve">1.4.3. Recaudación Trimestral 2011-2010.</t>
  </si>
  <si>
    <t xml:space="preserve">1.5. Recaudación mensual por capítulos. Serie temporal 2011-2010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 Recaudación Provincial de los Tributos gestionados por la Junta de Andalucía y sus Agencias Administrativas. Desglose por Conceptos</t>
  </si>
  <si>
    <t xml:space="preserve">2.1.1. Recaudación mensual 2011-2010. 1er Trimestre</t>
  </si>
  <si>
    <t xml:space="preserve">2.1.2. Recaudación mensual acumulada 2011-2010. 1er Trimestre</t>
  </si>
  <si>
    <t xml:space="preserve">  </t>
  </si>
  <si>
    <t xml:space="preserve">2.1.3. Recaudación Trimestral 2011-2010</t>
  </si>
  <si>
    <t xml:space="preserve">2.2. Cádiz</t>
  </si>
  <si>
    <t xml:space="preserve">2.2.1. Recaudación mensual 2011-2010. 1er Trimestre</t>
  </si>
  <si>
    <t xml:space="preserve">2.2.2. Recaudación mensual acumulada 2011-2010. 1er Trimestre</t>
  </si>
  <si>
    <t xml:space="preserve">2.2.3. Recaudación Trimestral 2011-2010</t>
  </si>
  <si>
    <t xml:space="preserve">2.3.1. Recaudación mensual 2011-2010. 1er Trimestre</t>
  </si>
  <si>
    <t xml:space="preserve">2.3.2. Recaudación mensual acumulada 2011-2010. 1er Trimestre</t>
  </si>
  <si>
    <t xml:space="preserve">2.3.3. Recaudación Trimestral 2011-2010</t>
  </si>
  <si>
    <t xml:space="preserve">2.4.1. Recaudación mensual 2011-2010.1er Trimestre</t>
  </si>
  <si>
    <t xml:space="preserve">2.4.2. Recaudación mensual acumulada 2011-2010. 1er Trimestre</t>
  </si>
  <si>
    <t xml:space="preserve">2.4.3. Recaudación Trimestral 2011-2010</t>
  </si>
  <si>
    <t xml:space="preserve">2.5.1. Recaudación mensual 2011-2010. 1er Trimestre</t>
  </si>
  <si>
    <t xml:space="preserve">2.5.2. Recaudación mensual acumulada 2011-2010. 1er Trimestre</t>
  </si>
  <si>
    <t xml:space="preserve">2.5.3. Recaudación Trimestral 2011-2010</t>
  </si>
  <si>
    <t xml:space="preserve">2.6.1. Recaudación mensual 2011-2010. 1er Trimestre</t>
  </si>
  <si>
    <t xml:space="preserve">2.6.2. Recaudación mensual acumulada 2011-2010. 1er Trimestre</t>
  </si>
  <si>
    <t xml:space="preserve">2.6.3. Recaudación Trimestral 2011-2010</t>
  </si>
  <si>
    <t xml:space="preserve">2.7.1. Recaudación mensual 2011-2010. 1er Trimestre</t>
  </si>
  <si>
    <t xml:space="preserve">2.7.2. Recaudación mensual acumulada 2011-2010. 1er Trimestre</t>
  </si>
  <si>
    <t xml:space="preserve">2.7.3. Recaudación Trimestral 2011-2010</t>
  </si>
  <si>
    <t xml:space="preserve">2.8.1. Recaudación mensual 2011-2010. 1er Trimestre</t>
  </si>
  <si>
    <t xml:space="preserve">2.8.2. Recaudación mensual acumulada 2011-2010. 1er Trimestre</t>
  </si>
  <si>
    <t xml:space="preserve">2.8.3. Recaudación Trimestral 2011-2010</t>
  </si>
  <si>
    <t xml:space="preserve">2.9.1. Recaudación mensual 2011-2010. 1er Trimestre</t>
  </si>
  <si>
    <t xml:space="preserve">2.9.2. Recaudación mensual acumulada 2011-2010. 1er Trimestre</t>
  </si>
  <si>
    <t xml:space="preserve">2.9.3. Recaudación Trimestral 2011-2010</t>
  </si>
  <si>
    <t xml:space="preserve">2.10. TOTAL ANDALUCÍA</t>
  </si>
  <si>
    <t xml:space="preserve">2.10.1. Recaudación mensual 2011-2010. 1er Trimestre</t>
  </si>
  <si>
    <t xml:space="preserve">2.10.2. Recaudación mensual acumulada 2011-2010. 1er Trimestre</t>
  </si>
  <si>
    <t xml:space="preserve">2.10.3. Recaudación Trimestral 2011-2010.</t>
  </si>
  <si>
    <t xml:space="preserve">2.11. ESTRUCTURA PROVINCIAL 2011-2010. 1ER 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ervicios Centrales</t>
  </si>
  <si>
    <t xml:space="preserve">3.1. Total Tasas, Precios Públicos y Otros Ingresos.</t>
  </si>
  <si>
    <t xml:space="preserve">3.1.1. Recaudación mensual 2011-2010. 1er Trimestre.</t>
  </si>
  <si>
    <t xml:space="preserve">C. Presidencia</t>
  </si>
  <si>
    <t xml:space="preserve">Consejo Consultivo de Andalucía</t>
  </si>
  <si>
    <t xml:space="preserve">Consejo Audiovisual de Andalucía</t>
  </si>
  <si>
    <t xml:space="preserve">C. Gobernación y Justicia</t>
  </si>
  <si>
    <t xml:space="preserve">C. Hacienda y Administración Pública</t>
  </si>
  <si>
    <t xml:space="preserve">C. Economía, Innovación y Ciencia</t>
  </si>
  <si>
    <t xml:space="preserve">C. Obras Públicas y Vivienda</t>
  </si>
  <si>
    <t xml:space="preserve">C. Empleo</t>
  </si>
  <si>
    <t xml:space="preserve">C. Turismo, Comercio y Deporte</t>
  </si>
  <si>
    <t xml:space="preserve">C. Agricultura y Pesca</t>
  </si>
  <si>
    <t xml:space="preserve">C. Salud</t>
  </si>
  <si>
    <t xml:space="preserve">C. Educación</t>
  </si>
  <si>
    <t xml:space="preserve">C. para la Igualdad y Bienestar Social</t>
  </si>
  <si>
    <t xml:space="preserve">C. Cultura</t>
  </si>
  <si>
    <t xml:space="preserve">C. Medio Ambiente</t>
  </si>
  <si>
    <t xml:space="preserve">Instituto de Estadística de Andalucía</t>
  </si>
  <si>
    <t xml:space="preserve">Agencia de Defensa de la Competencia de Andalucía</t>
  </si>
  <si>
    <t xml:space="preserve">Instituto Andaluz de Administración Pública</t>
  </si>
  <si>
    <t xml:space="preserve">I.A.I.F.A.P.A.P.E.*</t>
  </si>
  <si>
    <t xml:space="preserve">A.A.E.C.A.U.**</t>
  </si>
  <si>
    <t xml:space="preserve">Servicio Andaluz de Empleo</t>
  </si>
  <si>
    <t xml:space="preserve">Insituto Andaluz de Prevención de Riesgos Laborales</t>
  </si>
  <si>
    <t xml:space="preserve">Instituto Andaluz de Reforma Agraria</t>
  </si>
  <si>
    <t xml:space="preserve">Servicio Andaluz de Salud</t>
  </si>
  <si>
    <t xml:space="preserve">Instituto Andaluz de la Mujer</t>
  </si>
  <si>
    <t xml:space="preserve">Instituto Andaluz de la Juventud</t>
  </si>
  <si>
    <t xml:space="preserve">Patronato de la Alhambra y Generalife</t>
  </si>
  <si>
    <t xml:space="preserve">Centro Andaluz de Arte Contemporáneo</t>
  </si>
  <si>
    <t xml:space="preserve">Agencia Andaluza del Agua</t>
  </si>
  <si>
    <t xml:space="preserve">Total Recaudación</t>
  </si>
  <si>
    <t xml:space="preserve">*Instituto Andaluz de Investigación y Formación Agraria, Pesquera, Alimentaria y de la Producción Ecológica</t>
  </si>
  <si>
    <t xml:space="preserve">**Agencia Andaluza de Evaluación de la Calidad y Acreditación Universitaria</t>
  </si>
  <si>
    <t xml:space="preserve">3.1.2. Recaudación mensual acumulada 2011-2010. 1er Trimestre.</t>
  </si>
  <si>
    <t xml:space="preserve">3.1.3. Recaudación Trimestral 2011-2010</t>
  </si>
  <si>
    <t xml:space="preserve">3.2.1. Recaudación mensual 2011-2010. 1er Trimestre.</t>
  </si>
  <si>
    <t xml:space="preserve">* Instituto Andaluz de Investigación y Formación Agraria, Pesquera, Alimentaria y de la Producción Ecológica</t>
  </si>
  <si>
    <t xml:space="preserve">** Agencia Andaluza de Evaluación de la Calidad y Acreditación Universitaria</t>
  </si>
  <si>
    <t xml:space="preserve">3.2.2. Recaudación mensual acumulada 2011-2010. 1er Trimestre.</t>
  </si>
  <si>
    <t xml:space="preserve">3.2.3. Recaudación trimestral 2011-2010</t>
  </si>
  <si>
    <t xml:space="preserve">3.3.1. Recaudación mensual 2011-2010. 1er Trimestre.</t>
  </si>
  <si>
    <t xml:space="preserve">3.3.2. Recaudación mensual acumulada 2011-2010. 1er Trimestre.</t>
  </si>
  <si>
    <t xml:space="preserve">3.3.3. Recaudación Trimestral 2011-2010</t>
  </si>
  <si>
    <t xml:space="preserve">3.4.1. Recaudación mensual 2011-2010. 1er Trimestre.</t>
  </si>
  <si>
    <t xml:space="preserve">3.4.2. Recaudación mensual acumulada 2011-2010. 1er Trimestre.</t>
  </si>
  <si>
    <t xml:space="preserve">3.4.3. Recaudación trimestral 2011-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  <numFmt numFmtId="170" formatCode="0"/>
    <numFmt numFmtId="171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9"/>
      <name val="Dutch"/>
      <family val="1"/>
    </font>
    <font>
      <b val="true"/>
      <sz val="8"/>
      <name val="Dutch"/>
      <family val="1"/>
    </font>
    <font>
      <sz val="8"/>
      <name val="Dutch"/>
      <family val="0"/>
    </font>
    <font>
      <sz val="8"/>
      <name val="Arial"/>
      <family val="2"/>
    </font>
    <font>
      <i val="true"/>
      <sz val="8"/>
      <name val="Dutch"/>
      <family val="0"/>
    </font>
    <font>
      <b val="true"/>
      <sz val="8"/>
      <name val="Arial"/>
      <family val="2"/>
    </font>
    <font>
      <b val="true"/>
      <sz val="7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5.75"/>
      <color rgb="FF000000"/>
      <name val="Arial"/>
      <family val="2"/>
    </font>
    <font>
      <sz val="9"/>
      <name val="Dutch"/>
      <family val="1"/>
    </font>
    <font>
      <sz val="5.25"/>
      <color rgb="FF000000"/>
      <name val="Arial"/>
      <family val="2"/>
    </font>
    <font>
      <sz val="8.25"/>
      <color rgb="FF000000"/>
      <name val="Arial"/>
      <family val="2"/>
    </font>
    <font>
      <sz val="6.25"/>
      <color rgb="FF000000"/>
      <name val="Arial"/>
      <family val="2"/>
    </font>
    <font>
      <sz val="9"/>
      <name val="Dutch"/>
      <family val="0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9"/>
      <name val="Arial"/>
      <family val="0"/>
    </font>
    <font>
      <b val="true"/>
      <sz val="9"/>
      <name val="Dutch"/>
      <family val="0"/>
    </font>
    <font>
      <b val="true"/>
      <sz val="8.5"/>
      <color rgb="FF000000"/>
      <name val="Arial"/>
      <family val="2"/>
    </font>
    <font>
      <sz val="6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propias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94582094483"/>
          <c:y val="0.159925739291871"/>
          <c:w val="0.692434753881731"/>
          <c:h val="0.806259116828007"/>
        </c:manualLayout>
      </c:layout>
      <c:lineChart>
        <c:grouping val="standard"/>
        <c:varyColors val="0"/>
        <c:ser>
          <c:idx val="0"/>
          <c:order val="0"/>
          <c:tx>
            <c:strRef>
              <c:f>'1.2'!$D$9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9,'1.2'!$H$9,'1.2'!$K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'!$D$10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10,'1.2'!$H$10,'1.2'!$K$10</c:f>
              <c:numCache>
                <c:formatCode>General</c:formatCode>
                <c:ptCount val="3"/>
                <c:pt idx="0">
                  <c:v>58256.95</c:v>
                </c:pt>
                <c:pt idx="1">
                  <c:v>3116726.81</c:v>
                </c:pt>
                <c:pt idx="2">
                  <c:v>94423.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'!$D$17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17,'1.2'!$H$17,'1.2'!$K$17</c:f>
              <c:numCache>
                <c:formatCode>General</c:formatCode>
                <c:ptCount val="3"/>
                <c:pt idx="0">
                  <c:v>1708417.73</c:v>
                </c:pt>
                <c:pt idx="1">
                  <c:v>7914589.53</c:v>
                </c:pt>
                <c:pt idx="2">
                  <c:v>5061101.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1.2'!$D$18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18,'1.2'!$H$18,'1.2'!$K$18</c:f>
              <c:numCache>
                <c:formatCode>General</c:formatCode>
                <c:ptCount val="3"/>
                <c:pt idx="0">
                  <c:v>5053913.12</c:v>
                </c:pt>
                <c:pt idx="1">
                  <c:v>11680293.17</c:v>
                </c:pt>
                <c:pt idx="2">
                  <c:v>9930714.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1.2'!$D$19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19,'1.2'!$H$19,'1.2'!$K$19</c:f>
              <c:numCache>
                <c:formatCode>General</c:formatCode>
                <c:ptCount val="3"/>
                <c:pt idx="0">
                  <c:v>7596227.96</c:v>
                </c:pt>
                <c:pt idx="1">
                  <c:v>10455401.33</c:v>
                </c:pt>
                <c:pt idx="2">
                  <c:v>41178532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09528"/>
        <c:axId val="83774264"/>
      </c:lineChart>
      <c:catAx>
        <c:axId val="623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264"/>
        <c:crossesAt val="0"/>
        <c:auto val="1"/>
        <c:lblAlgn val="ctr"/>
        <c:lblOffset val="100"/>
        <c:noMultiLvlLbl val="0"/>
      </c:catAx>
      <c:valAx>
        <c:axId val="83774264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528"/>
        <c:crossesAt val="1"/>
        <c:crossBetween val="midCat"/>
        <c:majorUnit val="4000000"/>
        <c:minorUnit val="2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352494218698"/>
          <c:y val="0.658931176236573"/>
          <c:w val="0.233069045259333"/>
          <c:h val="0.640896432833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290153072880969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261137765593"/>
          <c:y val="0.162068138195777"/>
          <c:w val="0.963399588759424"/>
          <c:h val="0.7366842610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00:$F$101,'1.3'!$F$104:$F$105,'1.3'!$F$109</c:f>
              <c:numCache>
                <c:formatCode>General</c:formatCode>
                <c:ptCount val="5"/>
                <c:pt idx="0">
                  <c:v>70716266.72</c:v>
                </c:pt>
                <c:pt idx="1">
                  <c:v>155226.14</c:v>
                </c:pt>
                <c:pt idx="2">
                  <c:v>173174105.83</c:v>
                </c:pt>
                <c:pt idx="3">
                  <c:v>125088336.15</c:v>
                </c:pt>
                <c:pt idx="4">
                  <c:v>35946936.3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00:$D$101,'1.3'!$D$104:$D$105,'1.3'!$D$109</c:f>
              <c:numCache>
                <c:formatCode>General</c:formatCode>
                <c:ptCount val="5"/>
                <c:pt idx="0">
                  <c:v>65279629.39</c:v>
                </c:pt>
                <c:pt idx="1">
                  <c:v>186706.3</c:v>
                </c:pt>
                <c:pt idx="2">
                  <c:v>173720475.54</c:v>
                </c:pt>
                <c:pt idx="3">
                  <c:v>97050732.99</c:v>
                </c:pt>
                <c:pt idx="4">
                  <c:v>23829693.52</c:v>
                </c:pt>
              </c:numCache>
            </c:numRef>
          </c:val>
        </c:ser>
        <c:gapWidth val="100"/>
        <c:overlap val="-10"/>
        <c:axId val="29108017"/>
        <c:axId val="1252916"/>
      </c:barChart>
      <c:catAx>
        <c:axId val="291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16"/>
        <c:crossesAt val="0"/>
        <c:auto val="1"/>
        <c:lblAlgn val="ctr"/>
        <c:lblOffset val="100"/>
        <c:noMultiLvlLbl val="0"/>
      </c:catAx>
      <c:valAx>
        <c:axId val="12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7507425177062"/>
          <c:y val="0.8992322456813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930670854835"/>
          <c:y val="0.159015302727878"/>
          <c:w val="0.831142023782814"/>
          <c:h val="0.80705256154358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11,'1.4'!$H$11,'1.4'!$K$11</c:f>
              <c:numCache>
                <c:formatCode>General</c:formatCode>
                <c:ptCount val="3"/>
                <c:pt idx="0">
                  <c:v>0</c:v>
                </c:pt>
                <c:pt idx="1">
                  <c:v>769647843.32</c:v>
                </c:pt>
                <c:pt idx="2">
                  <c:v>384823921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14,'1.4'!$H$14,'1.4'!$K$14</c:f>
              <c:numCache>
                <c:formatCode>General</c:formatCode>
                <c:ptCount val="3"/>
                <c:pt idx="0">
                  <c:v>0</c:v>
                </c:pt>
                <c:pt idx="1">
                  <c:v>679349392.42</c:v>
                </c:pt>
                <c:pt idx="2">
                  <c:v>339674696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15,'1.4'!$H$15,'1.4'!$K$15</c:f>
              <c:numCache>
                <c:formatCode>General</c:formatCode>
                <c:ptCount val="3"/>
                <c:pt idx="0">
                  <c:v>187323463.3</c:v>
                </c:pt>
                <c:pt idx="1">
                  <c:v>187323463.3</c:v>
                </c:pt>
                <c:pt idx="2">
                  <c:v>18732346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30,'1.4'!$H$30,'1.4'!$K$30</c:f>
              <c:numCache>
                <c:formatCode>General</c:formatCode>
                <c:ptCount val="3"/>
                <c:pt idx="0">
                  <c:v>0</c:v>
                </c:pt>
                <c:pt idx="1">
                  <c:v>11757081.59</c:v>
                </c:pt>
                <c:pt idx="2">
                  <c:v>3480375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31,'1.4'!$H$31,'1.4'!$K$31</c:f>
              <c:numCache>
                <c:formatCode>General</c:formatCode>
                <c:ptCount val="3"/>
                <c:pt idx="0">
                  <c:v>0</c:v>
                </c:pt>
                <c:pt idx="1">
                  <c:v>1358864.28</c:v>
                </c:pt>
                <c:pt idx="2">
                  <c:v>63507117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247"/>
        <c:axId val="6186644"/>
      </c:lineChart>
      <c:catAx>
        <c:axId val="51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4"/>
        <c:crossesAt val="0"/>
        <c:auto val="1"/>
        <c:lblAlgn val="ctr"/>
        <c:lblOffset val="100"/>
        <c:noMultiLvlLbl val="0"/>
      </c:catAx>
      <c:valAx>
        <c:axId val="6186644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623513574153"/>
          <c:y val="0.582568196939454"/>
          <c:w val="0.125061700695535"/>
          <c:h val="0.798003992015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54565012774"/>
          <c:y val="0.158313444709626"/>
          <c:w val="0.831383622428399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11,'1.4'!$I$11,'1.4'!$L$11</c:f>
              <c:numCache>
                <c:formatCode>General</c:formatCode>
                <c:ptCount val="3"/>
                <c:pt idx="0">
                  <c:v>0</c:v>
                </c:pt>
                <c:pt idx="1">
                  <c:v>260653431.65</c:v>
                </c:pt>
                <c:pt idx="2">
                  <c:v>260653431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14,'1.4'!$I$14,'1.4'!$L$14</c:f>
              <c:numCache>
                <c:formatCode>General</c:formatCode>
                <c:ptCount val="3"/>
                <c:pt idx="0">
                  <c:v>0</c:v>
                </c:pt>
                <c:pt idx="1">
                  <c:v>182172800.83</c:v>
                </c:pt>
                <c:pt idx="2">
                  <c:v>182172800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15,'1.4'!$I$15,'1.4'!$L$15</c:f>
              <c:numCache>
                <c:formatCode>General</c:formatCode>
                <c:ptCount val="3"/>
                <c:pt idx="0">
                  <c:v>0</c:v>
                </c:pt>
                <c:pt idx="1">
                  <c:v>138595926.66</c:v>
                </c:pt>
                <c:pt idx="2">
                  <c:v>13859592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30,'1.4'!$I$30,'1.4'!$L$30</c:f>
              <c:numCache>
                <c:formatCode>General</c:formatCode>
                <c:ptCount val="3"/>
                <c:pt idx="0">
                  <c:v>0</c:v>
                </c:pt>
                <c:pt idx="1">
                  <c:v>17796358.73</c:v>
                </c:pt>
                <c:pt idx="2">
                  <c:v>8142030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31,'1.4'!$I$31,'1.4'!$L$31</c:f>
              <c:numCache>
                <c:formatCode>General</c:formatCode>
                <c:ptCount val="3"/>
                <c:pt idx="0">
                  <c:v>0</c:v>
                </c:pt>
                <c:pt idx="1">
                  <c:v>661435.26</c:v>
                </c:pt>
                <c:pt idx="2">
                  <c:v>33300208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8316"/>
        <c:axId val="10217715"/>
      </c:lineChart>
      <c:catAx>
        <c:axId val="442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15"/>
        <c:crossesAt val="0"/>
        <c:auto val="1"/>
        <c:lblAlgn val="ctr"/>
        <c:lblOffset val="100"/>
        <c:noMultiLvlLbl val="0"/>
      </c:catAx>
      <c:valAx>
        <c:axId val="10217715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659629779033"/>
          <c:y val="0.584062582869266"/>
          <c:w val="0.124915960736856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54565012774"/>
          <c:y val="0.158201829996022"/>
          <c:w val="0.831383622428399"/>
          <c:h val="0.807850417716483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88,'1.4'!$H$88,'1.4'!$K$88</c:f>
              <c:numCache>
                <c:formatCode>General</c:formatCode>
                <c:ptCount val="3"/>
                <c:pt idx="0">
                  <c:v>0</c:v>
                </c:pt>
                <c:pt idx="1">
                  <c:v>769647843.32</c:v>
                </c:pt>
                <c:pt idx="2">
                  <c:v>1154471764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91,'1.4'!$H$91,'1.4'!$K$91</c:f>
              <c:numCache>
                <c:formatCode>General</c:formatCode>
                <c:ptCount val="3"/>
                <c:pt idx="0">
                  <c:v>0</c:v>
                </c:pt>
                <c:pt idx="1">
                  <c:v>679349392.42</c:v>
                </c:pt>
                <c:pt idx="2">
                  <c:v>1019024088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92,'1.4'!$H$92,'1.4'!$K$92</c:f>
              <c:numCache>
                <c:formatCode>General</c:formatCode>
                <c:ptCount val="3"/>
                <c:pt idx="0">
                  <c:v>187323463.3</c:v>
                </c:pt>
                <c:pt idx="1">
                  <c:v>374646926.6</c:v>
                </c:pt>
                <c:pt idx="2">
                  <c:v>5619703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107,'1.4'!$H$107,'1.4'!$K$107</c:f>
              <c:numCache>
                <c:formatCode>General</c:formatCode>
                <c:ptCount val="3"/>
                <c:pt idx="0">
                  <c:v>0</c:v>
                </c:pt>
                <c:pt idx="1">
                  <c:v>11757081.59</c:v>
                </c:pt>
                <c:pt idx="2">
                  <c:v>15237456.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E$108,'1.4'!$H$108,'1.4'!$K$108</c:f>
              <c:numCache>
                <c:formatCode>General</c:formatCode>
                <c:ptCount val="3"/>
                <c:pt idx="0">
                  <c:v>0</c:v>
                </c:pt>
                <c:pt idx="1">
                  <c:v>1358864.28</c:v>
                </c:pt>
                <c:pt idx="2">
                  <c:v>648659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1103"/>
        <c:axId val="52301122"/>
      </c:lineChart>
      <c:catAx>
        <c:axId val="3575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22"/>
        <c:crossesAt val="0"/>
        <c:auto val="1"/>
        <c:lblAlgn val="ctr"/>
        <c:lblOffset val="100"/>
        <c:noMultiLvlLbl val="0"/>
      </c:catAx>
      <c:valAx>
        <c:axId val="52301122"/>
        <c:scaling>
          <c:orientation val="minMax"/>
          <c:max val="12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559051588902"/>
          <c:y val="0.584007426070813"/>
          <c:w val="0.124915960736856"/>
          <c:h val="0.795252619016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57939030395"/>
          <c:y val="0.158313444709626"/>
          <c:w val="0.831639733202023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88,'1.4'!$I$88,'1.4'!$L$88</c:f>
              <c:numCache>
                <c:formatCode>General</c:formatCode>
                <c:ptCount val="3"/>
                <c:pt idx="0">
                  <c:v>0</c:v>
                </c:pt>
                <c:pt idx="1">
                  <c:v>260653431.65</c:v>
                </c:pt>
                <c:pt idx="2">
                  <c:v>5213068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91,'1.4'!$I$91,'1.4'!$L$91</c:f>
              <c:numCache>
                <c:formatCode>General</c:formatCode>
                <c:ptCount val="3"/>
                <c:pt idx="0">
                  <c:v>0</c:v>
                </c:pt>
                <c:pt idx="1">
                  <c:v>182172800.83</c:v>
                </c:pt>
                <c:pt idx="2">
                  <c:v>364345601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92,'1.4'!$I$92,'1.4'!$L$92</c:f>
              <c:numCache>
                <c:formatCode>General</c:formatCode>
                <c:ptCount val="3"/>
                <c:pt idx="0">
                  <c:v>0</c:v>
                </c:pt>
                <c:pt idx="1">
                  <c:v>138595926.66</c:v>
                </c:pt>
                <c:pt idx="2">
                  <c:v>277191853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107,'1.4'!$I$107,'1.4'!$L$107</c:f>
              <c:numCache>
                <c:formatCode>General</c:formatCode>
                <c:ptCount val="3"/>
                <c:pt idx="0">
                  <c:v>0</c:v>
                </c:pt>
                <c:pt idx="1">
                  <c:v>17796358.73</c:v>
                </c:pt>
                <c:pt idx="2">
                  <c:v>25938388.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4'!$F$108,'1.4'!$I$108,'1.4'!$L$108</c:f>
              <c:numCache>
                <c:formatCode>General</c:formatCode>
                <c:ptCount val="3"/>
                <c:pt idx="0">
                  <c:v>0</c:v>
                </c:pt>
                <c:pt idx="1">
                  <c:v>661435.26</c:v>
                </c:pt>
                <c:pt idx="2">
                  <c:v>3396164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3517"/>
        <c:axId val="20570035"/>
      </c:lineChart>
      <c:catAx>
        <c:axId val="253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35"/>
        <c:crossesAt val="0"/>
        <c:auto val="1"/>
        <c:lblAlgn val="ctr"/>
        <c:lblOffset val="100"/>
        <c:noMultiLvlLbl val="0"/>
      </c:catAx>
      <c:valAx>
        <c:axId val="20570035"/>
        <c:scaling>
          <c:orientation val="minMax"/>
          <c:max val="12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679170956623"/>
          <c:y val="0.583797401219836"/>
          <c:w val="0.124759389408658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309163701067616"/>
          <c:y val="0.0521021408305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40925266904"/>
          <c:y val="0.170492648955378"/>
          <c:w val="0.964190391459075"/>
          <c:h val="0.720789270054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66,'1.4'!$G$169,'1.4'!$G$170,'1.4'!$G$185,'1.4'!$G$186</c:f>
              <c:numCache>
                <c:formatCode>General</c:formatCode>
                <c:ptCount val="5"/>
                <c:pt idx="0">
                  <c:v>521306863.3</c:v>
                </c:pt>
                <c:pt idx="1">
                  <c:v>364345601.66</c:v>
                </c:pt>
                <c:pt idx="2">
                  <c:v>277191853.32</c:v>
                </c:pt>
                <c:pt idx="3">
                  <c:v>25938388.92</c:v>
                </c:pt>
                <c:pt idx="4">
                  <c:v>33961643.7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66,'1.4'!$E$169,'1.4'!$E$170,'1.4'!$E$185,'1.4'!$E$186</c:f>
              <c:numCache>
                <c:formatCode>General</c:formatCode>
                <c:ptCount val="5"/>
                <c:pt idx="0">
                  <c:v>1154471764.98</c:v>
                </c:pt>
                <c:pt idx="1">
                  <c:v>1019024088.63</c:v>
                </c:pt>
                <c:pt idx="2">
                  <c:v>561970389.9</c:v>
                </c:pt>
                <c:pt idx="3">
                  <c:v>15237456.82</c:v>
                </c:pt>
                <c:pt idx="4">
                  <c:v>64865982.22</c:v>
                </c:pt>
              </c:numCache>
            </c:numRef>
          </c:val>
        </c:ser>
        <c:gapWidth val="100"/>
        <c:overlap val="-10"/>
        <c:axId val="33182866"/>
        <c:axId val="92672691"/>
      </c:barChart>
      <c:catAx>
        <c:axId val="331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691"/>
        <c:crossesAt val="0"/>
        <c:auto val="1"/>
        <c:lblAlgn val="ctr"/>
        <c:lblOffset val="100"/>
        <c:noMultiLvlLbl val="0"/>
      </c:catAx>
      <c:valAx>
        <c:axId val="926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1957295373666"/>
          <c:y val="0.891926747485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63133125947196"/>
          <c:y val="0.047102639938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7905400016"/>
          <c:y val="0.178880490743784"/>
          <c:w val="0.968214086304539"/>
          <c:h val="0.719574980830321"/>
        </c:manualLayout>
      </c:layout>
      <c:lineChart>
        <c:grouping val="standar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8:$F$19</c:f>
              <c:numCache>
                <c:formatCode>General</c:formatCode>
                <c:ptCount val="12"/>
                <c:pt idx="0">
                  <c:v>122377099</c:v>
                </c:pt>
                <c:pt idx="1">
                  <c:v>814534719</c:v>
                </c:pt>
                <c:pt idx="2">
                  <c:v>800287503</c:v>
                </c:pt>
                <c:pt idx="3">
                  <c:v>1358645221</c:v>
                </c:pt>
                <c:pt idx="4">
                  <c:v>233205602</c:v>
                </c:pt>
                <c:pt idx="5">
                  <c:v>810348129</c:v>
                </c:pt>
                <c:pt idx="6">
                  <c:v>1366299902</c:v>
                </c:pt>
                <c:pt idx="7">
                  <c:v>173382595</c:v>
                </c:pt>
                <c:pt idx="8">
                  <c:v>1382987747</c:v>
                </c:pt>
                <c:pt idx="9">
                  <c:v>719512656</c:v>
                </c:pt>
                <c:pt idx="10">
                  <c:v>816687460</c:v>
                </c:pt>
                <c:pt idx="11">
                  <c:v>957396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21:$F$23</c:f>
              <c:numCache>
                <c:formatCode>General</c:formatCode>
                <c:ptCount val="3"/>
                <c:pt idx="0">
                  <c:v>299329482.12</c:v>
                </c:pt>
                <c:pt idx="1">
                  <c:v>1830491946.28</c:v>
                </c:pt>
                <c:pt idx="2">
                  <c:v>1149664089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2310"/>
        <c:axId val="42975281"/>
      </c:lineChart>
      <c:catAx>
        <c:axId val="142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81"/>
        <c:crossesAt val="0"/>
        <c:auto val="1"/>
        <c:lblAlgn val="ctr"/>
        <c:lblOffset val="100"/>
        <c:noMultiLvlLbl val="0"/>
      </c:catAx>
      <c:valAx>
        <c:axId val="429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105208582596"/>
          <c:y val="0.909300032862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624899274778405"/>
          <c:y val="0.0457097032878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37469782434"/>
          <c:y val="0.179931836407378"/>
          <c:w val="0.967647058823529"/>
          <c:h val="0.722734562951083"/>
        </c:manualLayout>
      </c:layout>
      <c:lineChart>
        <c:grouping val="standar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8:$G$19</c:f>
              <c:numCache>
                <c:formatCode>General</c:formatCode>
                <c:ptCount val="12"/>
                <c:pt idx="0">
                  <c:v>122377099</c:v>
                </c:pt>
                <c:pt idx="1">
                  <c:v>936911818</c:v>
                </c:pt>
                <c:pt idx="2">
                  <c:v>1737199321</c:v>
                </c:pt>
                <c:pt idx="3">
                  <c:v>3095844542</c:v>
                </c:pt>
                <c:pt idx="4">
                  <c:v>3329050145</c:v>
                </c:pt>
                <c:pt idx="5">
                  <c:v>4139398274</c:v>
                </c:pt>
                <c:pt idx="6">
                  <c:v>5505698176</c:v>
                </c:pt>
                <c:pt idx="7">
                  <c:v>5679080772</c:v>
                </c:pt>
                <c:pt idx="8">
                  <c:v>7062068518</c:v>
                </c:pt>
                <c:pt idx="9">
                  <c:v>7781581175</c:v>
                </c:pt>
                <c:pt idx="10">
                  <c:v>8598268635</c:v>
                </c:pt>
                <c:pt idx="11">
                  <c:v>9555664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21:$G$23</c:f>
              <c:numCache>
                <c:formatCode>General</c:formatCode>
                <c:ptCount val="3"/>
                <c:pt idx="0">
                  <c:v>299329482.12</c:v>
                </c:pt>
                <c:pt idx="1">
                  <c:v>2129821428.4</c:v>
                </c:pt>
                <c:pt idx="2">
                  <c:v>3279485518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011"/>
        <c:axId val="93519727"/>
      </c:lineChart>
      <c:catAx>
        <c:axId val="406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27"/>
        <c:crossesAt val="0"/>
        <c:auto val="1"/>
        <c:lblAlgn val="ctr"/>
        <c:lblOffset val="100"/>
        <c:noMultiLvlLbl val="0"/>
      </c:catAx>
      <c:valAx>
        <c:axId val="935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58017727639"/>
          <c:y val="0.91369286287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81245626312"/>
          <c:y val="0.160665478312537"/>
          <c:w val="0.964835549335199"/>
          <c:h val="0.729768270944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62:$D$63,'2.1.Almería'!$D$66:$D$67,'2.1.Almería'!$D$69,'2.1.Almerí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G$62:$G$63,'2.1.Almería'!$G$66:$G$67,'2.1.Almería'!$G$69,'2.1.Almería'!$G$73:$G$76</c:f>
              <c:numCache>
                <c:formatCode>General</c:formatCode>
                <c:ptCount val="9"/>
                <c:pt idx="0">
                  <c:v>3679082.73</c:v>
                </c:pt>
                <c:pt idx="1">
                  <c:v>7257.34</c:v>
                </c:pt>
                <c:pt idx="2">
                  <c:v>13753641.47</c:v>
                </c:pt>
                <c:pt idx="3">
                  <c:v>7682287.45</c:v>
                </c:pt>
                <c:pt idx="4">
                  <c:v>447979.62</c:v>
                </c:pt>
                <c:pt idx="5">
                  <c:v>1621003.97</c:v>
                </c:pt>
                <c:pt idx="6">
                  <c:v>367358.34</c:v>
                </c:pt>
                <c:pt idx="7">
                  <c:v>1439187.39</c:v>
                </c:pt>
                <c:pt idx="8">
                  <c:v>1407842.05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62:$D$63,'2.1.Almería'!$D$66:$D$67,'2.1.Almería'!$D$69,'2.1.Almerí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E$62:$E$63,'2.1.Almería'!$E$66:$E$67,'2.1.Almería'!$E$69,'2.1.Almería'!$E$73:$E$76</c:f>
              <c:numCache>
                <c:formatCode>General</c:formatCode>
                <c:ptCount val="9"/>
                <c:pt idx="0">
                  <c:v>3368097.71</c:v>
                </c:pt>
                <c:pt idx="1">
                  <c:v>63072.17</c:v>
                </c:pt>
                <c:pt idx="2">
                  <c:v>14214503.6</c:v>
                </c:pt>
                <c:pt idx="3">
                  <c:v>8563788.69</c:v>
                </c:pt>
                <c:pt idx="4">
                  <c:v>450070.33</c:v>
                </c:pt>
                <c:pt idx="5">
                  <c:v>1251974.31</c:v>
                </c:pt>
                <c:pt idx="6">
                  <c:v>462304.59</c:v>
                </c:pt>
                <c:pt idx="7">
                  <c:v>1376564.45</c:v>
                </c:pt>
                <c:pt idx="8">
                  <c:v>1544362.87</c:v>
                </c:pt>
              </c:numCache>
            </c:numRef>
          </c:val>
        </c:ser>
        <c:gapWidth val="150"/>
        <c:overlap val="-10"/>
        <c:axId val="32275430"/>
        <c:axId val="10145086"/>
      </c:barChart>
      <c:catAx>
        <c:axId val="322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086"/>
        <c:crossesAt val="0"/>
        <c:auto val="1"/>
        <c:lblAlgn val="ctr"/>
        <c:lblOffset val="100"/>
        <c:noMultiLvlLbl val="0"/>
      </c:catAx>
      <c:valAx>
        <c:axId val="101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327501749475"/>
          <c:y val="0.889839572192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861211807354"/>
          <c:y val="0.156377666817976"/>
          <c:w val="0.965259796305886"/>
          <c:h val="0.738878801634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62:$D$63,'2.2.Cádiz'!$D$66:$D$67,'2.2.Cádiz'!$D$69,'2.2.Cádiz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G$62:$G$63,'2.2.Cádiz'!$G$66:$G$67,'2.2.Cádiz'!$G$69,'2.2.Cádiz'!$G$73:$G$76</c:f>
              <c:numCache>
                <c:formatCode>General</c:formatCode>
                <c:ptCount val="9"/>
                <c:pt idx="0">
                  <c:v>7806659.16</c:v>
                </c:pt>
                <c:pt idx="1">
                  <c:v>23851.93</c:v>
                </c:pt>
                <c:pt idx="2">
                  <c:v>19715029.6</c:v>
                </c:pt>
                <c:pt idx="3">
                  <c:v>13436721.35</c:v>
                </c:pt>
                <c:pt idx="4">
                  <c:v>694533.38</c:v>
                </c:pt>
                <c:pt idx="5">
                  <c:v>7338043.14</c:v>
                </c:pt>
                <c:pt idx="6">
                  <c:v>780390.28</c:v>
                </c:pt>
                <c:pt idx="7">
                  <c:v>3212669.31</c:v>
                </c:pt>
                <c:pt idx="8">
                  <c:v>1658505.6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62:$D$63,'2.2.Cádiz'!$D$66:$D$67,'2.2.Cádiz'!$D$69,'2.2.Cádiz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E$62:$E$63,'2.2.Cádiz'!$E$66:$E$67,'2.2.Cádiz'!$E$69,'2.2.Cádiz'!$E$73:$E$76</c:f>
              <c:numCache>
                <c:formatCode>General</c:formatCode>
                <c:ptCount val="9"/>
                <c:pt idx="0">
                  <c:v>6283413.32</c:v>
                </c:pt>
                <c:pt idx="1">
                  <c:v>48202.51</c:v>
                </c:pt>
                <c:pt idx="2">
                  <c:v>22481789.41</c:v>
                </c:pt>
                <c:pt idx="3">
                  <c:v>12851478.99</c:v>
                </c:pt>
                <c:pt idx="4">
                  <c:v>1029940.88</c:v>
                </c:pt>
                <c:pt idx="5">
                  <c:v>4462123.31</c:v>
                </c:pt>
                <c:pt idx="6">
                  <c:v>660728.6</c:v>
                </c:pt>
                <c:pt idx="7">
                  <c:v>2955353.29</c:v>
                </c:pt>
                <c:pt idx="8">
                  <c:v>2441965.03</c:v>
                </c:pt>
              </c:numCache>
            </c:numRef>
          </c:val>
        </c:ser>
        <c:gapWidth val="150"/>
        <c:overlap val="-10"/>
        <c:axId val="65022483"/>
        <c:axId val="44869744"/>
      </c:barChart>
      <c:catAx>
        <c:axId val="6502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44"/>
        <c:crossesAt val="0"/>
        <c:auto val="1"/>
        <c:lblAlgn val="ctr"/>
        <c:lblOffset val="100"/>
        <c:noMultiLvlLbl val="0"/>
      </c:catAx>
      <c:valAx>
        <c:axId val="448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6580355601588"/>
          <c:y val="0.895483431684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. Figuras tributarias propias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67749210645"/>
          <c:y val="0.161410512308716"/>
          <c:w val="0.711020899112915"/>
          <c:h val="0.804790419161677"/>
        </c:manualLayout>
      </c:layout>
      <c:lineChart>
        <c:grouping val="standard"/>
        <c:varyColors val="0"/>
        <c:ser>
          <c:idx val="0"/>
          <c:order val="0"/>
          <c:tx>
            <c:strRef>
              <c:f>'1.2'!$D$9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9,'1.2'!$I$9,'1.2'!$L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10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10,'1.2'!$I$10,'1.2'!$L$10</c:f>
              <c:numCache>
                <c:formatCode>General</c:formatCode>
                <c:ptCount val="3"/>
                <c:pt idx="0">
                  <c:v>18367.56</c:v>
                </c:pt>
                <c:pt idx="1">
                  <c:v>3702461.86</c:v>
                </c:pt>
                <c:pt idx="2">
                  <c:v>613043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17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17,'1.2'!$I$17,'1.2'!$L$17</c:f>
              <c:numCache>
                <c:formatCode>General</c:formatCode>
                <c:ptCount val="3"/>
                <c:pt idx="0">
                  <c:v>7679181.54</c:v>
                </c:pt>
                <c:pt idx="1">
                  <c:v>17175570.51</c:v>
                </c:pt>
                <c:pt idx="2">
                  <c:v>8186412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18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18,'1.2'!$I$18,'1.2'!$L$18</c:f>
              <c:numCache>
                <c:formatCode>General</c:formatCode>
                <c:ptCount val="3"/>
                <c:pt idx="0">
                  <c:v>5118987.84</c:v>
                </c:pt>
                <c:pt idx="1">
                  <c:v>13670617.48</c:v>
                </c:pt>
                <c:pt idx="2">
                  <c:v>8270558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19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19,'1.2'!$I$19,'1.2'!$L$19</c:f>
              <c:numCache>
                <c:formatCode>General</c:formatCode>
                <c:ptCount val="3"/>
                <c:pt idx="0">
                  <c:v>12721407.46</c:v>
                </c:pt>
                <c:pt idx="1">
                  <c:v>16599350.13</c:v>
                </c:pt>
                <c:pt idx="2">
                  <c:v>156181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9570"/>
        <c:axId val="70548492"/>
      </c:lineChart>
      <c:catAx>
        <c:axId val="973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492"/>
        <c:crossesAt val="0"/>
        <c:auto val="1"/>
        <c:lblAlgn val="ctr"/>
        <c:lblOffset val="100"/>
        <c:noMultiLvlLbl val="0"/>
      </c:catAx>
      <c:valAx>
        <c:axId val="70548492"/>
        <c:scaling>
          <c:orientation val="minMax"/>
          <c:max val="4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570"/>
        <c:crossesAt val="1"/>
        <c:crossBetween val="midCat"/>
        <c:majorUnit val="4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345361599759"/>
          <c:y val="0.661077844311377"/>
          <c:w val="0.214854909036235"/>
          <c:h val="0.638456420492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861211807354"/>
          <c:y val="0.147665925690695"/>
          <c:w val="0.965259796305886"/>
          <c:h val="0.752408171906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1:$D$62,'2.3.Córdoba'!$D$65:$D$66,'2.3.Córdoba'!$D$68,'2.3.Córdob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G$61:$G$62,'2.3.Córdoba'!$G$65:$G$66,'2.3.Córdoba'!$G$68,'2.3.Córdoba'!$G$72:$G$75</c:f>
              <c:numCache>
                <c:formatCode>General</c:formatCode>
                <c:ptCount val="9"/>
                <c:pt idx="0">
                  <c:v>7494419.91</c:v>
                </c:pt>
                <c:pt idx="1">
                  <c:v>36763.82</c:v>
                </c:pt>
                <c:pt idx="2">
                  <c:v>12796560.87</c:v>
                </c:pt>
                <c:pt idx="3">
                  <c:v>10708674.5</c:v>
                </c:pt>
                <c:pt idx="4">
                  <c:v>2313273</c:v>
                </c:pt>
                <c:pt idx="5">
                  <c:v>2436150.88</c:v>
                </c:pt>
                <c:pt idx="6">
                  <c:v>662398.54</c:v>
                </c:pt>
                <c:pt idx="7">
                  <c:v>2685158.56</c:v>
                </c:pt>
                <c:pt idx="8">
                  <c:v>1801826.5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1:$D$62,'2.3.Córdoba'!$D$65:$D$66,'2.3.Córdoba'!$D$68,'2.3.Córdob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E$61:$E$62,'2.3.Córdoba'!$E$65:$E$66,'2.3.Córdoba'!$E$68,'2.3.Córdoba'!$E$72:$E$75</c:f>
              <c:numCache>
                <c:formatCode>General</c:formatCode>
                <c:ptCount val="9"/>
                <c:pt idx="0">
                  <c:v>8417029.93</c:v>
                </c:pt>
                <c:pt idx="1">
                  <c:v>83523.66</c:v>
                </c:pt>
                <c:pt idx="2">
                  <c:v>13012742.88</c:v>
                </c:pt>
                <c:pt idx="3">
                  <c:v>9182067.89</c:v>
                </c:pt>
                <c:pt idx="4">
                  <c:v>852512.34</c:v>
                </c:pt>
                <c:pt idx="5">
                  <c:v>1786456.08</c:v>
                </c:pt>
                <c:pt idx="6">
                  <c:v>615391.85</c:v>
                </c:pt>
                <c:pt idx="7">
                  <c:v>1789513.15</c:v>
                </c:pt>
                <c:pt idx="8">
                  <c:v>1934719.06</c:v>
                </c:pt>
              </c:numCache>
            </c:numRef>
          </c:val>
        </c:ser>
        <c:gapWidth val="150"/>
        <c:overlap val="-10"/>
        <c:axId val="58239593"/>
        <c:axId val="18859255"/>
      </c:barChart>
      <c:catAx>
        <c:axId val="5823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55"/>
        <c:crossesAt val="0"/>
        <c:auto val="1"/>
        <c:lblAlgn val="ctr"/>
        <c:lblOffset val="100"/>
        <c:noMultiLvlLbl val="0"/>
      </c:catAx>
      <c:valAx>
        <c:axId val="188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1179009148973"/>
          <c:y val="0.901556049539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25452664252"/>
          <c:y val="0.145711049325507"/>
          <c:w val="0.965726849456803"/>
          <c:h val="0.756358768406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1:$D$62,'2.4.Granada'!$D$65:$D$66,'2.4.Granada'!$D$68,'2.4.Granad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G$61:$G$62,'2.4.Granada'!$G$65:$G$66,'2.4.Granada'!$G$68,'2.4.Granada'!$G$72:$G$75</c:f>
              <c:numCache>
                <c:formatCode>General</c:formatCode>
                <c:ptCount val="9"/>
                <c:pt idx="0">
                  <c:v>8785957.55</c:v>
                </c:pt>
                <c:pt idx="1">
                  <c:v>40959.79</c:v>
                </c:pt>
                <c:pt idx="2">
                  <c:v>15755654.22</c:v>
                </c:pt>
                <c:pt idx="3">
                  <c:v>12382582.76</c:v>
                </c:pt>
                <c:pt idx="4">
                  <c:v>5433.03</c:v>
                </c:pt>
                <c:pt idx="5">
                  <c:v>3990796.83</c:v>
                </c:pt>
                <c:pt idx="6">
                  <c:v>629660.11</c:v>
                </c:pt>
                <c:pt idx="7">
                  <c:v>2977448.24</c:v>
                </c:pt>
                <c:pt idx="8">
                  <c:v>1945627.7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1:$D$62,'2.4.Granada'!$D$65:$D$66,'2.4.Granada'!$D$68,'2.4.Granad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E$61:$E$62,'2.4.Granada'!$E$65:$E$66,'2.4.Granada'!$E$68,'2.4.Granada'!$E$72:$E$75</c:f>
              <c:numCache>
                <c:formatCode>General</c:formatCode>
                <c:ptCount val="9"/>
                <c:pt idx="0">
                  <c:v>9327169.92</c:v>
                </c:pt>
                <c:pt idx="1">
                  <c:v>45483.41</c:v>
                </c:pt>
                <c:pt idx="2">
                  <c:v>15821470.22</c:v>
                </c:pt>
                <c:pt idx="3">
                  <c:v>8870165.13</c:v>
                </c:pt>
                <c:pt idx="4">
                  <c:v>131976.8</c:v>
                </c:pt>
                <c:pt idx="5">
                  <c:v>1348210.19</c:v>
                </c:pt>
                <c:pt idx="6">
                  <c:v>574474.66</c:v>
                </c:pt>
                <c:pt idx="7">
                  <c:v>2543061.92</c:v>
                </c:pt>
                <c:pt idx="8">
                  <c:v>1863098.03</c:v>
                </c:pt>
              </c:numCache>
            </c:numRef>
          </c:val>
        </c:ser>
        <c:gapWidth val="150"/>
        <c:overlap val="-10"/>
        <c:axId val="51235192"/>
        <c:axId val="99821755"/>
      </c:barChart>
      <c:catAx>
        <c:axId val="512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755"/>
        <c:crossesAt val="0"/>
        <c:auto val="1"/>
        <c:lblAlgn val="ctr"/>
        <c:lblOffset val="100"/>
        <c:noMultiLvlLbl val="0"/>
      </c:catAx>
      <c:valAx>
        <c:axId val="99821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910156923608"/>
          <c:y val="0.903820409844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91806740434"/>
          <c:y val="0.151571164510166"/>
          <c:w val="0.966213362615086"/>
          <c:h val="0.749024440336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1:$D$62,'2.5.Huelva'!$D$65:$D$66,'2.5.Huelva'!$D$68,'2.5.Huelv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G$61:$G$62,'2.5.Huelva'!$G$65:$G$66,'2.5.Huelva'!$G$68,'2.5.Huelva'!$G$72:$G$75</c:f>
              <c:numCache>
                <c:formatCode>General</c:formatCode>
                <c:ptCount val="9"/>
                <c:pt idx="0">
                  <c:v>2112586.19</c:v>
                </c:pt>
                <c:pt idx="1">
                  <c:v>20874.67</c:v>
                </c:pt>
                <c:pt idx="2">
                  <c:v>7788182.66</c:v>
                </c:pt>
                <c:pt idx="3">
                  <c:v>5697519.47</c:v>
                </c:pt>
                <c:pt idx="4">
                  <c:v>456261.76</c:v>
                </c:pt>
                <c:pt idx="5">
                  <c:v>2952257.82</c:v>
                </c:pt>
                <c:pt idx="6">
                  <c:v>283574.6</c:v>
                </c:pt>
                <c:pt idx="7">
                  <c:v>1419151.13</c:v>
                </c:pt>
                <c:pt idx="8">
                  <c:v>1575909.6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1:$D$62,'2.5.Huelva'!$D$65:$D$66,'2.5.Huelva'!$D$68,'2.5.Huelv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E$61:$E$62,'2.5.Huelva'!$E$65:$E$66,'2.5.Huelva'!$E$68,'2.5.Huelva'!$E$72:$E$75</c:f>
              <c:numCache>
                <c:formatCode>General</c:formatCode>
                <c:ptCount val="9"/>
                <c:pt idx="0">
                  <c:v>2941756.67</c:v>
                </c:pt>
                <c:pt idx="1">
                  <c:v>6075.22</c:v>
                </c:pt>
                <c:pt idx="2">
                  <c:v>10775497.04</c:v>
                </c:pt>
                <c:pt idx="3">
                  <c:v>6195760.99</c:v>
                </c:pt>
                <c:pt idx="4">
                  <c:v>342168.23</c:v>
                </c:pt>
                <c:pt idx="5">
                  <c:v>1763924.7</c:v>
                </c:pt>
                <c:pt idx="6">
                  <c:v>317122.28</c:v>
                </c:pt>
                <c:pt idx="7">
                  <c:v>1034567.34</c:v>
                </c:pt>
                <c:pt idx="8">
                  <c:v>1527075.95</c:v>
                </c:pt>
              </c:numCache>
            </c:numRef>
          </c:val>
        </c:ser>
        <c:gapWidth val="150"/>
        <c:overlap val="-10"/>
        <c:axId val="18945868"/>
        <c:axId val="8089238"/>
      </c:barChart>
      <c:catAx>
        <c:axId val="189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8"/>
        <c:crossesAt val="0"/>
        <c:auto val="1"/>
        <c:lblAlgn val="ctr"/>
        <c:lblOffset val="100"/>
        <c:noMultiLvlLbl val="0"/>
      </c:catAx>
      <c:valAx>
        <c:axId val="8089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2762902272151"/>
          <c:y val="0.902957486136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19847868388"/>
          <c:y val="0.145637034002458"/>
          <c:w val="0.964487882540244"/>
          <c:h val="0.75757886112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61:$D$62,'2.6.Jaén'!$D$65:$D$66,'2.6.Jaén'!$D$68,'2.6.Jaén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G$61:$G$62,'2.6.Jaén'!$G$65:$G$66,'2.6.Jaén'!$G$68,'2.6.Jaén'!$G$72:$G$75</c:f>
              <c:numCache>
                <c:formatCode>General</c:formatCode>
                <c:ptCount val="9"/>
                <c:pt idx="0">
                  <c:v>4085324.82</c:v>
                </c:pt>
                <c:pt idx="1">
                  <c:v>0</c:v>
                </c:pt>
                <c:pt idx="2">
                  <c:v>7658013.38</c:v>
                </c:pt>
                <c:pt idx="3">
                  <c:v>5248968.37</c:v>
                </c:pt>
                <c:pt idx="4">
                  <c:v>42573.43</c:v>
                </c:pt>
                <c:pt idx="5">
                  <c:v>484719.8</c:v>
                </c:pt>
                <c:pt idx="6">
                  <c:v>252326.06</c:v>
                </c:pt>
                <c:pt idx="7">
                  <c:v>2311970.55</c:v>
                </c:pt>
                <c:pt idx="8">
                  <c:v>1389018.48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61:$D$62,'2.6.Jaén'!$D$65:$D$66,'2.6.Jaén'!$D$68,'2.6.Jaén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E$61:$E$62,'2.6.Jaén'!$E$65:$E$66,'2.6.Jaén'!$E$68,'2.6.Jaén'!$E$72:$E$75</c:f>
              <c:numCache>
                <c:formatCode>General</c:formatCode>
                <c:ptCount val="9"/>
                <c:pt idx="0">
                  <c:v>5405776.17</c:v>
                </c:pt>
                <c:pt idx="1">
                  <c:v>1643.1</c:v>
                </c:pt>
                <c:pt idx="2">
                  <c:v>9530810.75</c:v>
                </c:pt>
                <c:pt idx="3">
                  <c:v>4724092.3</c:v>
                </c:pt>
                <c:pt idx="4">
                  <c:v>38660</c:v>
                </c:pt>
                <c:pt idx="5">
                  <c:v>705371.98</c:v>
                </c:pt>
                <c:pt idx="6">
                  <c:v>524305.91</c:v>
                </c:pt>
                <c:pt idx="7">
                  <c:v>2803052.45</c:v>
                </c:pt>
                <c:pt idx="8">
                  <c:v>1430599.8</c:v>
                </c:pt>
              </c:numCache>
            </c:numRef>
          </c:val>
        </c:ser>
        <c:gapWidth val="150"/>
        <c:overlap val="-10"/>
        <c:axId val="8046214"/>
        <c:axId val="34018597"/>
      </c:barChart>
      <c:catAx>
        <c:axId val="80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97"/>
        <c:crossesAt val="0"/>
        <c:auto val="1"/>
        <c:lblAlgn val="ctr"/>
        <c:lblOffset val="100"/>
        <c:noMultiLvlLbl val="0"/>
      </c:catAx>
      <c:valAx>
        <c:axId val="34018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2402264284451"/>
          <c:y val="0.90587873822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0946880157"/>
          <c:y val="0.152375690607735"/>
          <c:w val="0.964140760893805"/>
          <c:h val="0.743977900552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61:$D$62,'2.7.Málaga'!$D$65:$D$66,'2.7.Málaga'!$D$72:$D$75</c:f>
              <c:strCache>
                <c:ptCount val="8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  <c:pt idx="5">
                  <c:v>Tasas Consejerías y Agencias Administrativas</c:v>
                </c:pt>
                <c:pt idx="6">
                  <c:v>Precios Públicos Consejerías y Agencias Administrativas</c:v>
                </c:pt>
                <c:pt idx="7">
                  <c:v>Otros Ingresos</c:v>
                </c:pt>
              </c:strCache>
            </c:strRef>
          </c:cat>
          <c:val>
            <c:numRef>
              <c:f>'2.7.Málaga'!$G$61:$G$62,'2.7.Málaga'!$G$65:$G$66,'2.7.Málaga'!$G$72:$G$75</c:f>
              <c:numCache>
                <c:formatCode>General</c:formatCode>
                <c:ptCount val="8"/>
                <c:pt idx="0">
                  <c:v>14754589.59</c:v>
                </c:pt>
                <c:pt idx="1">
                  <c:v>674.38</c:v>
                </c:pt>
                <c:pt idx="2">
                  <c:v>60245294.66</c:v>
                </c:pt>
                <c:pt idx="3">
                  <c:v>37061566.91</c:v>
                </c:pt>
                <c:pt idx="4">
                  <c:v>8926069.83</c:v>
                </c:pt>
                <c:pt idx="5">
                  <c:v>706710.71</c:v>
                </c:pt>
                <c:pt idx="6">
                  <c:v>3977724.49</c:v>
                </c:pt>
                <c:pt idx="7">
                  <c:v>2893483.9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61:$D$62,'2.7.Málaga'!$D$65:$D$66,'2.7.Málaga'!$D$72:$D$75</c:f>
              <c:strCache>
                <c:ptCount val="8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  <c:pt idx="5">
                  <c:v>Tasas Consejerías y Agencias Administrativas</c:v>
                </c:pt>
                <c:pt idx="6">
                  <c:v>Precios Públicos Consejerías y Agencias Administrativas</c:v>
                </c:pt>
                <c:pt idx="7">
                  <c:v>Otros Ingresos</c:v>
                </c:pt>
              </c:strCache>
            </c:strRef>
          </c:cat>
          <c:val>
            <c:numRef>
              <c:f>'2.7.Málaga'!$E$61:$E$62,'2.7.Málaga'!$E$65:$E$66,'2.7.Málaga'!$E$72:$E$75</c:f>
              <c:numCache>
                <c:formatCode>General</c:formatCode>
                <c:ptCount val="8"/>
                <c:pt idx="0">
                  <c:v>12893971.54</c:v>
                </c:pt>
                <c:pt idx="1">
                  <c:v>7557.05</c:v>
                </c:pt>
                <c:pt idx="2">
                  <c:v>58744119.66</c:v>
                </c:pt>
                <c:pt idx="3">
                  <c:v>26002466.63</c:v>
                </c:pt>
                <c:pt idx="4">
                  <c:v>8890866.48</c:v>
                </c:pt>
                <c:pt idx="5">
                  <c:v>800568.65</c:v>
                </c:pt>
                <c:pt idx="6">
                  <c:v>3418116.88</c:v>
                </c:pt>
                <c:pt idx="7">
                  <c:v>3094450.83</c:v>
                </c:pt>
              </c:numCache>
            </c:numRef>
          </c:val>
        </c:ser>
        <c:gapWidth val="150"/>
        <c:overlap val="-10"/>
        <c:axId val="57475288"/>
        <c:axId val="57025319"/>
      </c:barChart>
      <c:catAx>
        <c:axId val="5747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319"/>
        <c:crossesAt val="0"/>
        <c:auto val="1"/>
        <c:lblAlgn val="ctr"/>
        <c:lblOffset val="100"/>
        <c:noMultiLvlLbl val="0"/>
      </c:catAx>
      <c:valAx>
        <c:axId val="57025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314838767227"/>
          <c:y val="0.8996685082872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76743043459"/>
          <c:y val="0.155031028368794"/>
          <c:w val="0.964134173031399"/>
          <c:h val="0.742242907801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61:$D$62,'2.8.Sevilla'!$D$65:$D$66,'2.8.Sevilla'!$D$68,'2.8.Sevill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G$61:$G$62,'2.8.Sevilla'!$G$65:$G$66,'2.8.Sevilla'!$G$68,'2.8.Sevilla'!$G$72:$G$75</c:f>
              <c:numCache>
                <c:formatCode>General</c:formatCode>
                <c:ptCount val="9"/>
                <c:pt idx="0">
                  <c:v>21997646.77</c:v>
                </c:pt>
                <c:pt idx="1">
                  <c:v>24844.21</c:v>
                </c:pt>
                <c:pt idx="2">
                  <c:v>35446832.83</c:v>
                </c:pt>
                <c:pt idx="3">
                  <c:v>31986081.82</c:v>
                </c:pt>
                <c:pt idx="4">
                  <c:v>288605.58</c:v>
                </c:pt>
                <c:pt idx="5">
                  <c:v>8197894.09</c:v>
                </c:pt>
                <c:pt idx="6">
                  <c:v>1052183.84</c:v>
                </c:pt>
                <c:pt idx="7">
                  <c:v>4036430.13</c:v>
                </c:pt>
                <c:pt idx="8">
                  <c:v>4666204.9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61:$D$62,'2.8.Sevilla'!$D$65:$D$66,'2.8.Sevilla'!$D$68,'2.8.Sevill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E$61:$E$62,'2.8.Sevilla'!$E$65:$E$66,'2.8.Sevilla'!$E$68,'2.8.Sevilla'!$E$72:$E$75</c:f>
              <c:numCache>
                <c:formatCode>General</c:formatCode>
                <c:ptCount val="9"/>
                <c:pt idx="0">
                  <c:v>19904280.44</c:v>
                </c:pt>
                <c:pt idx="1">
                  <c:v>919.72</c:v>
                </c:pt>
                <c:pt idx="2">
                  <c:v>31335082.96</c:v>
                </c:pt>
                <c:pt idx="3">
                  <c:v>21454650</c:v>
                </c:pt>
                <c:pt idx="4">
                  <c:v>363546.48</c:v>
                </c:pt>
                <c:pt idx="5">
                  <c:v>3666832.74</c:v>
                </c:pt>
                <c:pt idx="6">
                  <c:v>1049475.05</c:v>
                </c:pt>
                <c:pt idx="7">
                  <c:v>3755495.81</c:v>
                </c:pt>
                <c:pt idx="8">
                  <c:v>3175731.85</c:v>
                </c:pt>
              </c:numCache>
            </c:numRef>
          </c:val>
        </c:ser>
        <c:gapWidth val="150"/>
        <c:overlap val="-10"/>
        <c:axId val="22911719"/>
        <c:axId val="20870300"/>
      </c:barChart>
      <c:catAx>
        <c:axId val="229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300"/>
        <c:crossesAt val="0"/>
        <c:auto val="1"/>
        <c:lblAlgn val="ctr"/>
        <c:lblOffset val="100"/>
        <c:noMultiLvlLbl val="0"/>
      </c:catAx>
      <c:valAx>
        <c:axId val="20870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113359238912"/>
          <c:y val="0.899379432624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71889103804"/>
          <c:y val="0.152258905299739"/>
          <c:w val="0.967641843971631"/>
          <c:h val="0.747067767158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66,'2.9.Servicios Centrales'!$D$73:$D$75</c:f>
              <c:strCache>
                <c:ptCount val="4"/>
                <c:pt idx="0">
                  <c:v>Actos Jurídicos Documentados</c:v>
                </c:pt>
                <c:pt idx="1">
                  <c:v>Tasas Consejerías y Agencias Administrativas</c:v>
                </c:pt>
                <c:pt idx="2">
                  <c:v>Precios Públicos Consejerías y Agencias Administrativas</c:v>
                </c:pt>
                <c:pt idx="3">
                  <c:v>Otros Ingresos</c:v>
                </c:pt>
              </c:strCache>
            </c:strRef>
          </c:cat>
          <c:val>
            <c:numRef>
              <c:f>'2.9.Servicios Centrales'!$G$66,'2.9.Servicios Centrales'!$G$73:$G$75</c:f>
              <c:numCache>
                <c:formatCode>General</c:formatCode>
                <c:ptCount val="4"/>
                <c:pt idx="0">
                  <c:v>883933.52</c:v>
                </c:pt>
                <c:pt idx="1">
                  <c:v>28306562.11</c:v>
                </c:pt>
                <c:pt idx="2">
                  <c:v>5000424.33</c:v>
                </c:pt>
                <c:pt idx="3">
                  <c:v>27600477.2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66,'2.9.Servicios Centrales'!$D$73:$D$75</c:f>
              <c:strCache>
                <c:ptCount val="4"/>
                <c:pt idx="0">
                  <c:v>Actos Jurídicos Documentados</c:v>
                </c:pt>
                <c:pt idx="1">
                  <c:v>Tasas Consejerías y Agencias Administrativas</c:v>
                </c:pt>
                <c:pt idx="2">
                  <c:v>Precios Públicos Consejerías y Agencias Administrativas</c:v>
                </c:pt>
                <c:pt idx="3">
                  <c:v>Otros Ingresos</c:v>
                </c:pt>
              </c:strCache>
            </c:strRef>
          </c:cat>
          <c:val>
            <c:numRef>
              <c:f>'2.9.Servicios Centrales'!$E$66,'2.9.Servicios Centrales'!$E$73:$E$75</c:f>
              <c:numCache>
                <c:formatCode>General</c:formatCode>
                <c:ptCount val="4"/>
                <c:pt idx="0">
                  <c:v>-793737.63</c:v>
                </c:pt>
                <c:pt idx="1">
                  <c:v>9679736.7</c:v>
                </c:pt>
                <c:pt idx="2">
                  <c:v>6989195.11</c:v>
                </c:pt>
                <c:pt idx="3">
                  <c:v>42218158.7</c:v>
                </c:pt>
              </c:numCache>
            </c:numRef>
          </c:val>
        </c:ser>
        <c:gapWidth val="150"/>
        <c:overlap val="-10"/>
        <c:axId val="13552996"/>
        <c:axId val="23896839"/>
      </c:barChart>
      <c:catAx>
        <c:axId val="135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839"/>
        <c:crossesAt val="0"/>
        <c:auto val="1"/>
        <c:lblAlgn val="ctr"/>
        <c:lblOffset val="100"/>
        <c:noMultiLvlLbl val="0"/>
      </c:catAx>
      <c:valAx>
        <c:axId val="23896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7411347517731"/>
          <c:y val="0.899978279756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62512747298"/>
          <c:y val="0.147698971304819"/>
          <c:w val="0.967285335508872"/>
          <c:h val="0.751164049810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61:$D$62,'2.10. Total Andalucía'!$D$65:$D$66,'2.10. Total Andalucía'!$D$68,'2.10. Total Andalucí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0. Total Andalucía'!$G$61:$G$62,'2.10. Total Andalucía'!$G$65:$G$66,'2.10. Total Andalucía'!$G$68,'2.10. Total Andalucía'!$G$72:$G$75</c:f>
              <c:numCache>
                <c:formatCode>General</c:formatCode>
                <c:ptCount val="9"/>
                <c:pt idx="0">
                  <c:v>70716266.72</c:v>
                </c:pt>
                <c:pt idx="1">
                  <c:v>155226.14</c:v>
                </c:pt>
                <c:pt idx="2">
                  <c:v>173174105.83</c:v>
                </c:pt>
                <c:pt idx="3">
                  <c:v>125088336.15</c:v>
                </c:pt>
                <c:pt idx="4">
                  <c:v>4333873.24</c:v>
                </c:pt>
                <c:pt idx="5">
                  <c:v>35946936.36</c:v>
                </c:pt>
                <c:pt idx="6">
                  <c:v>33041164.59</c:v>
                </c:pt>
                <c:pt idx="7">
                  <c:v>27060164.13</c:v>
                </c:pt>
                <c:pt idx="8">
                  <c:v>44938896.2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61:$D$62,'2.10. Total Andalucía'!$D$65:$D$66,'2.10. Total Andalucía'!$D$68,'2.10. Total Andalucía'!$D$72:$D$7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0. Total Andalucía'!$E$61:$E$62,'2.10. Total Andalucía'!$E$65:$E$66,'2.10. Total Andalucía'!$E$68,'2.10. Total Andalucía'!$E$72:$E$75</c:f>
              <c:numCache>
                <c:formatCode>General</c:formatCode>
                <c:ptCount val="9"/>
                <c:pt idx="0">
                  <c:v>65279629.39</c:v>
                </c:pt>
                <c:pt idx="1">
                  <c:v>186706.3</c:v>
                </c:pt>
                <c:pt idx="2">
                  <c:v>173720475.54</c:v>
                </c:pt>
                <c:pt idx="3">
                  <c:v>97050732.99</c:v>
                </c:pt>
                <c:pt idx="4">
                  <c:v>3269407.02</c:v>
                </c:pt>
                <c:pt idx="5">
                  <c:v>23829693.52</c:v>
                </c:pt>
                <c:pt idx="6">
                  <c:v>14684108.29</c:v>
                </c:pt>
                <c:pt idx="7">
                  <c:v>26664920.4</c:v>
                </c:pt>
                <c:pt idx="8">
                  <c:v>59230162.12</c:v>
                </c:pt>
              </c:numCache>
            </c:numRef>
          </c:val>
        </c:ser>
        <c:gapWidth val="150"/>
        <c:overlap val="-10"/>
        <c:axId val="60763447"/>
        <c:axId val="61708948"/>
      </c:barChart>
      <c:catAx>
        <c:axId val="607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48"/>
        <c:crossesAt val="0"/>
        <c:auto val="1"/>
        <c:lblAlgn val="ctr"/>
        <c:lblOffset val="100"/>
        <c:noMultiLvlLbl val="0"/>
      </c:catAx>
      <c:valAx>
        <c:axId val="61708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795635325311"/>
          <c:y val="0.899404439631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pítulo I, II y III. 1er Trimestre 2011</a:t>
            </a:r>
          </a:p>
        </c:rich>
      </c:tx>
      <c:layout>
        <c:manualLayout>
          <c:xMode val="edge"/>
          <c:yMode val="edge"/>
          <c:x val="0.491623990973006"/>
          <c:y val="0.03903810118675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7315337210312"/>
          <c:y val="0.353216739537789"/>
          <c:w val="0.367068830830657"/>
          <c:h val="0.385227982510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8:$E$16</c:f>
              <c:numCache>
                <c:formatCode>General</c:formatCode>
                <c:ptCount val="9"/>
                <c:pt idx="0">
                  <c:v>6.74577936783491</c:v>
                </c:pt>
                <c:pt idx="1">
                  <c:v>11.4708296763822</c:v>
                </c:pt>
                <c:pt idx="2">
                  <c:v>8.12086028357086</c:v>
                </c:pt>
                <c:pt idx="3">
                  <c:v>8.73544448643534</c:v>
                </c:pt>
                <c:pt idx="4">
                  <c:v>5.36820399532196</c:v>
                </c:pt>
                <c:pt idx="5">
                  <c:v>5.42432711508572</c:v>
                </c:pt>
                <c:pt idx="6">
                  <c:v>24.554834708334</c:v>
                </c:pt>
                <c:pt idx="7">
                  <c:v>18.2589186562093</c:v>
                </c:pt>
                <c:pt idx="8">
                  <c:v>11.32080171082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apítulo I, II y III. 1er Trimestre 2010
</a:t>
            </a:r>
          </a:p>
        </c:rich>
      </c:tx>
      <c:layout>
        <c:manualLayout>
          <c:xMode val="edge"/>
          <c:yMode val="edge"/>
          <c:x val="0.471906896880664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624725746447"/>
          <c:y val="0.231415241057543"/>
          <c:w val="0.430029571687494"/>
          <c:h val="0.609331259720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8:$G$16</c:f>
              <c:numCache>
                <c:formatCode>General</c:formatCode>
                <c:ptCount val="9"/>
                <c:pt idx="0">
                  <c:v>5.91026273737941</c:v>
                </c:pt>
                <c:pt idx="1">
                  <c:v>10.6260814038678</c:v>
                </c:pt>
                <c:pt idx="2">
                  <c:v>7.95700868314355</c:v>
                </c:pt>
                <c:pt idx="3">
                  <c:v>9.0414366722374</c:v>
                </c:pt>
                <c:pt idx="4">
                  <c:v>4.33591262299352</c:v>
                </c:pt>
                <c:pt idx="5">
                  <c:v>4.17391534053146</c:v>
                </c:pt>
                <c:pt idx="6">
                  <c:v>25.007305908142</c:v>
                </c:pt>
                <c:pt idx="7">
                  <c:v>20.9341401338076</c:v>
                </c:pt>
                <c:pt idx="8">
                  <c:v>12.01393649789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1</a:t>
            </a:r>
          </a:p>
        </c:rich>
      </c:tx>
      <c:layout>
        <c:manualLayout>
          <c:xMode val="edge"/>
          <c:yMode val="edge"/>
          <c:x val="0.0340247601869312"/>
          <c:y val="0.046005473739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33713208166"/>
          <c:y val="0.158738433468005"/>
          <c:w val="0.677871607772403"/>
          <c:h val="0.808028150658152"/>
        </c:manualLayout>
      </c:layout>
      <c:lineChart>
        <c:grouping val="standard"/>
        <c:varyColors val="0"/>
        <c:ser>
          <c:idx val="0"/>
          <c:order val="0"/>
          <c:tx>
            <c:strRef>
              <c:f>'1.2'!$D$56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56,'1.2'!$H$56,'1.2'!$K$5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57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57,'1.2'!$H$57,'1.2'!$K$57</c:f>
              <c:numCache>
                <c:formatCode>General</c:formatCode>
                <c:ptCount val="3"/>
                <c:pt idx="0">
                  <c:v>58256.95</c:v>
                </c:pt>
                <c:pt idx="1">
                  <c:v>3174983.76</c:v>
                </c:pt>
                <c:pt idx="2">
                  <c:v>3269407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6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64,'1.2'!$H$64,'1.2'!$K$64</c:f>
              <c:numCache>
                <c:formatCode>General</c:formatCode>
                <c:ptCount val="3"/>
                <c:pt idx="0">
                  <c:v>1708417.73</c:v>
                </c:pt>
                <c:pt idx="1">
                  <c:v>9623007.26</c:v>
                </c:pt>
                <c:pt idx="2">
                  <c:v>1468410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6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65,'1.2'!$H$65,'1.2'!$K$65</c:f>
              <c:numCache>
                <c:formatCode>General</c:formatCode>
                <c:ptCount val="3"/>
                <c:pt idx="0">
                  <c:v>5053913.12</c:v>
                </c:pt>
                <c:pt idx="1">
                  <c:v>16734206.29</c:v>
                </c:pt>
                <c:pt idx="2">
                  <c:v>26664920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6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E$66,'1.2'!$H$66,'1.2'!$K$66</c:f>
              <c:numCache>
                <c:formatCode>General</c:formatCode>
                <c:ptCount val="3"/>
                <c:pt idx="0">
                  <c:v>7596227.96</c:v>
                </c:pt>
                <c:pt idx="1">
                  <c:v>18051629.29</c:v>
                </c:pt>
                <c:pt idx="2">
                  <c:v>5923016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8030"/>
        <c:axId val="59351645"/>
      </c:lineChart>
      <c:catAx>
        <c:axId val="948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45"/>
        <c:crossesAt val="0"/>
        <c:auto val="1"/>
        <c:lblAlgn val="ctr"/>
        <c:lblOffset val="100"/>
        <c:noMultiLvlLbl val="0"/>
      </c:catAx>
      <c:valAx>
        <c:axId val="59351645"/>
        <c:scaling>
          <c:orientation val="minMax"/>
          <c:max val="6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032958924326"/>
          <c:y val="0.634562752508797"/>
          <c:w val="0.231368369271132"/>
          <c:h val="0.689691124723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. 1er Trimestre 2010</a:t>
            </a:r>
          </a:p>
        </c:rich>
      </c:tx>
      <c:layout>
        <c:manualLayout>
          <c:xMode val="edge"/>
          <c:yMode val="edge"/>
          <c:x val="0.575466520307355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077204537139"/>
          <c:y val="0.300311041990669"/>
          <c:w val="0.557994877424076"/>
          <c:h val="0.4752721617418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43:$C$5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G$43:$G$50</c:f>
              <c:numCache>
                <c:formatCode>General</c:formatCode>
                <c:ptCount val="8"/>
                <c:pt idx="0">
                  <c:v>5.20144266931419</c:v>
                </c:pt>
                <c:pt idx="1">
                  <c:v>11.048886899375</c:v>
                </c:pt>
                <c:pt idx="2">
                  <c:v>10.6265346277905</c:v>
                </c:pt>
                <c:pt idx="3">
                  <c:v>12.4548206673687</c:v>
                </c:pt>
                <c:pt idx="4">
                  <c:v>3.01032301409885</c:v>
                </c:pt>
                <c:pt idx="5">
                  <c:v>5.76441197318953</c:v>
                </c:pt>
                <c:pt idx="6">
                  <c:v>20.8197448290636</c:v>
                </c:pt>
                <c:pt idx="7">
                  <c:v>31.0738353197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. 1er Trimestre 2011</a:t>
            </a:r>
          </a:p>
        </c:rich>
      </c:tx>
      <c:layout>
        <c:manualLayout>
          <c:xMode val="edge"/>
          <c:yMode val="edge"/>
          <c:x val="0.620011152712499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867760694655"/>
          <c:y val="0.297242874845105"/>
          <c:w val="0.584003823787143"/>
          <c:h val="0.479863692688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43:$C$5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E$43:$E$50</c:f>
              <c:numCache>
                <c:formatCode>General</c:formatCode>
                <c:ptCount val="8"/>
                <c:pt idx="0">
                  <c:v>5.24112101866748</c:v>
                </c:pt>
                <c:pt idx="1">
                  <c:v>9.67155983799343</c:v>
                </c:pt>
                <c:pt idx="2">
                  <c:v>12.9846179725902</c:v>
                </c:pt>
                <c:pt idx="3">
                  <c:v>14.3167526198227</c:v>
                </c:pt>
                <c:pt idx="4">
                  <c:v>4.50282096734228</c:v>
                </c:pt>
                <c:pt idx="5">
                  <c:v>8.25984716115093</c:v>
                </c:pt>
                <c:pt idx="6">
                  <c:v>19.7071188634905</c:v>
                </c:pt>
                <c:pt idx="7">
                  <c:v>30.40524561242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. 1er Trimestre 2011</a:t>
            </a:r>
          </a:p>
        </c:rich>
      </c:tx>
      <c:layout>
        <c:manualLayout>
          <c:xMode val="edge"/>
          <c:yMode val="edge"/>
          <c:x val="0.627494626957323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508750383789"/>
          <c:y val="0.262573279851898"/>
          <c:w val="0.422858458704329"/>
          <c:h val="0.557235421166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9:$C$8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E$79:$E$86</c:f>
              <c:numCache>
                <c:formatCode>General</c:formatCode>
                <c:ptCount val="8"/>
                <c:pt idx="0">
                  <c:v>8.47624815517971</c:v>
                </c:pt>
                <c:pt idx="1">
                  <c:v>13.2692773321279</c:v>
                </c:pt>
                <c:pt idx="2">
                  <c:v>8.41018513396052</c:v>
                </c:pt>
                <c:pt idx="3">
                  <c:v>9.05836972383782</c:v>
                </c:pt>
                <c:pt idx="4">
                  <c:v>6.31783220354104</c:v>
                </c:pt>
                <c:pt idx="5">
                  <c:v>5.21585569398638</c:v>
                </c:pt>
                <c:pt idx="6">
                  <c:v>30.9473232680454</c:v>
                </c:pt>
                <c:pt idx="7">
                  <c:v>19.39613196873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. 1er Trimestre 2010</a:t>
            </a:r>
          </a:p>
        </c:rich>
      </c:tx>
      <c:layout>
        <c:manualLayout>
          <c:xMode val="edge"/>
          <c:yMode val="edge"/>
          <c:x val="0.569249040745478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22309519459"/>
          <c:y val="0.295229244114003"/>
          <c:w val="0.559839210670565"/>
          <c:h val="0.483581164807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9:$C$8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79:$G$87</c:f>
              <c:numCache>
                <c:formatCode>General</c:formatCode>
                <c:ptCount val="9"/>
                <c:pt idx="0">
                  <c:v>7.23204726537714</c:v>
                </c:pt>
                <c:pt idx="1">
                  <c:v>11.1852929555313</c:v>
                </c:pt>
                <c:pt idx="2">
                  <c:v>8.53232741820695</c:v>
                </c:pt>
                <c:pt idx="3">
                  <c:v>9.30073123644562</c:v>
                </c:pt>
                <c:pt idx="4">
                  <c:v>4.60744668350096</c:v>
                </c:pt>
                <c:pt idx="5">
                  <c:v>4.27948211153369</c:v>
                </c:pt>
                <c:pt idx="6">
                  <c:v>32.1854795023502</c:v>
                </c:pt>
                <c:pt idx="7">
                  <c:v>22.3801536316672</c:v>
                </c:pt>
                <c:pt idx="8">
                  <c:v>0.2970391953869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I. 1er Trimestre 2011</a:t>
            </a:r>
          </a:p>
        </c:rich>
      </c:tx>
      <c:layout>
        <c:manualLayout>
          <c:xMode val="edge"/>
          <c:yMode val="edge"/>
          <c:x val="0.609400965419008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056579884466"/>
          <c:y val="0.259486864341681"/>
          <c:w val="0.41188573237319"/>
          <c:h val="0.560301121524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14:$C$1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114:$E$122</c:f>
              <c:numCache>
                <c:formatCode>General</c:formatCode>
                <c:ptCount val="9"/>
                <c:pt idx="0">
                  <c:v>3.72578393011299</c:v>
                </c:pt>
                <c:pt idx="1">
                  <c:v>8.45612456590704</c:v>
                </c:pt>
                <c:pt idx="2">
                  <c:v>4.92415005004812</c:v>
                </c:pt>
                <c:pt idx="3">
                  <c:v>5.08713250993592</c:v>
                </c:pt>
                <c:pt idx="4">
                  <c:v>3.7317996178513</c:v>
                </c:pt>
                <c:pt idx="5">
                  <c:v>4.39143086076416</c:v>
                </c:pt>
                <c:pt idx="6">
                  <c:v>13.0247955580232</c:v>
                </c:pt>
                <c:pt idx="7">
                  <c:v>9.3623019872957</c:v>
                </c:pt>
                <c:pt idx="8">
                  <c:v>47.2964809200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III. 1er Trimestre 2010</a:t>
            </a:r>
          </a:p>
        </c:rich>
      </c:tx>
      <c:layout>
        <c:manualLayout>
          <c:xMode val="edge"/>
          <c:yMode val="edge"/>
          <c:x val="0.563040509786072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70596267638"/>
          <c:y val="0.290496760259179"/>
          <c:w val="0.560582612653619"/>
          <c:h val="0.489355137303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14:$C$1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114:$G$122</c:f>
              <c:numCache>
                <c:formatCode>General</c:formatCode>
                <c:ptCount val="9"/>
                <c:pt idx="0">
                  <c:v>3.42966813645551</c:v>
                </c:pt>
                <c:pt idx="1">
                  <c:v>9.21332715247078</c:v>
                </c:pt>
                <c:pt idx="2">
                  <c:v>5.3803015936273</c:v>
                </c:pt>
                <c:pt idx="3">
                  <c:v>6.76907941635509</c:v>
                </c:pt>
                <c:pt idx="4">
                  <c:v>4.41947561001526</c:v>
                </c:pt>
                <c:pt idx="5">
                  <c:v>3.14782909796519</c:v>
                </c:pt>
                <c:pt idx="6">
                  <c:v>11.7060226120077</c:v>
                </c:pt>
                <c:pt idx="7">
                  <c:v>12.733580026401</c:v>
                </c:pt>
                <c:pt idx="8">
                  <c:v>43.20071635470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0</a:t>
            </a:r>
          </a:p>
        </c:rich>
      </c:tx>
      <c:layout>
        <c:manualLayout>
          <c:xMode val="edge"/>
          <c:yMode val="edge"/>
          <c:x val="0.0760382432028682"/>
          <c:y val="0.05356669318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5279354646"/>
          <c:y val="0.159904534606205"/>
          <c:w val="0.685763370182253"/>
          <c:h val="0.806284805091488"/>
        </c:manualLayout>
      </c:layout>
      <c:lineChart>
        <c:grouping val="standard"/>
        <c:varyColors val="0"/>
        <c:ser>
          <c:idx val="0"/>
          <c:order val="0"/>
          <c:tx>
            <c:strRef>
              <c:f>'1.2'!$D$56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56,'1.2'!$I$56,'1.2'!$L$5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57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57,'1.2'!$I$57,'1.2'!$L$57</c:f>
              <c:numCache>
                <c:formatCode>General</c:formatCode>
                <c:ptCount val="3"/>
                <c:pt idx="0">
                  <c:v>18367.56</c:v>
                </c:pt>
                <c:pt idx="1">
                  <c:v>3720829.42</c:v>
                </c:pt>
                <c:pt idx="2">
                  <c:v>4333873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6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64,'1.2'!$I$64,'1.2'!$L$64</c:f>
              <c:numCache>
                <c:formatCode>General</c:formatCode>
                <c:ptCount val="3"/>
                <c:pt idx="0">
                  <c:v>7679181.54</c:v>
                </c:pt>
                <c:pt idx="1">
                  <c:v>24854752.05</c:v>
                </c:pt>
                <c:pt idx="2">
                  <c:v>33041164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6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65,'1.2'!$I$65,'1.2'!$L$65</c:f>
              <c:numCache>
                <c:formatCode>General</c:formatCode>
                <c:ptCount val="3"/>
                <c:pt idx="0">
                  <c:v>5118987.84</c:v>
                </c:pt>
                <c:pt idx="1">
                  <c:v>18789605.32</c:v>
                </c:pt>
                <c:pt idx="2">
                  <c:v>27060164.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6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3,'1.2'!$H$53,'1.2'!$K$53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2'!$F$66,'1.2'!$I$66,'1.2'!$L$66</c:f>
              <c:numCache>
                <c:formatCode>General</c:formatCode>
                <c:ptCount val="3"/>
                <c:pt idx="0">
                  <c:v>12721407.46</c:v>
                </c:pt>
                <c:pt idx="1">
                  <c:v>29320757.59</c:v>
                </c:pt>
                <c:pt idx="2">
                  <c:v>44938896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3115"/>
        <c:axId val="50268936"/>
      </c:lineChart>
      <c:catAx>
        <c:axId val="878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36"/>
        <c:crossesAt val="0"/>
        <c:auto val="1"/>
        <c:lblAlgn val="ctr"/>
        <c:lblOffset val="100"/>
        <c:noMultiLvlLbl val="0"/>
      </c:catAx>
      <c:valAx>
        <c:axId val="50268936"/>
        <c:scaling>
          <c:orientation val="minMax"/>
          <c:max val="6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115"/>
        <c:crossesAt val="1"/>
        <c:crossBetween val="midCat"/>
        <c:majorUnit val="1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077980280849"/>
          <c:y val="0.638424821002387"/>
          <c:w val="0.231849417388706"/>
          <c:h val="0.68297533810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. 1er Trimestre</a:t>
            </a:r>
          </a:p>
        </c:rich>
      </c:tx>
      <c:layout>
        <c:manualLayout>
          <c:xMode val="edge"/>
          <c:yMode val="edge"/>
          <c:x val="0.0346989030669353"/>
          <c:y val="0.050099453008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400268636669"/>
          <c:y val="0.163973147687718"/>
          <c:w val="0.964137004701142"/>
          <c:h val="0.720164097463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02:$D$103,'1.2'!$D$110:$D$112</c:f>
              <c:strCache>
                <c:ptCount val="5"/>
                <c:pt idx="0">
                  <c:v>Impuesto s/ Juego del Bingo</c:v>
                </c:pt>
                <c:pt idx="1">
                  <c:v>Impuestos Ecológicos</c:v>
                </c:pt>
                <c:pt idx="2">
                  <c:v>Tasas Consejerías y Agencias Administrativas</c:v>
                </c:pt>
                <c:pt idx="3">
                  <c:v>Precios Públicos Consejerías y Agencias Administrativas</c:v>
                </c:pt>
                <c:pt idx="4">
                  <c:v>Otros Ingresos</c:v>
                </c:pt>
              </c:strCache>
            </c:strRef>
          </c:cat>
          <c:val>
            <c:numRef>
              <c:f>'1.2'!$G$102:$G$103,'1.2'!$G$110:$G$112</c:f>
              <c:numCache>
                <c:formatCode>General</c:formatCode>
                <c:ptCount val="5"/>
                <c:pt idx="0">
                  <c:v>0</c:v>
                </c:pt>
                <c:pt idx="1">
                  <c:v>4333873.24</c:v>
                </c:pt>
                <c:pt idx="2">
                  <c:v>33041164.59</c:v>
                </c:pt>
                <c:pt idx="3">
                  <c:v>27060164.13</c:v>
                </c:pt>
                <c:pt idx="4">
                  <c:v>44938896.2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02:$D$103,'1.2'!$D$110:$D$112</c:f>
              <c:strCache>
                <c:ptCount val="5"/>
                <c:pt idx="0">
                  <c:v>Impuesto s/ Juego del Bingo</c:v>
                </c:pt>
                <c:pt idx="1">
                  <c:v>Impuestos Ecológicos</c:v>
                </c:pt>
                <c:pt idx="2">
                  <c:v>Tasas Consejerías y Agencias Administrativas</c:v>
                </c:pt>
                <c:pt idx="3">
                  <c:v>Precios Públicos Consejerías y Agencias Administrativas</c:v>
                </c:pt>
                <c:pt idx="4">
                  <c:v>Otros Ingresos</c:v>
                </c:pt>
              </c:strCache>
            </c:strRef>
          </c:cat>
          <c:val>
            <c:numRef>
              <c:f>'1.2'!$E$102:$E$103,'1.2'!$E$110:$E$112</c:f>
              <c:numCache>
                <c:formatCode>General</c:formatCode>
                <c:ptCount val="5"/>
                <c:pt idx="0">
                  <c:v>0</c:v>
                </c:pt>
                <c:pt idx="1">
                  <c:v>3269407.02</c:v>
                </c:pt>
                <c:pt idx="2">
                  <c:v>14684108.29</c:v>
                </c:pt>
                <c:pt idx="3">
                  <c:v>26664920.4</c:v>
                </c:pt>
                <c:pt idx="4">
                  <c:v>59230162.12</c:v>
                </c:pt>
              </c:numCache>
            </c:numRef>
          </c:val>
        </c:ser>
        <c:gapWidth val="100"/>
        <c:overlap val="-10"/>
        <c:axId val="59458107"/>
        <c:axId val="57040706"/>
      </c:barChart>
      <c:catAx>
        <c:axId val="594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06"/>
        <c:crossesAt val="0"/>
        <c:auto val="1"/>
        <c:lblAlgn val="ctr"/>
        <c:lblOffset val="100"/>
        <c:noMultiLvlLbl val="0"/>
      </c:catAx>
      <c:valAx>
        <c:axId val="570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3254980971569"/>
          <c:y val="0.895077076081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5870583227"/>
          <c:y val="0.19271948608137"/>
          <c:w val="0.682843763303534"/>
          <c:h val="0.775286560020154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9,'1.3'!$G$9,'1.3'!$J$9</c:f>
              <c:numCache>
                <c:formatCode>General</c:formatCode>
                <c:ptCount val="3"/>
                <c:pt idx="0">
                  <c:v>14150363.82</c:v>
                </c:pt>
                <c:pt idx="1">
                  <c:v>22835356.96</c:v>
                </c:pt>
                <c:pt idx="2">
                  <c:v>28293908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10,'1.3'!$G$10,'1.3'!$J$10</c:f>
              <c:numCache>
                <c:formatCode>General</c:formatCode>
                <c:ptCount val="3"/>
                <c:pt idx="0">
                  <c:v>93876.7</c:v>
                </c:pt>
                <c:pt idx="1">
                  <c:v>37518.34</c:v>
                </c:pt>
                <c:pt idx="2">
                  <c:v>55311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13,'1.3'!$G$13,'1.3'!$J$13</c:f>
              <c:numCache>
                <c:formatCode>General</c:formatCode>
                <c:ptCount val="3"/>
                <c:pt idx="0">
                  <c:v>49074122.31</c:v>
                </c:pt>
                <c:pt idx="1">
                  <c:v>76570423.22</c:v>
                </c:pt>
                <c:pt idx="2">
                  <c:v>48075930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14,'1.3'!$G$14,'1.3'!$J$14</c:f>
              <c:numCache>
                <c:formatCode>General</c:formatCode>
                <c:ptCount val="3"/>
                <c:pt idx="0">
                  <c:v>25650183.24</c:v>
                </c:pt>
                <c:pt idx="1">
                  <c:v>43376765.28</c:v>
                </c:pt>
                <c:pt idx="2">
                  <c:v>28023784.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18,'1.3'!$G$18,'1.3'!$J$18</c:f>
              <c:numCache>
                <c:formatCode>General</c:formatCode>
                <c:ptCount val="3"/>
                <c:pt idx="0">
                  <c:v>8620656.99</c:v>
                </c:pt>
                <c:pt idx="1">
                  <c:v>5068226.73</c:v>
                </c:pt>
                <c:pt idx="2">
                  <c:v>1014080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6229"/>
        <c:axId val="22091303"/>
      </c:lineChart>
      <c:catAx>
        <c:axId val="664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303"/>
        <c:crossesAt val="0"/>
        <c:auto val="1"/>
        <c:lblAlgn val="ctr"/>
        <c:lblOffset val="100"/>
        <c:noMultiLvlLbl val="0"/>
      </c:catAx>
      <c:valAx>
        <c:axId val="220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460195828012"/>
          <c:y val="0.690641138682454"/>
          <c:w val="0.237292464878672"/>
          <c:h val="0.577654616450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53760050449"/>
          <c:y val="0.193250758341759"/>
          <c:w val="0.705817436544222"/>
          <c:h val="0.774519716885743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9,'1.3'!$H$9,'1.3'!$K$9</c:f>
              <c:numCache>
                <c:formatCode>General</c:formatCode>
                <c:ptCount val="3"/>
                <c:pt idx="0">
                  <c:v>15470026.96</c:v>
                </c:pt>
                <c:pt idx="1">
                  <c:v>27355653.55</c:v>
                </c:pt>
                <c:pt idx="2">
                  <c:v>27890586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10,'1.3'!$H$10,'1.3'!$K$10</c:f>
              <c:numCache>
                <c:formatCode>General</c:formatCode>
                <c:ptCount val="3"/>
                <c:pt idx="0">
                  <c:v>43102.02</c:v>
                </c:pt>
                <c:pt idx="1">
                  <c:v>58814.1</c:v>
                </c:pt>
                <c:pt idx="2">
                  <c:v>5331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13,'1.3'!$H$13,'1.3'!$K$13</c:f>
              <c:numCache>
                <c:formatCode>General</c:formatCode>
                <c:ptCount val="3"/>
                <c:pt idx="0">
                  <c:v>37526123.36</c:v>
                </c:pt>
                <c:pt idx="1">
                  <c:v>72730112.11</c:v>
                </c:pt>
                <c:pt idx="2">
                  <c:v>62917870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14,'1.3'!$H$14,'1.3'!$K$14</c:f>
              <c:numCache>
                <c:formatCode>General</c:formatCode>
                <c:ptCount val="3"/>
                <c:pt idx="0">
                  <c:v>29800678.47</c:v>
                </c:pt>
                <c:pt idx="1">
                  <c:v>52704030.37</c:v>
                </c:pt>
                <c:pt idx="2">
                  <c:v>42583627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18,'1.3'!$H$18,'1.3'!$K$18</c:f>
              <c:numCache>
                <c:formatCode>General</c:formatCode>
                <c:ptCount val="3"/>
                <c:pt idx="0">
                  <c:v>13999224.36</c:v>
                </c:pt>
                <c:pt idx="1">
                  <c:v>10658155.39</c:v>
                </c:pt>
                <c:pt idx="2">
                  <c:v>11289556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4452"/>
        <c:axId val="79104180"/>
      </c:lineChart>
      <c:catAx>
        <c:axId val="1338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180"/>
        <c:crossesAt val="0"/>
        <c:auto val="1"/>
        <c:lblAlgn val="ctr"/>
        <c:lblOffset val="100"/>
        <c:noMultiLvlLbl val="0"/>
      </c:catAx>
      <c:valAx>
        <c:axId val="791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251142992275"/>
          <c:y val="0.689964610717897"/>
          <c:w val="0.219690997950497"/>
          <c:h val="0.5796258847320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1</a:t>
            </a:r>
          </a:p>
        </c:rich>
      </c:tx>
      <c:layout>
        <c:manualLayout>
          <c:xMode val="edge"/>
          <c:yMode val="edge"/>
          <c:x val="0.0469758749575263"/>
          <c:y val="0.0547090581883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74549779137"/>
          <c:y val="0.183443311337732"/>
          <c:w val="0.683401291199456"/>
          <c:h val="0.785722855428914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55,'1.3'!$G$55,'1.3'!$J$55</c:f>
              <c:numCache>
                <c:formatCode>General</c:formatCode>
                <c:ptCount val="3"/>
                <c:pt idx="0">
                  <c:v>14150363.82</c:v>
                </c:pt>
                <c:pt idx="1">
                  <c:v>36985720.78</c:v>
                </c:pt>
                <c:pt idx="2">
                  <c:v>65279629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56,'1.3'!$G$56,'1.3'!$J$56</c:f>
              <c:numCache>
                <c:formatCode>General</c:formatCode>
                <c:ptCount val="3"/>
                <c:pt idx="0">
                  <c:v>93876.7</c:v>
                </c:pt>
                <c:pt idx="1">
                  <c:v>131395.04</c:v>
                </c:pt>
                <c:pt idx="2">
                  <c:v>1867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59,'1.3'!$G$59,'1.3'!$J$59</c:f>
              <c:numCache>
                <c:formatCode>General</c:formatCode>
                <c:ptCount val="3"/>
                <c:pt idx="0">
                  <c:v>49074122.31</c:v>
                </c:pt>
                <c:pt idx="1">
                  <c:v>125644545.53</c:v>
                </c:pt>
                <c:pt idx="2">
                  <c:v>173720475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60,'1.3'!$G$60,'1.3'!$J$60</c:f>
              <c:numCache>
                <c:formatCode>General</c:formatCode>
                <c:ptCount val="3"/>
                <c:pt idx="0">
                  <c:v>25650183.24</c:v>
                </c:pt>
                <c:pt idx="1">
                  <c:v>69026948.52</c:v>
                </c:pt>
                <c:pt idx="2">
                  <c:v>97050732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D$64,'1.3'!$G$64,'1.3'!$J$64</c:f>
              <c:numCache>
                <c:formatCode>General</c:formatCode>
                <c:ptCount val="3"/>
                <c:pt idx="0">
                  <c:v>8620656.99</c:v>
                </c:pt>
                <c:pt idx="1">
                  <c:v>13688883.72</c:v>
                </c:pt>
                <c:pt idx="2">
                  <c:v>23829693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5709"/>
        <c:axId val="3300065"/>
      </c:lineChart>
      <c:catAx>
        <c:axId val="587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65"/>
        <c:crossesAt val="0"/>
        <c:auto val="1"/>
        <c:lblAlgn val="ctr"/>
        <c:lblOffset val="100"/>
        <c:noMultiLvlLbl val="0"/>
      </c:catAx>
      <c:valAx>
        <c:axId val="33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70744138634"/>
          <c:y val="0.704259148170366"/>
          <c:w val="0.236748216106014"/>
          <c:h val="0.55020995800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0</a:t>
            </a:r>
          </a:p>
        </c:rich>
      </c:tx>
      <c:layout>
        <c:manualLayout>
          <c:xMode val="edge"/>
          <c:yMode val="edge"/>
          <c:x val="0.0757373181281951"/>
          <c:y val="0.042231553689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98151789225"/>
          <c:y val="0.183443311337732"/>
          <c:w val="0.706567046795124"/>
          <c:h val="0.785722855428914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55,'1.3'!$H$55,'1.3'!$K$55</c:f>
              <c:numCache>
                <c:formatCode>General</c:formatCode>
                <c:ptCount val="3"/>
                <c:pt idx="0">
                  <c:v>15470026.96</c:v>
                </c:pt>
                <c:pt idx="1">
                  <c:v>42825680.51</c:v>
                </c:pt>
                <c:pt idx="2">
                  <c:v>70716266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56,'1.3'!$H$56,'1.3'!$K$56</c:f>
              <c:numCache>
                <c:formatCode>General</c:formatCode>
                <c:ptCount val="3"/>
                <c:pt idx="0">
                  <c:v>43102.02</c:v>
                </c:pt>
                <c:pt idx="1">
                  <c:v>101916.12</c:v>
                </c:pt>
                <c:pt idx="2">
                  <c:v>155226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59,'1.3'!$H$59,'1.3'!$K$59</c:f>
              <c:numCache>
                <c:formatCode>General</c:formatCode>
                <c:ptCount val="3"/>
                <c:pt idx="0">
                  <c:v>37526123.36</c:v>
                </c:pt>
                <c:pt idx="1">
                  <c:v>110256235.47</c:v>
                </c:pt>
                <c:pt idx="2">
                  <c:v>173174105.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60,'1.3'!$H$60,'1.3'!$K$60</c:f>
              <c:numCache>
                <c:formatCode>General</c:formatCode>
                <c:ptCount val="3"/>
                <c:pt idx="0">
                  <c:v>29800678.47</c:v>
                </c:pt>
                <c:pt idx="1">
                  <c:v>82504708.84</c:v>
                </c:pt>
                <c:pt idx="2">
                  <c:v>125088336.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</c:strCache>
            </c:strRef>
          </c:cat>
          <c:val>
            <c:numRef>
              <c:f>'1.3'!$E$64,'1.3'!$H$64,'1.3'!$K$64</c:f>
              <c:numCache>
                <c:formatCode>General</c:formatCode>
                <c:ptCount val="3"/>
                <c:pt idx="0">
                  <c:v>13999224.36</c:v>
                </c:pt>
                <c:pt idx="1">
                  <c:v>24657379.75</c:v>
                </c:pt>
                <c:pt idx="2">
                  <c:v>3594693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514"/>
        <c:axId val="92161880"/>
      </c:lineChart>
      <c:catAx>
        <c:axId val="80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80"/>
        <c:crossesAt val="0"/>
        <c:auto val="1"/>
        <c:lblAlgn val="ctr"/>
        <c:lblOffset val="100"/>
        <c:noMultiLvlLbl val="0"/>
      </c:catAx>
      <c:valAx>
        <c:axId val="92161880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14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18796696815"/>
          <c:y val="0.704739052189562"/>
          <c:w val="0.219189933149823"/>
          <c:h val="0.55020995800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880</xdr:colOff>
      <xdr:row>1</xdr:row>
      <xdr:rowOff>66240</xdr:rowOff>
    </xdr:from>
    <xdr:to>
      <xdr:col>8</xdr:col>
      <xdr:colOff>419400</xdr:colOff>
      <xdr:row>51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06880" y="228240"/>
          <a:ext cx="6145560" cy="817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77</xdr:row>
      <xdr:rowOff>133200</xdr:rowOff>
    </xdr:from>
    <xdr:to>
      <xdr:col>12</xdr:col>
      <xdr:colOff>191880</xdr:colOff>
      <xdr:row>100</xdr:row>
      <xdr:rowOff>133200</xdr:rowOff>
    </xdr:to>
    <xdr:graphicFrame>
      <xdr:nvGraphicFramePr>
        <xdr:cNvPr id="22" name="Chart 1"/>
        <xdr:cNvGraphicFramePr/>
      </xdr:nvGraphicFramePr>
      <xdr:xfrm>
        <a:off x="399240" y="12144240"/>
        <a:ext cx="8523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77</xdr:row>
      <xdr:rowOff>142920</xdr:rowOff>
    </xdr:from>
    <xdr:to>
      <xdr:col>12</xdr:col>
      <xdr:colOff>151200</xdr:colOff>
      <xdr:row>100</xdr:row>
      <xdr:rowOff>152280</xdr:rowOff>
    </xdr:to>
    <xdr:graphicFrame>
      <xdr:nvGraphicFramePr>
        <xdr:cNvPr id="23" name="Chart 1"/>
        <xdr:cNvGraphicFramePr/>
      </xdr:nvGraphicFramePr>
      <xdr:xfrm>
        <a:off x="411120" y="12153960"/>
        <a:ext cx="8139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77</xdr:row>
      <xdr:rowOff>142920</xdr:rowOff>
    </xdr:from>
    <xdr:to>
      <xdr:col>11</xdr:col>
      <xdr:colOff>533520</xdr:colOff>
      <xdr:row>99</xdr:row>
      <xdr:rowOff>47880</xdr:rowOff>
    </xdr:to>
    <xdr:graphicFrame>
      <xdr:nvGraphicFramePr>
        <xdr:cNvPr id="24" name="Chart 1"/>
        <xdr:cNvGraphicFramePr/>
      </xdr:nvGraphicFramePr>
      <xdr:xfrm>
        <a:off x="450000" y="12153960"/>
        <a:ext cx="8071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133200</xdr:rowOff>
    </xdr:from>
    <xdr:to>
      <xdr:col>11</xdr:col>
      <xdr:colOff>513360</xdr:colOff>
      <xdr:row>99</xdr:row>
      <xdr:rowOff>28800</xdr:rowOff>
    </xdr:to>
    <xdr:graphicFrame>
      <xdr:nvGraphicFramePr>
        <xdr:cNvPr id="25" name="Chart 1"/>
        <xdr:cNvGraphicFramePr/>
      </xdr:nvGraphicFramePr>
      <xdr:xfrm>
        <a:off x="370080" y="12144240"/>
        <a:ext cx="80596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78</xdr:row>
      <xdr:rowOff>28800</xdr:rowOff>
    </xdr:from>
    <xdr:to>
      <xdr:col>12</xdr:col>
      <xdr:colOff>110880</xdr:colOff>
      <xdr:row>99</xdr:row>
      <xdr:rowOff>142920</xdr:rowOff>
    </xdr:to>
    <xdr:graphicFrame>
      <xdr:nvGraphicFramePr>
        <xdr:cNvPr id="26" name="Chart 1"/>
        <xdr:cNvGraphicFramePr/>
      </xdr:nvGraphicFramePr>
      <xdr:xfrm>
        <a:off x="290520" y="12192120"/>
        <a:ext cx="89334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8</xdr:row>
      <xdr:rowOff>19080</xdr:rowOff>
    </xdr:from>
    <xdr:to>
      <xdr:col>11</xdr:col>
      <xdr:colOff>342720</xdr:colOff>
      <xdr:row>99</xdr:row>
      <xdr:rowOff>142920</xdr:rowOff>
    </xdr:to>
    <xdr:graphicFrame>
      <xdr:nvGraphicFramePr>
        <xdr:cNvPr id="27" name="Chart 1"/>
        <xdr:cNvGraphicFramePr/>
      </xdr:nvGraphicFramePr>
      <xdr:xfrm>
        <a:off x="420840" y="12182400"/>
        <a:ext cx="88250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5</xdr:col>
      <xdr:colOff>927360</xdr:colOff>
      <xdr:row>33</xdr:row>
      <xdr:rowOff>38160</xdr:rowOff>
    </xdr:to>
    <xdr:graphicFrame>
      <xdr:nvGraphicFramePr>
        <xdr:cNvPr id="28" name="Chart 1"/>
        <xdr:cNvGraphicFramePr/>
      </xdr:nvGraphicFramePr>
      <xdr:xfrm>
        <a:off x="280800" y="3181320"/>
        <a:ext cx="41472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6120</xdr:colOff>
      <xdr:row>19</xdr:row>
      <xdr:rowOff>0</xdr:rowOff>
    </xdr:from>
    <xdr:to>
      <xdr:col>11</xdr:col>
      <xdr:colOff>108000</xdr:colOff>
      <xdr:row>33</xdr:row>
      <xdr:rowOff>47520</xdr:rowOff>
    </xdr:to>
    <xdr:graphicFrame>
      <xdr:nvGraphicFramePr>
        <xdr:cNvPr id="29" name="Chart 2"/>
        <xdr:cNvGraphicFramePr/>
      </xdr:nvGraphicFramePr>
      <xdr:xfrm>
        <a:off x="4496760" y="3181320"/>
        <a:ext cx="3773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1680</xdr:colOff>
      <xdr:row>54</xdr:row>
      <xdr:rowOff>0</xdr:rowOff>
    </xdr:from>
    <xdr:to>
      <xdr:col>11</xdr:col>
      <xdr:colOff>692280</xdr:colOff>
      <xdr:row>68</xdr:row>
      <xdr:rowOff>47520</xdr:rowOff>
    </xdr:to>
    <xdr:graphicFrame>
      <xdr:nvGraphicFramePr>
        <xdr:cNvPr id="30" name="Chart 4"/>
        <xdr:cNvGraphicFramePr/>
      </xdr:nvGraphicFramePr>
      <xdr:xfrm>
        <a:off x="4919400" y="8896320"/>
        <a:ext cx="3935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81800</xdr:colOff>
      <xdr:row>68</xdr:row>
      <xdr:rowOff>56880</xdr:rowOff>
    </xdr:to>
    <xdr:graphicFrame>
      <xdr:nvGraphicFramePr>
        <xdr:cNvPr id="31" name="Chart 5"/>
        <xdr:cNvGraphicFramePr/>
      </xdr:nvGraphicFramePr>
      <xdr:xfrm>
        <a:off x="280800" y="8896320"/>
        <a:ext cx="45187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90</xdr:row>
      <xdr:rowOff>0</xdr:rowOff>
    </xdr:from>
    <xdr:to>
      <xdr:col>6</xdr:col>
      <xdr:colOff>352800</xdr:colOff>
      <xdr:row>104</xdr:row>
      <xdr:rowOff>66240</xdr:rowOff>
    </xdr:to>
    <xdr:graphicFrame>
      <xdr:nvGraphicFramePr>
        <xdr:cNvPr id="32" name="Chart 6"/>
        <xdr:cNvGraphicFramePr/>
      </xdr:nvGraphicFramePr>
      <xdr:xfrm>
        <a:off x="280800" y="14773320"/>
        <a:ext cx="46897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42800</xdr:colOff>
      <xdr:row>90</xdr:row>
      <xdr:rowOff>9360</xdr:rowOff>
    </xdr:from>
    <xdr:to>
      <xdr:col>12</xdr:col>
      <xdr:colOff>59400</xdr:colOff>
      <xdr:row>104</xdr:row>
      <xdr:rowOff>66240</xdr:rowOff>
    </xdr:to>
    <xdr:graphicFrame>
      <xdr:nvGraphicFramePr>
        <xdr:cNvPr id="33" name="Chart 7"/>
        <xdr:cNvGraphicFramePr/>
      </xdr:nvGraphicFramePr>
      <xdr:xfrm>
        <a:off x="5060520" y="14782680"/>
        <a:ext cx="39402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25</xdr:row>
      <xdr:rowOff>0</xdr:rowOff>
    </xdr:from>
    <xdr:to>
      <xdr:col>6</xdr:col>
      <xdr:colOff>212040</xdr:colOff>
      <xdr:row>139</xdr:row>
      <xdr:rowOff>75960</xdr:rowOff>
    </xdr:to>
    <xdr:graphicFrame>
      <xdr:nvGraphicFramePr>
        <xdr:cNvPr id="34" name="Chart 8"/>
        <xdr:cNvGraphicFramePr/>
      </xdr:nvGraphicFramePr>
      <xdr:xfrm>
        <a:off x="280800" y="20488320"/>
        <a:ext cx="45489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11760</xdr:colOff>
      <xdr:row>125</xdr:row>
      <xdr:rowOff>0</xdr:rowOff>
    </xdr:from>
    <xdr:to>
      <xdr:col>11</xdr:col>
      <xdr:colOff>721440</xdr:colOff>
      <xdr:row>139</xdr:row>
      <xdr:rowOff>66240</xdr:rowOff>
    </xdr:to>
    <xdr:graphicFrame>
      <xdr:nvGraphicFramePr>
        <xdr:cNvPr id="35" name="Chart 9"/>
        <xdr:cNvGraphicFramePr/>
      </xdr:nvGraphicFramePr>
      <xdr:xfrm>
        <a:off x="4929480" y="20488320"/>
        <a:ext cx="395424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9360</xdr:rowOff>
    </xdr:from>
    <xdr:to>
      <xdr:col>5</xdr:col>
      <xdr:colOff>584280</xdr:colOff>
      <xdr:row>46</xdr:row>
      <xdr:rowOff>9360</xdr:rowOff>
    </xdr:to>
    <xdr:graphicFrame>
      <xdr:nvGraphicFramePr>
        <xdr:cNvPr id="1" name="Chart 1"/>
        <xdr:cNvGraphicFramePr/>
      </xdr:nvGraphicFramePr>
      <xdr:xfrm>
        <a:off x="511200" y="4010040"/>
        <a:ext cx="43585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27</xdr:row>
      <xdr:rowOff>9360</xdr:rowOff>
    </xdr:from>
    <xdr:to>
      <xdr:col>12</xdr:col>
      <xdr:colOff>483120</xdr:colOff>
      <xdr:row>45</xdr:row>
      <xdr:rowOff>142920</xdr:rowOff>
    </xdr:to>
    <xdr:graphicFrame>
      <xdr:nvGraphicFramePr>
        <xdr:cNvPr id="2" name="Chart 2"/>
        <xdr:cNvGraphicFramePr/>
      </xdr:nvGraphicFramePr>
      <xdr:xfrm>
        <a:off x="5080680" y="4010040"/>
        <a:ext cx="4788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640</xdr:colOff>
      <xdr:row>74</xdr:row>
      <xdr:rowOff>9360</xdr:rowOff>
    </xdr:from>
    <xdr:to>
      <xdr:col>5</xdr:col>
      <xdr:colOff>624960</xdr:colOff>
      <xdr:row>93</xdr:row>
      <xdr:rowOff>56880</xdr:rowOff>
    </xdr:to>
    <xdr:graphicFrame>
      <xdr:nvGraphicFramePr>
        <xdr:cNvPr id="3" name="Chart 3"/>
        <xdr:cNvGraphicFramePr/>
      </xdr:nvGraphicFramePr>
      <xdr:xfrm>
        <a:off x="519840" y="10848960"/>
        <a:ext cx="4390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160</xdr:rowOff>
    </xdr:from>
    <xdr:to>
      <xdr:col>13</xdr:col>
      <xdr:colOff>720</xdr:colOff>
      <xdr:row>93</xdr:row>
      <xdr:rowOff>47520</xdr:rowOff>
    </xdr:to>
    <xdr:graphicFrame>
      <xdr:nvGraphicFramePr>
        <xdr:cNvPr id="4" name="Chart 4"/>
        <xdr:cNvGraphicFramePr/>
      </xdr:nvGraphicFramePr>
      <xdr:xfrm>
        <a:off x="5060160" y="1088676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80360</xdr:colOff>
      <xdr:row>125</xdr:row>
      <xdr:rowOff>0</xdr:rowOff>
    </xdr:from>
    <xdr:to>
      <xdr:col>10</xdr:col>
      <xdr:colOff>684360</xdr:colOff>
      <xdr:row>145</xdr:row>
      <xdr:rowOff>37800</xdr:rowOff>
    </xdr:to>
    <xdr:graphicFrame>
      <xdr:nvGraphicFramePr>
        <xdr:cNvPr id="5" name="Chart 5"/>
        <xdr:cNvGraphicFramePr/>
      </xdr:nvGraphicFramePr>
      <xdr:xfrm>
        <a:off x="501120" y="18249840"/>
        <a:ext cx="80402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4</xdr:row>
      <xdr:rowOff>0</xdr:rowOff>
    </xdr:from>
    <xdr:to>
      <xdr:col>4</xdr:col>
      <xdr:colOff>58428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0800" y="3600360"/>
        <a:ext cx="4227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440</xdr:colOff>
      <xdr:row>24</xdr:row>
      <xdr:rowOff>9720</xdr:rowOff>
    </xdr:from>
    <xdr:to>
      <xdr:col>12</xdr:col>
      <xdr:colOff>720</xdr:colOff>
      <xdr:row>43</xdr:row>
      <xdr:rowOff>142920</xdr:rowOff>
    </xdr:to>
    <xdr:graphicFrame>
      <xdr:nvGraphicFramePr>
        <xdr:cNvPr id="7" name="Chart 2"/>
        <xdr:cNvGraphicFramePr/>
      </xdr:nvGraphicFramePr>
      <xdr:xfrm>
        <a:off x="4839840" y="36100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9</xdr:row>
      <xdr:rowOff>0</xdr:rowOff>
    </xdr:from>
    <xdr:to>
      <xdr:col>4</xdr:col>
      <xdr:colOff>604080</xdr:colOff>
      <xdr:row>89</xdr:row>
      <xdr:rowOff>142920</xdr:rowOff>
    </xdr:to>
    <xdr:graphicFrame>
      <xdr:nvGraphicFramePr>
        <xdr:cNvPr id="8" name="Chart 3"/>
        <xdr:cNvGraphicFramePr/>
      </xdr:nvGraphicFramePr>
      <xdr:xfrm>
        <a:off x="290880" y="10182240"/>
        <a:ext cx="42375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000</xdr:colOff>
      <xdr:row>69</xdr:row>
      <xdr:rowOff>0</xdr:rowOff>
    </xdr:from>
    <xdr:to>
      <xdr:col>12</xdr:col>
      <xdr:colOff>720</xdr:colOff>
      <xdr:row>89</xdr:row>
      <xdr:rowOff>142920</xdr:rowOff>
    </xdr:to>
    <xdr:graphicFrame>
      <xdr:nvGraphicFramePr>
        <xdr:cNvPr id="9" name="Chart 4"/>
        <xdr:cNvGraphicFramePr/>
      </xdr:nvGraphicFramePr>
      <xdr:xfrm>
        <a:off x="4829400" y="10182240"/>
        <a:ext cx="4577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0160</xdr:colOff>
      <xdr:row>113</xdr:row>
      <xdr:rowOff>9360</xdr:rowOff>
    </xdr:from>
    <xdr:to>
      <xdr:col>10</xdr:col>
      <xdr:colOff>41040</xdr:colOff>
      <xdr:row>134</xdr:row>
      <xdr:rowOff>9720</xdr:rowOff>
    </xdr:to>
    <xdr:graphicFrame>
      <xdr:nvGraphicFramePr>
        <xdr:cNvPr id="10" name="Chart 5"/>
        <xdr:cNvGraphicFramePr/>
      </xdr:nvGraphicFramePr>
      <xdr:xfrm>
        <a:off x="311040" y="16630560"/>
        <a:ext cx="78782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120</xdr:colOff>
      <xdr:row>36</xdr:row>
      <xdr:rowOff>0</xdr:rowOff>
    </xdr:from>
    <xdr:to>
      <xdr:col>11</xdr:col>
      <xdr:colOff>564480</xdr:colOff>
      <xdr:row>54</xdr:row>
      <xdr:rowOff>133200</xdr:rowOff>
    </xdr:to>
    <xdr:graphicFrame>
      <xdr:nvGraphicFramePr>
        <xdr:cNvPr id="11" name="Chart 1"/>
        <xdr:cNvGraphicFramePr/>
      </xdr:nvGraphicFramePr>
      <xdr:xfrm>
        <a:off x="912960" y="5362560"/>
        <a:ext cx="802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3680</xdr:colOff>
      <xdr:row>57</xdr:row>
      <xdr:rowOff>0</xdr:rowOff>
    </xdr:from>
    <xdr:to>
      <xdr:col>11</xdr:col>
      <xdr:colOff>554400</xdr:colOff>
      <xdr:row>75</xdr:row>
      <xdr:rowOff>142920</xdr:rowOff>
    </xdr:to>
    <xdr:graphicFrame>
      <xdr:nvGraphicFramePr>
        <xdr:cNvPr id="12" name="Chart 2"/>
        <xdr:cNvGraphicFramePr/>
      </xdr:nvGraphicFramePr>
      <xdr:xfrm>
        <a:off x="893520" y="8362800"/>
        <a:ext cx="80316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15</xdr:row>
      <xdr:rowOff>0</xdr:rowOff>
    </xdr:from>
    <xdr:to>
      <xdr:col>11</xdr:col>
      <xdr:colOff>720</xdr:colOff>
      <xdr:row>133</xdr:row>
      <xdr:rowOff>142560</xdr:rowOff>
    </xdr:to>
    <xdr:graphicFrame>
      <xdr:nvGraphicFramePr>
        <xdr:cNvPr id="13" name="Chart 3"/>
        <xdr:cNvGraphicFramePr/>
      </xdr:nvGraphicFramePr>
      <xdr:xfrm>
        <a:off x="339840" y="16849800"/>
        <a:ext cx="803160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35</xdr:row>
      <xdr:rowOff>0</xdr:rowOff>
    </xdr:from>
    <xdr:to>
      <xdr:col>11</xdr:col>
      <xdr:colOff>10800</xdr:colOff>
      <xdr:row>153</xdr:row>
      <xdr:rowOff>142920</xdr:rowOff>
    </xdr:to>
    <xdr:graphicFrame>
      <xdr:nvGraphicFramePr>
        <xdr:cNvPr id="14" name="Chart 4"/>
        <xdr:cNvGraphicFramePr/>
      </xdr:nvGraphicFramePr>
      <xdr:xfrm>
        <a:off x="339840" y="19707120"/>
        <a:ext cx="8041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9640</xdr:colOff>
      <xdr:row>190</xdr:row>
      <xdr:rowOff>9360</xdr:rowOff>
    </xdr:from>
    <xdr:to>
      <xdr:col>11</xdr:col>
      <xdr:colOff>41400</xdr:colOff>
      <xdr:row>209</xdr:row>
      <xdr:rowOff>85680</xdr:rowOff>
    </xdr:to>
    <xdr:graphicFrame>
      <xdr:nvGraphicFramePr>
        <xdr:cNvPr id="15" name="Chart 5"/>
        <xdr:cNvGraphicFramePr/>
      </xdr:nvGraphicFramePr>
      <xdr:xfrm>
        <a:off x="319680" y="27774720"/>
        <a:ext cx="80924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26</xdr:row>
      <xdr:rowOff>9360</xdr:rowOff>
    </xdr:from>
    <xdr:to>
      <xdr:col>10</xdr:col>
      <xdr:colOff>373320</xdr:colOff>
      <xdr:row>49</xdr:row>
      <xdr:rowOff>9360</xdr:rowOff>
    </xdr:to>
    <xdr:graphicFrame>
      <xdr:nvGraphicFramePr>
        <xdr:cNvPr id="16" name="Chart 1"/>
        <xdr:cNvGraphicFramePr/>
      </xdr:nvGraphicFramePr>
      <xdr:xfrm>
        <a:off x="432000" y="4267080"/>
        <a:ext cx="9026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49</xdr:row>
      <xdr:rowOff>76320</xdr:rowOff>
    </xdr:from>
    <xdr:to>
      <xdr:col>10</xdr:col>
      <xdr:colOff>292320</xdr:colOff>
      <xdr:row>74</xdr:row>
      <xdr:rowOff>95400</xdr:rowOff>
    </xdr:to>
    <xdr:graphicFrame>
      <xdr:nvGraphicFramePr>
        <xdr:cNvPr id="17" name="Chart 2"/>
        <xdr:cNvGraphicFramePr/>
      </xdr:nvGraphicFramePr>
      <xdr:xfrm>
        <a:off x="442440" y="7620120"/>
        <a:ext cx="8934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80</xdr:row>
      <xdr:rowOff>9360</xdr:rowOff>
    </xdr:from>
    <xdr:to>
      <xdr:col>11</xdr:col>
      <xdr:colOff>503280</xdr:colOff>
      <xdr:row>99</xdr:row>
      <xdr:rowOff>142920</xdr:rowOff>
    </xdr:to>
    <xdr:graphicFrame>
      <xdr:nvGraphicFramePr>
        <xdr:cNvPr id="18" name="Chart 1"/>
        <xdr:cNvGraphicFramePr/>
      </xdr:nvGraphicFramePr>
      <xdr:xfrm>
        <a:off x="351000" y="12477600"/>
        <a:ext cx="82306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0</xdr:row>
      <xdr:rowOff>28440</xdr:rowOff>
    </xdr:from>
    <xdr:to>
      <xdr:col>12</xdr:col>
      <xdr:colOff>70920</xdr:colOff>
      <xdr:row>100</xdr:row>
      <xdr:rowOff>152280</xdr:rowOff>
    </xdr:to>
    <xdr:graphicFrame>
      <xdr:nvGraphicFramePr>
        <xdr:cNvPr id="19" name="Chart 1"/>
        <xdr:cNvGraphicFramePr/>
      </xdr:nvGraphicFramePr>
      <xdr:xfrm>
        <a:off x="380520" y="12496680"/>
        <a:ext cx="83415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77</xdr:row>
      <xdr:rowOff>133560</xdr:rowOff>
    </xdr:from>
    <xdr:to>
      <xdr:col>12</xdr:col>
      <xdr:colOff>50760</xdr:colOff>
      <xdr:row>98</xdr:row>
      <xdr:rowOff>133560</xdr:rowOff>
    </xdr:to>
    <xdr:graphicFrame>
      <xdr:nvGraphicFramePr>
        <xdr:cNvPr id="20" name="Chart 1"/>
        <xdr:cNvGraphicFramePr/>
      </xdr:nvGraphicFramePr>
      <xdr:xfrm>
        <a:off x="441000" y="12858840"/>
        <a:ext cx="8341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78</xdr:row>
      <xdr:rowOff>19080</xdr:rowOff>
    </xdr:from>
    <xdr:to>
      <xdr:col>12</xdr:col>
      <xdr:colOff>111240</xdr:colOff>
      <xdr:row>101</xdr:row>
      <xdr:rowOff>9360</xdr:rowOff>
    </xdr:to>
    <xdr:graphicFrame>
      <xdr:nvGraphicFramePr>
        <xdr:cNvPr id="21" name="Chart 1"/>
        <xdr:cNvGraphicFramePr/>
      </xdr:nvGraphicFramePr>
      <xdr:xfrm>
        <a:off x="422280" y="12182400"/>
        <a:ext cx="8350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IMESTRAL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IMESTRAL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3">
          <cell r="F3">
            <v>60193.98</v>
          </cell>
        </row>
        <row r="4">
          <cell r="F4">
            <v>159755.2</v>
          </cell>
        </row>
        <row r="5">
          <cell r="F5">
            <v>8620656.99</v>
          </cell>
        </row>
        <row r="6">
          <cell r="F6">
            <v>1425.25</v>
          </cell>
        </row>
        <row r="7">
          <cell r="F7">
            <v>53498.74</v>
          </cell>
        </row>
        <row r="8">
          <cell r="F8">
            <v>99100.38</v>
          </cell>
        </row>
        <row r="11">
          <cell r="F11">
            <v>209692.73</v>
          </cell>
        </row>
        <row r="15">
          <cell r="F15">
            <v>28594.64</v>
          </cell>
        </row>
        <row r="16">
          <cell r="F16">
            <v>143910.27</v>
          </cell>
        </row>
        <row r="17">
          <cell r="F17">
            <v>60261.92</v>
          </cell>
        </row>
        <row r="18">
          <cell r="F18">
            <v>310.12</v>
          </cell>
        </row>
        <row r="19">
          <cell r="F19">
            <v>3348.64</v>
          </cell>
        </row>
        <row r="23">
          <cell r="F23">
            <v>2858.06</v>
          </cell>
        </row>
        <row r="26">
          <cell r="F26">
            <v>408843.44</v>
          </cell>
        </row>
        <row r="27">
          <cell r="F27">
            <v>476624.36</v>
          </cell>
        </row>
        <row r="30">
          <cell r="F30">
            <v>168731.41</v>
          </cell>
        </row>
        <row r="31">
          <cell r="F31">
            <v>134511.66</v>
          </cell>
        </row>
        <row r="32">
          <cell r="F32">
            <v>5068226.73</v>
          </cell>
        </row>
        <row r="33">
          <cell r="F33">
            <v>-448.72</v>
          </cell>
        </row>
        <row r="34">
          <cell r="F34">
            <v>229981.16</v>
          </cell>
        </row>
        <row r="35">
          <cell r="F35">
            <v>166828.56</v>
          </cell>
        </row>
        <row r="36">
          <cell r="F36">
            <v>303.98</v>
          </cell>
        </row>
        <row r="37">
          <cell r="F37">
            <v>376032.21</v>
          </cell>
        </row>
        <row r="41">
          <cell r="F41">
            <v>80671.21</v>
          </cell>
        </row>
        <row r="42">
          <cell r="F42">
            <v>287696.83</v>
          </cell>
        </row>
        <row r="43">
          <cell r="F43">
            <v>196414.02</v>
          </cell>
        </row>
        <row r="44">
          <cell r="F44">
            <v>3620.28</v>
          </cell>
        </row>
        <row r="45">
          <cell r="F45">
            <v>7637.4</v>
          </cell>
        </row>
        <row r="49">
          <cell r="F49">
            <v>7535.72</v>
          </cell>
        </row>
        <row r="52">
          <cell r="F52">
            <v>764088.53</v>
          </cell>
        </row>
        <row r="53">
          <cell r="F53">
            <v>5490985.28</v>
          </cell>
        </row>
        <row r="56">
          <cell r="F56">
            <v>129486.31</v>
          </cell>
        </row>
        <row r="57">
          <cell r="F57">
            <v>203744.51</v>
          </cell>
        </row>
        <row r="58">
          <cell r="F58">
            <v>10140809.8</v>
          </cell>
        </row>
        <row r="59">
          <cell r="F59">
            <v>5631.29</v>
          </cell>
        </row>
        <row r="60">
          <cell r="F60">
            <v>233312.29</v>
          </cell>
        </row>
        <row r="61">
          <cell r="F61">
            <v>337671.64</v>
          </cell>
        </row>
        <row r="62">
          <cell r="F62">
            <v>284.9</v>
          </cell>
        </row>
        <row r="64">
          <cell r="F64">
            <v>460790.31</v>
          </cell>
        </row>
        <row r="68">
          <cell r="F68">
            <v>65764.23</v>
          </cell>
        </row>
        <row r="69">
          <cell r="F69">
            <v>31675.66</v>
          </cell>
        </row>
        <row r="70">
          <cell r="F70">
            <v>118947.29</v>
          </cell>
        </row>
        <row r="71">
          <cell r="F71">
            <v>5147.08</v>
          </cell>
        </row>
        <row r="72">
          <cell r="F72">
            <v>56356.28</v>
          </cell>
        </row>
        <row r="76">
          <cell r="F76">
            <v>6647.33</v>
          </cell>
        </row>
        <row r="79">
          <cell r="F79">
            <v>472278.58</v>
          </cell>
        </row>
        <row r="80">
          <cell r="F80">
            <v>2933363.33</v>
          </cell>
        </row>
        <row r="84">
          <cell r="F84">
            <v>601.38</v>
          </cell>
        </row>
        <row r="85">
          <cell r="F85">
            <v>344</v>
          </cell>
        </row>
        <row r="86">
          <cell r="F86">
            <v>72</v>
          </cell>
        </row>
        <row r="87">
          <cell r="F87">
            <v>209706.35</v>
          </cell>
        </row>
        <row r="88">
          <cell r="F88">
            <v>51.56</v>
          </cell>
        </row>
        <row r="91">
          <cell r="F91">
            <v>26.14</v>
          </cell>
        </row>
        <row r="92">
          <cell r="F92">
            <v>35460.55</v>
          </cell>
        </row>
        <row r="95">
          <cell r="F95">
            <v>2645.28</v>
          </cell>
        </row>
        <row r="96">
          <cell r="F96">
            <v>2989171.68</v>
          </cell>
        </row>
        <row r="97">
          <cell r="F97">
            <v>5904.59</v>
          </cell>
        </row>
        <row r="98">
          <cell r="F98">
            <v>75727.4</v>
          </cell>
        </row>
        <row r="99">
          <cell r="F99">
            <v>2706.1</v>
          </cell>
        </row>
        <row r="100">
          <cell r="F100">
            <v>539239.04</v>
          </cell>
        </row>
        <row r="102">
          <cell r="F102">
            <v>8000.83</v>
          </cell>
        </row>
        <row r="103">
          <cell r="F103">
            <v>1235.77</v>
          </cell>
        </row>
        <row r="104">
          <cell r="F104">
            <v>1178494.79</v>
          </cell>
        </row>
        <row r="105">
          <cell r="F105">
            <v>2667.6</v>
          </cell>
        </row>
        <row r="106">
          <cell r="F106">
            <v>1858.06</v>
          </cell>
        </row>
        <row r="111">
          <cell r="F111">
            <v>1079.29</v>
          </cell>
        </row>
        <row r="112">
          <cell r="F112">
            <v>116.04</v>
          </cell>
        </row>
        <row r="113">
          <cell r="F113">
            <v>693.84</v>
          </cell>
        </row>
        <row r="114">
          <cell r="F114">
            <v>1019949.04</v>
          </cell>
        </row>
        <row r="115">
          <cell r="F115">
            <v>22</v>
          </cell>
        </row>
        <row r="116">
          <cell r="F116">
            <v>0</v>
          </cell>
        </row>
        <row r="117">
          <cell r="F117">
            <v>138.84</v>
          </cell>
        </row>
        <row r="118">
          <cell r="F118">
            <v>141270.49</v>
          </cell>
        </row>
        <row r="121">
          <cell r="F121">
            <v>5651.5</v>
          </cell>
        </row>
        <row r="122">
          <cell r="F122">
            <v>8217303.48</v>
          </cell>
        </row>
        <row r="123">
          <cell r="F123">
            <v>44651.93</v>
          </cell>
        </row>
        <row r="124">
          <cell r="F124">
            <v>15011.48</v>
          </cell>
        </row>
        <row r="125">
          <cell r="F125">
            <v>5399.29</v>
          </cell>
        </row>
        <row r="126">
          <cell r="F126">
            <v>686500.54</v>
          </cell>
        </row>
        <row r="127">
          <cell r="F127">
            <v>0</v>
          </cell>
        </row>
        <row r="128">
          <cell r="F128">
            <v>17599.78</v>
          </cell>
        </row>
        <row r="129">
          <cell r="F129">
            <v>5674.52</v>
          </cell>
        </row>
        <row r="130">
          <cell r="F130">
            <v>1464637.06</v>
          </cell>
        </row>
        <row r="131">
          <cell r="F131">
            <v>3501</v>
          </cell>
        </row>
        <row r="132">
          <cell r="F132">
            <v>1298.83</v>
          </cell>
        </row>
        <row r="133">
          <cell r="F133">
            <v>49794.22</v>
          </cell>
        </row>
        <row r="137">
          <cell r="F137">
            <v>1391.77</v>
          </cell>
        </row>
        <row r="138">
          <cell r="F138">
            <v>169</v>
          </cell>
        </row>
        <row r="139">
          <cell r="F139">
            <v>51.35</v>
          </cell>
        </row>
        <row r="140">
          <cell r="F140">
            <v>751903.89</v>
          </cell>
        </row>
        <row r="141">
          <cell r="F141">
            <v>12</v>
          </cell>
        </row>
        <row r="144">
          <cell r="F144">
            <v>8446.73</v>
          </cell>
        </row>
        <row r="145">
          <cell r="F145">
            <v>69531.96</v>
          </cell>
        </row>
        <row r="148">
          <cell r="F148">
            <v>7606.52</v>
          </cell>
        </row>
        <row r="149">
          <cell r="F149">
            <v>6070580.80000001</v>
          </cell>
        </row>
        <row r="150">
          <cell r="F150">
            <v>1519.76</v>
          </cell>
        </row>
        <row r="151">
          <cell r="F151">
            <v>167125.65</v>
          </cell>
        </row>
        <row r="152">
          <cell r="F152">
            <v>5489.84</v>
          </cell>
        </row>
        <row r="153">
          <cell r="F153">
            <v>775981.54</v>
          </cell>
        </row>
        <row r="155">
          <cell r="F155">
            <v>20498.44</v>
          </cell>
        </row>
        <row r="156">
          <cell r="F156">
            <v>8795.57</v>
          </cell>
        </row>
        <row r="157">
          <cell r="F157">
            <v>2013855.36</v>
          </cell>
        </row>
        <row r="158">
          <cell r="F158">
            <v>2850.82</v>
          </cell>
        </row>
        <row r="160">
          <cell r="F160">
            <v>24897.11</v>
          </cell>
        </row>
        <row r="162">
          <cell r="F162">
            <v>198809.71</v>
          </cell>
        </row>
        <row r="165">
          <cell r="F165">
            <v>5120566.05</v>
          </cell>
        </row>
        <row r="166">
          <cell r="F166">
            <v>1178.66</v>
          </cell>
        </row>
        <row r="173">
          <cell r="F173">
            <v>864539.92</v>
          </cell>
        </row>
        <row r="174">
          <cell r="F174">
            <v>259002.09</v>
          </cell>
        </row>
        <row r="176">
          <cell r="F176">
            <v>1009684.2</v>
          </cell>
        </row>
        <row r="178">
          <cell r="F178">
            <v>2531.27</v>
          </cell>
        </row>
        <row r="181">
          <cell r="F181">
            <v>31783.53</v>
          </cell>
        </row>
        <row r="182">
          <cell r="F182">
            <v>1802.63</v>
          </cell>
        </row>
        <row r="184">
          <cell r="F184">
            <v>2200</v>
          </cell>
        </row>
        <row r="187">
          <cell r="F187">
            <v>86037.01</v>
          </cell>
        </row>
        <row r="188">
          <cell r="F188">
            <v>18092.89</v>
          </cell>
        </row>
        <row r="189">
          <cell r="F189">
            <v>236828.3</v>
          </cell>
        </row>
        <row r="191">
          <cell r="F191">
            <v>0</v>
          </cell>
        </row>
        <row r="192">
          <cell r="F192">
            <v>7534499.84</v>
          </cell>
        </row>
        <row r="193">
          <cell r="F193">
            <v>9954.64</v>
          </cell>
        </row>
        <row r="195">
          <cell r="F195">
            <v>0</v>
          </cell>
        </row>
        <row r="196">
          <cell r="F196">
            <v>8196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941334.38</v>
          </cell>
        </row>
        <row r="200">
          <cell r="F200">
            <v>216245.81</v>
          </cell>
        </row>
        <row r="201">
          <cell r="F201">
            <v>0</v>
          </cell>
        </row>
        <row r="202">
          <cell r="F202">
            <v>1141468.98</v>
          </cell>
        </row>
        <row r="204">
          <cell r="F204">
            <v>75791.96</v>
          </cell>
        </row>
        <row r="207">
          <cell r="F207">
            <v>10091.67</v>
          </cell>
        </row>
        <row r="208">
          <cell r="F208">
            <v>44681.94</v>
          </cell>
        </row>
        <row r="210">
          <cell r="F210">
            <v>10375</v>
          </cell>
        </row>
        <row r="213">
          <cell r="F213">
            <v>225932.81</v>
          </cell>
        </row>
        <row r="215">
          <cell r="F215">
            <v>2420776.78</v>
          </cell>
        </row>
        <row r="218">
          <cell r="F218">
            <v>33061674.69</v>
          </cell>
        </row>
        <row r="219">
          <cell r="F219">
            <v>1565.94</v>
          </cell>
        </row>
        <row r="224">
          <cell r="F224">
            <v>2000000</v>
          </cell>
        </row>
        <row r="226">
          <cell r="F226">
            <v>1526765.11</v>
          </cell>
        </row>
        <row r="227">
          <cell r="F227">
            <v>356964.22</v>
          </cell>
        </row>
        <row r="229">
          <cell r="F229">
            <v>1402310.77</v>
          </cell>
        </row>
        <row r="231">
          <cell r="F231">
            <v>121.5</v>
          </cell>
        </row>
        <row r="234">
          <cell r="F234">
            <v>27219.21</v>
          </cell>
        </row>
        <row r="235">
          <cell r="F235">
            <v>20785.2</v>
          </cell>
        </row>
        <row r="237">
          <cell r="F237">
            <v>6600</v>
          </cell>
        </row>
        <row r="240">
          <cell r="F240">
            <v>353618.35</v>
          </cell>
        </row>
        <row r="241">
          <cell r="F241">
            <v>131.06</v>
          </cell>
        </row>
      </sheetData>
      <sheetData sheetId="1"/>
      <sheetData sheetId="2">
        <row r="2">
          <cell r="G2">
            <v>-1341642.38</v>
          </cell>
        </row>
        <row r="3">
          <cell r="G3">
            <v>-29873.48</v>
          </cell>
        </row>
        <row r="5">
          <cell r="G5">
            <v>-999484.89</v>
          </cell>
        </row>
        <row r="6">
          <cell r="G6">
            <v>-131135.35</v>
          </cell>
        </row>
        <row r="11">
          <cell r="G11">
            <v>-5.88</v>
          </cell>
        </row>
        <row r="12">
          <cell r="G12">
            <v>192031.19</v>
          </cell>
        </row>
        <row r="13">
          <cell r="G13">
            <v>478359.73</v>
          </cell>
        </row>
        <row r="14">
          <cell r="G14">
            <v>2827630.46</v>
          </cell>
        </row>
        <row r="15">
          <cell r="G15">
            <v>6260.59</v>
          </cell>
        </row>
        <row r="16">
          <cell r="G16">
            <v>2105623.28</v>
          </cell>
        </row>
        <row r="17">
          <cell r="G17">
            <v>-967730.95</v>
          </cell>
        </row>
        <row r="18">
          <cell r="G18">
            <v>-3997.99</v>
          </cell>
        </row>
        <row r="20">
          <cell r="G20">
            <v>-729835.54</v>
          </cell>
        </row>
        <row r="21">
          <cell r="G21">
            <v>-83948.14</v>
          </cell>
        </row>
        <row r="26">
          <cell r="G26">
            <v>-1111.05</v>
          </cell>
        </row>
        <row r="27">
          <cell r="G27">
            <v>-15225.33</v>
          </cell>
        </row>
        <row r="28">
          <cell r="G28">
            <v>386702.85</v>
          </cell>
        </row>
        <row r="29">
          <cell r="G29">
            <v>5494460.82</v>
          </cell>
        </row>
        <row r="30">
          <cell r="G30">
            <v>3873462.39</v>
          </cell>
        </row>
        <row r="31">
          <cell r="G31">
            <v>2446</v>
          </cell>
        </row>
        <row r="32">
          <cell r="G32">
            <v>2112314.22</v>
          </cell>
        </row>
        <row r="33">
          <cell r="G33">
            <v>-952492.98</v>
          </cell>
        </row>
        <row r="34">
          <cell r="G34">
            <v>-35899.07</v>
          </cell>
        </row>
        <row r="36">
          <cell r="G36">
            <v>-466220.55</v>
          </cell>
        </row>
        <row r="37">
          <cell r="G37">
            <v>-578654.14</v>
          </cell>
        </row>
        <row r="42">
          <cell r="G42">
            <v>-30840.94</v>
          </cell>
        </row>
        <row r="43">
          <cell r="G43">
            <v>183755.51</v>
          </cell>
        </row>
        <row r="44">
          <cell r="G44">
            <v>2944426.6</v>
          </cell>
        </row>
        <row r="45">
          <cell r="G45">
            <v>35517065.85</v>
          </cell>
        </row>
        <row r="46">
          <cell r="G46">
            <v>186</v>
          </cell>
        </row>
        <row r="47">
          <cell r="G47">
            <v>2762365.02</v>
          </cell>
        </row>
        <row r="48">
          <cell r="G48">
            <v>1178331.33</v>
          </cell>
        </row>
        <row r="49">
          <cell r="G49">
            <v>23762.77</v>
          </cell>
        </row>
        <row r="50">
          <cell r="G50">
            <v>3814128.43</v>
          </cell>
        </row>
        <row r="51">
          <cell r="G51">
            <v>2524076.4</v>
          </cell>
        </row>
        <row r="54">
          <cell r="G54">
            <v>15781.87</v>
          </cell>
        </row>
        <row r="55">
          <cell r="G55">
            <v>233143.16</v>
          </cell>
        </row>
        <row r="56">
          <cell r="G56">
            <v>99265.33</v>
          </cell>
        </row>
        <row r="57">
          <cell r="G57">
            <v>7261.78</v>
          </cell>
        </row>
        <row r="59">
          <cell r="G59">
            <v>645664.46</v>
          </cell>
        </row>
        <row r="60">
          <cell r="G60">
            <v>85554.07</v>
          </cell>
        </row>
        <row r="61">
          <cell r="G61">
            <v>80031.73</v>
          </cell>
        </row>
        <row r="62">
          <cell r="G62">
            <v>1110191.9</v>
          </cell>
        </row>
        <row r="63">
          <cell r="G63">
            <v>2887.06</v>
          </cell>
        </row>
        <row r="64">
          <cell r="G64">
            <v>6204654.72</v>
          </cell>
        </row>
        <row r="65">
          <cell r="G65">
            <v>3664718.79</v>
          </cell>
        </row>
        <row r="66">
          <cell r="G66">
            <v>434288.46</v>
          </cell>
        </row>
        <row r="67">
          <cell r="G67">
            <v>270779.93</v>
          </cell>
        </row>
        <row r="68">
          <cell r="G68">
            <v>189942.75</v>
          </cell>
        </row>
        <row r="69">
          <cell r="G69">
            <v>13897.81</v>
          </cell>
        </row>
        <row r="70">
          <cell r="G70">
            <v>422741.11</v>
          </cell>
        </row>
        <row r="71">
          <cell r="G71">
            <v>217865.11</v>
          </cell>
        </row>
        <row r="72">
          <cell r="G72">
            <v>477444.92</v>
          </cell>
        </row>
        <row r="73">
          <cell r="G73">
            <v>1079574.48</v>
          </cell>
        </row>
        <row r="74">
          <cell r="G74">
            <v>36422.34</v>
          </cell>
        </row>
        <row r="75">
          <cell r="G75">
            <v>4195720.45</v>
          </cell>
        </row>
        <row r="76">
          <cell r="G76">
            <v>2374993.5</v>
          </cell>
        </row>
        <row r="77">
          <cell r="G77">
            <v>0</v>
          </cell>
        </row>
        <row r="78">
          <cell r="G78">
            <v>748051.22</v>
          </cell>
        </row>
        <row r="79">
          <cell r="G79">
            <v>141283.58</v>
          </cell>
        </row>
        <row r="80">
          <cell r="G80">
            <v>10653.34</v>
          </cell>
        </row>
        <row r="81">
          <cell r="G81">
            <v>475957.3</v>
          </cell>
        </row>
        <row r="82">
          <cell r="G82">
            <v>164362.09</v>
          </cell>
        </row>
        <row r="83">
          <cell r="G83">
            <v>351306.53</v>
          </cell>
        </row>
        <row r="84">
          <cell r="G84">
            <v>1523501.32</v>
          </cell>
        </row>
        <row r="85">
          <cell r="G85">
            <v>11325.39</v>
          </cell>
        </row>
        <row r="86">
          <cell r="G86">
            <v>5933004</v>
          </cell>
        </row>
        <row r="87">
          <cell r="G87">
            <v>2780664.74</v>
          </cell>
        </row>
        <row r="90">
          <cell r="G90">
            <v>212.32</v>
          </cell>
        </row>
        <row r="91">
          <cell r="G91">
            <v>1476377.38</v>
          </cell>
        </row>
        <row r="92">
          <cell r="G92">
            <v>126314.41</v>
          </cell>
        </row>
        <row r="93">
          <cell r="G93">
            <v>11714.92</v>
          </cell>
        </row>
        <row r="95">
          <cell r="G95">
            <v>1168449.17</v>
          </cell>
        </row>
        <row r="96">
          <cell r="G96">
            <v>99409.43</v>
          </cell>
        </row>
        <row r="97">
          <cell r="G97">
            <v>497915.29</v>
          </cell>
        </row>
        <row r="98">
          <cell r="G98">
            <v>2408678.28</v>
          </cell>
        </row>
        <row r="99">
          <cell r="G99">
            <v>4026.7</v>
          </cell>
        </row>
        <row r="100">
          <cell r="G100">
            <v>9956765.6</v>
          </cell>
        </row>
        <row r="101">
          <cell r="G101">
            <v>6848583.07</v>
          </cell>
        </row>
        <row r="102">
          <cell r="G102">
            <v>1029728.56</v>
          </cell>
        </row>
        <row r="103">
          <cell r="G103">
            <v>1281008.18</v>
          </cell>
        </row>
        <row r="104">
          <cell r="G104">
            <v>120058.1</v>
          </cell>
        </row>
        <row r="105">
          <cell r="G105">
            <v>9710.08</v>
          </cell>
        </row>
        <row r="106">
          <cell r="G106">
            <v>578801.52</v>
          </cell>
        </row>
        <row r="107">
          <cell r="G107">
            <v>237938.99</v>
          </cell>
        </row>
        <row r="108">
          <cell r="G108">
            <v>922611.6</v>
          </cell>
        </row>
        <row r="109">
          <cell r="G109">
            <v>2351233.72</v>
          </cell>
        </row>
        <row r="110">
          <cell r="G110">
            <v>32850.42</v>
          </cell>
        </row>
        <row r="111">
          <cell r="G111">
            <v>6592019.81</v>
          </cell>
        </row>
        <row r="112">
          <cell r="G112">
            <v>3222231.18</v>
          </cell>
        </row>
        <row r="113">
          <cell r="G113">
            <v>1704737.75</v>
          </cell>
        </row>
        <row r="114">
          <cell r="G114">
            <v>378407.76</v>
          </cell>
        </row>
        <row r="115">
          <cell r="G115">
            <v>14523.33</v>
          </cell>
        </row>
        <row r="116">
          <cell r="G116">
            <v>694714.34</v>
          </cell>
        </row>
        <row r="117">
          <cell r="G117">
            <v>249633.88</v>
          </cell>
        </row>
        <row r="118">
          <cell r="G118">
            <v>947844.1</v>
          </cell>
        </row>
        <row r="119">
          <cell r="G119">
            <v>1590730.04</v>
          </cell>
        </row>
        <row r="120">
          <cell r="G120">
            <v>79890.7</v>
          </cell>
        </row>
        <row r="121">
          <cell r="G121">
            <v>3140220.98</v>
          </cell>
        </row>
        <row r="122">
          <cell r="G122">
            <v>1437638.18</v>
          </cell>
        </row>
        <row r="125">
          <cell r="G125">
            <v>623341.49</v>
          </cell>
        </row>
        <row r="126">
          <cell r="G126">
            <v>85876.58</v>
          </cell>
        </row>
        <row r="127">
          <cell r="G127">
            <v>1769.64</v>
          </cell>
        </row>
        <row r="129">
          <cell r="G129">
            <v>408817.01</v>
          </cell>
        </row>
        <row r="130">
          <cell r="G130">
            <v>82669.56</v>
          </cell>
        </row>
        <row r="131">
          <cell r="G131">
            <v>175742.57</v>
          </cell>
        </row>
        <row r="132">
          <cell r="G132">
            <v>3776209.78</v>
          </cell>
        </row>
        <row r="134">
          <cell r="G134">
            <v>6610100.97</v>
          </cell>
        </row>
        <row r="135">
          <cell r="G135">
            <v>4386985.86</v>
          </cell>
        </row>
        <row r="136">
          <cell r="G136">
            <v>852512.34</v>
          </cell>
        </row>
        <row r="137">
          <cell r="G137">
            <v>292738.93</v>
          </cell>
        </row>
        <row r="138">
          <cell r="G138">
            <v>238507.33</v>
          </cell>
        </row>
        <row r="139">
          <cell r="G139">
            <v>20130.07</v>
          </cell>
        </row>
        <row r="140">
          <cell r="G140">
            <v>839107.93</v>
          </cell>
        </row>
        <row r="141">
          <cell r="G141">
            <v>261855.09</v>
          </cell>
        </row>
        <row r="142">
          <cell r="G142">
            <v>511696.95</v>
          </cell>
        </row>
        <row r="143">
          <cell r="G143">
            <v>3050090.11</v>
          </cell>
        </row>
        <row r="144">
          <cell r="G144">
            <v>3632.96</v>
          </cell>
        </row>
        <row r="145">
          <cell r="G145">
            <v>3262420.93</v>
          </cell>
        </row>
        <row r="146">
          <cell r="G146">
            <v>3357443.85</v>
          </cell>
        </row>
        <row r="147">
          <cell r="G147">
            <v>870375.66</v>
          </cell>
        </row>
        <row r="148">
          <cell r="G148">
            <v>264913.39</v>
          </cell>
        </row>
        <row r="149">
          <cell r="G149">
            <v>4194.84</v>
          </cell>
        </row>
        <row r="150">
          <cell r="G150">
            <v>686794.12</v>
          </cell>
        </row>
        <row r="151">
          <cell r="G151">
            <v>186602.72</v>
          </cell>
        </row>
        <row r="152">
          <cell r="G152">
            <v>570946.26</v>
          </cell>
        </row>
        <row r="153">
          <cell r="G153">
            <v>2422147.09</v>
          </cell>
        </row>
        <row r="154">
          <cell r="G154">
            <v>6100.26</v>
          </cell>
        </row>
        <row r="155">
          <cell r="G155">
            <v>4654949.48</v>
          </cell>
        </row>
        <row r="156">
          <cell r="G156">
            <v>2185743.54</v>
          </cell>
        </row>
        <row r="160">
          <cell r="G160">
            <v>290366.38</v>
          </cell>
        </row>
        <row r="161">
          <cell r="G161">
            <v>90221.32</v>
          </cell>
        </row>
        <row r="162">
          <cell r="G162">
            <v>1114.54</v>
          </cell>
        </row>
        <row r="164">
          <cell r="G164">
            <v>469598.7</v>
          </cell>
        </row>
        <row r="165">
          <cell r="G165">
            <v>86711.47</v>
          </cell>
        </row>
        <row r="166">
          <cell r="G166">
            <v>162758.02</v>
          </cell>
        </row>
        <row r="167">
          <cell r="G167">
            <v>2995247.59</v>
          </cell>
        </row>
        <row r="168">
          <cell r="G168">
            <v>22986</v>
          </cell>
        </row>
        <row r="169">
          <cell r="G169">
            <v>6254949.18</v>
          </cell>
        </row>
        <row r="170">
          <cell r="G170">
            <v>3665244.27</v>
          </cell>
        </row>
        <row r="171">
          <cell r="G171">
            <v>131976.8</v>
          </cell>
        </row>
        <row r="172">
          <cell r="G172">
            <v>275657.5</v>
          </cell>
        </row>
        <row r="173">
          <cell r="G173">
            <v>230853.77</v>
          </cell>
        </row>
        <row r="174">
          <cell r="G174">
            <v>20991.73</v>
          </cell>
        </row>
        <row r="175">
          <cell r="G175">
            <v>629284.34</v>
          </cell>
        </row>
        <row r="176">
          <cell r="G176">
            <v>312299.98</v>
          </cell>
        </row>
        <row r="177">
          <cell r="G177">
            <v>1020429.63</v>
          </cell>
        </row>
        <row r="178">
          <cell r="G178">
            <v>3909775.24</v>
          </cell>
        </row>
        <row r="179">
          <cell r="G179">
            <v>16397.15</v>
          </cell>
        </row>
        <row r="180">
          <cell r="G180">
            <v>4911571.56</v>
          </cell>
        </row>
        <row r="181">
          <cell r="G181">
            <v>3019177.32</v>
          </cell>
        </row>
        <row r="183">
          <cell r="G183">
            <v>782186.31</v>
          </cell>
        </row>
        <row r="184">
          <cell r="G184">
            <v>221273.52</v>
          </cell>
        </row>
        <row r="185">
          <cell r="G185">
            <v>10019.78</v>
          </cell>
        </row>
        <row r="187">
          <cell r="G187">
            <v>764214.99</v>
          </cell>
        </row>
        <row r="188">
          <cell r="G188">
            <v>164548.59</v>
          </cell>
        </row>
        <row r="189">
          <cell r="G189">
            <v>796314.23</v>
          </cell>
        </row>
        <row r="190">
          <cell r="G190">
            <v>638778.14</v>
          </cell>
        </row>
        <row r="191">
          <cell r="G191">
            <v>2475.56</v>
          </cell>
        </row>
        <row r="192">
          <cell r="G192">
            <v>2166599.57</v>
          </cell>
        </row>
        <row r="193">
          <cell r="G193">
            <v>1770305.35</v>
          </cell>
        </row>
        <row r="195">
          <cell r="G195">
            <v>14703.64</v>
          </cell>
        </row>
        <row r="196">
          <cell r="G196">
            <v>427068.56</v>
          </cell>
        </row>
        <row r="197">
          <cell r="G197">
            <v>61175.88</v>
          </cell>
        </row>
        <row r="198">
          <cell r="G198">
            <v>2154.62</v>
          </cell>
        </row>
        <row r="200">
          <cell r="G200">
            <v>365815.15</v>
          </cell>
        </row>
        <row r="201">
          <cell r="G201">
            <v>44164.39</v>
          </cell>
        </row>
        <row r="202">
          <cell r="G202">
            <v>144007.7</v>
          </cell>
        </row>
        <row r="203">
          <cell r="G203">
            <v>556036.74</v>
          </cell>
        </row>
        <row r="204">
          <cell r="G204">
            <v>3599.66</v>
          </cell>
        </row>
        <row r="205">
          <cell r="G205">
            <v>5628759.15</v>
          </cell>
        </row>
        <row r="206">
          <cell r="G206">
            <v>2157830.71</v>
          </cell>
        </row>
        <row r="207">
          <cell r="G207">
            <v>312484.39</v>
          </cell>
        </row>
        <row r="208">
          <cell r="G208">
            <v>442487.81</v>
          </cell>
        </row>
        <row r="209">
          <cell r="G209">
            <v>118267.76</v>
          </cell>
        </row>
        <row r="210">
          <cell r="G210">
            <v>8676.75</v>
          </cell>
        </row>
        <row r="211">
          <cell r="G211">
            <v>625791.98</v>
          </cell>
        </row>
        <row r="212">
          <cell r="G212">
            <v>89681.04</v>
          </cell>
        </row>
        <row r="213">
          <cell r="G213">
            <v>446028</v>
          </cell>
        </row>
        <row r="214">
          <cell r="G214">
            <v>1746941.79</v>
          </cell>
        </row>
        <row r="216">
          <cell r="G216">
            <v>2980138.32</v>
          </cell>
        </row>
        <row r="217">
          <cell r="G217">
            <v>2267624.93</v>
          </cell>
        </row>
        <row r="218">
          <cell r="G218">
            <v>14980.2</v>
          </cell>
        </row>
        <row r="219">
          <cell r="G219">
            <v>894368.33</v>
          </cell>
        </row>
        <row r="220">
          <cell r="G220">
            <v>123460.68</v>
          </cell>
        </row>
        <row r="221">
          <cell r="G221">
            <v>3386.59</v>
          </cell>
        </row>
        <row r="222">
          <cell r="G222">
            <v>535468.82</v>
          </cell>
        </row>
        <row r="223">
          <cell r="G223">
            <v>105721.55</v>
          </cell>
        </row>
        <row r="224">
          <cell r="G224">
            <v>204964.66</v>
          </cell>
        </row>
        <row r="225">
          <cell r="G225">
            <v>996655.66</v>
          </cell>
        </row>
        <row r="226">
          <cell r="G226">
            <v>195.5</v>
          </cell>
        </row>
        <row r="227">
          <cell r="G227">
            <v>2971604.83</v>
          </cell>
        </row>
        <row r="228">
          <cell r="G228">
            <v>1009644.4</v>
          </cell>
        </row>
        <row r="231">
          <cell r="G231">
            <v>20495</v>
          </cell>
        </row>
        <row r="232">
          <cell r="G232">
            <v>282166.21</v>
          </cell>
        </row>
        <row r="233">
          <cell r="G233">
            <v>94886.68</v>
          </cell>
        </row>
        <row r="234">
          <cell r="G234">
            <v>2831.92</v>
          </cell>
        </row>
        <row r="236">
          <cell r="G236">
            <v>342184.49</v>
          </cell>
        </row>
        <row r="237">
          <cell r="G237">
            <v>77895.09</v>
          </cell>
        </row>
        <row r="238">
          <cell r="G238">
            <v>244952.41</v>
          </cell>
        </row>
        <row r="239">
          <cell r="G239">
            <v>1775029.71</v>
          </cell>
        </row>
        <row r="240">
          <cell r="G240">
            <v>3828358.98</v>
          </cell>
        </row>
        <row r="241">
          <cell r="G241">
            <v>2097251.99</v>
          </cell>
        </row>
        <row r="242">
          <cell r="G242">
            <v>18165</v>
          </cell>
        </row>
        <row r="243">
          <cell r="G243">
            <v>58380</v>
          </cell>
        </row>
        <row r="244">
          <cell r="G244">
            <v>221806.76</v>
          </cell>
        </row>
        <row r="245">
          <cell r="G245">
            <v>35212.93</v>
          </cell>
        </row>
        <row r="246">
          <cell r="G246">
            <v>546469.77</v>
          </cell>
        </row>
        <row r="247">
          <cell r="G247">
            <v>327417.25</v>
          </cell>
        </row>
        <row r="248">
          <cell r="G248">
            <v>1369159.95</v>
          </cell>
        </row>
        <row r="249">
          <cell r="G249">
            <v>2634090.8</v>
          </cell>
        </row>
        <row r="250">
          <cell r="G250">
            <v>1447.6</v>
          </cell>
        </row>
        <row r="251">
          <cell r="G251">
            <v>2730846.94</v>
          </cell>
        </row>
        <row r="252">
          <cell r="G252">
            <v>1617195.91</v>
          </cell>
        </row>
        <row r="253">
          <cell r="G253">
            <v>364825.77</v>
          </cell>
        </row>
        <row r="254">
          <cell r="G254">
            <v>165188.67</v>
          </cell>
        </row>
        <row r="255">
          <cell r="G255">
            <v>4378.95</v>
          </cell>
        </row>
        <row r="256">
          <cell r="G256">
            <v>541945.54</v>
          </cell>
        </row>
        <row r="257">
          <cell r="G257">
            <v>318861.92</v>
          </cell>
        </row>
        <row r="258">
          <cell r="G258">
            <v>464765.83</v>
          </cell>
        </row>
        <row r="259">
          <cell r="G259">
            <v>2260199.03</v>
          </cell>
        </row>
        <row r="261">
          <cell r="G261">
            <v>20285669.5</v>
          </cell>
        </row>
        <row r="262">
          <cell r="G262">
            <v>9320008.7</v>
          </cell>
        </row>
        <row r="265">
          <cell r="G265">
            <v>4258196.37</v>
          </cell>
        </row>
        <row r="266">
          <cell r="G266">
            <v>145351.31</v>
          </cell>
        </row>
        <row r="267">
          <cell r="G267">
            <v>114092.41</v>
          </cell>
        </row>
        <row r="269">
          <cell r="G269">
            <v>711031.85</v>
          </cell>
        </row>
        <row r="270">
          <cell r="G270">
            <v>103864.93</v>
          </cell>
        </row>
        <row r="271">
          <cell r="G271">
            <v>495686.14</v>
          </cell>
        </row>
        <row r="272">
          <cell r="G272">
            <v>4540519.6</v>
          </cell>
        </row>
        <row r="273">
          <cell r="G273">
            <v>7557.05</v>
          </cell>
        </row>
        <row r="274">
          <cell r="G274">
            <v>21386603.94</v>
          </cell>
        </row>
        <row r="275">
          <cell r="G275">
            <v>10733558.8</v>
          </cell>
        </row>
        <row r="276">
          <cell r="G276">
            <v>10714.03</v>
          </cell>
        </row>
        <row r="277">
          <cell r="G277">
            <v>1379275.79</v>
          </cell>
        </row>
        <row r="278">
          <cell r="G278">
            <v>178571.64</v>
          </cell>
        </row>
        <row r="279">
          <cell r="G279">
            <v>92808.47</v>
          </cell>
        </row>
        <row r="280">
          <cell r="G280">
            <v>702701.3</v>
          </cell>
        </row>
        <row r="281">
          <cell r="G281">
            <v>140929.7</v>
          </cell>
        </row>
        <row r="282">
          <cell r="G282">
            <v>1492334.31</v>
          </cell>
        </row>
        <row r="283">
          <cell r="G283">
            <v>6093252.91</v>
          </cell>
        </row>
        <row r="285">
          <cell r="G285">
            <v>17071846.22</v>
          </cell>
        </row>
        <row r="286">
          <cell r="G286">
            <v>5948899.13</v>
          </cell>
        </row>
        <row r="287">
          <cell r="G287">
            <v>50934.86</v>
          </cell>
        </row>
        <row r="288">
          <cell r="G288">
            <v>3253394.32</v>
          </cell>
        </row>
        <row r="289">
          <cell r="G289">
            <v>290579.22</v>
          </cell>
        </row>
        <row r="290">
          <cell r="G290">
            <v>-20834.4</v>
          </cell>
        </row>
        <row r="291">
          <cell r="G291">
            <v>1680717.68</v>
          </cell>
        </row>
        <row r="292">
          <cell r="G292">
            <v>130384.38</v>
          </cell>
        </row>
        <row r="293">
          <cell r="G293">
            <v>1054917.42</v>
          </cell>
        </row>
        <row r="294">
          <cell r="G294">
            <v>4881663.59</v>
          </cell>
        </row>
        <row r="296">
          <cell r="G296">
            <v>7107430.41</v>
          </cell>
        </row>
        <row r="297">
          <cell r="G297">
            <v>4753237.28</v>
          </cell>
        </row>
        <row r="300">
          <cell r="G300">
            <v>7070</v>
          </cell>
        </row>
        <row r="301">
          <cell r="G301">
            <v>1029997.44</v>
          </cell>
        </row>
        <row r="302">
          <cell r="G302">
            <v>191025.03</v>
          </cell>
        </row>
        <row r="303">
          <cell r="G303">
            <v>2970.44</v>
          </cell>
        </row>
        <row r="305">
          <cell r="G305">
            <v>657036.67</v>
          </cell>
        </row>
        <row r="306">
          <cell r="G306">
            <v>213249.29</v>
          </cell>
        </row>
        <row r="307">
          <cell r="G307">
            <v>347417.16</v>
          </cell>
        </row>
        <row r="308">
          <cell r="G308">
            <v>6641174.31</v>
          </cell>
        </row>
        <row r="309">
          <cell r="G309">
            <v>459.86</v>
          </cell>
        </row>
        <row r="310">
          <cell r="G310">
            <v>17430066.22</v>
          </cell>
        </row>
        <row r="311">
          <cell r="G311">
            <v>9906539.93</v>
          </cell>
        </row>
        <row r="312">
          <cell r="G312">
            <v>327968.28</v>
          </cell>
        </row>
        <row r="313">
          <cell r="G313">
            <v>1083123.92</v>
          </cell>
        </row>
        <row r="314">
          <cell r="G314">
            <v>447720.92</v>
          </cell>
        </row>
        <row r="315">
          <cell r="G315">
            <v>86268.99</v>
          </cell>
        </row>
        <row r="316">
          <cell r="G316">
            <v>2237040.99</v>
          </cell>
        </row>
        <row r="317">
          <cell r="G317">
            <v>321319.15</v>
          </cell>
        </row>
        <row r="318">
          <cell r="G318">
            <v>1416521.28</v>
          </cell>
        </row>
        <row r="319">
          <cell r="G319">
            <v>8381442.54</v>
          </cell>
        </row>
        <row r="320">
          <cell r="G320">
            <v>459.86</v>
          </cell>
        </row>
        <row r="321">
          <cell r="G321">
            <v>6797586.33</v>
          </cell>
        </row>
        <row r="322">
          <cell r="G322">
            <v>6794872.79</v>
          </cell>
        </row>
        <row r="323">
          <cell r="G323">
            <v>28508.2</v>
          </cell>
        </row>
        <row r="324">
          <cell r="G324">
            <v>1553711.38</v>
          </cell>
        </row>
        <row r="325">
          <cell r="G325">
            <v>316136.44</v>
          </cell>
        </row>
        <row r="326">
          <cell r="G326">
            <v>5353.23</v>
          </cell>
        </row>
        <row r="327">
          <cell r="G327">
            <v>281654.19</v>
          </cell>
        </row>
        <row r="328">
          <cell r="G328">
            <v>310553.45</v>
          </cell>
        </row>
        <row r="329">
          <cell r="G329">
            <v>1146435.48</v>
          </cell>
        </row>
      </sheetData>
      <sheetData sheetId="3"/>
      <sheetData sheetId="4">
        <row r="9">
          <cell r="G9">
            <v>323535.41</v>
          </cell>
        </row>
        <row r="10">
          <cell r="G10">
            <v>6463734.46</v>
          </cell>
        </row>
        <row r="11">
          <cell r="G11">
            <v>8619350.89</v>
          </cell>
        </row>
        <row r="12">
          <cell r="G12">
            <v>745.29</v>
          </cell>
        </row>
        <row r="13">
          <cell r="G13">
            <v>1452310.68</v>
          </cell>
        </row>
        <row r="15">
          <cell r="G15">
            <v>8518.31</v>
          </cell>
        </row>
        <row r="16">
          <cell r="G16">
            <v>471807.18</v>
          </cell>
        </row>
        <row r="21">
          <cell r="G21">
            <v>544815.64</v>
          </cell>
        </row>
        <row r="22">
          <cell r="G22">
            <v>14660675.08</v>
          </cell>
        </row>
        <row r="23">
          <cell r="G23">
            <v>9188371.62</v>
          </cell>
        </row>
        <row r="24">
          <cell r="G24">
            <v>672.83</v>
          </cell>
        </row>
        <row r="25">
          <cell r="G25">
            <v>2519983.72</v>
          </cell>
        </row>
        <row r="27">
          <cell r="G27">
            <v>6377.83</v>
          </cell>
        </row>
        <row r="28">
          <cell r="G28">
            <v>412126.34</v>
          </cell>
        </row>
        <row r="33">
          <cell r="G33">
            <v>325570.43</v>
          </cell>
        </row>
        <row r="34">
          <cell r="G34">
            <v>5988231.09</v>
          </cell>
        </row>
        <row r="35">
          <cell r="G35">
            <v>9792754.73</v>
          </cell>
        </row>
        <row r="36">
          <cell r="G36">
            <v>1552.9</v>
          </cell>
        </row>
        <row r="37">
          <cell r="G37">
            <v>1025158.91</v>
          </cell>
        </row>
        <row r="38">
          <cell r="G38">
            <v>1065830.27</v>
          </cell>
        </row>
        <row r="40">
          <cell r="G40">
            <v>3190216.75</v>
          </cell>
        </row>
        <row r="41">
          <cell r="G41">
            <v>1032960.33</v>
          </cell>
        </row>
        <row r="44">
          <cell r="G44">
            <v>3446.38</v>
          </cell>
        </row>
        <row r="45">
          <cell r="G45">
            <v>738677.02</v>
          </cell>
        </row>
        <row r="46">
          <cell r="G46">
            <v>70205.22</v>
          </cell>
        </row>
        <row r="47">
          <cell r="G47">
            <v>9817</v>
          </cell>
        </row>
        <row r="49">
          <cell r="G49">
            <v>153075.01</v>
          </cell>
        </row>
        <row r="50">
          <cell r="G50">
            <v>65464.81</v>
          </cell>
        </row>
        <row r="51">
          <cell r="G51">
            <v>59983.22</v>
          </cell>
        </row>
        <row r="52">
          <cell r="G52">
            <v>1493717.28</v>
          </cell>
        </row>
        <row r="53">
          <cell r="G53">
            <v>7257.34</v>
          </cell>
        </row>
        <row r="54">
          <cell r="G54">
            <v>5513537.63</v>
          </cell>
        </row>
        <row r="55">
          <cell r="G55">
            <v>3076052.96</v>
          </cell>
        </row>
        <row r="56">
          <cell r="G56">
            <v>74745.18</v>
          </cell>
        </row>
        <row r="57">
          <cell r="G57">
            <v>368556.36</v>
          </cell>
        </row>
        <row r="58">
          <cell r="G58">
            <v>153668.7</v>
          </cell>
        </row>
        <row r="59">
          <cell r="G59">
            <v>11581.41</v>
          </cell>
        </row>
        <row r="60">
          <cell r="G60">
            <v>778161.31</v>
          </cell>
        </row>
        <row r="61">
          <cell r="G61">
            <v>215832.5</v>
          </cell>
        </row>
        <row r="62">
          <cell r="G62">
            <v>620136.74</v>
          </cell>
        </row>
        <row r="63">
          <cell r="G63">
            <v>1119535.18</v>
          </cell>
        </row>
        <row r="64">
          <cell r="G64">
            <v>0</v>
          </cell>
        </row>
        <row r="65">
          <cell r="G65">
            <v>5049887.09</v>
          </cell>
        </row>
        <row r="66">
          <cell r="G66">
            <v>3573274.16</v>
          </cell>
        </row>
        <row r="67">
          <cell r="G67">
            <v>369788.06</v>
          </cell>
        </row>
        <row r="68">
          <cell r="G68">
            <v>513770.59</v>
          </cell>
        </row>
        <row r="69">
          <cell r="G69">
            <v>119653.4</v>
          </cell>
        </row>
        <row r="70">
          <cell r="G70">
            <v>2432.61</v>
          </cell>
        </row>
        <row r="71">
          <cell r="G71">
            <v>476605.73</v>
          </cell>
        </row>
        <row r="72">
          <cell r="G72">
            <v>187736.4</v>
          </cell>
        </row>
        <row r="73">
          <cell r="G73">
            <v>290033.72</v>
          </cell>
        </row>
        <row r="74">
          <cell r="G74">
            <v>2937120.94</v>
          </cell>
        </row>
        <row r="75">
          <cell r="G75">
            <v>23851.93</v>
          </cell>
        </row>
        <row r="77">
          <cell r="G77">
            <v>3897200.11</v>
          </cell>
        </row>
        <row r="78">
          <cell r="G78">
            <v>2746361.89</v>
          </cell>
        </row>
        <row r="81">
          <cell r="G81">
            <v>0</v>
          </cell>
        </row>
        <row r="82">
          <cell r="G82">
            <v>2380692</v>
          </cell>
        </row>
        <row r="83">
          <cell r="G83">
            <v>117199.95</v>
          </cell>
        </row>
        <row r="84">
          <cell r="G84">
            <v>1496.07</v>
          </cell>
        </row>
        <row r="86">
          <cell r="G86">
            <v>389807.03</v>
          </cell>
        </row>
        <row r="87">
          <cell r="G87">
            <v>103381.03</v>
          </cell>
        </row>
        <row r="88">
          <cell r="G88">
            <v>251569.87</v>
          </cell>
        </row>
        <row r="89">
          <cell r="G89">
            <v>2966338.36</v>
          </cell>
        </row>
        <row r="90">
          <cell r="G90">
            <v>7620061.37</v>
          </cell>
        </row>
        <row r="91">
          <cell r="G91">
            <v>5890975.38</v>
          </cell>
        </row>
        <row r="92">
          <cell r="G92">
            <v>689093.54</v>
          </cell>
        </row>
        <row r="93">
          <cell r="G93">
            <v>2250660.13</v>
          </cell>
        </row>
        <row r="94">
          <cell r="G94">
            <v>231118.78</v>
          </cell>
        </row>
        <row r="95">
          <cell r="G95">
            <v>15981.16</v>
          </cell>
        </row>
        <row r="96">
          <cell r="G96">
            <v>684667.12</v>
          </cell>
        </row>
        <row r="97">
          <cell r="G97">
            <v>228775.27</v>
          </cell>
        </row>
        <row r="98">
          <cell r="G98">
            <v>1549394.19</v>
          </cell>
        </row>
        <row r="99">
          <cell r="G99">
            <v>1903199.86</v>
          </cell>
        </row>
        <row r="101">
          <cell r="G101">
            <v>8197768.12</v>
          </cell>
        </row>
        <row r="102">
          <cell r="G102">
            <v>4799384.08</v>
          </cell>
        </row>
        <row r="103">
          <cell r="G103">
            <v>5439.84</v>
          </cell>
        </row>
        <row r="104">
          <cell r="G104">
            <v>2706691.01</v>
          </cell>
        </row>
        <row r="105">
          <cell r="G105">
            <v>387875.39</v>
          </cell>
        </row>
        <row r="106">
          <cell r="G106">
            <v>26718.93</v>
          </cell>
        </row>
        <row r="107">
          <cell r="G107">
            <v>584031.54</v>
          </cell>
        </row>
        <row r="108">
          <cell r="G108">
            <v>190839.02</v>
          </cell>
        </row>
        <row r="109">
          <cell r="G109">
            <v>888709.93</v>
          </cell>
        </row>
        <row r="110">
          <cell r="G110">
            <v>1875903.05</v>
          </cell>
        </row>
        <row r="112">
          <cell r="G112">
            <v>4157248.2</v>
          </cell>
        </row>
        <row r="113">
          <cell r="G113">
            <v>2447081.21</v>
          </cell>
        </row>
        <row r="115">
          <cell r="G115">
            <v>960155.64</v>
          </cell>
        </row>
        <row r="116">
          <cell r="G116">
            <v>151190.38</v>
          </cell>
        </row>
        <row r="117">
          <cell r="G117">
            <v>300.99</v>
          </cell>
        </row>
        <row r="119">
          <cell r="G119">
            <v>350129.53</v>
          </cell>
        </row>
        <row r="120">
          <cell r="G120">
            <v>52324.5</v>
          </cell>
        </row>
        <row r="121">
          <cell r="G121">
            <v>818031.23</v>
          </cell>
        </row>
        <row r="122">
          <cell r="G122">
            <v>2834735.15</v>
          </cell>
        </row>
        <row r="123">
          <cell r="G123">
            <v>35761.47</v>
          </cell>
        </row>
        <row r="124">
          <cell r="G124">
            <v>4870989.36</v>
          </cell>
        </row>
        <row r="125">
          <cell r="G125">
            <v>4379321.38</v>
          </cell>
        </row>
        <row r="126">
          <cell r="G126">
            <v>2313273</v>
          </cell>
        </row>
        <row r="127">
          <cell r="G127">
            <v>372666.33</v>
          </cell>
        </row>
        <row r="128">
          <cell r="G128">
            <v>285045.47</v>
          </cell>
        </row>
        <row r="129">
          <cell r="G129">
            <v>18775.76</v>
          </cell>
        </row>
        <row r="130">
          <cell r="G130">
            <v>731855.6</v>
          </cell>
        </row>
        <row r="131">
          <cell r="G131">
            <v>251676.32</v>
          </cell>
        </row>
        <row r="132">
          <cell r="G132">
            <v>769399.72</v>
          </cell>
        </row>
        <row r="133">
          <cell r="G133">
            <v>2783781.71</v>
          </cell>
        </row>
        <row r="134">
          <cell r="G134">
            <v>1002.35</v>
          </cell>
        </row>
        <row r="135">
          <cell r="G135">
            <v>3768323.31</v>
          </cell>
        </row>
        <row r="136">
          <cell r="G136">
            <v>3882271.91</v>
          </cell>
        </row>
        <row r="137">
          <cell r="G137">
            <v>1103328.91</v>
          </cell>
        </row>
        <row r="138">
          <cell r="G138">
            <v>204730.2</v>
          </cell>
        </row>
        <row r="139">
          <cell r="G139">
            <v>2355.74</v>
          </cell>
        </row>
        <row r="140">
          <cell r="G140">
            <v>719841.38</v>
          </cell>
        </row>
        <row r="141">
          <cell r="G141">
            <v>196075.71</v>
          </cell>
        </row>
        <row r="142">
          <cell r="G142">
            <v>597651.08</v>
          </cell>
        </row>
        <row r="143">
          <cell r="G143">
            <v>2200767.19</v>
          </cell>
        </row>
        <row r="144">
          <cell r="G144">
            <v>12299.03</v>
          </cell>
        </row>
        <row r="145">
          <cell r="G145">
            <v>4170836.97</v>
          </cell>
        </row>
        <row r="146">
          <cell r="G146">
            <v>3657369.02</v>
          </cell>
        </row>
        <row r="149">
          <cell r="G149">
            <v>1284155</v>
          </cell>
        </row>
        <row r="150">
          <cell r="G150">
            <v>85050.12</v>
          </cell>
        </row>
        <row r="151">
          <cell r="G151">
            <v>730.62</v>
          </cell>
        </row>
        <row r="153">
          <cell r="G153">
            <v>506491.93</v>
          </cell>
        </row>
        <row r="154">
          <cell r="G154">
            <v>110309.92</v>
          </cell>
        </row>
        <row r="155">
          <cell r="G155">
            <v>297204.11</v>
          </cell>
        </row>
        <row r="156">
          <cell r="G156">
            <v>2777901.3</v>
          </cell>
        </row>
        <row r="157">
          <cell r="G157">
            <v>8489.27</v>
          </cell>
        </row>
        <row r="158">
          <cell r="G158">
            <v>6130427.5</v>
          </cell>
        </row>
        <row r="159">
          <cell r="G159">
            <v>4919255.18</v>
          </cell>
        </row>
        <row r="160">
          <cell r="G160">
            <v>5433.03</v>
          </cell>
        </row>
        <row r="161">
          <cell r="G161">
            <v>2143746.78</v>
          </cell>
        </row>
        <row r="162">
          <cell r="G162">
            <v>292429.44</v>
          </cell>
        </row>
        <row r="163">
          <cell r="G163">
            <v>11976.71</v>
          </cell>
        </row>
        <row r="164">
          <cell r="G164">
            <v>660633.6</v>
          </cell>
        </row>
        <row r="165">
          <cell r="G165">
            <v>179563.79</v>
          </cell>
        </row>
        <row r="166">
          <cell r="G166">
            <v>1406590.19</v>
          </cell>
        </row>
        <row r="167">
          <cell r="G167">
            <v>3807289.06</v>
          </cell>
        </row>
        <row r="168">
          <cell r="G168">
            <v>20171.49</v>
          </cell>
        </row>
        <row r="169">
          <cell r="G169">
            <v>5454389.75</v>
          </cell>
        </row>
        <row r="170">
          <cell r="G170">
            <v>3805958.56</v>
          </cell>
        </row>
        <row r="171">
          <cell r="G171">
            <v>562895.05</v>
          </cell>
        </row>
        <row r="172">
          <cell r="G172">
            <v>237556.12</v>
          </cell>
        </row>
        <row r="173">
          <cell r="G173">
            <v>1917.1</v>
          </cell>
        </row>
        <row r="174">
          <cell r="G174">
            <v>778502.21</v>
          </cell>
        </row>
        <row r="175">
          <cell r="G175">
            <v>231398.45</v>
          </cell>
        </row>
        <row r="176">
          <cell r="G176">
            <v>752381.78</v>
          </cell>
        </row>
        <row r="177">
          <cell r="G177">
            <v>156581.75</v>
          </cell>
        </row>
        <row r="178">
          <cell r="G178">
            <v>6951.06</v>
          </cell>
        </row>
        <row r="179">
          <cell r="G179">
            <v>1297502.55</v>
          </cell>
        </row>
        <row r="180">
          <cell r="G180">
            <v>1066343.05</v>
          </cell>
        </row>
        <row r="182">
          <cell r="G182">
            <v>14921.18</v>
          </cell>
        </row>
        <row r="183">
          <cell r="G183">
            <v>894914.66</v>
          </cell>
        </row>
        <row r="184">
          <cell r="G184">
            <v>54924.37</v>
          </cell>
        </row>
        <row r="185">
          <cell r="G185">
            <v>571.69</v>
          </cell>
        </row>
        <row r="187">
          <cell r="G187">
            <v>424771.92</v>
          </cell>
        </row>
        <row r="188">
          <cell r="G188">
            <v>32430.49</v>
          </cell>
        </row>
        <row r="189">
          <cell r="G189">
            <v>89170.35</v>
          </cell>
        </row>
        <row r="190">
          <cell r="G190">
            <v>350558.67</v>
          </cell>
        </row>
        <row r="191">
          <cell r="G191">
            <v>4018.94</v>
          </cell>
        </row>
        <row r="192">
          <cell r="G192">
            <v>2968522.18</v>
          </cell>
        </row>
        <row r="193">
          <cell r="G193">
            <v>2121942.5</v>
          </cell>
        </row>
        <row r="194">
          <cell r="G194">
            <v>389012.27</v>
          </cell>
        </row>
        <row r="195">
          <cell r="G195">
            <v>868523.43</v>
          </cell>
        </row>
        <row r="196">
          <cell r="G196">
            <v>107752.43</v>
          </cell>
        </row>
        <row r="197">
          <cell r="G197">
            <v>7807.17</v>
          </cell>
        </row>
        <row r="198">
          <cell r="G198">
            <v>683976.85</v>
          </cell>
        </row>
        <row r="199">
          <cell r="G199">
            <v>135955.88</v>
          </cell>
        </row>
        <row r="200">
          <cell r="G200">
            <v>670658.2</v>
          </cell>
        </row>
        <row r="201">
          <cell r="G201">
            <v>1605445.77</v>
          </cell>
        </row>
        <row r="202">
          <cell r="G202">
            <v>9904.67</v>
          </cell>
        </row>
        <row r="203">
          <cell r="G203">
            <v>3522157.93</v>
          </cell>
        </row>
        <row r="204">
          <cell r="G204">
            <v>2509233.92</v>
          </cell>
        </row>
        <row r="205">
          <cell r="G205">
            <v>52328.31</v>
          </cell>
        </row>
        <row r="206">
          <cell r="G206">
            <v>1188819.73</v>
          </cell>
        </row>
        <row r="207">
          <cell r="G207">
            <v>111745.02</v>
          </cell>
        </row>
        <row r="208">
          <cell r="G208">
            <v>773.92</v>
          </cell>
        </row>
        <row r="209">
          <cell r="G209">
            <v>467160.89</v>
          </cell>
        </row>
        <row r="210">
          <cell r="G210">
            <v>133656.12</v>
          </cell>
        </row>
        <row r="211">
          <cell r="G211">
            <v>357280.09</v>
          </cell>
        </row>
        <row r="212">
          <cell r="G212">
            <v>820804.08</v>
          </cell>
        </row>
        <row r="214">
          <cell r="G214">
            <v>1420327.68</v>
          </cell>
        </row>
        <row r="215">
          <cell r="G215">
            <v>901298.29</v>
          </cell>
        </row>
        <row r="219">
          <cell r="G219">
            <v>278510.72</v>
          </cell>
        </row>
        <row r="220">
          <cell r="G220">
            <v>12063.61</v>
          </cell>
        </row>
        <row r="221">
          <cell r="G221">
            <v>888.52</v>
          </cell>
        </row>
        <row r="223">
          <cell r="G223">
            <v>460146.65</v>
          </cell>
        </row>
        <row r="224">
          <cell r="G224">
            <v>37640.03</v>
          </cell>
        </row>
        <row r="225">
          <cell r="G225">
            <v>280622.71</v>
          </cell>
        </row>
        <row r="226">
          <cell r="G226">
            <v>1734957.15</v>
          </cell>
        </row>
        <row r="227">
          <cell r="G227">
            <v>3496915.67</v>
          </cell>
        </row>
        <row r="228">
          <cell r="G228">
            <v>2136256.25</v>
          </cell>
        </row>
        <row r="229">
          <cell r="G229">
            <v>32623.81</v>
          </cell>
        </row>
        <row r="230">
          <cell r="G230">
            <v>101764.41</v>
          </cell>
        </row>
        <row r="231">
          <cell r="G231">
            <v>81724.18</v>
          </cell>
        </row>
        <row r="232">
          <cell r="G232">
            <v>31287.71</v>
          </cell>
        </row>
        <row r="233">
          <cell r="G233">
            <v>494463.52</v>
          </cell>
        </row>
        <row r="234">
          <cell r="G234">
            <v>326892.48</v>
          </cell>
        </row>
        <row r="235">
          <cell r="G235">
            <v>845994.34</v>
          </cell>
        </row>
        <row r="236">
          <cell r="G236">
            <v>1529563.59</v>
          </cell>
        </row>
        <row r="238">
          <cell r="G238">
            <v>2740770.03</v>
          </cell>
        </row>
        <row r="239">
          <cell r="G239">
            <v>2211413.83</v>
          </cell>
        </row>
        <row r="240">
          <cell r="G240">
            <v>9949.62</v>
          </cell>
        </row>
        <row r="241">
          <cell r="G241">
            <v>104444.67</v>
          </cell>
        </row>
        <row r="242">
          <cell r="G242">
            <v>119675.57</v>
          </cell>
        </row>
        <row r="243">
          <cell r="G243">
            <v>6686.47</v>
          </cell>
        </row>
        <row r="244">
          <cell r="G244">
            <v>434408.31</v>
          </cell>
        </row>
        <row r="245">
          <cell r="G245">
            <v>263312.74</v>
          </cell>
        </row>
        <row r="246">
          <cell r="G246">
            <v>557508.25</v>
          </cell>
        </row>
        <row r="247">
          <cell r="G247">
            <v>1713007.36</v>
          </cell>
        </row>
        <row r="249">
          <cell r="G249">
            <v>11682549.33</v>
          </cell>
        </row>
        <row r="250">
          <cell r="G250">
            <v>8758388.49</v>
          </cell>
        </row>
        <row r="254">
          <cell r="G254">
            <v>3184833.34</v>
          </cell>
        </row>
        <row r="255">
          <cell r="G255">
            <v>98905.46</v>
          </cell>
        </row>
        <row r="256">
          <cell r="G256">
            <v>6581.88</v>
          </cell>
        </row>
        <row r="258">
          <cell r="G258">
            <v>390209</v>
          </cell>
        </row>
        <row r="259">
          <cell r="G259">
            <v>99733.41</v>
          </cell>
        </row>
        <row r="260">
          <cell r="G260">
            <v>651863.27</v>
          </cell>
        </row>
        <row r="261">
          <cell r="G261">
            <v>8921475.3</v>
          </cell>
        </row>
        <row r="263">
          <cell r="G263">
            <v>31403889.33</v>
          </cell>
        </row>
        <row r="264">
          <cell r="G264">
            <v>19331391.97</v>
          </cell>
        </row>
        <row r="265">
          <cell r="G265">
            <v>10714.33</v>
          </cell>
        </row>
        <row r="266">
          <cell r="G266">
            <v>1955018.03</v>
          </cell>
        </row>
        <row r="267">
          <cell r="G267">
            <v>238848.42</v>
          </cell>
        </row>
        <row r="268">
          <cell r="G268">
            <v>163405.54</v>
          </cell>
        </row>
        <row r="269">
          <cell r="G269">
            <v>1435650.4</v>
          </cell>
        </row>
        <row r="270">
          <cell r="G270">
            <v>269478.23</v>
          </cell>
        </row>
        <row r="271">
          <cell r="G271">
            <v>1782780.48</v>
          </cell>
        </row>
        <row r="272">
          <cell r="G272">
            <v>4120106.93</v>
          </cell>
        </row>
        <row r="273">
          <cell r="G273">
            <v>674.38</v>
          </cell>
        </row>
        <row r="274">
          <cell r="G274">
            <v>17158856</v>
          </cell>
        </row>
        <row r="275">
          <cell r="G275">
            <v>8971786.45</v>
          </cell>
        </row>
        <row r="276">
          <cell r="G276">
            <v>74499.11</v>
          </cell>
        </row>
        <row r="277">
          <cell r="G277">
            <v>3786218.46</v>
          </cell>
        </row>
        <row r="278">
          <cell r="G278">
            <v>192367.46</v>
          </cell>
        </row>
        <row r="279">
          <cell r="G279">
            <v>6601.95</v>
          </cell>
        </row>
        <row r="281">
          <cell r="G281">
            <v>1067624.56</v>
          </cell>
        </row>
        <row r="282">
          <cell r="G282">
            <v>166830.13</v>
          </cell>
        </row>
        <row r="283">
          <cell r="G283">
            <v>1007038.97</v>
          </cell>
        </row>
        <row r="284">
          <cell r="G284">
            <v>4700012.32</v>
          </cell>
        </row>
        <row r="286">
          <cell r="G286">
            <v>7710241.77</v>
          </cell>
        </row>
        <row r="287">
          <cell r="G287">
            <v>9190876.19</v>
          </cell>
        </row>
        <row r="291">
          <cell r="G291">
            <v>4277285.98</v>
          </cell>
        </row>
        <row r="292">
          <cell r="G292">
            <v>277225.17</v>
          </cell>
        </row>
        <row r="293">
          <cell r="G293">
            <v>4760.62</v>
          </cell>
        </row>
        <row r="295">
          <cell r="G295">
            <v>1427425.5</v>
          </cell>
        </row>
        <row r="296">
          <cell r="G296">
            <v>102587.11</v>
          </cell>
        </row>
        <row r="297">
          <cell r="G297">
            <v>613615.81</v>
          </cell>
        </row>
        <row r="298">
          <cell r="G298">
            <v>6275970.34</v>
          </cell>
        </row>
        <row r="299">
          <cell r="G299">
            <v>3287.08</v>
          </cell>
        </row>
        <row r="300">
          <cell r="G300">
            <v>10717250.76</v>
          </cell>
        </row>
        <row r="301">
          <cell r="G301">
            <v>10377027.57</v>
          </cell>
        </row>
        <row r="302">
          <cell r="G302">
            <v>187566.7</v>
          </cell>
        </row>
        <row r="303">
          <cell r="G303">
            <v>2596616.92</v>
          </cell>
        </row>
        <row r="304">
          <cell r="G304">
            <v>261128.83</v>
          </cell>
        </row>
        <row r="305">
          <cell r="G305">
            <v>57548.08</v>
          </cell>
        </row>
        <row r="306">
          <cell r="G306">
            <v>603</v>
          </cell>
        </row>
        <row r="307">
          <cell r="G307">
            <v>1941570.11</v>
          </cell>
        </row>
        <row r="308">
          <cell r="G308">
            <v>224762.1</v>
          </cell>
        </row>
        <row r="309">
          <cell r="G309">
            <v>1672070.5</v>
          </cell>
        </row>
        <row r="310">
          <cell r="G310">
            <v>11021664.11</v>
          </cell>
        </row>
        <row r="311">
          <cell r="G311">
            <v>21557.13</v>
          </cell>
        </row>
        <row r="312">
          <cell r="G312">
            <v>17019340.3</v>
          </cell>
        </row>
        <row r="313">
          <cell r="G313">
            <v>12418178.06</v>
          </cell>
        </row>
        <row r="314">
          <cell r="G314">
            <v>101038.88</v>
          </cell>
        </row>
        <row r="315">
          <cell r="G315">
            <v>1323388.19</v>
          </cell>
        </row>
        <row r="316">
          <cell r="G316">
            <v>437553.11</v>
          </cell>
        </row>
        <row r="317">
          <cell r="G317">
            <v>13968.03</v>
          </cell>
        </row>
        <row r="318">
          <cell r="G318">
            <v>1297209.35</v>
          </cell>
        </row>
        <row r="319">
          <cell r="G319">
            <v>387078.37</v>
          </cell>
        </row>
        <row r="320">
          <cell r="G320">
            <v>1036316.24</v>
          </cell>
        </row>
      </sheetData>
      <sheetData sheetId="5"/>
      <sheetData sheetId="6">
        <row r="9">
          <cell r="D9">
            <v>769647843.32</v>
          </cell>
        </row>
        <row r="10">
          <cell r="D10">
            <v>384823921.66</v>
          </cell>
        </row>
        <row r="19">
          <cell r="D19">
            <v>692710233.32</v>
          </cell>
        </row>
        <row r="20">
          <cell r="D20">
            <v>346355116.66</v>
          </cell>
        </row>
        <row r="21">
          <cell r="D21">
            <v>-13360840.9</v>
          </cell>
        </row>
        <row r="22">
          <cell r="D22">
            <v>-6680420.45</v>
          </cell>
        </row>
        <row r="23">
          <cell r="D23">
            <v>6550306.66</v>
          </cell>
        </row>
        <row r="24">
          <cell r="D24">
            <v>6550306.66</v>
          </cell>
        </row>
        <row r="25">
          <cell r="D25">
            <v>6550306.66</v>
          </cell>
        </row>
        <row r="26">
          <cell r="D26">
            <v>148556.66</v>
          </cell>
        </row>
        <row r="27">
          <cell r="D27">
            <v>148556.66</v>
          </cell>
        </row>
        <row r="28">
          <cell r="D28">
            <v>148556.66</v>
          </cell>
        </row>
        <row r="29">
          <cell r="D29">
            <v>2583566.66</v>
          </cell>
        </row>
        <row r="30">
          <cell r="D30">
            <v>2583566.66</v>
          </cell>
        </row>
        <row r="31">
          <cell r="D31">
            <v>2583566.66</v>
          </cell>
        </row>
        <row r="32">
          <cell r="D32">
            <v>76429785</v>
          </cell>
        </row>
        <row r="33">
          <cell r="D33">
            <v>76429785</v>
          </cell>
        </row>
        <row r="34">
          <cell r="D34">
            <v>76429785</v>
          </cell>
        </row>
        <row r="35">
          <cell r="D35">
            <v>83451771.66</v>
          </cell>
        </row>
        <row r="36">
          <cell r="D36">
            <v>83451771.66</v>
          </cell>
        </row>
        <row r="37">
          <cell r="D37">
            <v>83451771.66</v>
          </cell>
        </row>
        <row r="38">
          <cell r="D38">
            <v>18159476.66</v>
          </cell>
        </row>
        <row r="39">
          <cell r="D39">
            <v>18159476.66</v>
          </cell>
        </row>
        <row r="40">
          <cell r="D40">
            <v>18159476.66</v>
          </cell>
        </row>
        <row r="42">
          <cell r="D42">
            <v>11757081.59</v>
          </cell>
        </row>
        <row r="43">
          <cell r="D43">
            <v>3480375.23</v>
          </cell>
        </row>
        <row r="45">
          <cell r="D45">
            <v>1358864.28</v>
          </cell>
        </row>
        <row r="46">
          <cell r="D46">
            <v>63507117.94</v>
          </cell>
        </row>
        <row r="47">
          <cell r="D47">
            <v>27565</v>
          </cell>
        </row>
        <row r="48">
          <cell r="D48">
            <v>1608142.73</v>
          </cell>
        </row>
        <row r="49">
          <cell r="D49">
            <v>7630</v>
          </cell>
        </row>
        <row r="50">
          <cell r="D50">
            <v>30691.95</v>
          </cell>
        </row>
        <row r="51">
          <cell r="D51">
            <v>627713.42</v>
          </cell>
        </row>
        <row r="52">
          <cell r="D52">
            <v>86793.26</v>
          </cell>
        </row>
        <row r="54">
          <cell r="D54">
            <v>782069.34</v>
          </cell>
        </row>
        <row r="56">
          <cell r="D56">
            <v>98801.32</v>
          </cell>
        </row>
        <row r="67">
          <cell r="D67">
            <v>3718883.53</v>
          </cell>
        </row>
        <row r="68">
          <cell r="D68">
            <v>5273363.49</v>
          </cell>
        </row>
        <row r="69">
          <cell r="D69">
            <v>34515342.53</v>
          </cell>
        </row>
        <row r="70">
          <cell r="D70">
            <v>1430656.02</v>
          </cell>
        </row>
        <row r="71">
          <cell r="D71">
            <v>1119712.96</v>
          </cell>
        </row>
        <row r="72">
          <cell r="D72">
            <v>1644140.54</v>
          </cell>
        </row>
        <row r="73">
          <cell r="D73">
            <v>2067671.69</v>
          </cell>
        </row>
        <row r="74">
          <cell r="D74">
            <v>1972008.22</v>
          </cell>
        </row>
        <row r="75">
          <cell r="D75">
            <v>3064007.97</v>
          </cell>
        </row>
        <row r="76">
          <cell r="D76">
            <v>251928.6</v>
          </cell>
        </row>
        <row r="77">
          <cell r="D77">
            <v>172210.74</v>
          </cell>
        </row>
        <row r="78">
          <cell r="D78">
            <v>348817.11</v>
          </cell>
        </row>
        <row r="79">
          <cell r="D79">
            <v>127088.12</v>
          </cell>
        </row>
        <row r="80">
          <cell r="D80">
            <v>1918105.92</v>
          </cell>
        </row>
        <row r="81">
          <cell r="D81">
            <v>1606224.68</v>
          </cell>
        </row>
      </sheetData>
      <sheetData sheetId="7">
        <row r="9">
          <cell r="D9">
            <v>260653431.65</v>
          </cell>
        </row>
        <row r="10">
          <cell r="D10">
            <v>260653431.65</v>
          </cell>
        </row>
        <row r="19">
          <cell r="D19">
            <v>182172800.83</v>
          </cell>
        </row>
        <row r="20">
          <cell r="D20">
            <v>182172800.83</v>
          </cell>
        </row>
        <row r="22">
          <cell r="D22">
            <v>4371490.83</v>
          </cell>
        </row>
        <row r="23">
          <cell r="D23">
            <v>4371490.83</v>
          </cell>
        </row>
        <row r="25">
          <cell r="D25">
            <v>95078.33</v>
          </cell>
        </row>
        <row r="26">
          <cell r="D26">
            <v>95078.33</v>
          </cell>
        </row>
        <row r="28">
          <cell r="D28">
            <v>1608999.17</v>
          </cell>
        </row>
        <row r="29">
          <cell r="D29">
            <v>1608999.17</v>
          </cell>
        </row>
        <row r="31">
          <cell r="D31">
            <v>53943473.33</v>
          </cell>
        </row>
        <row r="32">
          <cell r="D32">
            <v>53943473.33</v>
          </cell>
        </row>
        <row r="34">
          <cell r="D34">
            <v>60577540</v>
          </cell>
        </row>
        <row r="35">
          <cell r="D35">
            <v>60577540</v>
          </cell>
        </row>
        <row r="37">
          <cell r="D37">
            <v>17999345</v>
          </cell>
        </row>
        <row r="38">
          <cell r="D38">
            <v>17999345</v>
          </cell>
        </row>
        <row r="40">
          <cell r="D40">
            <v>17796358.73</v>
          </cell>
        </row>
        <row r="41">
          <cell r="D41">
            <v>8142030.19</v>
          </cell>
        </row>
        <row r="43">
          <cell r="D43">
            <v>661435.26</v>
          </cell>
        </row>
        <row r="44">
          <cell r="D44">
            <v>33300208.53</v>
          </cell>
        </row>
        <row r="46">
          <cell r="D46">
            <v>1291492.81</v>
          </cell>
        </row>
        <row r="47">
          <cell r="D47">
            <v>138119.62</v>
          </cell>
        </row>
        <row r="48">
          <cell r="D48">
            <v>18367.56</v>
          </cell>
        </row>
        <row r="49">
          <cell r="D49">
            <v>636289.99</v>
          </cell>
        </row>
        <row r="50">
          <cell r="D50">
            <v>474924.2</v>
          </cell>
        </row>
        <row r="52">
          <cell r="D52">
            <v>1686071</v>
          </cell>
        </row>
        <row r="54">
          <cell r="D54">
            <v>88608.06</v>
          </cell>
        </row>
        <row r="65">
          <cell r="D65">
            <v>2500561.02</v>
          </cell>
        </row>
        <row r="66">
          <cell r="D66">
            <v>7448371.73</v>
          </cell>
        </row>
        <row r="67">
          <cell r="D67">
            <v>8127756.62</v>
          </cell>
        </row>
        <row r="68">
          <cell r="D68">
            <v>2334706.46</v>
          </cell>
        </row>
        <row r="69">
          <cell r="D69">
            <v>1997207.9</v>
          </cell>
        </row>
        <row r="70">
          <cell r="D70">
            <v>2589318.88</v>
          </cell>
        </row>
        <row r="71">
          <cell r="D71">
            <v>1250226.79</v>
          </cell>
        </row>
        <row r="72">
          <cell r="D72">
            <v>6036064.54</v>
          </cell>
        </row>
        <row r="73">
          <cell r="D73">
            <v>4443523.47</v>
          </cell>
        </row>
        <row r="74">
          <cell r="D74">
            <v>130697.58</v>
          </cell>
        </row>
        <row r="75">
          <cell r="D75">
            <v>522443.61</v>
          </cell>
        </row>
        <row r="76">
          <cell r="D76">
            <v>98226.91</v>
          </cell>
        </row>
        <row r="77">
          <cell r="D77">
            <v>6505215.61</v>
          </cell>
        </row>
        <row r="78">
          <cell r="D78">
            <v>595262.35</v>
          </cell>
        </row>
        <row r="79">
          <cell r="D79">
            <v>359312.82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/>
      <sheetData sheetId="1"/>
      <sheetData sheetId="2">
        <row r="110">
          <cell r="G110">
            <v>0</v>
          </cell>
        </row>
      </sheetData>
      <sheetData sheetId="3"/>
      <sheetData sheetId="4"/>
      <sheetData sheetId="5"/>
      <sheetData sheetId="6">
        <row r="19">
          <cell r="D19">
            <v>0</v>
          </cell>
        </row>
        <row r="20">
          <cell r="D20">
            <v>0</v>
          </cell>
        </row>
      </sheetData>
      <sheetData sheetId="7">
        <row r="24">
          <cell r="D24">
            <v>0</v>
          </cell>
        </row>
        <row r="25">
          <cell r="D25">
            <v>0</v>
          </cell>
        </row>
      </sheetData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C9" s="2" t="s">
        <v>4</v>
      </c>
    </row>
    <row r="10" customFormat="false" ht="12.75" hidden="false" customHeight="false" outlineLevel="0" collapsed="false">
      <c r="C10" s="2" t="s">
        <v>5</v>
      </c>
    </row>
    <row r="11" customFormat="false" ht="12.75" hidden="false" customHeight="false" outlineLevel="0" collapsed="false">
      <c r="C11" s="2" t="s">
        <v>6</v>
      </c>
    </row>
    <row r="12" customFormat="false" ht="12.75" hidden="false" customHeight="false" outlineLevel="0" collapsed="false">
      <c r="B12" s="2" t="s">
        <v>7</v>
      </c>
    </row>
    <row r="13" customFormat="false" ht="12.75" hidden="false" customHeight="false" outlineLevel="0" collapsed="false">
      <c r="C13" s="2" t="s">
        <v>8</v>
      </c>
    </row>
    <row r="14" customFormat="false" ht="12.75" hidden="false" customHeight="false" outlineLevel="0" collapsed="false">
      <c r="C14" s="2" t="s">
        <v>9</v>
      </c>
    </row>
    <row r="15" customFormat="false" ht="12.75" hidden="false" customHeight="false" outlineLevel="0" collapsed="false">
      <c r="C15" s="2" t="s">
        <v>10</v>
      </c>
    </row>
    <row r="16" customFormat="false" ht="12.75" hidden="false" customHeight="false" outlineLevel="0" collapsed="false">
      <c r="B16" s="2" t="s">
        <v>11</v>
      </c>
    </row>
    <row r="17" customFormat="false" ht="12.75" hidden="false" customHeight="false" outlineLevel="0" collapsed="false">
      <c r="C17" s="2" t="s">
        <v>12</v>
      </c>
    </row>
    <row r="18" customFormat="false" ht="12.75" hidden="false" customHeight="false" outlineLevel="0" collapsed="false">
      <c r="C18" s="2" t="s">
        <v>13</v>
      </c>
    </row>
    <row r="19" customFormat="false" ht="12.75" hidden="false" customHeight="false" outlineLevel="0" collapsed="false">
      <c r="C19" s="2" t="s">
        <v>14</v>
      </c>
    </row>
    <row r="20" customFormat="false" ht="12.75" hidden="false" customHeight="false" outlineLevel="0" collapsed="false">
      <c r="B20" s="2" t="s">
        <v>15</v>
      </c>
    </row>
    <row r="21" customFormat="false" ht="12.75" hidden="false" customHeight="false" outlineLevel="0" collapsed="false">
      <c r="C21" s="2" t="s">
        <v>16</v>
      </c>
    </row>
    <row r="22" customFormat="false" ht="12.75" hidden="false" customHeight="false" outlineLevel="0" collapsed="false">
      <c r="D22" s="2" t="s">
        <v>17</v>
      </c>
    </row>
    <row r="23" customFormat="false" ht="12.75" hidden="false" customHeight="false" outlineLevel="0" collapsed="false">
      <c r="D23" s="2" t="s">
        <v>18</v>
      </c>
    </row>
    <row r="24" customFormat="false" ht="12.75" hidden="false" customHeight="false" outlineLevel="0" collapsed="false">
      <c r="C24" s="2" t="s">
        <v>19</v>
      </c>
    </row>
    <row r="25" customFormat="false" ht="12.75" hidden="false" customHeight="false" outlineLevel="0" collapsed="false">
      <c r="D25" s="2" t="s">
        <v>20</v>
      </c>
    </row>
    <row r="26" customFormat="false" ht="12.75" hidden="false" customHeight="false" outlineLevel="0" collapsed="false">
      <c r="D26" s="2" t="s">
        <v>21</v>
      </c>
    </row>
    <row r="27" customFormat="false" ht="12.75" hidden="false" customHeight="false" outlineLevel="0" collapsed="false">
      <c r="C27" s="2" t="s">
        <v>22</v>
      </c>
    </row>
    <row r="28" customFormat="false" ht="12.75" hidden="false" customHeight="false" outlineLevel="0" collapsed="false">
      <c r="D28" s="2" t="s">
        <v>23</v>
      </c>
    </row>
    <row r="29" customFormat="false" ht="12.75" hidden="false" customHeight="false" outlineLevel="0" collapsed="false">
      <c r="D29" s="2" t="s">
        <v>24</v>
      </c>
    </row>
    <row r="30" customFormat="false" ht="12.75" hidden="false" customHeight="false" outlineLevel="0" collapsed="false">
      <c r="B30" s="2" t="s">
        <v>25</v>
      </c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A32" s="1" t="s">
        <v>26</v>
      </c>
    </row>
    <row r="33" customFormat="false" ht="12.75" hidden="false" customHeight="false" outlineLevel="0" collapsed="false">
      <c r="A33" s="1" t="s">
        <v>27</v>
      </c>
    </row>
    <row r="34" customFormat="false" ht="12.75" hidden="false" customHeight="false" outlineLevel="0" collapsed="false">
      <c r="B34" s="2" t="s">
        <v>28</v>
      </c>
    </row>
    <row r="35" customFormat="false" ht="12.75" hidden="false" customHeight="false" outlineLevel="0" collapsed="false">
      <c r="C35" s="2" t="s">
        <v>29</v>
      </c>
    </row>
    <row r="36" customFormat="false" ht="12.75" hidden="false" customHeight="false" outlineLevel="0" collapsed="false">
      <c r="C36" s="2" t="s">
        <v>30</v>
      </c>
    </row>
    <row r="37" customFormat="false" ht="12.75" hidden="false" customHeight="false" outlineLevel="0" collapsed="false">
      <c r="C37" s="2" t="s">
        <v>31</v>
      </c>
    </row>
    <row r="38" customFormat="false" ht="12.75" hidden="false" customHeight="false" outlineLevel="0" collapsed="false">
      <c r="B38" s="2" t="s">
        <v>32</v>
      </c>
    </row>
    <row r="39" customFormat="false" ht="12.75" hidden="false" customHeight="false" outlineLevel="0" collapsed="false">
      <c r="C39" s="2" t="s">
        <v>33</v>
      </c>
    </row>
    <row r="40" customFormat="false" ht="12.75" hidden="false" customHeight="false" outlineLevel="0" collapsed="false">
      <c r="C40" s="2" t="s">
        <v>34</v>
      </c>
    </row>
    <row r="41" customFormat="false" ht="12.75" hidden="false" customHeight="false" outlineLevel="0" collapsed="false">
      <c r="C41" s="2" t="s">
        <v>35</v>
      </c>
    </row>
    <row r="42" customFormat="false" ht="12.75" hidden="false" customHeight="false" outlineLevel="0" collapsed="false">
      <c r="B42" s="2" t="s">
        <v>36</v>
      </c>
    </row>
    <row r="43" customFormat="false" ht="12.75" hidden="false" customHeight="false" outlineLevel="0" collapsed="false">
      <c r="C43" s="2" t="s">
        <v>37</v>
      </c>
    </row>
    <row r="44" customFormat="false" ht="12.75" hidden="false" customHeight="false" outlineLevel="0" collapsed="false">
      <c r="C44" s="2" t="s">
        <v>38</v>
      </c>
    </row>
    <row r="45" customFormat="false" ht="12.75" hidden="false" customHeight="false" outlineLevel="0" collapsed="false">
      <c r="C45" s="2" t="s">
        <v>39</v>
      </c>
    </row>
    <row r="46" customFormat="false" ht="12.75" hidden="false" customHeight="false" outlineLevel="0" collapsed="false">
      <c r="B46" s="2" t="s">
        <v>40</v>
      </c>
    </row>
    <row r="47" customFormat="false" ht="12.75" hidden="false" customHeight="false" outlineLevel="0" collapsed="false">
      <c r="C47" s="2" t="s">
        <v>41</v>
      </c>
    </row>
    <row r="48" customFormat="false" ht="12.75" hidden="false" customHeight="false" outlineLevel="0" collapsed="false">
      <c r="C48" s="2" t="s">
        <v>42</v>
      </c>
    </row>
    <row r="49" customFormat="false" ht="12.75" hidden="false" customHeight="false" outlineLevel="0" collapsed="false">
      <c r="C49" s="2" t="s">
        <v>43</v>
      </c>
    </row>
    <row r="50" customFormat="false" ht="12.75" hidden="false" customHeight="false" outlineLevel="0" collapsed="false">
      <c r="B50" s="2" t="s">
        <v>44</v>
      </c>
    </row>
    <row r="51" customFormat="false" ht="12.75" hidden="false" customHeight="false" outlineLevel="0" collapsed="false">
      <c r="C51" s="2" t="s">
        <v>45</v>
      </c>
    </row>
    <row r="52" customFormat="false" ht="12.75" hidden="false" customHeight="false" outlineLevel="0" collapsed="false">
      <c r="C52" s="2" t="s">
        <v>46</v>
      </c>
    </row>
    <row r="53" customFormat="false" ht="12.75" hidden="false" customHeight="false" outlineLevel="0" collapsed="false">
      <c r="C53" s="2" t="s">
        <v>47</v>
      </c>
    </row>
    <row r="54" customFormat="false" ht="12.75" hidden="false" customHeight="false" outlineLevel="0" collapsed="false">
      <c r="B54" s="2" t="s">
        <v>48</v>
      </c>
    </row>
    <row r="55" customFormat="false" ht="12.75" hidden="false" customHeight="false" outlineLevel="0" collapsed="false">
      <c r="C55" s="2" t="s">
        <v>49</v>
      </c>
    </row>
    <row r="56" customFormat="false" ht="12.75" hidden="false" customHeight="false" outlineLevel="0" collapsed="false">
      <c r="C56" s="2" t="s">
        <v>50</v>
      </c>
    </row>
    <row r="57" customFormat="false" ht="12.75" hidden="false" customHeight="false" outlineLevel="0" collapsed="false">
      <c r="C57" s="2" t="s">
        <v>51</v>
      </c>
    </row>
    <row r="58" customFormat="false" ht="12.75" hidden="false" customHeight="false" outlineLevel="0" collapsed="false">
      <c r="B58" s="2" t="s">
        <v>52</v>
      </c>
    </row>
    <row r="59" customFormat="false" ht="12.75" hidden="false" customHeight="false" outlineLevel="0" collapsed="false">
      <c r="C59" s="2" t="s">
        <v>53</v>
      </c>
    </row>
    <row r="60" customFormat="false" ht="12.75" hidden="false" customHeight="false" outlineLevel="0" collapsed="false">
      <c r="C60" s="2" t="s">
        <v>54</v>
      </c>
    </row>
    <row r="61" customFormat="false" ht="12.75" hidden="false" customHeight="false" outlineLevel="0" collapsed="false">
      <c r="C61" s="2" t="s">
        <v>55</v>
      </c>
    </row>
    <row r="62" customFormat="false" ht="12.75" hidden="false" customHeight="false" outlineLevel="0" collapsed="false">
      <c r="B62" s="2" t="s">
        <v>56</v>
      </c>
    </row>
    <row r="63" customFormat="false" ht="12.75" hidden="false" customHeight="false" outlineLevel="0" collapsed="false">
      <c r="C63" s="2" t="s">
        <v>57</v>
      </c>
    </row>
    <row r="64" customFormat="false" ht="12.75" hidden="false" customHeight="false" outlineLevel="0" collapsed="false">
      <c r="C64" s="2" t="s">
        <v>58</v>
      </c>
    </row>
    <row r="65" customFormat="false" ht="12.75" hidden="false" customHeight="false" outlineLevel="0" collapsed="false">
      <c r="C65" s="2" t="s">
        <v>59</v>
      </c>
    </row>
    <row r="66" customFormat="false" ht="12.75" hidden="false" customHeight="false" outlineLevel="0" collapsed="false">
      <c r="B66" s="2" t="s">
        <v>60</v>
      </c>
    </row>
    <row r="67" customFormat="false" ht="12.75" hidden="false" customHeight="false" outlineLevel="0" collapsed="false">
      <c r="C67" s="2" t="s">
        <v>61</v>
      </c>
    </row>
    <row r="68" customFormat="false" ht="12.75" hidden="false" customHeight="false" outlineLevel="0" collapsed="false">
      <c r="C68" s="2" t="s">
        <v>62</v>
      </c>
    </row>
    <row r="69" customFormat="false" ht="12.75" hidden="false" customHeight="false" outlineLevel="0" collapsed="false">
      <c r="C69" s="2" t="s">
        <v>63</v>
      </c>
    </row>
    <row r="70" customFormat="false" ht="12.75" hidden="false" customHeight="false" outlineLevel="0" collapsed="false">
      <c r="B70" s="2" t="s">
        <v>64</v>
      </c>
    </row>
    <row r="71" customFormat="false" ht="12.75" hidden="false" customHeight="false" outlineLevel="0" collapsed="false">
      <c r="C71" s="2" t="s">
        <v>65</v>
      </c>
    </row>
    <row r="72" customFormat="false" ht="12.75" hidden="false" customHeight="false" outlineLevel="0" collapsed="false">
      <c r="C72" s="2" t="s">
        <v>66</v>
      </c>
    </row>
    <row r="73" customFormat="false" ht="12.75" hidden="false" customHeight="false" outlineLevel="0" collapsed="false">
      <c r="C73" s="2" t="s">
        <v>67</v>
      </c>
    </row>
    <row r="74" customFormat="false" ht="12.75" hidden="false" customHeight="false" outlineLevel="0" collapsed="false">
      <c r="B74" s="2" t="s">
        <v>68</v>
      </c>
    </row>
    <row r="75" customFormat="false" ht="12.75" hidden="false" customHeight="false" outlineLevel="0" collapsed="false">
      <c r="C75" s="2" t="s">
        <v>69</v>
      </c>
    </row>
    <row r="76" customFormat="false" ht="12.75" hidden="false" customHeight="false" outlineLevel="0" collapsed="false">
      <c r="C76" s="2" t="s">
        <v>70</v>
      </c>
    </row>
    <row r="77" customFormat="false" ht="12.75" hidden="false" customHeight="false" outlineLevel="0" collapsed="false">
      <c r="C77" s="2" t="s">
        <v>71</v>
      </c>
    </row>
    <row r="78" customFormat="false" ht="12.75" hidden="false" customHeight="false" outlineLevel="0" collapsed="false">
      <c r="C78" s="2" t="s">
        <v>72</v>
      </c>
    </row>
    <row r="80" customFormat="false" ht="12.75" hidden="false" customHeight="false" outlineLevel="0" collapsed="false">
      <c r="A80" s="1" t="s">
        <v>73</v>
      </c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B82" s="2" t="s">
        <v>74</v>
      </c>
    </row>
    <row r="83" customFormat="false" ht="12.75" hidden="false" customHeight="false" outlineLevel="0" collapsed="false">
      <c r="C83" s="2" t="s">
        <v>75</v>
      </c>
    </row>
    <row r="84" customFormat="false" ht="12.75" hidden="false" customHeight="false" outlineLevel="0" collapsed="false">
      <c r="C84" s="2" t="s">
        <v>76</v>
      </c>
    </row>
    <row r="85" customFormat="false" ht="12.75" hidden="false" customHeight="false" outlineLevel="0" collapsed="false">
      <c r="C85" s="2" t="s">
        <v>77</v>
      </c>
    </row>
    <row r="86" customFormat="false" ht="12.75" hidden="false" customHeight="false" outlineLevel="0" collapsed="false">
      <c r="B86" s="2" t="s">
        <v>78</v>
      </c>
    </row>
    <row r="87" customFormat="false" ht="12.75" hidden="false" customHeight="false" outlineLevel="0" collapsed="false">
      <c r="C87" s="2" t="s">
        <v>79</v>
      </c>
    </row>
    <row r="88" customFormat="false" ht="12.75" hidden="false" customHeight="false" outlineLevel="0" collapsed="false">
      <c r="C88" s="2" t="s">
        <v>80</v>
      </c>
    </row>
    <row r="89" customFormat="false" ht="12.75" hidden="false" customHeight="false" outlineLevel="0" collapsed="false">
      <c r="C89" s="2" t="s">
        <v>81</v>
      </c>
    </row>
    <row r="90" customFormat="false" ht="12.75" hidden="false" customHeight="false" outlineLevel="0" collapsed="false">
      <c r="B90" s="2" t="s">
        <v>82</v>
      </c>
    </row>
    <row r="91" customFormat="false" ht="12.75" hidden="false" customHeight="false" outlineLevel="0" collapsed="false">
      <c r="C91" s="2" t="s">
        <v>83</v>
      </c>
    </row>
    <row r="92" customFormat="false" ht="12.75" hidden="false" customHeight="false" outlineLevel="0" collapsed="false">
      <c r="C92" s="2" t="s">
        <v>84</v>
      </c>
    </row>
    <row r="93" customFormat="false" ht="12.75" hidden="false" customHeight="false" outlineLevel="0" collapsed="false">
      <c r="C93" s="2" t="s">
        <v>85</v>
      </c>
    </row>
    <row r="94" customFormat="false" ht="12.75" hidden="false" customHeight="false" outlineLevel="0" collapsed="false">
      <c r="B94" s="2" t="s">
        <v>86</v>
      </c>
    </row>
    <row r="95" customFormat="false" ht="12.75" hidden="false" customHeight="false" outlineLevel="0" collapsed="false">
      <c r="C95" s="2" t="s">
        <v>87</v>
      </c>
    </row>
    <row r="96" customFormat="false" ht="12.75" hidden="false" customHeight="false" outlineLevel="0" collapsed="false">
      <c r="C96" s="2" t="s">
        <v>88</v>
      </c>
    </row>
    <row r="97" customFormat="false" ht="12.75" hidden="false" customHeight="false" outlineLevel="0" collapsed="false">
      <c r="C97" s="2" t="s">
        <v>89</v>
      </c>
    </row>
  </sheetData>
  <hyperlinks>
    <hyperlink ref="A4" location="'Nota Metodológica'!A1" display="Nota Metodológica"/>
    <hyperlink ref="B8" location="1.1!A1" display="1.1. Recaudación por conceptos presupuestarios"/>
    <hyperlink ref="C9" location="1.1!A1" display="1.1.1. Recaudación mensual. 1er Trimestre"/>
    <hyperlink ref="C10" location="1.1!A39" display="1.1.2. Recaudación mensual acumulada. 1er Trimestre"/>
    <hyperlink ref="C11" location="1.1!A71" display="1.1.3. Recaudación Trimestral"/>
    <hyperlink ref="B12" location="1.2!A1" display="1.2. Detalle de la recaudación por las diferentes figuras tributarias propias"/>
    <hyperlink ref="C13" location="1.2!A1" display="1.2.1. Recaudación mensual. 1er Trimestre"/>
    <hyperlink ref="C14" location="1.2!A50" display="1.2.2. Recaudación mensual acumulada. 1er Trimestre"/>
    <hyperlink ref="C15" location="1.2!A97" display="1.2.3. Recaudación Trimestral"/>
    <hyperlink ref="B16" location="1.3!A1" display="1.3. Detalle de la recaudación por las diferentes figuras tributarias cedidas de gestión propia"/>
    <hyperlink ref="C17" location="1.3!A1" display="1.3.1. Recaudación mensual. 1er Trimestre"/>
    <hyperlink ref="C18" location="1.3!A50" display="1.3.2. Recaudación mensual acumulada. 1er Trimestre"/>
    <hyperlink ref="C19" location="1.3!A95" display="1.3.3. Recaudación Trimestral"/>
    <hyperlink ref="B20" location="1.4!A1" display="1.4. Detalle de la recaudación por las diferentes figuras tributarias cedidas gestionadas por el Estado"/>
    <hyperlink ref="C21" location="1.4!A1" display="1.4.1. Recaudación mensual. 1er Trimestre"/>
    <hyperlink ref="D22" location="1.4!A1" display="1.4.1.1. Tributos cedidos sujetos a entregas a cuenta"/>
    <hyperlink ref="D23" location="1.4!A1" display="1.4.1.2. Tributos cedidos en que se cede el rendimiento territorial"/>
    <hyperlink ref="C24" location="1.4!A81" display="1.4.2. Recaudación mensual acumulada. 1er Trimestre"/>
    <hyperlink ref="D25" location="1.4!A81" display="1.4.2.1. Tributos cedidos sujetos a entregas a cuenta"/>
    <hyperlink ref="D26" location="1.4!A81" display="1.4.2.2. Tributos cedidos en que se cede el rendimiento territorial"/>
    <hyperlink ref="C27" location="1.4!A159" display="1.4.3. Recaudación Trimestral"/>
    <hyperlink ref="D28" location="1.4!A159" display="1.4.3.1. Tributos cedidos sujetos a entregas a cuenta"/>
    <hyperlink ref="D29" location="1.4!A159" display="1.4.3.2. Tributos cedidos en que se cede el rendimiento territorial"/>
    <hyperlink ref="B30" location="1.5!A1" display="1.5. Recaudación mensual por capítulos. Serie temporal 2011-2010"/>
    <hyperlink ref="B34" location="2.1.Almería!A1" display="2.1. Almería"/>
    <hyperlink ref="C35" location="2.1.Almería!A1" display="2.1.1. Recaudación mensual. 1er Trimestre"/>
    <hyperlink ref="C36" location="2.1.Almería!A31" display="2.1.2. Recaudación mensual acumulada. 2º Trimestre"/>
    <hyperlink ref="C37" location="2.1.Almería!A56" display="2.1.3. Recaudación Trimestral"/>
    <hyperlink ref="B38" location="2.2.Cádiz!A1" display="2. 2. Cádiz"/>
    <hyperlink ref="C39" location="2.2.Cádiz!A1" display="2.2.1. Recaudación mensual. 1er Trimestre"/>
    <hyperlink ref="C40" location="2.2.Cádiz!A31" display="2.2.2. Recaudación mensual acumulada. 1er Trimestre"/>
    <hyperlink ref="C41" location="2.2.Cádiz!A56" display="2.2.3. Recaudación Trimestral"/>
    <hyperlink ref="B42" location="2.3.Córdoba!A1" display="2.3. Córdoba"/>
    <hyperlink ref="C43" location="2.3.Córdoba!A1" display="2.3.1. Recaudación mensual. 1er Trimestre"/>
    <hyperlink ref="C44" location="2.3.Córdoba!A31" display="2.3.2. Recaudación mensual acumulada. 1er Trimestre"/>
    <hyperlink ref="C45" location="2.3.Córdoba!A56" display="2.3.3. Recaudación Trimestral"/>
    <hyperlink ref="B46" location="2.4.Granada!A1" display="2.4. Granada"/>
    <hyperlink ref="C47" location="2.4.Granada!A1" display="2.4.1. Recaudación mensual. 1er Trimestre"/>
    <hyperlink ref="C48" location="2.4.Granada!A31" display="2.4.2. Recaudación mensual acumulada. 1er Trimestre"/>
    <hyperlink ref="C49" location="2.4.Granada!A56" display="2.4.3. Recaudación Trimestral"/>
    <hyperlink ref="B50" location="2.5.Huelva!A1" display="2.5. Huelva"/>
    <hyperlink ref="C51" location="2.5.Huelva!A1" display="2.5.1. Recaudación mensual. 1er Trimestre"/>
    <hyperlink ref="C52" location="2.5.Huelva!A31" display="2.5.2. Recaudación mensual acumulada. 1er Trimestre"/>
    <hyperlink ref="C53" location="2.5.Huelva!A56" display="2.5.3. Recaudación Trimestral"/>
    <hyperlink ref="B54" location="2.6.Jaén!A1" display="2.6. Jaén"/>
    <hyperlink ref="C55" location="2.6.Jaén!A1" display="2.6.1. Recaudación mensual. 1er Trimestre"/>
    <hyperlink ref="C56" location="2.6.Jaén!A31" display="2.6.2. Recaudación mensual acumulada. 1er Trimestre"/>
    <hyperlink ref="C57" location="2.6.Jaén!A56" display="2.6.3. Recaudación Trimestral"/>
    <hyperlink ref="B58" location="2.7.Málaga!A1" display="2.7. Málaga"/>
    <hyperlink ref="C59" location="2.7.Málaga!A1" display="2.7.1. Recaudación mensual. 1er Trimestre"/>
    <hyperlink ref="C60" location="2.7.Málaga!A31" display="2.7.2. Recaudación mensual acumulada. 1er Trimestre"/>
    <hyperlink ref="C61" location="2.7.Málaga!A56" display="2.7.3. Recaudación Trimestral"/>
    <hyperlink ref="B62" location="2.8.Sevilla!A1" display="2.8. Sevilla"/>
    <hyperlink ref="C63" location="2.8.Sevilla!A1" display="2.8.1. Recaudación mensual. 1er Trimestre"/>
    <hyperlink ref="C64" location="2.8.Sevilla!A31" display="2.8.2. Recaudación mensual acumulada. 1er Trimestre"/>
    <hyperlink ref="C65" location="2.8.Sevilla!A56" display="2.8.3. Recaudación Trimestral"/>
    <hyperlink ref="B66" location="'2.9.Servicios Centrales'!A1" display="2.9. Servicios Centrales"/>
    <hyperlink ref="C67" location="'2.9.Servicios Centrales'!A1" display="2.9.1. Recaudación mensual. 1er Trimestre"/>
    <hyperlink ref="C68" location="'2.9.Servicios Centrales'!A31" display="2.9.2. Recaudación mensual acumulada. 1er Trimestre"/>
    <hyperlink ref="C69" location="'2.9.Servicios Centrales'!A56" display="2.9.3. Recaudación Trimestral"/>
    <hyperlink ref="B70" location="'2.10. Total Andalucía'!A1" display="2.10. Total Andalucía"/>
    <hyperlink ref="C71" location="'2.10. Total Andalucía'!A1" display="2.10.1. Recaudación mensual. 1er Trimestre"/>
    <hyperlink ref="C72" location="'2.10. Total Andalucía'!A31" display="2.10.2. Recaudación mensual acumulada. 1er Trimestre"/>
    <hyperlink ref="C73" location="'2.10. Total Andalucía'!A56" display="2.10.3. Recaudación Trimestral"/>
    <hyperlink ref="B74" location="'2.11.Estructura Provincial'!A1" display="2.11. Estructura provincial. 1er Trimestre"/>
    <hyperlink ref="C75" location="'2.11.Estructura Provincial'!A1" display="2.11.1. Recaudación Trimestral. Capítulos I, II y III"/>
    <hyperlink ref="C76" location="'2.11.Estructura Provincial'!A69" display="2.11.2. Recaudación Trimestral. Capítulo I"/>
    <hyperlink ref="C77" location="'2.11.Estructura Provincial'!A135" display="2.11.3. Recaudación Trimestral. Capítulo II"/>
    <hyperlink ref="C78" location="'2.11.Estructura Provincial'!A200" display="2.11.4. Recaudación Trimestral. Capítulo III"/>
    <hyperlink ref="B82" location="3.1.!A1" display="3.1. Total Tasas, Precios Públicos y Otros Ingresos"/>
    <hyperlink ref="C83" location="3.1.!A1" display="3.1.1. Recaudación mensual. 1er Trimestre"/>
    <hyperlink ref="C84" location="3.1.!A47" display="3.1.2. Recaudación mensual acumulada. 1er Trimestre"/>
    <hyperlink ref="C85" location="3.1.!A88" display="3.1.3. Recaudación Trimestral"/>
    <hyperlink ref="B86" location="3.2.Tasas!A1" display="3.2. Tasas"/>
    <hyperlink ref="C87" location="3.2.Tasas!A1" display="3.2.1. Recaudación mensual. 1er Trimestre"/>
    <hyperlink ref="C88" location="3.2.Tasas!A47" display="3.2.2. Recaudación mensual acumulada. 1er Trimestre"/>
    <hyperlink ref="C89" location="3.2.Tasas!A88" display="3.2.3. Recaudación Trimestral"/>
    <hyperlink ref="B90" location="'3.3.Precios Públicos'!A1" display="3.3. Precios Públicos"/>
    <hyperlink ref="C91" location="'3.3.Precios Públicos'!A1" display="3.3.1. Recaudación mensual. 1er Trimestre"/>
    <hyperlink ref="C92" location="'3.3.Precios Públicos'!A47" display="3.3.2. Recaudación mensual acumulada. 1er Trimestre"/>
    <hyperlink ref="C93" location="'3.3.Precios Públicos'!A88" display="3.3.3. Recaudación Trimestral"/>
    <hyperlink ref="B94" location="'3.4.Otros Ingresos'!A1" display="3.4. Otros Ingresos"/>
    <hyperlink ref="C95" location="'3.4.Otros Ingresos'!A1" display="3.4.1. Recaudación mensual. 1er Trimestre"/>
    <hyperlink ref="C96" location="'3.4.Otros Ingresos'!A47" display="3.4.2. Recaudación mensual acumulada. 1er Trimestre"/>
    <hyperlink ref="C97" location="'3.4.Otros Ingresos'!A88" display="3.4.3. Recaudación Trimestr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85"/>
    <col collapsed="false" customWidth="true" hidden="false" outlineLevel="0" max="3" min="3" style="0" width="2.13"/>
    <col collapsed="false" customWidth="true" hidden="false" outlineLevel="0" max="4" min="4" style="0" width="46.14"/>
    <col collapsed="false" customWidth="true" hidden="false" outlineLevel="0" max="5" min="5" style="0" width="9.85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7.14"/>
    <col collapsed="false" customWidth="true" hidden="false" outlineLevel="0" max="12" min="11" style="0" width="8.7"/>
    <col collapsed="false" customWidth="true" hidden="false" outlineLevel="0" max="13" min="13" style="0" width="7.14"/>
  </cols>
  <sheetData>
    <row r="3" customFormat="false" ht="12.75" hidden="false" customHeight="false" outlineLevel="0" collapsed="false"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2.75" hidden="false" customHeight="false" outlineLevel="0" collapsed="false">
      <c r="B4" s="4" t="s">
        <v>36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177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3.5" hidden="false" customHeight="false" outlineLevel="0" collapsed="false"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</row>
    <row r="9" customFormat="false" ht="12.75" hidden="false" customHeight="false" outlineLevel="0" collapsed="false">
      <c r="C9" s="126"/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  <c r="N9" s="126"/>
    </row>
    <row r="10" customFormat="false" ht="13.5" hidden="false" customHeight="false" outlineLevel="0" collapsed="false">
      <c r="C10" s="126"/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  <c r="N10" s="126"/>
    </row>
    <row r="11" customFormat="false" ht="13.5" hidden="false" customHeight="false" outlineLevel="0" collapsed="false">
      <c r="C11" s="126"/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  <c r="N11" s="126"/>
    </row>
    <row r="12" customFormat="false" ht="12.75" hidden="false" customHeight="false" outlineLevel="0" collapsed="false">
      <c r="C12" s="126"/>
      <c r="D12" s="135" t="s">
        <v>97</v>
      </c>
      <c r="E12" s="136" t="n">
        <f aca="false">[1]Modelo!$G$119</f>
        <v>1590730.04</v>
      </c>
      <c r="F12" s="136" t="n">
        <f aca="false">[1]Modelo_ant!$G$110</f>
        <v>1875903.05</v>
      </c>
      <c r="G12" s="137" t="n">
        <f aca="false">IF(F12&lt;&gt;0,IF(F12&lt;&gt;"-",IF(E12&lt;&gt;"-",100*(E12-F12)/ABS(F12),"-"),"-"),"-")</f>
        <v>-15.2019055568996</v>
      </c>
      <c r="H12" s="136" t="n">
        <f aca="false">[1]Modelo!$G$132</f>
        <v>3776209.78</v>
      </c>
      <c r="I12" s="136" t="n">
        <f aca="false">[1]Modelo_ant!$G$122</f>
        <v>2834735.15</v>
      </c>
      <c r="J12" s="137" t="n">
        <f aca="false">IF(I12&lt;&gt;0,IF(I12&lt;&gt;"-",IF(H12&lt;&gt;"-",100*(H12-I12)/ABS(I12),"-"),"-"),"-")</f>
        <v>33.2120843811458</v>
      </c>
      <c r="K12" s="136" t="n">
        <f aca="false">[1]Modelo!$G$143</f>
        <v>3050090.11</v>
      </c>
      <c r="L12" s="136" t="n">
        <f aca="false">[1]Modelo_ant!$G$133</f>
        <v>2783781.71</v>
      </c>
      <c r="M12" s="137" t="n">
        <f aca="false">IF(L12&lt;&gt;0,IF(L12&lt;&gt;"-",IF(K12&lt;&gt;"-",100*(K12-L12)/ABS(L12),"-"),"-"),"-")</f>
        <v>9.5664253789497</v>
      </c>
      <c r="N12" s="126"/>
    </row>
    <row r="13" customFormat="false" ht="12.75" hidden="false" customHeight="false" outlineLevel="0" collapsed="false">
      <c r="C13" s="126"/>
      <c r="D13" s="138" t="s">
        <v>138</v>
      </c>
      <c r="E13" s="136" t="n">
        <f aca="false">[1]Modelo!$G$120</f>
        <v>79890.7</v>
      </c>
      <c r="F13" s="136" t="n">
        <v>0</v>
      </c>
      <c r="G13" s="137" t="str">
        <f aca="false">IF(F13&lt;&gt;0,IF(F13&lt;&gt;"-",IF(E13&lt;&gt;"-",100*(E13-F13)/ABS(F13),"-"),"-"),"-")</f>
        <v>-</v>
      </c>
      <c r="H13" s="136" t="n">
        <v>0</v>
      </c>
      <c r="I13" s="136" t="n">
        <f aca="false">[1]Modelo_ant!$G$123</f>
        <v>35761.47</v>
      </c>
      <c r="J13" s="137" t="n">
        <f aca="false">IF(I13&lt;&gt;0,IF(I13&lt;&gt;"-",IF(H13&lt;&gt;"-",100*(H13-I13)/ABS(I13),"-"),"-"),"-")</f>
        <v>-100</v>
      </c>
      <c r="K13" s="136" t="n">
        <f aca="false">[1]Modelo!$G$144</f>
        <v>3632.96</v>
      </c>
      <c r="L13" s="136" t="n">
        <f aca="false">[1]Modelo_ant!$G$134</f>
        <v>1002.35</v>
      </c>
      <c r="M13" s="137" t="n">
        <f aca="false">IF(L13&lt;&gt;0,IF(L13&lt;&gt;"-",IF(K13&lt;&gt;"-",100*(K13-L13)/ABS(L13),"-"),"-"),"-")</f>
        <v>262.444255998404</v>
      </c>
      <c r="N13" s="126"/>
    </row>
    <row r="14" customFormat="false" ht="13.5" hidden="false" customHeight="false" outlineLevel="0" collapsed="false">
      <c r="C14" s="126"/>
      <c r="D14" s="139" t="s">
        <v>100</v>
      </c>
      <c r="E14" s="140" t="n">
        <f aca="false">SUM(E12:E13)</f>
        <v>1670620.74</v>
      </c>
      <c r="F14" s="140" t="n">
        <f aca="false">SUM(F12:F13)</f>
        <v>1875903.05</v>
      </c>
      <c r="G14" s="141" t="n">
        <f aca="false">IF(F14&lt;&gt;0,IF(F14&lt;&gt;"-",IF(E14&lt;&gt;"-",100*(E14-F14)/ABS(F14),"-"),"-"),"-")</f>
        <v>-10.9431193685623</v>
      </c>
      <c r="H14" s="140" t="n">
        <f aca="false">SUM(H12:H13)</f>
        <v>3776209.78</v>
      </c>
      <c r="I14" s="140" t="n">
        <f aca="false">SUM(I12:I13)</f>
        <v>2870496.62</v>
      </c>
      <c r="J14" s="141" t="n">
        <f aca="false">IF(I14&lt;&gt;0,IF(I14&lt;&gt;"-",IF(H14&lt;&gt;"-",100*(H14-I14)/ABS(I14),"-"),"-"),"-")</f>
        <v>31.5524900356789</v>
      </c>
      <c r="K14" s="140" t="n">
        <f aca="false">SUM(K12:K13)</f>
        <v>3053723.07</v>
      </c>
      <c r="L14" s="140" t="n">
        <f aca="false">SUM(L12:L13)</f>
        <v>2784784.06</v>
      </c>
      <c r="M14" s="142" t="n">
        <f aca="false">IF(L14&lt;&gt;0,IF(L14&lt;&gt;"-",IF(K14&lt;&gt;"-",100*(K14-L14)/ABS(L14),"-"),"-"),"-")</f>
        <v>9.65744575541702</v>
      </c>
      <c r="N14" s="126"/>
    </row>
    <row r="15" customFormat="false" ht="13.5" hidden="false" customHeight="false" outlineLevel="0" collapsed="false">
      <c r="C15" s="126"/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  <c r="N15" s="126"/>
    </row>
    <row r="16" customFormat="false" ht="12.75" hidden="false" customHeight="false" outlineLevel="0" collapsed="false">
      <c r="C16" s="126"/>
      <c r="D16" s="138" t="s">
        <v>102</v>
      </c>
      <c r="E16" s="136" t="n">
        <f aca="false">[1]Modelo!$G$121</f>
        <v>3140220.98</v>
      </c>
      <c r="F16" s="136" t="n">
        <f aca="false">[1]Modelo_ant!$G$112</f>
        <v>4157248.2</v>
      </c>
      <c r="G16" s="137" t="n">
        <f aca="false">IF(F16&lt;&gt;0,IF(F16&lt;&gt;"-",IF(E16&lt;&gt;"-",100*(E16-F16)/ABS(F16),"-"),"-"),"-")</f>
        <v>-24.4639523808081</v>
      </c>
      <c r="H16" s="136" t="n">
        <f aca="false">[1]Modelo!$G$134</f>
        <v>6610100.97</v>
      </c>
      <c r="I16" s="136" t="n">
        <f aca="false">[1]Modelo_ant!$G$124</f>
        <v>4870989.36</v>
      </c>
      <c r="J16" s="137" t="n">
        <f aca="false">IF(I16&lt;&gt;0,IF(I16&lt;&gt;"-",IF(H16&lt;&gt;"-",100*(H16-I16)/ABS(I16),"-"),"-"),"-")</f>
        <v>35.7034573772914</v>
      </c>
      <c r="K16" s="136" t="n">
        <f aca="false">[1]Modelo!$G$145</f>
        <v>3262420.93</v>
      </c>
      <c r="L16" s="136" t="n">
        <f aca="false">[1]Modelo_ant!$G$135</f>
        <v>3768323.31</v>
      </c>
      <c r="M16" s="137" t="n">
        <f aca="false">IF(L16&lt;&gt;0,IF(L16&lt;&gt;"-",IF(K16&lt;&gt;"-",100*(K16-L16)/ABS(L16),"-"),"-"),"-")</f>
        <v>-13.4251320383654</v>
      </c>
      <c r="N16" s="126"/>
    </row>
    <row r="17" customFormat="false" ht="12.75" hidden="false" customHeight="false" outlineLevel="0" collapsed="false">
      <c r="C17" s="126"/>
      <c r="D17" s="138" t="s">
        <v>103</v>
      </c>
      <c r="E17" s="136" t="n">
        <f aca="false">[1]Modelo!$G$122</f>
        <v>1437638.18</v>
      </c>
      <c r="F17" s="136" t="n">
        <f aca="false">[1]Modelo_ant!$G$113</f>
        <v>2447081.21</v>
      </c>
      <c r="G17" s="137" t="n">
        <f aca="false">IF(F17&lt;&gt;0,IF(F17&lt;&gt;"-",IF(E17&lt;&gt;"-",100*(E17-F17)/ABS(F17),"-"),"-"),"-")</f>
        <v>-41.2509002919441</v>
      </c>
      <c r="H17" s="136" t="n">
        <f aca="false">[1]Modelo!$G$135</f>
        <v>4386985.86</v>
      </c>
      <c r="I17" s="136" t="n">
        <f aca="false">[1]Modelo_ant!$G$125</f>
        <v>4379321.38</v>
      </c>
      <c r="J17" s="137" t="n">
        <f aca="false">IF(I17&lt;&gt;0,IF(I17&lt;&gt;"-",IF(H17&lt;&gt;"-",100*(H17-I17)/ABS(I17),"-"),"-"),"-")</f>
        <v>0.175015244028527</v>
      </c>
      <c r="K17" s="136" t="n">
        <f aca="false">[1]Modelo!$G$146</f>
        <v>3357443.85</v>
      </c>
      <c r="L17" s="136" t="n">
        <f aca="false">[1]Modelo_ant!$G$136</f>
        <v>3882271.91</v>
      </c>
      <c r="M17" s="137" t="n">
        <f aca="false">IF(L17&lt;&gt;0,IF(L17&lt;&gt;"-",IF(K17&lt;&gt;"-",100*(K17-L17)/ABS(L17),"-"),"-"),"-")</f>
        <v>-13.5185806704611</v>
      </c>
      <c r="N17" s="126"/>
    </row>
    <row r="18" customFormat="false" ht="12.75" hidden="false" customHeight="false" outlineLevel="0" collapsed="false">
      <c r="C18" s="126"/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  <c r="N18" s="126"/>
    </row>
    <row r="19" customFormat="false" ht="12.75" hidden="false" customHeight="false" outlineLevel="0" collapsed="false">
      <c r="C19" s="126"/>
      <c r="D19" s="138" t="s">
        <v>109</v>
      </c>
      <c r="E19" s="136" t="n">
        <v>0</v>
      </c>
      <c r="F19" s="136" t="n">
        <v>0</v>
      </c>
      <c r="G19" s="137" t="str">
        <f aca="false">IF(F19&lt;&gt;0,IF(F19&lt;&gt;"-",IF(E19&lt;&gt;"-",100*(E19-F19)/ABS(F19),"-"),"-"),"-")</f>
        <v>-</v>
      </c>
      <c r="H19" s="136" t="n">
        <f aca="false">[1]Modelo!$G$136</f>
        <v>852512.34</v>
      </c>
      <c r="I19" s="136" t="n">
        <f aca="false">[1]Modelo_ant!$G$126</f>
        <v>2313273</v>
      </c>
      <c r="J19" s="137" t="n">
        <f aca="false">IF(I19&lt;&gt;0,IF(I19&lt;&gt;"-",IF(H19&lt;&gt;"-",100*(H19-I19)/ABS(I19),"-"),"-"),"-")</f>
        <v>-63.1469204023909</v>
      </c>
      <c r="K19" s="136" t="n">
        <v>0</v>
      </c>
      <c r="L19" s="136" t="n">
        <v>0</v>
      </c>
      <c r="M19" s="137" t="str">
        <f aca="false">IF(L19&lt;&gt;0,IF(L19&lt;&gt;"-",IF(K19&lt;&gt;"-",100*(K19-L19)/ABS(L19),"-"),"-"),"-")</f>
        <v>-</v>
      </c>
      <c r="N19" s="126"/>
    </row>
    <row r="20" customFormat="false" ht="12.75" hidden="false" customHeight="false" outlineLevel="0" collapsed="false">
      <c r="C20" s="126"/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  <c r="N20" s="126"/>
    </row>
    <row r="21" customFormat="false" ht="13.5" hidden="false" customHeight="false" outlineLevel="0" collapsed="false">
      <c r="C21" s="126"/>
      <c r="D21" s="139" t="s">
        <v>100</v>
      </c>
      <c r="E21" s="140" t="n">
        <f aca="false">SUM(E16:E20)</f>
        <v>4577859.16</v>
      </c>
      <c r="F21" s="140" t="n">
        <f aca="false">SUM(F16:F20)</f>
        <v>6604329.41</v>
      </c>
      <c r="G21" s="141" t="n">
        <f aca="false">IF(F21&lt;&gt;0,IF(F21&lt;&gt;"-",IF(E21&lt;&gt;"-",100*(E21-F21)/ABS(F21),"-"),"-"),"-")</f>
        <v>-30.6839668980109</v>
      </c>
      <c r="H21" s="140" t="n">
        <f aca="false">SUM(H16:H20)</f>
        <v>11849599.17</v>
      </c>
      <c r="I21" s="140" t="n">
        <f aca="false">SUM(I16:I20)</f>
        <v>11563583.74</v>
      </c>
      <c r="J21" s="141" t="n">
        <f aca="false">IF(I21&lt;&gt;0,IF(I21&lt;&gt;"-",IF(H21&lt;&gt;"-",100*(H21-I21)/ABS(I21),"-"),"-"),"-")</f>
        <v>2.47341513176952</v>
      </c>
      <c r="K21" s="140" t="n">
        <f aca="false">SUM(K16:K20)</f>
        <v>6619864.78</v>
      </c>
      <c r="L21" s="140" t="n">
        <f aca="false">SUM(L16:L20)</f>
        <v>7650595.22</v>
      </c>
      <c r="M21" s="142" t="n">
        <f aca="false">IF(L21&lt;&gt;0,IF(L21&lt;&gt;"-",IF(K21&lt;&gt;"-",100*(K21-L21)/ABS(L21),"-"),"-"),"-")</f>
        <v>-13.4725522702533</v>
      </c>
      <c r="N21" s="126"/>
    </row>
    <row r="22" customFormat="false" ht="13.5" hidden="false" customHeight="false" outlineLevel="0" collapsed="false">
      <c r="C22" s="126"/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  <c r="N22" s="126"/>
    </row>
    <row r="23" customFormat="false" ht="12.75" hidden="false" customHeight="false" outlineLevel="0" collapsed="false">
      <c r="C23" s="126"/>
      <c r="D23" s="138" t="s">
        <v>112</v>
      </c>
      <c r="E23" s="136" t="n">
        <f aca="false">[1]Modelo!$G$125</f>
        <v>623341.49</v>
      </c>
      <c r="F23" s="136" t="n">
        <f aca="false">[1]Modelo_ant!$G$115</f>
        <v>960155.64</v>
      </c>
      <c r="G23" s="137" t="n">
        <f aca="false">IF(F23&lt;&gt;0,IF(F23&lt;&gt;"-",IF(E23&lt;&gt;"-",100*(E23-F23)/ABS(F23),"-"),"-"),"-")</f>
        <v>-35.0791200893222</v>
      </c>
      <c r="H23" s="136" t="n">
        <f aca="false">[1]Modelo!$G$137</f>
        <v>292738.93</v>
      </c>
      <c r="I23" s="136" t="n">
        <f aca="false">[1]Modelo_ant!$G$127</f>
        <v>372666.33</v>
      </c>
      <c r="J23" s="137" t="n">
        <f aca="false">IF(I23&lt;&gt;0,IF(I23&lt;&gt;"-",IF(H23&lt;&gt;"-",100*(H23-I23)/ABS(I23),"-"),"-"),"-")</f>
        <v>-21.4474433469748</v>
      </c>
      <c r="K23" s="136" t="n">
        <f aca="false">[1]Modelo!$G$147</f>
        <v>870375.66</v>
      </c>
      <c r="L23" s="136" t="n">
        <f aca="false">[1]Modelo_ant!$G$137</f>
        <v>1103328.91</v>
      </c>
      <c r="M23" s="137" t="n">
        <f aca="false">IF(L23&lt;&gt;0,IF(L23&lt;&gt;"-",IF(K23&lt;&gt;"-",100*(K23-L23)/ABS(L23),"-"),"-"),"-")</f>
        <v>-21.1136722593447</v>
      </c>
      <c r="N23" s="126"/>
    </row>
    <row r="24" customFormat="false" ht="12.75" hidden="false" customHeight="false" outlineLevel="0" collapsed="false">
      <c r="C24" s="126"/>
      <c r="D24" s="138" t="s">
        <v>113</v>
      </c>
      <c r="E24" s="136" t="n">
        <f aca="false">[1]Modelo!$G$126+[1]Modelo!$G$127</f>
        <v>87646.22</v>
      </c>
      <c r="F24" s="136" t="n">
        <f aca="false">[1]Modelo_ant!$G$116+[1]Modelo_ant!$G$117</f>
        <v>151491.37</v>
      </c>
      <c r="G24" s="137" t="n">
        <f aca="false">IF(F24&lt;&gt;0,IF(F24&lt;&gt;"-",IF(E24&lt;&gt;"-",100*(E24-F24)/ABS(F24),"-"),"-"),"-")</f>
        <v>-42.1444139029174</v>
      </c>
      <c r="H24" s="136" t="n">
        <f aca="false">[1]Modelo!$G$138+[1]Modelo!$G$139</f>
        <v>258637.4</v>
      </c>
      <c r="I24" s="136" t="n">
        <f aca="false">[1]Modelo_ant!$G$128+[1]Modelo_ant!$G$129</f>
        <v>303821.23</v>
      </c>
      <c r="J24" s="137" t="n">
        <f aca="false">IF(I24&lt;&gt;0,IF(I24&lt;&gt;"-",IF(H24&lt;&gt;"-",100*(H24-I24)/ABS(I24),"-"),"-"),"-")</f>
        <v>-14.8718475005845</v>
      </c>
      <c r="K24" s="136" t="n">
        <f aca="false">[1]Modelo!$G$148+[1]Modelo!$G$149</f>
        <v>269108.23</v>
      </c>
      <c r="L24" s="136" t="n">
        <f aca="false">[1]Modelo_ant!$G$138+[1]Modelo_ant!$G$139</f>
        <v>207085.94</v>
      </c>
      <c r="M24" s="137" t="n">
        <f aca="false">IF(L24&lt;&gt;0,IF(L24&lt;&gt;"-",IF(K24&lt;&gt;"-",100*(K24-L24)/ABS(L24),"-"),"-"),"-")</f>
        <v>29.9500246129699</v>
      </c>
      <c r="N24" s="126"/>
    </row>
    <row r="25" customFormat="false" ht="12.75" hidden="false" customHeight="false" outlineLevel="0" collapsed="false">
      <c r="C25" s="126"/>
      <c r="D25" s="138" t="s">
        <v>114</v>
      </c>
      <c r="E25" s="136" t="n">
        <f aca="false">[1]Modelo!$G$130+[1]Modelo!$G$131</f>
        <v>258412.13</v>
      </c>
      <c r="F25" s="136" t="n">
        <f aca="false">[1]Modelo_ant!$G$120+[1]Modelo_ant!$G$121</f>
        <v>870355.73</v>
      </c>
      <c r="G25" s="137" t="n">
        <f aca="false">IF(F25&lt;&gt;0,IF(F25&lt;&gt;"-",IF(E25&lt;&gt;"-",100*(E25-F25)/ABS(F25),"-"),"-"),"-")</f>
        <v>-70.3095962842687</v>
      </c>
      <c r="H25" s="136" t="n">
        <f aca="false">[1]Modelo!$G$141+[1]Modelo!$G$142</f>
        <v>773552.04</v>
      </c>
      <c r="I25" s="136" t="n">
        <f aca="false">[1]Modelo_ant!$G$131+[1]Modelo_ant!$G$132</f>
        <v>1021076.04</v>
      </c>
      <c r="J25" s="137" t="n">
        <f aca="false">IF(I25&lt;&gt;0,IF(I25&lt;&gt;"-",IF(H25&lt;&gt;"-",100*(H25-I25)/ABS(I25),"-"),"-"),"-")</f>
        <v>-24.2414854823153</v>
      </c>
      <c r="K25" s="136" t="n">
        <f aca="false">[1]Modelo!$G$151+[1]Modelo!$G$152</f>
        <v>757548.98</v>
      </c>
      <c r="L25" s="136" t="n">
        <f aca="false">[1]Modelo_ant!$G$141+[1]Modelo_ant!$G$142</f>
        <v>793726.79</v>
      </c>
      <c r="M25" s="137" t="n">
        <f aca="false">IF(L25&lt;&gt;0,IF(L25&lt;&gt;"-",IF(K25&lt;&gt;"-",100*(K25-L25)/ABS(L25),"-"),"-"),"-")</f>
        <v>-4.55796760998831</v>
      </c>
      <c r="N25" s="126"/>
    </row>
    <row r="26" customFormat="false" ht="12.75" hidden="false" customHeight="false" outlineLevel="0" collapsed="false">
      <c r="C26" s="126"/>
      <c r="D26" s="138" t="s">
        <v>115</v>
      </c>
      <c r="E26" s="136" t="n">
        <f aca="false">[1]Modelo!$G$129</f>
        <v>408817.01</v>
      </c>
      <c r="F26" s="136" t="n">
        <f aca="false">[1]Modelo_ant!$G$119</f>
        <v>350129.53</v>
      </c>
      <c r="G26" s="137" t="n">
        <f aca="false">IF(F26&lt;&gt;0,IF(F26&lt;&gt;"-",IF(E26&lt;&gt;"-",100*(E26-F26)/ABS(F26),"-"),"-"),"-")</f>
        <v>16.7616481820314</v>
      </c>
      <c r="H26" s="136" t="n">
        <f aca="false">[1]Modelo!$G$140</f>
        <v>839107.93</v>
      </c>
      <c r="I26" s="136" t="n">
        <f aca="false">[1]Modelo_ant!$G$130</f>
        <v>731855.6</v>
      </c>
      <c r="J26" s="137" t="n">
        <f aca="false">IF(I26&lt;&gt;0,IF(I26&lt;&gt;"-",IF(H26&lt;&gt;"-",100*(H26-I26)/ABS(I26),"-"),"-"),"-")</f>
        <v>14.6548485794192</v>
      </c>
      <c r="K26" s="136" t="n">
        <f aca="false">[1]Modelo!$G$150</f>
        <v>686794.12</v>
      </c>
      <c r="L26" s="136" t="n">
        <f aca="false">[1]Modelo_ant!$G$140</f>
        <v>719841.38</v>
      </c>
      <c r="M26" s="137" t="n">
        <f aca="false">IF(L26&lt;&gt;0,IF(L26&lt;&gt;"-",IF(K26&lt;&gt;"-",100*(K26-L26)/ABS(L26),"-"),"-"),"-")</f>
        <v>-4.59090862489734</v>
      </c>
      <c r="N26" s="126"/>
    </row>
    <row r="27" customFormat="false" ht="13.5" hidden="false" customHeight="false" outlineLevel="0" collapsed="false">
      <c r="C27" s="126"/>
      <c r="D27" s="139" t="s">
        <v>100</v>
      </c>
      <c r="E27" s="140" t="n">
        <f aca="false">SUM(E23:E26)</f>
        <v>1378216.85</v>
      </c>
      <c r="F27" s="140" t="n">
        <f aca="false">SUM(F23:F26)</f>
        <v>2332132.27</v>
      </c>
      <c r="G27" s="141" t="n">
        <f aca="false">IF(F27&lt;&gt;0,IF(F27&lt;&gt;"-",IF(E27&lt;&gt;"-",100*(E27-F27)/ABS(F27),"-"),"-"),"-")</f>
        <v>-40.9031439713323</v>
      </c>
      <c r="H27" s="146" t="n">
        <f aca="false">SUM(H23:H26)</f>
        <v>2164036.3</v>
      </c>
      <c r="I27" s="140" t="n">
        <f aca="false">SUM(I23:I26)</f>
        <v>2429419.2</v>
      </c>
      <c r="J27" s="142" t="n">
        <f aca="false">IF(I27&lt;&gt;0,IF(I27&lt;&gt;"-",IF(H27&lt;&gt;"-",100*(H27-I27)/ABS(I27),"-"),"-"),"-")</f>
        <v>-10.9237178993234</v>
      </c>
      <c r="K27" s="140" t="n">
        <f aca="false">SUM(K23:K26)</f>
        <v>2583826.99</v>
      </c>
      <c r="L27" s="140" t="n">
        <f aca="false">SUM(L23:L26)</f>
        <v>2823983.02</v>
      </c>
      <c r="M27" s="142" t="n">
        <f aca="false">IF(L27&lt;&gt;0,IF(L27&lt;&gt;"-",IF(K27&lt;&gt;"-",100*(K27-L27)/ABS(L27),"-"),"-"),"-")</f>
        <v>-8.50415984441719</v>
      </c>
      <c r="N27" s="126"/>
    </row>
    <row r="28" customFormat="false" ht="13.5" hidden="false" customHeight="false" outlineLevel="0" collapsed="false">
      <c r="C28" s="126"/>
      <c r="D28" s="65" t="s">
        <v>116</v>
      </c>
      <c r="E28" s="79" t="n">
        <f aca="false">E14+E21+E27</f>
        <v>7626696.75</v>
      </c>
      <c r="F28" s="79" t="n">
        <f aca="false">F14+F21+F27</f>
        <v>10812364.73</v>
      </c>
      <c r="G28" s="145" t="n">
        <f aca="false">IF(F28&lt;&gt;0,IF(F28&lt;&gt;"-",IF(E28&lt;&gt;"-",100*(E28-F28)/ABS(F28),"-"),"-"),"-")</f>
        <v>-29.4631938484376</v>
      </c>
      <c r="H28" s="79" t="n">
        <f aca="false">H14+H21+H27</f>
        <v>17789845.25</v>
      </c>
      <c r="I28" s="79" t="n">
        <f aca="false">I14+I21+I27</f>
        <v>16863499.56</v>
      </c>
      <c r="J28" s="145" t="n">
        <f aca="false">IF(I28&lt;&gt;0,IF(I28&lt;&gt;"-",IF(H28&lt;&gt;"-",100*(H28-I28)/ABS(I28),"-"),"-"),"-")</f>
        <v>5.49319959777081</v>
      </c>
      <c r="K28" s="79" t="n">
        <f aca="false">K14+K21+K27</f>
        <v>12257414.84</v>
      </c>
      <c r="L28" s="79" t="n">
        <f aca="false">L14+L21+L27</f>
        <v>13259362.3</v>
      </c>
      <c r="M28" s="145" t="n">
        <f aca="false">IF(L28&lt;&gt;0,IF(L28&lt;&gt;"-",IF(K28&lt;&gt;"-",100*(K28-L28)/ABS(L28),"-"),"-"),"-")</f>
        <v>-7.55652826531485</v>
      </c>
      <c r="N28" s="126"/>
    </row>
    <row r="29" customFormat="false" ht="12.75" hidden="false" customHeight="false" outlineLevel="0" collapsed="false">
      <c r="C29" s="126"/>
      <c r="D29" s="31" t="s">
        <v>117</v>
      </c>
      <c r="E29" s="126"/>
      <c r="F29" s="126"/>
      <c r="G29" s="126"/>
      <c r="H29" s="126"/>
      <c r="I29" s="126"/>
      <c r="J29" s="126"/>
      <c r="K29" s="126"/>
      <c r="L29" s="126"/>
      <c r="M29" s="126"/>
      <c r="N29" s="126"/>
    </row>
    <row r="30" customFormat="false" ht="12.75" hidden="false" customHeight="false" outlineLevel="0" collapsed="false"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customFormat="false" ht="12.75" hidden="false" customHeight="false" outlineLevel="0" collapsed="false">
      <c r="C31" s="4" t="s">
        <v>178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47"/>
      <c r="N32" s="126"/>
    </row>
    <row r="33" customFormat="false" ht="13.5" hidden="false" customHeight="false" outlineLevel="0" collapsed="false"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.75" hidden="false" customHeight="false" outlineLevel="0" collapsed="false">
      <c r="C34" s="126"/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  <c r="N34" s="126"/>
    </row>
    <row r="35" customFormat="false" ht="13.5" hidden="false" customHeight="false" outlineLevel="0" collapsed="false">
      <c r="C35" s="126"/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  <c r="N35" s="126"/>
    </row>
    <row r="36" customFormat="false" ht="13.5" hidden="false" customHeight="false" outlineLevel="0" collapsed="false">
      <c r="C36" s="126"/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  <c r="N36" s="126"/>
    </row>
    <row r="37" customFormat="false" ht="12.75" hidden="false" customHeight="false" outlineLevel="0" collapsed="false">
      <c r="C37" s="126"/>
      <c r="D37" s="135" t="s">
        <v>97</v>
      </c>
      <c r="E37" s="136" t="n">
        <f aca="false">E12</f>
        <v>1590730.04</v>
      </c>
      <c r="F37" s="136" t="n">
        <f aca="false">F12</f>
        <v>1875903.05</v>
      </c>
      <c r="G37" s="137" t="n">
        <f aca="false">IF(F37&lt;&gt;0,IF(F37&lt;&gt;"-",IF(E37&lt;&gt;"-",100*(E37-F37)/ABS(F37),"-"),"-"),"-")</f>
        <v>-15.2019055568996</v>
      </c>
      <c r="H37" s="136" t="n">
        <f aca="false">E37+H12</f>
        <v>5366939.82</v>
      </c>
      <c r="I37" s="136" t="n">
        <f aca="false">F37+I12</f>
        <v>4710638.2</v>
      </c>
      <c r="J37" s="137" t="n">
        <f aca="false">IF(I37&lt;&gt;0,IF(I37&lt;&gt;"-",IF(H37&lt;&gt;"-",100*(H37-I37)/ABS(I37),"-"),"-"),"-")</f>
        <v>13.9323291693257</v>
      </c>
      <c r="K37" s="136" t="n">
        <f aca="false">H37+K12</f>
        <v>8417029.93</v>
      </c>
      <c r="L37" s="136" t="n">
        <f aca="false">I37+L12</f>
        <v>7494419.91</v>
      </c>
      <c r="M37" s="137" t="n">
        <f aca="false">IF(L37&lt;&gt;0,IF(L37&lt;&gt;"-",IF(K37&lt;&gt;"-",100*(K37-L37)/ABS(L37),"-"),"-"),"-")</f>
        <v>12.3106261869439</v>
      </c>
      <c r="N37" s="126"/>
    </row>
    <row r="38" customFormat="false" ht="12.75" hidden="false" customHeight="false" outlineLevel="0" collapsed="false">
      <c r="C38" s="126"/>
      <c r="D38" s="138" t="s">
        <v>138</v>
      </c>
      <c r="E38" s="136" t="n">
        <f aca="false">E13</f>
        <v>79890.7</v>
      </c>
      <c r="F38" s="136" t="n">
        <f aca="false">F13</f>
        <v>0</v>
      </c>
      <c r="G38" s="137" t="str">
        <f aca="false">IF(F38&lt;&gt;0,IF(F38&lt;&gt;"-",IF(E38&lt;&gt;"-",100*(E38-F38)/ABS(F38),"-"),"-"),"-")</f>
        <v>-</v>
      </c>
      <c r="H38" s="136" t="n">
        <f aca="false">E38+H13</f>
        <v>79890.7</v>
      </c>
      <c r="I38" s="136" t="n">
        <f aca="false">F38+I13</f>
        <v>35761.47</v>
      </c>
      <c r="J38" s="137" t="n">
        <f aca="false">IF(I38&lt;&gt;0,IF(I38&lt;&gt;"-",IF(H38&lt;&gt;"-",100*(H38-I38)/ABS(I38),"-"),"-"),"-")</f>
        <v>123.398814422338</v>
      </c>
      <c r="K38" s="136" t="n">
        <f aca="false">H38+K13</f>
        <v>83523.66</v>
      </c>
      <c r="L38" s="136" t="n">
        <f aca="false">I38+L13</f>
        <v>36763.82</v>
      </c>
      <c r="M38" s="137" t="n">
        <f aca="false">IF(L38&lt;&gt;0,IF(L38&lt;&gt;"-",IF(K38&lt;&gt;"-",100*(K38-L38)/ABS(L38),"-"),"-"),"-")</f>
        <v>127.189829566133</v>
      </c>
      <c r="N38" s="126"/>
    </row>
    <row r="39" customFormat="false" ht="13.5" hidden="false" customHeight="false" outlineLevel="0" collapsed="false">
      <c r="C39" s="126"/>
      <c r="D39" s="139" t="s">
        <v>100</v>
      </c>
      <c r="E39" s="140" t="n">
        <f aca="false">E14</f>
        <v>1670620.74</v>
      </c>
      <c r="F39" s="140" t="n">
        <f aca="false">F14</f>
        <v>1875903.05</v>
      </c>
      <c r="G39" s="141" t="n">
        <f aca="false">IF(F39&lt;&gt;0,IF(F39&lt;&gt;"-",IF(E39&lt;&gt;"-",100*(E39-F39)/ABS(F39),"-"),"-"),"-")</f>
        <v>-10.9431193685623</v>
      </c>
      <c r="H39" s="140" t="n">
        <f aca="false">SUM(H37:H38)</f>
        <v>5446830.52</v>
      </c>
      <c r="I39" s="140" t="n">
        <f aca="false">SUM(I37:I38)</f>
        <v>4746399.67</v>
      </c>
      <c r="J39" s="141" t="n">
        <f aca="false">IF(I39&lt;&gt;0,IF(I39&lt;&gt;"-",IF(H39&lt;&gt;"-",100*(H39-I39)/ABS(I39),"-"),"-"),"-")</f>
        <v>14.7570979837018</v>
      </c>
      <c r="K39" s="140" t="n">
        <f aca="false">SUM(K37:K38)</f>
        <v>8500553.59</v>
      </c>
      <c r="L39" s="140" t="n">
        <f aca="false">SUM(L37:L38)</f>
        <v>7531183.73</v>
      </c>
      <c r="M39" s="142" t="n">
        <f aca="false">IF(L39&lt;&gt;0,IF(L39&lt;&gt;"-",IF(K39&lt;&gt;"-",100*(K39-L39)/ABS(L39),"-"),"-"),"-")</f>
        <v>12.8714143055437</v>
      </c>
      <c r="N39" s="126"/>
    </row>
    <row r="40" customFormat="false" ht="13.5" hidden="false" customHeight="false" outlineLevel="0" collapsed="false">
      <c r="C40" s="126"/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  <c r="N40" s="126"/>
    </row>
    <row r="41" customFormat="false" ht="12.75" hidden="false" customHeight="false" outlineLevel="0" collapsed="false">
      <c r="C41" s="126"/>
      <c r="D41" s="138" t="s">
        <v>102</v>
      </c>
      <c r="E41" s="136" t="n">
        <f aca="false">E16</f>
        <v>3140220.98</v>
      </c>
      <c r="F41" s="136" t="n">
        <f aca="false">F16</f>
        <v>4157248.2</v>
      </c>
      <c r="G41" s="137" t="n">
        <f aca="false">IF(F41&lt;&gt;0,IF(F41&lt;&gt;"-",IF(E41&lt;&gt;"-",100*(E41-F41)/ABS(F41),"-"),"-"),"-")</f>
        <v>-24.4639523808081</v>
      </c>
      <c r="H41" s="136" t="n">
        <f aca="false">E41+H16</f>
        <v>9750321.95</v>
      </c>
      <c r="I41" s="136" t="n">
        <f aca="false">F41+I16</f>
        <v>9028237.56</v>
      </c>
      <c r="J41" s="137" t="n">
        <f aca="false">IF(I41&lt;&gt;0,IF(I41&lt;&gt;"-",IF(H41&lt;&gt;"-",100*(H41-I41)/ABS(I41),"-"),"-"),"-")</f>
        <v>7.99806590379528</v>
      </c>
      <c r="K41" s="136" t="n">
        <f aca="false">H41+K16</f>
        <v>13012742.88</v>
      </c>
      <c r="L41" s="136" t="n">
        <f aca="false">I41+L16</f>
        <v>12796560.87</v>
      </c>
      <c r="M41" s="137" t="n">
        <f aca="false">IF(L41&lt;&gt;0,IF(L41&lt;&gt;"-",IF(K41&lt;&gt;"-",100*(K41-L41)/ABS(L41),"-"),"-"),"-")</f>
        <v>1.68937585806207</v>
      </c>
      <c r="N41" s="126"/>
    </row>
    <row r="42" customFormat="false" ht="12.75" hidden="false" customHeight="false" outlineLevel="0" collapsed="false">
      <c r="C42" s="126"/>
      <c r="D42" s="138" t="s">
        <v>103</v>
      </c>
      <c r="E42" s="136" t="n">
        <f aca="false">E17</f>
        <v>1437638.18</v>
      </c>
      <c r="F42" s="136" t="n">
        <f aca="false">F17</f>
        <v>2447081.21</v>
      </c>
      <c r="G42" s="137" t="n">
        <f aca="false">IF(F42&lt;&gt;0,IF(F42&lt;&gt;"-",IF(E42&lt;&gt;"-",100*(E42-F42)/ABS(F42),"-"),"-"),"-")</f>
        <v>-41.2509002919441</v>
      </c>
      <c r="H42" s="136" t="n">
        <f aca="false">E42+H17</f>
        <v>5824624.04</v>
      </c>
      <c r="I42" s="136" t="n">
        <f aca="false">F42+I17</f>
        <v>6826402.59</v>
      </c>
      <c r="J42" s="137" t="n">
        <f aca="false">IF(I42&lt;&gt;0,IF(I42&lt;&gt;"-",IF(H42&lt;&gt;"-",100*(H42-I42)/ABS(I42),"-"),"-"),"-")</f>
        <v>-14.675058155338</v>
      </c>
      <c r="K42" s="136" t="n">
        <f aca="false">H42+K17</f>
        <v>9182067.89</v>
      </c>
      <c r="L42" s="136" t="n">
        <f aca="false">I42+L17</f>
        <v>10708674.5</v>
      </c>
      <c r="M42" s="137" t="n">
        <f aca="false">IF(L42&lt;&gt;0,IF(L42&lt;&gt;"-",IF(K42&lt;&gt;"-",100*(K42-L42)/ABS(L42),"-"),"-"),"-")</f>
        <v>-14.2557943095572</v>
      </c>
      <c r="N42" s="126"/>
    </row>
    <row r="43" customFormat="false" ht="12.75" hidden="false" customHeight="false" outlineLevel="0" collapsed="false">
      <c r="C43" s="126"/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  <c r="N43" s="126"/>
    </row>
    <row r="44" customFormat="false" ht="12.75" hidden="false" customHeight="false" outlineLevel="0" collapsed="false">
      <c r="C44" s="126"/>
      <c r="D44" s="138" t="s">
        <v>109</v>
      </c>
      <c r="E44" s="136" t="n">
        <f aca="false">E19</f>
        <v>0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852512.34</v>
      </c>
      <c r="I44" s="136" t="n">
        <f aca="false">F44+I19</f>
        <v>2313273</v>
      </c>
      <c r="J44" s="137" t="n">
        <f aca="false">IF(I44&lt;&gt;0,IF(I44&lt;&gt;"-",IF(H44&lt;&gt;"-",100*(H44-I44)/ABS(I44),"-"),"-"),"-")</f>
        <v>-63.1469204023909</v>
      </c>
      <c r="K44" s="136" t="n">
        <f aca="false">H44+K19</f>
        <v>852512.34</v>
      </c>
      <c r="L44" s="136" t="n">
        <f aca="false">I44+L19</f>
        <v>2313273</v>
      </c>
      <c r="M44" s="137" t="n">
        <f aca="false">IF(L44&lt;&gt;0,IF(L44&lt;&gt;"-",IF(K44&lt;&gt;"-",100*(K44-L44)/ABS(L44),"-"),"-"),"-")</f>
        <v>-63.1469204023909</v>
      </c>
      <c r="N44" s="126"/>
    </row>
    <row r="45" customFormat="false" ht="12.75" hidden="false" customHeight="false" outlineLevel="0" collapsed="false">
      <c r="C45" s="126"/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  <c r="N45" s="126"/>
    </row>
    <row r="46" customFormat="false" ht="13.5" hidden="false" customHeight="false" outlineLevel="0" collapsed="false">
      <c r="C46" s="126"/>
      <c r="D46" s="139" t="s">
        <v>100</v>
      </c>
      <c r="E46" s="140" t="n">
        <f aca="false">E21</f>
        <v>4577859.16</v>
      </c>
      <c r="F46" s="140" t="n">
        <f aca="false">F21</f>
        <v>6604329.41</v>
      </c>
      <c r="G46" s="141" t="n">
        <f aca="false">IF(F46&lt;&gt;0,IF(F46&lt;&gt;"-",IF(E46&lt;&gt;"-",100*(E46-F46)/ABS(F46),"-"),"-"),"-")</f>
        <v>-30.6839668980109</v>
      </c>
      <c r="H46" s="140" t="n">
        <f aca="false">SUM(H41:H45)</f>
        <v>16427458.33</v>
      </c>
      <c r="I46" s="140" t="n">
        <f aca="false">SUM(I41:I45)</f>
        <v>18167913.15</v>
      </c>
      <c r="J46" s="141" t="n">
        <f aca="false">IF(I46&lt;&gt;0,IF(I46&lt;&gt;"-",IF(H46&lt;&gt;"-",100*(H46-I46)/ABS(I46),"-"),"-"),"-")</f>
        <v>-9.57982793967726</v>
      </c>
      <c r="K46" s="140" t="n">
        <f aca="false">SUM(K41:K45)</f>
        <v>23047323.11</v>
      </c>
      <c r="L46" s="140" t="n">
        <f aca="false">SUM(L41:L45)</f>
        <v>25818508.37</v>
      </c>
      <c r="M46" s="142" t="n">
        <f aca="false">IF(L46&lt;&gt;0,IF(L46&lt;&gt;"-",IF(K46&lt;&gt;"-",100*(K46-L46)/ABS(L46),"-"),"-"),"-")</f>
        <v>-10.7333282786391</v>
      </c>
      <c r="N46" s="126"/>
    </row>
    <row r="47" customFormat="false" ht="13.5" hidden="false" customHeight="false" outlineLevel="0" collapsed="false">
      <c r="C47" s="126"/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  <c r="N47" s="126"/>
    </row>
    <row r="48" customFormat="false" ht="12.75" hidden="false" customHeight="false" outlineLevel="0" collapsed="false">
      <c r="C48" s="126"/>
      <c r="D48" s="138" t="s">
        <v>112</v>
      </c>
      <c r="E48" s="136" t="n">
        <f aca="false">E23</f>
        <v>623341.49</v>
      </c>
      <c r="F48" s="136" t="n">
        <f aca="false">F23</f>
        <v>960155.64</v>
      </c>
      <c r="G48" s="137" t="n">
        <f aca="false">IF(F48&lt;&gt;0,IF(F48&lt;&gt;"-",IF(E48&lt;&gt;"-",100*(E48-F48)/ABS(F48),"-"),"-"),"-")</f>
        <v>-35.0791200893222</v>
      </c>
      <c r="H48" s="136" t="n">
        <f aca="false">E48+H23</f>
        <v>916080.42</v>
      </c>
      <c r="I48" s="136" t="n">
        <f aca="false">F48+I23</f>
        <v>1332821.97</v>
      </c>
      <c r="J48" s="137" t="n">
        <f aca="false">IF(I48&lt;&gt;0,IF(I48&lt;&gt;"-",IF(H48&lt;&gt;"-",100*(H48-I48)/ABS(I48),"-"),"-"),"-")</f>
        <v>-31.2676080812203</v>
      </c>
      <c r="K48" s="136" t="n">
        <f aca="false">H48+K23</f>
        <v>1786456.08</v>
      </c>
      <c r="L48" s="136" t="n">
        <f aca="false">I48+L23</f>
        <v>2436150.88</v>
      </c>
      <c r="M48" s="137" t="n">
        <f aca="false">IF(L48&lt;&gt;0,IF(L48&lt;&gt;"-",IF(K48&lt;&gt;"-",100*(K48-L48)/ABS(L48),"-"),"-"),"-")</f>
        <v>-26.6689064841501</v>
      </c>
      <c r="N48" s="126"/>
    </row>
    <row r="49" customFormat="false" ht="12.75" hidden="false" customHeight="false" outlineLevel="0" collapsed="false">
      <c r="C49" s="126"/>
      <c r="D49" s="138" t="s">
        <v>113</v>
      </c>
      <c r="E49" s="136" t="n">
        <f aca="false">E24</f>
        <v>87646.22</v>
      </c>
      <c r="F49" s="136" t="n">
        <f aca="false">F24</f>
        <v>151491.37</v>
      </c>
      <c r="G49" s="137" t="n">
        <f aca="false">IF(F49&lt;&gt;0,IF(F49&lt;&gt;"-",IF(E49&lt;&gt;"-",100*(E49-F49)/ABS(F49),"-"),"-"),"-")</f>
        <v>-42.1444139029174</v>
      </c>
      <c r="H49" s="136" t="n">
        <f aca="false">E49+H24</f>
        <v>346283.62</v>
      </c>
      <c r="I49" s="136" t="n">
        <f aca="false">F49+I24</f>
        <v>455312.6</v>
      </c>
      <c r="J49" s="137" t="n">
        <f aca="false">IF(I49&lt;&gt;0,IF(I49&lt;&gt;"-",IF(H49&lt;&gt;"-",100*(H49-I49)/ABS(I49),"-"),"-"),"-")</f>
        <v>-23.9459615218204</v>
      </c>
      <c r="K49" s="136" t="n">
        <f aca="false">H49+K24</f>
        <v>615391.85</v>
      </c>
      <c r="L49" s="136" t="n">
        <f aca="false">I49+L24</f>
        <v>662398.54</v>
      </c>
      <c r="M49" s="137" t="n">
        <f aca="false">IF(L49&lt;&gt;0,IF(L49&lt;&gt;"-",IF(K49&lt;&gt;"-",100*(K49-L49)/ABS(L49),"-"),"-"),"-")</f>
        <v>-7.0964362330871</v>
      </c>
      <c r="N49" s="126"/>
    </row>
    <row r="50" customFormat="false" ht="12.75" hidden="false" customHeight="false" outlineLevel="0" collapsed="false">
      <c r="C50" s="126"/>
      <c r="D50" s="138" t="s">
        <v>114</v>
      </c>
      <c r="E50" s="136" t="n">
        <f aca="false">E25</f>
        <v>258412.13</v>
      </c>
      <c r="F50" s="136" t="n">
        <f aca="false">F25</f>
        <v>870355.73</v>
      </c>
      <c r="G50" s="137" t="n">
        <f aca="false">IF(F50&lt;&gt;0,IF(F50&lt;&gt;"-",IF(E50&lt;&gt;"-",100*(E50-F50)/ABS(F50),"-"),"-"),"-")</f>
        <v>-70.3095962842687</v>
      </c>
      <c r="H50" s="136" t="n">
        <f aca="false">E50+H25</f>
        <v>1031964.17</v>
      </c>
      <c r="I50" s="136" t="n">
        <f aca="false">F50+I25</f>
        <v>1891431.77</v>
      </c>
      <c r="J50" s="137" t="n">
        <f aca="false">IF(I50&lt;&gt;0,IF(I50&lt;&gt;"-",IF(H50&lt;&gt;"-",100*(H50-I50)/ABS(I50),"-"),"-"),"-")</f>
        <v>-45.4400530662547</v>
      </c>
      <c r="K50" s="136" t="n">
        <f aca="false">H50+K25</f>
        <v>1789513.15</v>
      </c>
      <c r="L50" s="136" t="n">
        <f aca="false">I50+L25</f>
        <v>2685158.56</v>
      </c>
      <c r="M50" s="137" t="n">
        <f aca="false">IF(L50&lt;&gt;0,IF(L50&lt;&gt;"-",IF(K50&lt;&gt;"-",100*(K50-L50)/ABS(L50),"-"),"-"),"-")</f>
        <v>-33.3554011797352</v>
      </c>
      <c r="N50" s="126"/>
    </row>
    <row r="51" customFormat="false" ht="12.75" hidden="false" customHeight="false" outlineLevel="0" collapsed="false">
      <c r="C51" s="126"/>
      <c r="D51" s="138" t="s">
        <v>115</v>
      </c>
      <c r="E51" s="136" t="n">
        <f aca="false">E26</f>
        <v>408817.01</v>
      </c>
      <c r="F51" s="136" t="n">
        <f aca="false">F26</f>
        <v>350129.53</v>
      </c>
      <c r="G51" s="137" t="n">
        <f aca="false">IF(F51&lt;&gt;0,IF(F51&lt;&gt;"-",IF(E51&lt;&gt;"-",100*(E51-F51)/ABS(F51),"-"),"-"),"-")</f>
        <v>16.7616481820314</v>
      </c>
      <c r="H51" s="136" t="n">
        <f aca="false">E51+H26</f>
        <v>1247924.94</v>
      </c>
      <c r="I51" s="136" t="n">
        <f aca="false">F51+I26</f>
        <v>1081985.13</v>
      </c>
      <c r="J51" s="137" t="n">
        <f aca="false">IF(I51&lt;&gt;0,IF(I51&lt;&gt;"-",IF(H51&lt;&gt;"-",100*(H51-I51)/ABS(I51),"-"),"-"),"-")</f>
        <v>15.3366072600277</v>
      </c>
      <c r="K51" s="136" t="n">
        <f aca="false">H51+K26</f>
        <v>1934719.06</v>
      </c>
      <c r="L51" s="136" t="n">
        <f aca="false">I51+L26</f>
        <v>1801826.51</v>
      </c>
      <c r="M51" s="137" t="n">
        <f aca="false">IF(L51&lt;&gt;0,IF(L51&lt;&gt;"-",IF(K51&lt;&gt;"-",100*(K51-L51)/ABS(L51),"-"),"-"),"-")</f>
        <v>7.37543538528581</v>
      </c>
      <c r="N51" s="126"/>
    </row>
    <row r="52" customFormat="false" ht="13.5" hidden="false" customHeight="false" outlineLevel="0" collapsed="false">
      <c r="C52" s="126"/>
      <c r="D52" s="139" t="s">
        <v>100</v>
      </c>
      <c r="E52" s="140" t="n">
        <f aca="false">E27</f>
        <v>1378216.85</v>
      </c>
      <c r="F52" s="140" t="n">
        <f aca="false">F27</f>
        <v>2332132.27</v>
      </c>
      <c r="G52" s="141" t="n">
        <f aca="false">IF(F52&lt;&gt;0,IF(F52&lt;&gt;"-",IF(E52&lt;&gt;"-",100*(E52-F52)/ABS(F52),"-"),"-"),"-")</f>
        <v>-40.9031439713323</v>
      </c>
      <c r="H52" s="146" t="n">
        <f aca="false">SUM(H48:H51)</f>
        <v>3542253.15</v>
      </c>
      <c r="I52" s="140" t="n">
        <f aca="false">SUM(I48:I51)</f>
        <v>4761551.47</v>
      </c>
      <c r="J52" s="142" t="n">
        <f aca="false">IF(I52&lt;&gt;0,IF(I52&lt;&gt;"-",IF(H52&lt;&gt;"-",100*(H52-I52)/ABS(I52),"-"),"-"),"-")</f>
        <v>-25.6071645488272</v>
      </c>
      <c r="K52" s="140" t="n">
        <f aca="false">SUM(K48:K51)</f>
        <v>6126080.14</v>
      </c>
      <c r="L52" s="140" t="n">
        <f aca="false">SUM(L48:L51)</f>
        <v>7585534.49</v>
      </c>
      <c r="M52" s="142" t="n">
        <f aca="false">IF(L52&lt;&gt;0,IF(L52&lt;&gt;"-",IF(K52&lt;&gt;"-",100*(K52-L52)/ABS(L52),"-"),"-"),"-")</f>
        <v>-19.2399672287298</v>
      </c>
      <c r="N52" s="126"/>
    </row>
    <row r="53" customFormat="false" ht="13.5" hidden="false" customHeight="false" outlineLevel="0" collapsed="false">
      <c r="C53" s="126"/>
      <c r="D53" s="65" t="s">
        <v>116</v>
      </c>
      <c r="E53" s="79" t="n">
        <f aca="false">E28</f>
        <v>7626696.75</v>
      </c>
      <c r="F53" s="79" t="n">
        <f aca="false">F28</f>
        <v>10812364.73</v>
      </c>
      <c r="G53" s="145" t="n">
        <f aca="false">IF(F53&lt;&gt;0,IF(F53&lt;&gt;"-",IF(E53&lt;&gt;"-",100*(E53-F53)/ABS(F53),"-"),"-"),"-")</f>
        <v>-29.4631938484376</v>
      </c>
      <c r="H53" s="79" t="n">
        <f aca="false">H39+H46+H52</f>
        <v>25416542</v>
      </c>
      <c r="I53" s="79" t="n">
        <f aca="false">I39+I46+I52</f>
        <v>27675864.29</v>
      </c>
      <c r="J53" s="145" t="n">
        <f aca="false">IF(I53&lt;&gt;0,IF(I53&lt;&gt;"-",IF(H53&lt;&gt;"-",100*(H53-I53)/ABS(I53),"-"),"-"),"-")</f>
        <v>-8.16351123247974</v>
      </c>
      <c r="K53" s="79" t="n">
        <f aca="false">K39+K46+K52</f>
        <v>37673956.84</v>
      </c>
      <c r="L53" s="79" t="n">
        <f aca="false">L39+L46+L52</f>
        <v>40935226.59</v>
      </c>
      <c r="M53" s="145" t="n">
        <f aca="false">IF(L53&lt;&gt;0,IF(L53&lt;&gt;"-",IF(K53&lt;&gt;"-",100*(K53-L53)/ABS(L53),"-"),"-"),"-")</f>
        <v>-7.96690288944606</v>
      </c>
      <c r="N53" s="126"/>
    </row>
    <row r="54" customFormat="false" ht="12.75" hidden="false" customHeight="false" outlineLevel="0" collapsed="false">
      <c r="C54" s="126"/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  <c r="N54" s="126"/>
    </row>
    <row r="55" customFormat="false" ht="12.75" hidden="false" customHeight="false" outlineLevel="0" collapsed="false"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2.75" hidden="false" customHeight="false" outlineLevel="0" collapsed="false">
      <c r="C56" s="4" t="s">
        <v>179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3.5" hidden="false" customHeight="false" outlineLevel="0" collapsed="false"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</row>
    <row r="58" customFormat="false" ht="12.75" hidden="false" customHeight="false" outlineLevel="0" collapsed="false">
      <c r="C58" s="126"/>
      <c r="D58" s="175"/>
      <c r="E58" s="150" t="str">
        <f aca="false">'1.1'!$E$73</f>
        <v>1ER  TRIMESTRE</v>
      </c>
      <c r="F58" s="150"/>
      <c r="G58" s="150"/>
      <c r="H58" s="150"/>
      <c r="I58" s="150"/>
      <c r="J58" s="126"/>
      <c r="K58" s="126"/>
      <c r="L58" s="126"/>
      <c r="M58" s="126"/>
      <c r="N58" s="126"/>
    </row>
    <row r="59" customFormat="false" ht="13.5" hidden="false" customHeight="false" outlineLevel="0" collapsed="false">
      <c r="C59" s="126"/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  <c r="J59" s="126"/>
      <c r="K59" s="126"/>
      <c r="L59" s="126"/>
      <c r="M59" s="126"/>
      <c r="N59" s="126"/>
    </row>
    <row r="60" customFormat="false" ht="13.5" hidden="false" customHeight="false" outlineLevel="0" collapsed="false">
      <c r="C60" s="126"/>
      <c r="D60" s="154" t="s">
        <v>96</v>
      </c>
      <c r="E60" s="155"/>
      <c r="F60" s="156"/>
      <c r="G60" s="155"/>
      <c r="H60" s="156"/>
      <c r="I60" s="157"/>
      <c r="J60" s="126"/>
      <c r="K60" s="126"/>
      <c r="L60" s="126"/>
      <c r="M60" s="126"/>
      <c r="N60" s="126"/>
    </row>
    <row r="61" customFormat="false" ht="12.75" hidden="false" customHeight="false" outlineLevel="0" collapsed="false">
      <c r="C61" s="126"/>
      <c r="D61" s="135" t="s">
        <v>97</v>
      </c>
      <c r="E61" s="158" t="n">
        <f aca="false">E12+H12+K12</f>
        <v>8417029.93</v>
      </c>
      <c r="F61" s="159" t="n">
        <f aca="false">IF(E61&lt;&gt;0,100*E61/E$77,"-")</f>
        <v>22.3417730336817</v>
      </c>
      <c r="G61" s="160" t="n">
        <f aca="false">F12+I12+L12</f>
        <v>7494419.91</v>
      </c>
      <c r="H61" s="159" t="n">
        <f aca="false">IF(G61&lt;&gt;0,100*G61/G$77,"-")</f>
        <v>18.3079966432403</v>
      </c>
      <c r="I61" s="161" t="n">
        <f aca="false">IF(G61&lt;&gt;0,IF(G61&lt;&gt;"-",IF(E61&lt;&gt;"-",100*(E61-G61)/ABS(G61),"-"),"-"),"-")</f>
        <v>12.3106261869439</v>
      </c>
      <c r="J61" s="126"/>
      <c r="K61" s="126"/>
      <c r="L61" s="126"/>
      <c r="M61" s="126"/>
      <c r="N61" s="126"/>
    </row>
    <row r="62" customFormat="false" ht="12.75" hidden="false" customHeight="false" outlineLevel="0" collapsed="false">
      <c r="C62" s="126"/>
      <c r="D62" s="138" t="s">
        <v>138</v>
      </c>
      <c r="E62" s="158" t="n">
        <f aca="false">E13+H13+K13</f>
        <v>83523.66</v>
      </c>
      <c r="F62" s="159" t="n">
        <f aca="false">IF(E62&lt;&gt;0,100*E62/E$77,"-")</f>
        <v>0.221701321033843</v>
      </c>
      <c r="G62" s="160" t="n">
        <f aca="false">F13+I13+L13</f>
        <v>36763.82</v>
      </c>
      <c r="H62" s="159" t="n">
        <f aca="false">IF(G62&lt;&gt;0,100*G62/G$77,"-")</f>
        <v>0.0898097386102682</v>
      </c>
      <c r="I62" s="161" t="n">
        <f aca="false">IF(G62&lt;&gt;0,IF(G62&lt;&gt;"-",IF(E62&lt;&gt;"-",100*(E62-G62)/ABS(G62),"-"),"-"),"-")</f>
        <v>127.189829566133</v>
      </c>
      <c r="J62" s="126"/>
      <c r="K62" s="126"/>
      <c r="L62" s="126"/>
      <c r="M62" s="126"/>
      <c r="N62" s="126"/>
    </row>
    <row r="63" customFormat="false" ht="13.5" hidden="false" customHeight="false" outlineLevel="0" collapsed="false">
      <c r="C63" s="126"/>
      <c r="D63" s="162" t="s">
        <v>100</v>
      </c>
      <c r="E63" s="163" t="n">
        <f aca="false">SUM(E61:E62)</f>
        <v>8500553.59</v>
      </c>
      <c r="F63" s="164" t="n">
        <f aca="false">IF(E63&lt;&gt;0,100*E63/E$77,"-")</f>
        <v>22.5634743547155</v>
      </c>
      <c r="G63" s="163" t="n">
        <f aca="false">SUM(G61:G62)</f>
        <v>7531183.73</v>
      </c>
      <c r="H63" s="164" t="n">
        <f aca="false">IF(G63&lt;&gt;0,100*G63/G$77,"-")</f>
        <v>18.3978063818505</v>
      </c>
      <c r="I63" s="165" t="n">
        <f aca="false">IF(G63&lt;&gt;0,IF(G63&lt;&gt;"-",IF(E63&lt;&gt;"-",100*(E63-G63)/ABS(G63),"-"),"-"),"-")</f>
        <v>12.8714143055437</v>
      </c>
      <c r="J63" s="126"/>
      <c r="K63" s="126"/>
      <c r="L63" s="126"/>
      <c r="M63" s="126"/>
      <c r="N63" s="126"/>
    </row>
    <row r="64" customFormat="false" ht="13.5" hidden="false" customHeight="false" outlineLevel="0" collapsed="false">
      <c r="C64" s="126"/>
      <c r="D64" s="154" t="s">
        <v>101</v>
      </c>
      <c r="E64" s="155"/>
      <c r="F64" s="166"/>
      <c r="G64" s="155"/>
      <c r="H64" s="166"/>
      <c r="I64" s="167"/>
      <c r="J64" s="126"/>
      <c r="K64" s="126"/>
      <c r="L64" s="126"/>
      <c r="M64" s="126"/>
      <c r="N64" s="126"/>
    </row>
    <row r="65" customFormat="false" ht="12.75" hidden="false" customHeight="false" outlineLevel="0" collapsed="false">
      <c r="C65" s="126"/>
      <c r="D65" s="135" t="s">
        <v>102</v>
      </c>
      <c r="E65" s="160" t="n">
        <f aca="false">E16+H16+K16</f>
        <v>13012742.88</v>
      </c>
      <c r="F65" s="159" t="n">
        <f aca="false">IF(E65&lt;&gt;0,100*E65/E$77,"-")</f>
        <v>34.5404198854521</v>
      </c>
      <c r="G65" s="160" t="n">
        <f aca="false">F16+I16+L16</f>
        <v>12796560.87</v>
      </c>
      <c r="H65" s="159" t="n">
        <f aca="false">IF(G65&lt;&gt;0,100*G65/G$77,"-")</f>
        <v>31.2605106554511</v>
      </c>
      <c r="I65" s="161" t="n">
        <f aca="false">IF(G65&lt;&gt;0,IF(G65&lt;&gt;"-",IF(E65&lt;&gt;"-",100*(E65-G65)/ABS(G65),"-"),"-"),"-")</f>
        <v>1.68937585806207</v>
      </c>
      <c r="J65" s="126"/>
      <c r="K65" s="126"/>
      <c r="L65" s="126"/>
      <c r="M65" s="126"/>
      <c r="N65" s="126"/>
    </row>
    <row r="66" customFormat="false" ht="12.75" hidden="false" customHeight="false" outlineLevel="0" collapsed="false">
      <c r="C66" s="126"/>
      <c r="D66" s="138" t="s">
        <v>103</v>
      </c>
      <c r="E66" s="160" t="n">
        <f aca="false">E17+H17+K17</f>
        <v>9182067.89</v>
      </c>
      <c r="F66" s="159" t="n">
        <f aca="false">IF(E66&lt;&gt;0,100*E66/E$77,"-")</f>
        <v>24.3724542367448</v>
      </c>
      <c r="G66" s="160" t="n">
        <f aca="false">F17+I17+L17</f>
        <v>10708674.5</v>
      </c>
      <c r="H66" s="159" t="n">
        <f aca="false">IF(G66&lt;&gt;0,100*G66/G$77,"-")</f>
        <v>26.1600469621341</v>
      </c>
      <c r="I66" s="161" t="n">
        <f aca="false">IF(G66&lt;&gt;0,IF(G66&lt;&gt;"-",IF(E66&lt;&gt;"-",100*(E66-G66)/ABS(G66),"-"),"-"),"-")</f>
        <v>-14.2557943095572</v>
      </c>
      <c r="J66" s="126"/>
      <c r="K66" s="126"/>
      <c r="L66" s="126"/>
      <c r="M66" s="126"/>
      <c r="N66" s="126"/>
    </row>
    <row r="67" customFormat="false" ht="12.75" hidden="false" customHeight="false" outlineLevel="0" collapsed="false">
      <c r="C67" s="126"/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  <c r="J67" s="126"/>
      <c r="K67" s="126"/>
      <c r="L67" s="126"/>
      <c r="M67" s="126"/>
      <c r="N67" s="126"/>
    </row>
    <row r="68" customFormat="false" ht="12.75" hidden="false" customHeight="false" outlineLevel="0" collapsed="false">
      <c r="C68" s="126"/>
      <c r="D68" s="138" t="s">
        <v>109</v>
      </c>
      <c r="E68" s="160" t="n">
        <f aca="false">E19+H19+K19</f>
        <v>852512.34</v>
      </c>
      <c r="F68" s="159" t="n">
        <f aca="false">IF(E68&lt;&gt;0,100*E68/E$77,"-")</f>
        <v>2.2628691316407</v>
      </c>
      <c r="G68" s="160" t="n">
        <f aca="false">F19+I19+L19</f>
        <v>2313273</v>
      </c>
      <c r="H68" s="159" t="n">
        <f aca="false">IF(G68&lt;&gt;0,100*G68/G$77,"-")</f>
        <v>5.65105703009619</v>
      </c>
      <c r="I68" s="161" t="n">
        <f aca="false">IF(G68&lt;&gt;0,IF(G68&lt;&gt;"-",IF(E68&lt;&gt;"-",100*(E68-G68)/ABS(G68),"-"),"-"),"-")</f>
        <v>-63.1469204023909</v>
      </c>
      <c r="J68" s="126"/>
      <c r="K68" s="126"/>
      <c r="L68" s="126"/>
      <c r="M68" s="126"/>
      <c r="N68" s="126"/>
    </row>
    <row r="69" customFormat="false" ht="12.75" hidden="false" customHeight="false" outlineLevel="0" collapsed="false">
      <c r="C69" s="126"/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  <c r="J69" s="126"/>
      <c r="K69" s="126"/>
      <c r="L69" s="126"/>
      <c r="M69" s="126"/>
      <c r="N69" s="126"/>
    </row>
    <row r="70" customFormat="false" ht="13.5" hidden="false" customHeight="false" outlineLevel="0" collapsed="false">
      <c r="C70" s="126"/>
      <c r="D70" s="162" t="s">
        <v>100</v>
      </c>
      <c r="E70" s="163" t="n">
        <f aca="false">SUM(E65:E69)</f>
        <v>23047323.11</v>
      </c>
      <c r="F70" s="164" t="n">
        <f aca="false">IF(E70&lt;&gt;0,100*E70/E$77,"-")</f>
        <v>61.1757432538376</v>
      </c>
      <c r="G70" s="163" t="n">
        <f aca="false">SUM(G65:G69)</f>
        <v>25818508.37</v>
      </c>
      <c r="H70" s="164" t="n">
        <f aca="false">IF(G70&lt;&gt;0,100*G70/G$77,"-")</f>
        <v>63.0716146476814</v>
      </c>
      <c r="I70" s="165" t="n">
        <f aca="false">IF(G70&lt;&gt;0,IF(G70&lt;&gt;"-",IF(E70&lt;&gt;"-",100*(E70-G70)/ABS(G70),"-"),"-"),"-")</f>
        <v>-10.7333282786391</v>
      </c>
      <c r="J70" s="126"/>
      <c r="K70" s="126"/>
      <c r="L70" s="126"/>
      <c r="M70" s="126"/>
      <c r="N70" s="126"/>
    </row>
    <row r="71" customFormat="false" ht="13.5" hidden="false" customHeight="false" outlineLevel="0" collapsed="false">
      <c r="C71" s="126"/>
      <c r="D71" s="154" t="s">
        <v>111</v>
      </c>
      <c r="E71" s="155"/>
      <c r="F71" s="166"/>
      <c r="G71" s="155"/>
      <c r="H71" s="166"/>
      <c r="I71" s="167"/>
      <c r="J71" s="126"/>
      <c r="K71" s="126"/>
      <c r="L71" s="126"/>
      <c r="M71" s="126"/>
      <c r="N71" s="126"/>
    </row>
    <row r="72" customFormat="false" ht="12.75" hidden="false" customHeight="false" outlineLevel="0" collapsed="false">
      <c r="C72" s="126"/>
      <c r="D72" s="135" t="s">
        <v>112</v>
      </c>
      <c r="E72" s="160" t="n">
        <f aca="false">E23+H23+K23</f>
        <v>1786456.08</v>
      </c>
      <c r="F72" s="159" t="n">
        <f aca="false">IF(E72&lt;&gt;0,100*E72/E$77,"-")</f>
        <v>4.74188598661674</v>
      </c>
      <c r="G72" s="160" t="n">
        <f aca="false">F23+I23+L23</f>
        <v>2436150.88</v>
      </c>
      <c r="H72" s="159" t="n">
        <f aca="false">IF(G72&lt;&gt;0,100*G72/G$77,"-")</f>
        <v>5.95123340686509</v>
      </c>
      <c r="I72" s="161" t="n">
        <f aca="false">IF(G72&lt;&gt;0,IF(G72&lt;&gt;"-",IF(E72&lt;&gt;"-",100*(E72-G72)/ABS(G72),"-"),"-"),"-")</f>
        <v>-26.6689064841501</v>
      </c>
      <c r="J72" s="126"/>
      <c r="K72" s="126"/>
      <c r="L72" s="126"/>
      <c r="M72" s="126"/>
      <c r="N72" s="126"/>
    </row>
    <row r="73" customFormat="false" ht="12.75" hidden="false" customHeight="false" outlineLevel="0" collapsed="false">
      <c r="C73" s="126"/>
      <c r="D73" s="138" t="s">
        <v>113</v>
      </c>
      <c r="E73" s="160" t="n">
        <f aca="false">E24+H24+K24</f>
        <v>615391.85</v>
      </c>
      <c r="F73" s="159" t="n">
        <f aca="false">IF(E73&lt;&gt;0,100*E73/E$77,"-")</f>
        <v>1.63346752403404</v>
      </c>
      <c r="G73" s="160" t="n">
        <f aca="false">F24+I24+L24</f>
        <v>662398.54</v>
      </c>
      <c r="H73" s="159" t="n">
        <f aca="false">IF(G73&lt;&gt;0,100*G73/G$77,"-")</f>
        <v>1.61816263199045</v>
      </c>
      <c r="I73" s="161" t="n">
        <f aca="false">IF(G73&lt;&gt;0,IF(G73&lt;&gt;"-",IF(E73&lt;&gt;"-",100*(E73-G73)/ABS(G73),"-"),"-"),"-")</f>
        <v>-7.0964362330871</v>
      </c>
      <c r="J73" s="126"/>
      <c r="K73" s="126"/>
      <c r="L73" s="126"/>
      <c r="M73" s="126"/>
      <c r="N73" s="126"/>
    </row>
    <row r="74" customFormat="false" ht="12.75" hidden="false" customHeight="false" outlineLevel="0" collapsed="false">
      <c r="C74" s="126"/>
      <c r="D74" s="138" t="s">
        <v>114</v>
      </c>
      <c r="E74" s="160" t="n">
        <f aca="false">E25+H25+K25</f>
        <v>1789513.15</v>
      </c>
      <c r="F74" s="159" t="n">
        <f aca="false">IF(E74&lt;&gt;0,100*E74/E$77,"-")</f>
        <v>4.75000053113614</v>
      </c>
      <c r="G74" s="160" t="n">
        <f aca="false">F25+I25+L25</f>
        <v>2685158.56</v>
      </c>
      <c r="H74" s="159" t="n">
        <f aca="false">IF(G74&lt;&gt;0,100*G74/G$77,"-")</f>
        <v>6.55953022293995</v>
      </c>
      <c r="I74" s="161" t="n">
        <f aca="false">IF(G74&lt;&gt;0,IF(G74&lt;&gt;"-",IF(E74&lt;&gt;"-",100*(E74-G74)/ABS(G74),"-"),"-"),"-")</f>
        <v>-33.3554011797352</v>
      </c>
      <c r="J74" s="126"/>
      <c r="K74" s="126"/>
      <c r="L74" s="126"/>
      <c r="M74" s="126"/>
      <c r="N74" s="126"/>
    </row>
    <row r="75" customFormat="false" ht="12.75" hidden="false" customHeight="false" outlineLevel="0" collapsed="false">
      <c r="C75" s="126"/>
      <c r="D75" s="138" t="s">
        <v>115</v>
      </c>
      <c r="E75" s="160" t="n">
        <f aca="false">E26+H26+K26</f>
        <v>1934719.06</v>
      </c>
      <c r="F75" s="159" t="n">
        <f aca="false">IF(E75&lt;&gt;0,100*E75/E$77,"-")</f>
        <v>5.13542834965991</v>
      </c>
      <c r="G75" s="160" t="n">
        <f aca="false">F26+I26+L26</f>
        <v>1801826.51</v>
      </c>
      <c r="H75" s="159" t="n">
        <f aca="false">IF(G75&lt;&gt;0,100*G75/G$77,"-")</f>
        <v>4.4016527086726</v>
      </c>
      <c r="I75" s="161" t="n">
        <f aca="false">IF(G75&lt;&gt;0,IF(G75&lt;&gt;"-",IF(E75&lt;&gt;"-",100*(E75-G75)/ABS(G75),"-"),"-"),"-")</f>
        <v>7.37543538528581</v>
      </c>
      <c r="J75" s="126"/>
      <c r="K75" s="126"/>
      <c r="L75" s="126"/>
      <c r="M75" s="126"/>
      <c r="N75" s="126"/>
    </row>
    <row r="76" customFormat="false" ht="13.5" hidden="false" customHeight="false" outlineLevel="0" collapsed="false">
      <c r="C76" s="126"/>
      <c r="D76" s="162" t="s">
        <v>100</v>
      </c>
      <c r="E76" s="163" t="n">
        <f aca="false">SUM(E72:E75)</f>
        <v>6126080.14</v>
      </c>
      <c r="F76" s="164" t="n">
        <f aca="false">IF(E76&lt;&gt;0,100*E76/E$77,"-")</f>
        <v>16.2607823914468</v>
      </c>
      <c r="G76" s="163" t="n">
        <f aca="false">SUM(G72:G75)</f>
        <v>7585534.49</v>
      </c>
      <c r="H76" s="164" t="n">
        <f aca="false">IF(G76&lt;&gt;0,100*G76/G$77,"-")</f>
        <v>18.5305789704681</v>
      </c>
      <c r="I76" s="165" t="n">
        <f aca="false">IF(G76&lt;&gt;0,IF(G76&lt;&gt;"-",IF(E76&lt;&gt;"-",100*(E76-G76)/ABS(G76),"-"),"-"),"-")</f>
        <v>-19.2399672287298</v>
      </c>
      <c r="J76" s="126"/>
      <c r="K76" s="126"/>
      <c r="L76" s="126"/>
      <c r="M76" s="126"/>
      <c r="N76" s="126"/>
    </row>
    <row r="77" customFormat="false" ht="13.5" hidden="false" customHeight="false" outlineLevel="0" collapsed="false">
      <c r="C77" s="126"/>
      <c r="D77" s="154" t="s">
        <v>116</v>
      </c>
      <c r="E77" s="168" t="n">
        <f aca="false">E63+E70+E76</f>
        <v>37673956.84</v>
      </c>
      <c r="F77" s="169" t="n">
        <f aca="false">IF(E77&lt;&gt;0,100*E77/E$77,"-")</f>
        <v>100</v>
      </c>
      <c r="G77" s="168" t="n">
        <f aca="false">G63+G70+G76</f>
        <v>40935226.59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-7.96690288944606</v>
      </c>
      <c r="J77" s="126"/>
      <c r="K77" s="126"/>
      <c r="L77" s="126"/>
      <c r="M77" s="126"/>
      <c r="N77" s="126"/>
    </row>
    <row r="78" customFormat="false" ht="12.75" hidden="false" customHeight="false" outlineLevel="0" collapsed="false">
      <c r="C78" s="126"/>
      <c r="D78" s="31" t="s">
        <v>117</v>
      </c>
      <c r="E78" s="126"/>
      <c r="F78" s="126"/>
      <c r="G78" s="126"/>
      <c r="H78" s="126"/>
      <c r="I78" s="126"/>
      <c r="J78" s="126"/>
      <c r="K78" s="126"/>
      <c r="L78" s="126"/>
      <c r="M78" s="126"/>
      <c r="N78" s="126"/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1.99"/>
    <col collapsed="false" customWidth="true" hidden="false" outlineLevel="0" max="2" min="2" style="126" width="1.7"/>
    <col collapsed="false" customWidth="true" hidden="false" outlineLevel="0" max="3" min="3" style="126" width="1.85"/>
    <col collapsed="false" customWidth="true" hidden="false" outlineLevel="0" max="4" min="4" style="126" width="46.14"/>
    <col collapsed="false" customWidth="true" hidden="false" outlineLevel="0" max="5" min="5" style="126" width="9.85"/>
    <col collapsed="false" customWidth="true" hidden="false" outlineLevel="0" max="6" min="6" style="126" width="9.14"/>
    <col collapsed="false" customWidth="true" hidden="false" outlineLevel="0" max="7" min="7" style="126" width="9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7.14"/>
    <col collapsed="false" customWidth="true" hidden="false" outlineLevel="0" max="12" min="11" style="126" width="8.7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40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80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153</f>
        <v>2422147.09</v>
      </c>
      <c r="F12" s="136" t="n">
        <f aca="false">[1]Modelo_ant!$G$143</f>
        <v>2200767.19</v>
      </c>
      <c r="G12" s="137" t="n">
        <f aca="false">IF(F12&lt;&gt;0,IF(F12&lt;&gt;"-",IF(E12&lt;&gt;"-",100*(E12-F12)/ABS(F12),"-"),"-"),"-")</f>
        <v>10.0592148504359</v>
      </c>
      <c r="H12" s="136" t="n">
        <f aca="false">[1]Modelo!$G$167</f>
        <v>2995247.59</v>
      </c>
      <c r="I12" s="136" t="n">
        <f aca="false">[1]Modelo_ant!$G$156</f>
        <v>2777901.3</v>
      </c>
      <c r="J12" s="137" t="n">
        <f aca="false">IF(I12&lt;&gt;0,IF(I12&lt;&gt;"-",IF(H12&lt;&gt;"-",100*(H12-I12)/ABS(I12),"-"),"-"),"-")</f>
        <v>7.82411851709778</v>
      </c>
      <c r="K12" s="136" t="n">
        <f aca="false">[1]Modelo!$G$178</f>
        <v>3909775.24</v>
      </c>
      <c r="L12" s="136" t="n">
        <f aca="false">[1]Modelo_ant!$G$167</f>
        <v>3807289.06</v>
      </c>
      <c r="M12" s="137" t="n">
        <f aca="false">IF(L12&lt;&gt;0,IF(L12&lt;&gt;"-",IF(K12&lt;&gt;"-",100*(K12-L12)/ABS(L12),"-"),"-"),"-")</f>
        <v>2.6918413176645</v>
      </c>
    </row>
    <row r="13" customFormat="false" ht="12" hidden="false" customHeight="false" outlineLevel="0" collapsed="false">
      <c r="D13" s="138" t="s">
        <v>138</v>
      </c>
      <c r="E13" s="136" t="n">
        <f aca="false">[1]Modelo!$G$154</f>
        <v>6100.26</v>
      </c>
      <c r="F13" s="136" t="n">
        <f aca="false">[1]Modelo_ant!$G$144</f>
        <v>12299.03</v>
      </c>
      <c r="G13" s="137" t="n">
        <f aca="false">IF(F13&lt;&gt;0,IF(F13&lt;&gt;"-",IF(E13&lt;&gt;"-",100*(E13-F13)/ABS(F13),"-"),"-"),"-")</f>
        <v>-50.400478736941</v>
      </c>
      <c r="H13" s="136" t="n">
        <f aca="false">[1]Modelo!$G$168</f>
        <v>22986</v>
      </c>
      <c r="I13" s="136" t="n">
        <f aca="false">[1]Modelo_ant!$G$157</f>
        <v>8489.27</v>
      </c>
      <c r="J13" s="137" t="n">
        <f aca="false">IF(I13&lt;&gt;0,IF(I13&lt;&gt;"-",IF(H13&lt;&gt;"-",100*(H13-I13)/ABS(I13),"-"),"-"),"-")</f>
        <v>170.765330823498</v>
      </c>
      <c r="K13" s="136" t="n">
        <f aca="false">[1]Modelo!$G$179</f>
        <v>16397.15</v>
      </c>
      <c r="L13" s="136" t="n">
        <f aca="false">[1]Modelo_ant!$G$168</f>
        <v>20171.49</v>
      </c>
      <c r="M13" s="137" t="n">
        <f aca="false">IF(L13&lt;&gt;0,IF(L13&lt;&gt;"-",IF(K13&lt;&gt;"-",100*(K13-L13)/ABS(L13),"-"),"-"),"-")</f>
        <v>-18.7112602985699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2428247.35</v>
      </c>
      <c r="F14" s="140" t="n">
        <f aca="false">SUM(F12:F13)</f>
        <v>2213066.22</v>
      </c>
      <c r="G14" s="141" t="n">
        <f aca="false">IF(F14&lt;&gt;0,IF(F14&lt;&gt;"-",IF(E14&lt;&gt;"-",100*(E14-F14)/ABS(F14),"-"),"-"),"-")</f>
        <v>9.72321243961692</v>
      </c>
      <c r="H14" s="140" t="n">
        <f aca="false">SUM(H12:H13)</f>
        <v>3018233.59</v>
      </c>
      <c r="I14" s="140" t="n">
        <f aca="false">SUM(I12:I13)</f>
        <v>2786390.57</v>
      </c>
      <c r="J14" s="141" t="n">
        <f aca="false">IF(I14&lt;&gt;0,IF(I14&lt;&gt;"-",IF(H14&lt;&gt;"-",100*(H14-I14)/ABS(I14),"-"),"-"),"-")</f>
        <v>8.32054997946681</v>
      </c>
      <c r="K14" s="140" t="n">
        <f aca="false">SUM(K12:K13)</f>
        <v>3926172.39</v>
      </c>
      <c r="L14" s="140" t="n">
        <f aca="false">SUM(L12:L13)</f>
        <v>3827460.55</v>
      </c>
      <c r="M14" s="142" t="n">
        <f aca="false">IF(L14&lt;&gt;0,IF(L14&lt;&gt;"-",IF(K14&lt;&gt;"-",100*(K14-L14)/ABS(L14),"-"),"-"),"-")</f>
        <v>2.57904265009341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155</f>
        <v>4654949.48</v>
      </c>
      <c r="F16" s="136" t="n">
        <f aca="false">[1]Modelo_ant!$G$145</f>
        <v>4170836.97</v>
      </c>
      <c r="G16" s="137" t="n">
        <f aca="false">IF(F16&lt;&gt;0,IF(F16&lt;&gt;"-",IF(E16&lt;&gt;"-",100*(E16-F16)/ABS(F16),"-"),"-"),"-")</f>
        <v>11.6070830263116</v>
      </c>
      <c r="H16" s="136" t="n">
        <f aca="false">[1]Modelo!$G$169</f>
        <v>6254949.18</v>
      </c>
      <c r="I16" s="136" t="n">
        <f aca="false">[1]Modelo_ant!$G$158</f>
        <v>6130427.5</v>
      </c>
      <c r="J16" s="137" t="n">
        <f aca="false">IF(I16&lt;&gt;0,IF(I16&lt;&gt;"-",IF(H16&lt;&gt;"-",100*(H16-I16)/ABS(I16),"-"),"-"),"-")</f>
        <v>2.03120712217865</v>
      </c>
      <c r="K16" s="136" t="n">
        <f aca="false">[1]Modelo!$G$180</f>
        <v>4911571.56</v>
      </c>
      <c r="L16" s="136" t="n">
        <f aca="false">[1]Modelo_ant!$G$169</f>
        <v>5454389.75</v>
      </c>
      <c r="M16" s="137" t="n">
        <f aca="false">IF(L16&lt;&gt;0,IF(L16&lt;&gt;"-",IF(K16&lt;&gt;"-",100*(K16-L16)/ABS(L16),"-"),"-"),"-")</f>
        <v>-9.95195090339849</v>
      </c>
    </row>
    <row r="17" customFormat="false" ht="12" hidden="false" customHeight="false" outlineLevel="0" collapsed="false">
      <c r="D17" s="138" t="s">
        <v>103</v>
      </c>
      <c r="E17" s="136" t="n">
        <f aca="false">[1]Modelo!$G$156</f>
        <v>2185743.54</v>
      </c>
      <c r="F17" s="136" t="n">
        <f aca="false">[1]Modelo_ant!$G$146</f>
        <v>3657369.02</v>
      </c>
      <c r="G17" s="137" t="n">
        <f aca="false">IF(F17&lt;&gt;0,IF(F17&lt;&gt;"-",IF(E17&lt;&gt;"-",100*(E17-F17)/ABS(F17),"-"),"-"),"-")</f>
        <v>-40.2372708893345</v>
      </c>
      <c r="H17" s="136" t="n">
        <f aca="false">[1]Modelo!$G$170</f>
        <v>3665244.27</v>
      </c>
      <c r="I17" s="136" t="n">
        <f aca="false">[1]Modelo_ant!$G$159</f>
        <v>4919255.18</v>
      </c>
      <c r="J17" s="137" t="n">
        <f aca="false">IF(I17&lt;&gt;0,IF(I17&lt;&gt;"-",IF(H17&lt;&gt;"-",100*(H17-I17)/ABS(I17),"-"),"-"),"-")</f>
        <v>-25.4918857451912</v>
      </c>
      <c r="K17" s="136" t="n">
        <f aca="false">[1]Modelo!$G$181</f>
        <v>3019177.32</v>
      </c>
      <c r="L17" s="136" t="n">
        <f aca="false">[1]Modelo_ant!$G$170</f>
        <v>3805958.56</v>
      </c>
      <c r="M17" s="137" t="n">
        <f aca="false">IF(L17&lt;&gt;0,IF(L17&lt;&gt;"-",IF(K17&lt;&gt;"-",100*(K17-L17)/ABS(L17),"-"),"-"),"-")</f>
        <v>-20.6723543516459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v>0</v>
      </c>
      <c r="F19" s="136" t="n">
        <v>0</v>
      </c>
      <c r="G19" s="137" t="str">
        <f aca="false">IF(F19&lt;&gt;0,IF(F19&lt;&gt;"-",IF(E19&lt;&gt;"-",100*(E19-F19)/ABS(F19),"-"),"-"),"-")</f>
        <v>-</v>
      </c>
      <c r="H19" s="136" t="n">
        <f aca="false">[1]Modelo!$G$171</f>
        <v>131976.8</v>
      </c>
      <c r="I19" s="136" t="n">
        <f aca="false">[1]Modelo_ant!$G$160</f>
        <v>5433.03</v>
      </c>
      <c r="J19" s="137" t="n">
        <f aca="false">IF(I19&lt;&gt;0,IF(I19&lt;&gt;"-",IF(H19&lt;&gt;"-",100*(H19-I19)/ABS(I19),"-"),"-"),"-")</f>
        <v>2329.15647437986</v>
      </c>
      <c r="K19" s="136" t="n">
        <v>0</v>
      </c>
      <c r="L19" s="136" t="n">
        <v>0</v>
      </c>
      <c r="M19" s="137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6840693.02</v>
      </c>
      <c r="F21" s="140" t="n">
        <f aca="false">SUM(F16:F20)</f>
        <v>7828205.99</v>
      </c>
      <c r="G21" s="141" t="n">
        <f aca="false">IF(F21&lt;&gt;0,IF(F21&lt;&gt;"-",IF(E21&lt;&gt;"-",100*(E21-F21)/ABS(F21),"-"),"-"),"-")</f>
        <v>-12.614805630581</v>
      </c>
      <c r="H21" s="140" t="n">
        <f aca="false">SUM(H16:H20)</f>
        <v>10052170.25</v>
      </c>
      <c r="I21" s="140" t="n">
        <f aca="false">SUM(I16:I20)</f>
        <v>11055115.71</v>
      </c>
      <c r="J21" s="141" t="n">
        <f aca="false">IF(I21&lt;&gt;0,IF(I21&lt;&gt;"-",IF(H21&lt;&gt;"-",100*(H21-I21)/ABS(I21),"-"),"-"),"-")</f>
        <v>-9.07222942128754</v>
      </c>
      <c r="K21" s="140" t="n">
        <f aca="false">SUM(K16:K20)</f>
        <v>7930748.88</v>
      </c>
      <c r="L21" s="140" t="n">
        <f aca="false">SUM(L16:L20)</f>
        <v>9260348.31</v>
      </c>
      <c r="M21" s="142" t="n">
        <f aca="false">IF(L21&lt;&gt;0,IF(L21&lt;&gt;"-",IF(K21&lt;&gt;"-",100*(K21-L21)/ABS(L21),"-"),"-"),"-")</f>
        <v>-14.3579850939754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160</f>
        <v>290366.38</v>
      </c>
      <c r="F23" s="136" t="n">
        <f aca="false">[1]Modelo_ant!$G$149</f>
        <v>1284155</v>
      </c>
      <c r="G23" s="137" t="n">
        <f aca="false">IF(F23&lt;&gt;0,IF(F23&lt;&gt;"-",IF(E23&lt;&gt;"-",100*(E23-F23)/ABS(F23),"-"),"-"),"-")</f>
        <v>-77.3885255284604</v>
      </c>
      <c r="H23" s="136" t="n">
        <f aca="false">[1]Modelo!$G$172</f>
        <v>275657.5</v>
      </c>
      <c r="I23" s="136" t="n">
        <f aca="false">[1]Modelo_ant!$G$161</f>
        <v>2143746.78</v>
      </c>
      <c r="J23" s="137" t="n">
        <f aca="false">IF(I23&lt;&gt;0,IF(I23&lt;&gt;"-",IF(H23&lt;&gt;"-",100*(H23-I23)/ABS(I23),"-"),"-"),"-")</f>
        <v>-87.1413217936122</v>
      </c>
      <c r="K23" s="136" t="n">
        <f aca="false">[1]Modelo!$G$183</f>
        <v>782186.31</v>
      </c>
      <c r="L23" s="136" t="n">
        <f aca="false">[1]Modelo_ant!$G$171</f>
        <v>562895.05</v>
      </c>
      <c r="M23" s="137" t="n">
        <f aca="false">IF(L23&lt;&gt;0,IF(L23&lt;&gt;"-",IF(K23&lt;&gt;"-",100*(K23-L23)/ABS(L23),"-"),"-"),"-")</f>
        <v>38.9577524264958</v>
      </c>
    </row>
    <row r="24" customFormat="false" ht="12" hidden="false" customHeight="false" outlineLevel="0" collapsed="false">
      <c r="D24" s="138" t="s">
        <v>113</v>
      </c>
      <c r="E24" s="136" t="n">
        <f aca="false">[1]Modelo!$G$161+[1]Modelo!$G$162</f>
        <v>91335.86</v>
      </c>
      <c r="F24" s="136" t="n">
        <f aca="false">[1]Modelo_ant!$G$150+[1]Modelo_ant!$G$151</f>
        <v>85780.74</v>
      </c>
      <c r="G24" s="137" t="n">
        <f aca="false">IF(F24&lt;&gt;0,IF(F24&lt;&gt;"-",IF(E24&lt;&gt;"-",100*(E24-F24)/ABS(F24),"-"),"-"),"-")</f>
        <v>6.4759525273389</v>
      </c>
      <c r="H24" s="136" t="n">
        <f aca="false">[1]Modelo!$G$173+[1]Modelo!$G$174</f>
        <v>251845.5</v>
      </c>
      <c r="I24" s="136" t="n">
        <f aca="false">[1]Modelo_ant!$G$162+[1]Modelo_ant!$G$163</f>
        <v>304406.15</v>
      </c>
      <c r="J24" s="137" t="n">
        <f aca="false">IF(I24&lt;&gt;0,IF(I24&lt;&gt;"-",IF(H24&lt;&gt;"-",100*(H24-I24)/ABS(I24),"-"),"-"),"-")</f>
        <v>-17.2666189562859</v>
      </c>
      <c r="K24" s="136" t="n">
        <f aca="false">[1]Modelo!$G$184+[1]Modelo!$G$185</f>
        <v>231293.3</v>
      </c>
      <c r="L24" s="136" t="n">
        <f aca="false">[1]Modelo_ant!$G$172+[1]Modelo_ant!$G$173</f>
        <v>239473.22</v>
      </c>
      <c r="M24" s="137" t="n">
        <f aca="false">IF(L24&lt;&gt;0,IF(L24&lt;&gt;"-",IF(K24&lt;&gt;"-",100*(K24-L24)/ABS(L24),"-"),"-"),"-")</f>
        <v>-3.41579739062264</v>
      </c>
    </row>
    <row r="25" customFormat="false" ht="12" hidden="false" customHeight="false" outlineLevel="0" collapsed="false">
      <c r="D25" s="138" t="s">
        <v>114</v>
      </c>
      <c r="E25" s="136" t="n">
        <f aca="false">[1]Modelo!$G$165+[1]Modelo!$G$166</f>
        <v>249469.49</v>
      </c>
      <c r="F25" s="136" t="n">
        <f aca="false">[1]Modelo_ant!$G$154+[1]Modelo_ant!$G$155</f>
        <v>407514.03</v>
      </c>
      <c r="G25" s="137" t="n">
        <f aca="false">IF(F25&lt;&gt;0,IF(F25&lt;&gt;"-",IF(E25&lt;&gt;"-",100*(E25-F25)/ABS(F25),"-"),"-"),"-")</f>
        <v>-38.7826009327826</v>
      </c>
      <c r="H25" s="136" t="n">
        <f aca="false">[1]Modelo!$G$176+[1]Modelo!$G$177</f>
        <v>1332729.61</v>
      </c>
      <c r="I25" s="136" t="n">
        <f aca="false">[1]Modelo_ant!$G$165+[1]Modelo_ant!$G$166</f>
        <v>1586153.98</v>
      </c>
      <c r="J25" s="137" t="n">
        <f aca="false">IF(I25&lt;&gt;0,IF(I25&lt;&gt;"-",IF(H25&lt;&gt;"-",100*(H25-I25)/ABS(I25),"-"),"-"),"-")</f>
        <v>-15.9772867701029</v>
      </c>
      <c r="K25" s="136" t="n">
        <f aca="false">[1]Modelo!$G$188+[1]Modelo!$G$189</f>
        <v>960862.82</v>
      </c>
      <c r="L25" s="136" t="n">
        <f aca="false">[1]Modelo_ant!$G$175+[1]Modelo_ant!$G$176</f>
        <v>983780.23</v>
      </c>
      <c r="M25" s="137" t="n">
        <f aca="false">IF(L25&lt;&gt;0,IF(L25&lt;&gt;"-",IF(K25&lt;&gt;"-",100*(K25-L25)/ABS(L25),"-"),"-"),"-")</f>
        <v>-2.32952536563985</v>
      </c>
    </row>
    <row r="26" customFormat="false" ht="12" hidden="false" customHeight="false" outlineLevel="0" collapsed="false">
      <c r="D26" s="138" t="s">
        <v>115</v>
      </c>
      <c r="E26" s="136" t="n">
        <f aca="false">[1]Modelo!$G$164</f>
        <v>469598.7</v>
      </c>
      <c r="F26" s="136" t="n">
        <f aca="false">[1]Modelo_ant!$G$153</f>
        <v>506491.93</v>
      </c>
      <c r="G26" s="137" t="n">
        <f aca="false">IF(F26&lt;&gt;0,IF(F26&lt;&gt;"-",IF(E26&lt;&gt;"-",100*(E26-F26)/ABS(F26),"-"),"-"),"-")</f>
        <v>-7.28407064649579</v>
      </c>
      <c r="H26" s="136" t="n">
        <f aca="false">[1]Modelo!$G$175</f>
        <v>629284.34</v>
      </c>
      <c r="I26" s="136" t="n">
        <f aca="false">[1]Modelo_ant!$G$164</f>
        <v>660633.6</v>
      </c>
      <c r="J26" s="137" t="n">
        <f aca="false">IF(I26&lt;&gt;0,IF(I26&lt;&gt;"-",IF(H26&lt;&gt;"-",100*(H26-I26)/ABS(I26),"-"),"-"),"-")</f>
        <v>-4.74533235972255</v>
      </c>
      <c r="K26" s="136" t="n">
        <f aca="false">[1]Modelo!$G$187</f>
        <v>764214.99</v>
      </c>
      <c r="L26" s="136" t="n">
        <f aca="false">[1]Modelo_ant!$G$174</f>
        <v>778502.21</v>
      </c>
      <c r="M26" s="137" t="n">
        <f aca="false">IF(L26&lt;&gt;0,IF(L26&lt;&gt;"-",IF(K26&lt;&gt;"-",100*(K26-L26)/ABS(L26),"-"),"-"),"-")</f>
        <v>-1.83521893919864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1100770.43</v>
      </c>
      <c r="F27" s="140" t="n">
        <f aca="false">SUM(F23:F26)</f>
        <v>2283941.7</v>
      </c>
      <c r="G27" s="141" t="n">
        <f aca="false">IF(F27&lt;&gt;0,IF(F27&lt;&gt;"-",IF(E27&lt;&gt;"-",100*(E27-F27)/ABS(F27),"-"),"-"),"-")</f>
        <v>-51.8039173241594</v>
      </c>
      <c r="H27" s="146" t="n">
        <f aca="false">SUM(H23:H26)</f>
        <v>2489516.95</v>
      </c>
      <c r="I27" s="140" t="n">
        <f aca="false">SUM(I23:I26)</f>
        <v>4694940.51</v>
      </c>
      <c r="J27" s="142" t="n">
        <f aca="false">IF(I27&lt;&gt;0,IF(I27&lt;&gt;"-",IF(H27&lt;&gt;"-",100*(H27-I27)/ABS(I27),"-"),"-"),"-")</f>
        <v>-46.974472952374</v>
      </c>
      <c r="K27" s="140" t="n">
        <f aca="false">SUM(K23:K26)</f>
        <v>2738557.42</v>
      </c>
      <c r="L27" s="140" t="n">
        <f aca="false">SUM(L23:L26)</f>
        <v>2564650.71</v>
      </c>
      <c r="M27" s="142" t="n">
        <f aca="false">IF(L27&lt;&gt;0,IF(L27&lt;&gt;"-",IF(K27&lt;&gt;"-",100*(K27-L27)/ABS(L27),"-"),"-"),"-")</f>
        <v>6.78091208763473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10369710.8</v>
      </c>
      <c r="F28" s="79" t="n">
        <f aca="false">F14+F21+F27</f>
        <v>12325213.91</v>
      </c>
      <c r="G28" s="145" t="n">
        <f aca="false">IF(F28&lt;&gt;0,IF(F28&lt;&gt;"-",IF(E28&lt;&gt;"-",100*(E28-F28)/ABS(F28),"-"),"-"),"-")</f>
        <v>-15.8658756292531</v>
      </c>
      <c r="H28" s="79" t="n">
        <f aca="false">H14+H21+H27</f>
        <v>15559920.79</v>
      </c>
      <c r="I28" s="79" t="n">
        <f aca="false">I14+I21+I27</f>
        <v>18536446.79</v>
      </c>
      <c r="J28" s="145" t="n">
        <f aca="false">IF(I28&lt;&gt;0,IF(I28&lt;&gt;"-",IF(H28&lt;&gt;"-",100*(H28-I28)/ABS(I28),"-"),"-"),"-")</f>
        <v>-16.0576945178391</v>
      </c>
      <c r="K28" s="79" t="n">
        <f aca="false">K14+K21+K27</f>
        <v>14595478.69</v>
      </c>
      <c r="L28" s="79" t="n">
        <f aca="false">L14+L21+L27</f>
        <v>15652459.57</v>
      </c>
      <c r="M28" s="145" t="n">
        <f aca="false">IF(L28&lt;&gt;0,IF(L28&lt;&gt;"-",IF(K28&lt;&gt;"-",100*(K28-L28)/ABS(L28),"-"),"-"),"-")</f>
        <v>-6.75281015915124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81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2422147.09</v>
      </c>
      <c r="F37" s="136" t="n">
        <f aca="false">F12</f>
        <v>2200767.19</v>
      </c>
      <c r="G37" s="137" t="n">
        <f aca="false">IF(F37&lt;&gt;0,IF(F37&lt;&gt;"-",IF(E37&lt;&gt;"-",100*(E37-F37)/ABS(F37),"-"),"-"),"-")</f>
        <v>10.0592148504359</v>
      </c>
      <c r="H37" s="136" t="n">
        <f aca="false">E37+H12</f>
        <v>5417394.68</v>
      </c>
      <c r="I37" s="136" t="n">
        <f aca="false">F37+I12</f>
        <v>4978668.49</v>
      </c>
      <c r="J37" s="137" t="n">
        <f aca="false">IF(I37&lt;&gt;0,IF(I37&lt;&gt;"-",IF(H37&lt;&gt;"-",100*(H37-I37)/ABS(I37),"-"),"-"),"-")</f>
        <v>8.81211896074646</v>
      </c>
      <c r="K37" s="136" t="n">
        <f aca="false">H37+K12</f>
        <v>9327169.92</v>
      </c>
      <c r="L37" s="136" t="n">
        <f aca="false">I37+L12</f>
        <v>8785957.55</v>
      </c>
      <c r="M37" s="137" t="n">
        <f aca="false">IF(L37&lt;&gt;0,IF(L37&lt;&gt;"-",IF(K37&lt;&gt;"-",100*(K37-L37)/ABS(L37),"-"),"-"),"-")</f>
        <v>6.15997023568591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6100.26</v>
      </c>
      <c r="F38" s="136" t="n">
        <f aca="false">F13</f>
        <v>12299.03</v>
      </c>
      <c r="G38" s="137" t="n">
        <f aca="false">IF(F38&lt;&gt;0,IF(F38&lt;&gt;"-",IF(E38&lt;&gt;"-",100*(E38-F38)/ABS(F38),"-"),"-"),"-")</f>
        <v>-50.400478736941</v>
      </c>
      <c r="H38" s="136" t="n">
        <f aca="false">E38+H13</f>
        <v>29086.26</v>
      </c>
      <c r="I38" s="136" t="n">
        <f aca="false">F38+I13</f>
        <v>20788.3</v>
      </c>
      <c r="J38" s="137" t="n">
        <f aca="false">IF(I38&lt;&gt;0,IF(I38&lt;&gt;"-",IF(H38&lt;&gt;"-",100*(H38-I38)/ABS(I38),"-"),"-"),"-")</f>
        <v>39.9164914880005</v>
      </c>
      <c r="K38" s="136" t="n">
        <f aca="false">H38+K13</f>
        <v>45483.41</v>
      </c>
      <c r="L38" s="136" t="n">
        <f aca="false">I38+L13</f>
        <v>40959.79</v>
      </c>
      <c r="M38" s="137" t="n">
        <f aca="false">IF(L38&lt;&gt;0,IF(L38&lt;&gt;"-",IF(K38&lt;&gt;"-",100*(K38-L38)/ABS(L38),"-"),"-"),"-")</f>
        <v>11.0440507629556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2428247.35</v>
      </c>
      <c r="F39" s="140" t="n">
        <f aca="false">F14</f>
        <v>2213066.22</v>
      </c>
      <c r="G39" s="141" t="n">
        <f aca="false">IF(F39&lt;&gt;0,IF(F39&lt;&gt;"-",IF(E39&lt;&gt;"-",100*(E39-F39)/ABS(F39),"-"),"-"),"-")</f>
        <v>9.72321243961692</v>
      </c>
      <c r="H39" s="140" t="n">
        <f aca="false">SUM(H37:H38)</f>
        <v>5446480.94</v>
      </c>
      <c r="I39" s="140" t="n">
        <f aca="false">SUM(I37:I38)</f>
        <v>4999456.79</v>
      </c>
      <c r="J39" s="141" t="n">
        <f aca="false">IF(I39&lt;&gt;0,IF(I39&lt;&gt;"-",IF(H39&lt;&gt;"-",100*(H39-I39)/ABS(I39),"-"),"-"),"-")</f>
        <v>8.94145441749081</v>
      </c>
      <c r="K39" s="140" t="n">
        <f aca="false">SUM(K37:K38)</f>
        <v>9372653.33</v>
      </c>
      <c r="L39" s="140" t="n">
        <f aca="false">SUM(L37:L38)</f>
        <v>8826917.34</v>
      </c>
      <c r="M39" s="142" t="n">
        <f aca="false">IF(L39&lt;&gt;0,IF(L39&lt;&gt;"-",IF(K39&lt;&gt;"-",100*(K39-L39)/ABS(L39),"-"),"-"),"-")</f>
        <v>6.18263397037771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4654949.48</v>
      </c>
      <c r="F41" s="136" t="n">
        <f aca="false">F16</f>
        <v>4170836.97</v>
      </c>
      <c r="G41" s="137" t="n">
        <f aca="false">IF(F41&lt;&gt;0,IF(F41&lt;&gt;"-",IF(E41&lt;&gt;"-",100*(E41-F41)/ABS(F41),"-"),"-"),"-")</f>
        <v>11.6070830263116</v>
      </c>
      <c r="H41" s="136" t="n">
        <f aca="false">E41+H16</f>
        <v>10909898.66</v>
      </c>
      <c r="I41" s="136" t="n">
        <f aca="false">F41+I16</f>
        <v>10301264.47</v>
      </c>
      <c r="J41" s="137" t="n">
        <f aca="false">IF(I41&lt;&gt;0,IF(I41&lt;&gt;"-",IF(H41&lt;&gt;"-",100*(H41-I41)/ABS(I41),"-"),"-"),"-")</f>
        <v>5.90834447336541</v>
      </c>
      <c r="K41" s="136" t="n">
        <f aca="false">H41+K16</f>
        <v>15821470.22</v>
      </c>
      <c r="L41" s="136" t="n">
        <f aca="false">I41+L16</f>
        <v>15755654.22</v>
      </c>
      <c r="M41" s="137" t="n">
        <f aca="false">IF(L41&lt;&gt;0,IF(L41&lt;&gt;"-",IF(K41&lt;&gt;"-",100*(K41-L41)/ABS(L41),"-"),"-"),"-")</f>
        <v>0.417729401020074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2185743.54</v>
      </c>
      <c r="F42" s="136" t="n">
        <f aca="false">F17</f>
        <v>3657369.02</v>
      </c>
      <c r="G42" s="137" t="n">
        <f aca="false">IF(F42&lt;&gt;0,IF(F42&lt;&gt;"-",IF(E42&lt;&gt;"-",100*(E42-F42)/ABS(F42),"-"),"-"),"-")</f>
        <v>-40.2372708893345</v>
      </c>
      <c r="H42" s="136" t="n">
        <f aca="false">E42+H17</f>
        <v>5850987.81</v>
      </c>
      <c r="I42" s="136" t="n">
        <f aca="false">F42+I17</f>
        <v>8576624.2</v>
      </c>
      <c r="J42" s="137" t="n">
        <f aca="false">IF(I42&lt;&gt;0,IF(I42&lt;&gt;"-",IF(H42&lt;&gt;"-",100*(H42-I42)/ABS(I42),"-"),"-"),"-")</f>
        <v>-31.7798276622637</v>
      </c>
      <c r="K42" s="136" t="n">
        <f aca="false">H42+K17</f>
        <v>8870165.13</v>
      </c>
      <c r="L42" s="136" t="n">
        <f aca="false">I42+L17</f>
        <v>12382582.76</v>
      </c>
      <c r="M42" s="137" t="n">
        <f aca="false">IF(L42&lt;&gt;0,IF(L42&lt;&gt;"-",IF(K42&lt;&gt;"-",100*(K42-L42)/ABS(L42),"-"),"-"),"-")</f>
        <v>-28.3657916775353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0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131976.8</v>
      </c>
      <c r="I44" s="136" t="n">
        <f aca="false">F44+I19</f>
        <v>5433.03</v>
      </c>
      <c r="J44" s="137" t="n">
        <f aca="false">IF(I44&lt;&gt;0,IF(I44&lt;&gt;"-",IF(H44&lt;&gt;"-",100*(H44-I44)/ABS(I44),"-"),"-"),"-")</f>
        <v>2329.15647437986</v>
      </c>
      <c r="K44" s="136" t="n">
        <f aca="false">H44+K19</f>
        <v>131976.8</v>
      </c>
      <c r="L44" s="136" t="n">
        <f aca="false">I44+L19</f>
        <v>5433.03</v>
      </c>
      <c r="M44" s="137" t="n">
        <f aca="false">IF(L44&lt;&gt;0,IF(L44&lt;&gt;"-",IF(K44&lt;&gt;"-",100*(K44-L44)/ABS(L44),"-"),"-"),"-")</f>
        <v>2329.15647437986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6840693.02</v>
      </c>
      <c r="F46" s="140" t="n">
        <f aca="false">F21</f>
        <v>7828205.99</v>
      </c>
      <c r="G46" s="141" t="n">
        <f aca="false">IF(F46&lt;&gt;0,IF(F46&lt;&gt;"-",IF(E46&lt;&gt;"-",100*(E46-F46)/ABS(F46),"-"),"-"),"-")</f>
        <v>-12.614805630581</v>
      </c>
      <c r="H46" s="140" t="n">
        <f aca="false">SUM(H41:H45)</f>
        <v>16892863.27</v>
      </c>
      <c r="I46" s="140" t="n">
        <f aca="false">SUM(I41:I45)</f>
        <v>18883321.7</v>
      </c>
      <c r="J46" s="141" t="n">
        <f aca="false">IF(I46&lt;&gt;0,IF(I46&lt;&gt;"-",IF(H46&lt;&gt;"-",100*(H46-I46)/ABS(I46),"-"),"-"),"-")</f>
        <v>-10.5408278353908</v>
      </c>
      <c r="K46" s="140" t="n">
        <f aca="false">SUM(K41:K45)</f>
        <v>24823612.15</v>
      </c>
      <c r="L46" s="140" t="n">
        <f aca="false">SUM(L41:L45)</f>
        <v>28143670.01</v>
      </c>
      <c r="M46" s="142" t="n">
        <f aca="false">IF(L46&lt;&gt;0,IF(L46&lt;&gt;"-",IF(K46&lt;&gt;"-",100*(K46-L46)/ABS(L46),"-"),"-"),"-")</f>
        <v>-11.7968191739752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290366.38</v>
      </c>
      <c r="F48" s="136" t="n">
        <f aca="false">F23</f>
        <v>1284155</v>
      </c>
      <c r="G48" s="137" t="n">
        <f aca="false">IF(F48&lt;&gt;0,IF(F48&lt;&gt;"-",IF(E48&lt;&gt;"-",100*(E48-F48)/ABS(F48),"-"),"-"),"-")</f>
        <v>-77.3885255284604</v>
      </c>
      <c r="H48" s="136" t="n">
        <f aca="false">E48+H23</f>
        <v>566023.88</v>
      </c>
      <c r="I48" s="136" t="n">
        <f aca="false">F48+I23</f>
        <v>3427901.78</v>
      </c>
      <c r="J48" s="137" t="n">
        <f aca="false">IF(I48&lt;&gt;0,IF(I48&lt;&gt;"-",IF(H48&lt;&gt;"-",100*(H48-I48)/ABS(I48),"-"),"-"),"-")</f>
        <v>-83.487745089359</v>
      </c>
      <c r="K48" s="136" t="n">
        <f aca="false">H48+K23</f>
        <v>1348210.19</v>
      </c>
      <c r="L48" s="136" t="n">
        <f aca="false">I48+L23</f>
        <v>3990796.83</v>
      </c>
      <c r="M48" s="137" t="n">
        <f aca="false">IF(L48&lt;&gt;0,IF(L48&lt;&gt;"-",IF(K48&lt;&gt;"-",100*(K48-L48)/ABS(L48),"-"),"-"),"-")</f>
        <v>-66.2170176175067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91335.86</v>
      </c>
      <c r="F49" s="136" t="n">
        <f aca="false">F24</f>
        <v>85780.74</v>
      </c>
      <c r="G49" s="137" t="n">
        <f aca="false">IF(F49&lt;&gt;0,IF(F49&lt;&gt;"-",IF(E49&lt;&gt;"-",100*(E49-F49)/ABS(F49),"-"),"-"),"-")</f>
        <v>6.4759525273389</v>
      </c>
      <c r="H49" s="136" t="n">
        <f aca="false">E49+H24</f>
        <v>343181.36</v>
      </c>
      <c r="I49" s="136" t="n">
        <f aca="false">F49+I24</f>
        <v>390186.89</v>
      </c>
      <c r="J49" s="137" t="n">
        <f aca="false">IF(I49&lt;&gt;0,IF(I49&lt;&gt;"-",IF(H49&lt;&gt;"-",100*(H49-I49)/ABS(I49),"-"),"-"),"-")</f>
        <v>-12.0469270507782</v>
      </c>
      <c r="K49" s="136" t="n">
        <f aca="false">H49+K24</f>
        <v>574474.66</v>
      </c>
      <c r="L49" s="136" t="n">
        <f aca="false">I49+L24</f>
        <v>629660.11</v>
      </c>
      <c r="M49" s="137" t="n">
        <f aca="false">IF(L49&lt;&gt;0,IF(L49&lt;&gt;"-",IF(K49&lt;&gt;"-",100*(K49-L49)/ABS(L49),"-"),"-"),"-")</f>
        <v>-8.76432366026809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249469.49</v>
      </c>
      <c r="F50" s="136" t="n">
        <f aca="false">F25</f>
        <v>407514.03</v>
      </c>
      <c r="G50" s="137" t="n">
        <f aca="false">IF(F50&lt;&gt;0,IF(F50&lt;&gt;"-",IF(E50&lt;&gt;"-",100*(E50-F50)/ABS(F50),"-"),"-"),"-")</f>
        <v>-38.7826009327826</v>
      </c>
      <c r="H50" s="136" t="n">
        <f aca="false">E50+H25</f>
        <v>1582199.1</v>
      </c>
      <c r="I50" s="136" t="n">
        <f aca="false">F50+I25</f>
        <v>1993668.01</v>
      </c>
      <c r="J50" s="137" t="n">
        <f aca="false">IF(I50&lt;&gt;0,IF(I50&lt;&gt;"-",IF(H50&lt;&gt;"-",100*(H50-I50)/ABS(I50),"-"),"-"),"-")</f>
        <v>-20.6387877989776</v>
      </c>
      <c r="K50" s="136" t="n">
        <f aca="false">H50+K25</f>
        <v>2543061.92</v>
      </c>
      <c r="L50" s="136" t="n">
        <f aca="false">I50+L25</f>
        <v>2977448.24</v>
      </c>
      <c r="M50" s="137" t="n">
        <f aca="false">IF(L50&lt;&gt;0,IF(L50&lt;&gt;"-",IF(K50&lt;&gt;"-",100*(K50-L50)/ABS(L50),"-"),"-"),"-")</f>
        <v>-14.5892148237647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469598.7</v>
      </c>
      <c r="F51" s="136" t="n">
        <f aca="false">F26</f>
        <v>506491.93</v>
      </c>
      <c r="G51" s="137" t="n">
        <f aca="false">IF(F51&lt;&gt;0,IF(F51&lt;&gt;"-",IF(E51&lt;&gt;"-",100*(E51-F51)/ABS(F51),"-"),"-"),"-")</f>
        <v>-7.28407064649579</v>
      </c>
      <c r="H51" s="136" t="n">
        <f aca="false">E51+H26</f>
        <v>1098883.04</v>
      </c>
      <c r="I51" s="136" t="n">
        <f aca="false">F51+I26</f>
        <v>1167125.53</v>
      </c>
      <c r="J51" s="137" t="n">
        <f aca="false">IF(I51&lt;&gt;0,IF(I51&lt;&gt;"-",IF(H51&lt;&gt;"-",100*(H51-I51)/ABS(I51),"-"),"-"),"-")</f>
        <v>-5.84705657154119</v>
      </c>
      <c r="K51" s="136" t="n">
        <f aca="false">H51+K26</f>
        <v>1863098.03</v>
      </c>
      <c r="L51" s="136" t="n">
        <f aca="false">I51+L26</f>
        <v>1945627.74</v>
      </c>
      <c r="M51" s="137" t="n">
        <f aca="false">IF(L51&lt;&gt;0,IF(L51&lt;&gt;"-",IF(K51&lt;&gt;"-",100*(K51-L51)/ABS(L51),"-"),"-"),"-")</f>
        <v>-4.24180372757226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1100770.43</v>
      </c>
      <c r="F52" s="140" t="n">
        <f aca="false">F27</f>
        <v>2283941.7</v>
      </c>
      <c r="G52" s="141" t="n">
        <f aca="false">IF(F52&lt;&gt;0,IF(F52&lt;&gt;"-",IF(E52&lt;&gt;"-",100*(E52-F52)/ABS(F52),"-"),"-"),"-")</f>
        <v>-51.8039173241594</v>
      </c>
      <c r="H52" s="146" t="n">
        <f aca="false">SUM(H48:H51)</f>
        <v>3590287.38</v>
      </c>
      <c r="I52" s="140" t="n">
        <f aca="false">SUM(I48:I51)</f>
        <v>6978882.21</v>
      </c>
      <c r="J52" s="142" t="n">
        <f aca="false">IF(I52&lt;&gt;0,IF(I52&lt;&gt;"-",IF(H52&lt;&gt;"-",100*(H52-I52)/ABS(I52),"-"),"-"),"-")</f>
        <v>-48.5549795516609</v>
      </c>
      <c r="K52" s="140" t="n">
        <f aca="false">SUM(K48:K51)</f>
        <v>6328844.8</v>
      </c>
      <c r="L52" s="140" t="n">
        <f aca="false">SUM(L48:L51)</f>
        <v>9543532.92</v>
      </c>
      <c r="M52" s="142" t="n">
        <f aca="false">IF(L52&lt;&gt;0,IF(L52&lt;&gt;"-",IF(K52&lt;&gt;"-",100*(K52-L52)/ABS(L52),"-"),"-"),"-")</f>
        <v>-33.6844661924213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10369710.8</v>
      </c>
      <c r="F53" s="79" t="n">
        <f aca="false">F28</f>
        <v>12325213.91</v>
      </c>
      <c r="G53" s="145" t="n">
        <f aca="false">IF(F53&lt;&gt;0,IF(F53&lt;&gt;"-",IF(E53&lt;&gt;"-",100*(E53-F53)/ABS(F53),"-"),"-"),"-")</f>
        <v>-15.8658756292531</v>
      </c>
      <c r="H53" s="79" t="n">
        <f aca="false">H39+H46+H52</f>
        <v>25929631.59</v>
      </c>
      <c r="I53" s="79" t="n">
        <f aca="false">I39+I46+I52</f>
        <v>30861660.7</v>
      </c>
      <c r="J53" s="145" t="n">
        <f aca="false">IF(I53&lt;&gt;0,IF(I53&lt;&gt;"-",IF(H53&lt;&gt;"-",100*(H53-I53)/ABS(I53),"-"),"-"),"-")</f>
        <v>-15.981087855068</v>
      </c>
      <c r="K53" s="79" t="n">
        <f aca="false">K39+K46+K52</f>
        <v>40525110.28</v>
      </c>
      <c r="L53" s="79" t="n">
        <f aca="false">L39+L46+L52</f>
        <v>46514120.27</v>
      </c>
      <c r="M53" s="145" t="n">
        <f aca="false">IF(L53&lt;&gt;0,IF(L53&lt;&gt;"-",IF(K53&lt;&gt;"-",100*(K53-L53)/ABS(L53),"-"),"-"),"-")</f>
        <v>-12.8756815247406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</row>
    <row r="55" customFormat="false" ht="12" hidden="false" customHeight="false" outlineLevel="0" collapsed="false">
      <c r="D55" s="31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182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9327169.92</v>
      </c>
      <c r="F61" s="159" t="n">
        <f aca="false">IF(E61&lt;&gt;0,100*E61/E$77,"-")</f>
        <v>23.0157792429331</v>
      </c>
      <c r="G61" s="160" t="n">
        <f aca="false">F12+I12+L12</f>
        <v>8785957.55</v>
      </c>
      <c r="H61" s="159" t="n">
        <f aca="false">IF(G61&lt;&gt;0,100*G61/G$77,"-")</f>
        <v>18.8887965611308</v>
      </c>
      <c r="I61" s="161" t="n">
        <f aca="false">IF(G61&lt;&gt;0,IF(G61&lt;&gt;"-",IF(E61&lt;&gt;"-",100*(E61-G61)/ABS(G61),"-"),"-"),"-")</f>
        <v>6.15997023568591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45483.41</v>
      </c>
      <c r="F62" s="159" t="n">
        <f aca="false">IF(E62&lt;&gt;0,100*E62/E$77,"-")</f>
        <v>0.11223512949315</v>
      </c>
      <c r="G62" s="160" t="n">
        <f aca="false">F13+I13+L13</f>
        <v>40959.79</v>
      </c>
      <c r="H62" s="159" t="n">
        <f aca="false">IF(G62&lt;&gt;0,100*G62/G$77,"-")</f>
        <v>0.088058829796718</v>
      </c>
      <c r="I62" s="161" t="n">
        <f aca="false">IF(G62&lt;&gt;0,IF(G62&lt;&gt;"-",IF(E62&lt;&gt;"-",100*(E62-G62)/ABS(G62),"-"),"-"),"-")</f>
        <v>11.0440507629556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9372653.33</v>
      </c>
      <c r="F63" s="164" t="n">
        <f aca="false">IF(E63&lt;&gt;0,100*E63/E$77,"-")</f>
        <v>23.1280143724263</v>
      </c>
      <c r="G63" s="163" t="n">
        <f aca="false">SUM(G61:G62)</f>
        <v>8826917.34</v>
      </c>
      <c r="H63" s="164" t="n">
        <f aca="false">IF(G63&lt;&gt;0,100*G63/G$77,"-")</f>
        <v>18.9768553909275</v>
      </c>
      <c r="I63" s="165" t="n">
        <f aca="false">IF(G63&lt;&gt;0,IF(G63&lt;&gt;"-",IF(E63&lt;&gt;"-",100*(E63-G63)/ABS(G63),"-"),"-"),"-")</f>
        <v>6.18263397037771</v>
      </c>
    </row>
    <row r="64" customFormat="false" ht="12.75" hidden="false" customHeight="false" outlineLevel="0" collapsed="false">
      <c r="D64" s="154" t="s">
        <v>101</v>
      </c>
      <c r="E64" s="155"/>
      <c r="F64" s="166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60" t="n">
        <f aca="false">E16+H16+K16</f>
        <v>15821470.22</v>
      </c>
      <c r="F65" s="159" t="n">
        <f aca="false">IF(E65&lt;&gt;0,100*E65/E$77,"-")</f>
        <v>39.0411527832615</v>
      </c>
      <c r="G65" s="160" t="n">
        <f aca="false">F16+I16+L16</f>
        <v>15755654.22</v>
      </c>
      <c r="H65" s="159" t="n">
        <f aca="false">IF(G65&lt;&gt;0,100*G65/G$77,"-")</f>
        <v>33.8728414695222</v>
      </c>
      <c r="I65" s="161" t="n">
        <f aca="false">IF(G65&lt;&gt;0,IF(G65&lt;&gt;"-",IF(E65&lt;&gt;"-",100*(E65-G65)/ABS(G65),"-"),"-"),"-")</f>
        <v>0.417729401020074</v>
      </c>
    </row>
    <row r="66" customFormat="false" ht="12" hidden="false" customHeight="false" outlineLevel="0" collapsed="false">
      <c r="D66" s="138" t="s">
        <v>103</v>
      </c>
      <c r="E66" s="160" t="n">
        <f aca="false">E17+H17+K17</f>
        <v>8870165.13</v>
      </c>
      <c r="F66" s="159" t="n">
        <f aca="false">IF(E66&lt;&gt;0,100*E66/E$77,"-")</f>
        <v>21.8880715406162</v>
      </c>
      <c r="G66" s="160" t="n">
        <f aca="false">F17+I17+L17</f>
        <v>12382582.76</v>
      </c>
      <c r="H66" s="159" t="n">
        <f aca="false">IF(G66&lt;&gt;0,100*G66/G$77,"-")</f>
        <v>26.6211264195108</v>
      </c>
      <c r="I66" s="161" t="n">
        <f aca="false">IF(G66&lt;&gt;0,IF(G66&lt;&gt;"-",IF(E66&lt;&gt;"-",100*(E66-G66)/ABS(G66),"-"),"-"),"-")</f>
        <v>-28.3657916775353</v>
      </c>
    </row>
    <row r="67" customFormat="false" ht="12" hidden="false" customHeight="false" outlineLevel="0" collapsed="false"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60" t="n">
        <f aca="false">E19+H19+K19</f>
        <v>131976.8</v>
      </c>
      <c r="F68" s="159" t="n">
        <f aca="false">IF(E68&lt;&gt;0,100*E68/E$77,"-")</f>
        <v>0.325666726353446</v>
      </c>
      <c r="G68" s="160" t="n">
        <f aca="false">F19+I19+L19</f>
        <v>5433.03</v>
      </c>
      <c r="H68" s="159" t="n">
        <f aca="false">IF(G68&lt;&gt;0,100*G68/G$77,"-")</f>
        <v>0.0116803885969743</v>
      </c>
      <c r="I68" s="161" t="n">
        <f aca="false">IF(G68&lt;&gt;0,IF(G68&lt;&gt;"-",IF(E68&lt;&gt;"-",100*(E68-G68)/ABS(G68),"-"),"-"),"-")</f>
        <v>2329.15647437986</v>
      </c>
    </row>
    <row r="69" customFormat="false" ht="12" hidden="false" customHeight="false" outlineLevel="0" collapsed="false"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24823612.15</v>
      </c>
      <c r="F70" s="164" t="n">
        <f aca="false">IF(E70&lt;&gt;0,100*E70/E$77,"-")</f>
        <v>61.2548910502311</v>
      </c>
      <c r="G70" s="163" t="n">
        <f aca="false">SUM(G65:G69)</f>
        <v>28143670.01</v>
      </c>
      <c r="H70" s="164" t="n">
        <f aca="false">IF(G70&lt;&gt;0,100*G70/G$77,"-")</f>
        <v>60.50564827763</v>
      </c>
      <c r="I70" s="165" t="n">
        <f aca="false">IF(G70&lt;&gt;0,IF(G70&lt;&gt;"-",IF(E70&lt;&gt;"-",100*(E70-G70)/ABS(G70),"-"),"-"),"-")</f>
        <v>-11.7968191739752</v>
      </c>
    </row>
    <row r="71" customFormat="false" ht="12.75" hidden="false" customHeight="false" outlineLevel="0" collapsed="false">
      <c r="D71" s="154" t="s">
        <v>111</v>
      </c>
      <c r="E71" s="155"/>
      <c r="F71" s="166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60" t="n">
        <f aca="false">E23+H23+K23</f>
        <v>1348210.19</v>
      </c>
      <c r="F72" s="159" t="n">
        <f aca="false">IF(E72&lt;&gt;0,100*E72/E$77,"-")</f>
        <v>3.32685137852758</v>
      </c>
      <c r="G72" s="160" t="n">
        <f aca="false">F23+I23+L23</f>
        <v>3990796.83</v>
      </c>
      <c r="H72" s="159" t="n">
        <f aca="false">IF(G72&lt;&gt;0,100*G72/G$77,"-")</f>
        <v>8.57975343150567</v>
      </c>
      <c r="I72" s="161" t="n">
        <f aca="false">IF(G72&lt;&gt;0,IF(G72&lt;&gt;"-",IF(E72&lt;&gt;"-",100*(E72-G72)/ABS(G72),"-"),"-"),"-")</f>
        <v>-66.2170176175067</v>
      </c>
    </row>
    <row r="73" customFormat="false" ht="12" hidden="false" customHeight="false" outlineLevel="0" collapsed="false">
      <c r="D73" s="138" t="s">
        <v>113</v>
      </c>
      <c r="E73" s="160" t="n">
        <f aca="false">E24+H24+K24</f>
        <v>574474.66</v>
      </c>
      <c r="F73" s="159" t="n">
        <f aca="false">IF(E73&lt;&gt;0,100*E73/E$77,"-")</f>
        <v>1.41757704305006</v>
      </c>
      <c r="G73" s="160" t="n">
        <f aca="false">F24+I24+L24</f>
        <v>629660.11</v>
      </c>
      <c r="H73" s="159" t="n">
        <f aca="false">IF(G73&lt;&gt;0,100*G73/G$77,"-")</f>
        <v>1.35369669757274</v>
      </c>
      <c r="I73" s="161" t="n">
        <f aca="false">IF(G73&lt;&gt;0,IF(G73&lt;&gt;"-",IF(E73&lt;&gt;"-",100*(E73-G73)/ABS(G73),"-"),"-"),"-")</f>
        <v>-8.76432366026809</v>
      </c>
    </row>
    <row r="74" customFormat="false" ht="12" hidden="false" customHeight="false" outlineLevel="0" collapsed="false">
      <c r="D74" s="138" t="s">
        <v>114</v>
      </c>
      <c r="E74" s="160" t="n">
        <f aca="false">E25+H25+K25</f>
        <v>2543061.92</v>
      </c>
      <c r="F74" s="159" t="n">
        <f aca="false">IF(E74&lt;&gt;0,100*E74/E$77,"-")</f>
        <v>6.27527452098028</v>
      </c>
      <c r="G74" s="160" t="n">
        <f aca="false">F25+I25+L25</f>
        <v>2977448.24</v>
      </c>
      <c r="H74" s="159" t="n">
        <f aca="false">IF(G74&lt;&gt;0,100*G74/G$77,"-")</f>
        <v>6.40117070411488</v>
      </c>
      <c r="I74" s="161" t="n">
        <f aca="false">IF(G74&lt;&gt;0,IF(G74&lt;&gt;"-",IF(E74&lt;&gt;"-",100*(E74-G74)/ABS(G74),"-"),"-"),"-")</f>
        <v>-14.5892148237647</v>
      </c>
    </row>
    <row r="75" customFormat="false" ht="12" hidden="false" customHeight="false" outlineLevel="0" collapsed="false">
      <c r="D75" s="138" t="s">
        <v>115</v>
      </c>
      <c r="E75" s="160" t="n">
        <f aca="false">E26+H26+K26</f>
        <v>1863098.03</v>
      </c>
      <c r="F75" s="159" t="n">
        <f aca="false">IF(E75&lt;&gt;0,100*E75/E$77,"-")</f>
        <v>4.59739163478472</v>
      </c>
      <c r="G75" s="160" t="n">
        <f aca="false">F26+I26+L26</f>
        <v>1945627.74</v>
      </c>
      <c r="H75" s="159" t="n">
        <f aca="false">IF(G75&lt;&gt;0,100*G75/G$77,"-")</f>
        <v>4.18287549824921</v>
      </c>
      <c r="I75" s="161" t="n">
        <f aca="false">IF(G75&lt;&gt;0,IF(G75&lt;&gt;"-",IF(E75&lt;&gt;"-",100*(E75-G75)/ABS(G75),"-"),"-"),"-")</f>
        <v>-4.24180372757226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6328844.8</v>
      </c>
      <c r="F76" s="164" t="n">
        <f aca="false">IF(E76&lt;&gt;0,100*E76/E$77,"-")</f>
        <v>15.6170945773426</v>
      </c>
      <c r="G76" s="163" t="n">
        <f aca="false">SUM(G72:G75)</f>
        <v>9543532.92</v>
      </c>
      <c r="H76" s="164" t="n">
        <f aca="false">IF(G76&lt;&gt;0,100*G76/G$77,"-")</f>
        <v>20.5174963314425</v>
      </c>
      <c r="I76" s="165" t="n">
        <f aca="false">IF(G76&lt;&gt;0,IF(G76&lt;&gt;"-",IF(E76&lt;&gt;"-",100*(E76-G76)/ABS(G76),"-"),"-"),"-")</f>
        <v>-33.6844661924213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40525110.28</v>
      </c>
      <c r="F77" s="169" t="n">
        <f aca="false">IF(E77&lt;&gt;0,100*E77/E$77,"-")</f>
        <v>100</v>
      </c>
      <c r="G77" s="168" t="n">
        <f aca="false">G63+G70+G76</f>
        <v>46514120.27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-12.8756815247406</v>
      </c>
    </row>
    <row r="78" customFormat="false" ht="12" hidden="false" customHeight="false" outlineLevel="0" collapsed="false">
      <c r="D78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1.85"/>
    <col collapsed="false" customWidth="true" hidden="false" outlineLevel="0" max="2" min="2" style="126" width="1.7"/>
    <col collapsed="false" customWidth="true" hidden="false" outlineLevel="0" max="3" min="3" style="126" width="1.85"/>
    <col collapsed="false" customWidth="true" hidden="false" outlineLevel="0" max="4" min="4" style="126" width="45.99"/>
    <col collapsed="false" customWidth="true" hidden="false" outlineLevel="0" max="5" min="5" style="126" width="9.85"/>
    <col collapsed="false" customWidth="true" hidden="false" outlineLevel="0" max="6" min="6" style="126" width="9.14"/>
    <col collapsed="false" customWidth="true" hidden="false" outlineLevel="0" max="7" min="7" style="126" width="9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8.41"/>
    <col collapsed="false" customWidth="true" hidden="false" outlineLevel="0" max="12" min="11" style="126" width="8.7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44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83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190</f>
        <v>638778.14</v>
      </c>
      <c r="F12" s="136" t="n">
        <f aca="false">[1]Modelo_ant!$G$177</f>
        <v>156581.75</v>
      </c>
      <c r="G12" s="137" t="n">
        <f aca="false">IF(F12&lt;&gt;0,IF(F12&lt;&gt;"-",IF(E12&lt;&gt;"-",100*(E12-F12)/ABS(F12),"-"),"-"),"-")</f>
        <v>307.951846240063</v>
      </c>
      <c r="H12" s="136" t="n">
        <f aca="false">[1]Modelo!$G$203</f>
        <v>556036.74</v>
      </c>
      <c r="I12" s="136" t="n">
        <f aca="false">[1]Modelo_ant!$G$190</f>
        <v>350558.67</v>
      </c>
      <c r="J12" s="137" t="n">
        <f aca="false">IF(I12&lt;&gt;0,IF(I12&lt;&gt;"-",IF(H12&lt;&gt;"-",100*(H12-I12)/ABS(I12),"-"),"-"),"-")</f>
        <v>58.6144595995871</v>
      </c>
      <c r="K12" s="136" t="n">
        <f aca="false">[1]Modelo!$G$214</f>
        <v>1746941.79</v>
      </c>
      <c r="L12" s="136" t="n">
        <f aca="false">[1]Modelo_ant!$G$201</f>
        <v>1605445.77</v>
      </c>
      <c r="M12" s="137" t="n">
        <f aca="false">IF(L12&lt;&gt;0,IF(L12&lt;&gt;"-",IF(K12&lt;&gt;"-",100*(K12-L12)/ABS(L12),"-"),"-"),"-")</f>
        <v>8.81350355421847</v>
      </c>
    </row>
    <row r="13" customFormat="false" ht="12" hidden="false" customHeight="false" outlineLevel="0" collapsed="false">
      <c r="D13" s="138" t="s">
        <v>138</v>
      </c>
      <c r="E13" s="136" t="n">
        <f aca="false">[1]Modelo!$G$191</f>
        <v>2475.56</v>
      </c>
      <c r="F13" s="136" t="n">
        <f aca="false">[1]Modelo_ant!$G$178</f>
        <v>6951.06</v>
      </c>
      <c r="G13" s="137" t="n">
        <f aca="false">IF(F13&lt;&gt;0,IF(F13&lt;&gt;"-",IF(E13&lt;&gt;"-",100*(E13-F13)/ABS(F13),"-"),"-"),"-")</f>
        <v>-64.385863451042</v>
      </c>
      <c r="H13" s="136" t="n">
        <f aca="false">[1]Modelo!$G$204</f>
        <v>3599.66</v>
      </c>
      <c r="I13" s="136" t="n">
        <f aca="false">[1]Modelo_ant!$G$191</f>
        <v>4018.94</v>
      </c>
      <c r="J13" s="137" t="n">
        <f aca="false">IF(I13&lt;&gt;0,IF(I13&lt;&gt;"-",IF(H13&lt;&gt;"-",100*(H13-I13)/ABS(I13),"-"),"-"),"-")</f>
        <v>-10.4326016312759</v>
      </c>
      <c r="K13" s="136" t="n">
        <v>0</v>
      </c>
      <c r="L13" s="136" t="n">
        <f aca="false">[1]Modelo_ant!$G$202</f>
        <v>9904.67</v>
      </c>
      <c r="M13" s="137" t="n">
        <f aca="false">IF(L13&lt;&gt;0,IF(L13&lt;&gt;"-",IF(K13&lt;&gt;"-",100*(K13-L13)/ABS(L13),"-"),"-"),"-")</f>
        <v>-100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641253.7</v>
      </c>
      <c r="F14" s="140" t="n">
        <f aca="false">SUM(F12:F13)</f>
        <v>163532.81</v>
      </c>
      <c r="G14" s="141" t="n">
        <f aca="false">IF(F14&lt;&gt;0,IF(F14&lt;&gt;"-",IF(E14&lt;&gt;"-",100*(E14-F14)/ABS(F14),"-"),"-"),"-")</f>
        <v>292.125408962275</v>
      </c>
      <c r="H14" s="140" t="n">
        <f aca="false">SUM(H12:H13)</f>
        <v>559636.4</v>
      </c>
      <c r="I14" s="140" t="n">
        <f aca="false">SUM(I12:I13)</f>
        <v>354577.61</v>
      </c>
      <c r="J14" s="141" t="n">
        <f aca="false">IF(I14&lt;&gt;0,IF(I14&lt;&gt;"-",IF(H14&lt;&gt;"-",100*(H14-I14)/ABS(I14),"-"),"-"),"-")</f>
        <v>57.8318495632028</v>
      </c>
      <c r="K14" s="140" t="n">
        <f aca="false">SUM(K12:K13)</f>
        <v>1746941.79</v>
      </c>
      <c r="L14" s="140" t="n">
        <f aca="false">SUM(L12:L13)</f>
        <v>1615350.44</v>
      </c>
      <c r="M14" s="142" t="n">
        <f aca="false">IF(L14&lt;&gt;0,IF(L14&lt;&gt;"-",IF(K14&lt;&gt;"-",100*(K14-L14)/ABS(L14),"-"),"-"),"-")</f>
        <v>8.14630353522547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192</f>
        <v>2166599.57</v>
      </c>
      <c r="F16" s="136" t="n">
        <f aca="false">[1]Modelo_ant!$G$179</f>
        <v>1297502.55</v>
      </c>
      <c r="G16" s="137" t="n">
        <f aca="false">IF(F16&lt;&gt;0,IF(F16&lt;&gt;"-",IF(E16&lt;&gt;"-",100*(E16-F16)/ABS(F16),"-"),"-"),"-")</f>
        <v>66.9822976455807</v>
      </c>
      <c r="H16" s="136" t="n">
        <f aca="false">[1]Modelo!$G$205</f>
        <v>5628759.15</v>
      </c>
      <c r="I16" s="136" t="n">
        <f aca="false">[1]Modelo_ant!$G$192</f>
        <v>2968522.18</v>
      </c>
      <c r="J16" s="137" t="n">
        <f aca="false">IF(I16&lt;&gt;0,IF(I16&lt;&gt;"-",IF(H16&lt;&gt;"-",100*(H16-I16)/ABS(I16),"-"),"-"),"-")</f>
        <v>89.6148591350596</v>
      </c>
      <c r="K16" s="136" t="n">
        <f aca="false">[1]Modelo!$G$216</f>
        <v>2980138.32</v>
      </c>
      <c r="L16" s="136" t="n">
        <f aca="false">[1]Modelo_ant!$G$203</f>
        <v>3522157.93</v>
      </c>
      <c r="M16" s="137" t="n">
        <f aca="false">IF(L16&lt;&gt;0,IF(L16&lt;&gt;"-",IF(K16&lt;&gt;"-",100*(K16-L16)/ABS(L16),"-"),"-"),"-")</f>
        <v>-15.3888502665751</v>
      </c>
    </row>
    <row r="17" customFormat="false" ht="12" hidden="false" customHeight="false" outlineLevel="0" collapsed="false">
      <c r="D17" s="138" t="s">
        <v>103</v>
      </c>
      <c r="E17" s="136" t="n">
        <f aca="false">[1]Modelo!$G$193</f>
        <v>1770305.35</v>
      </c>
      <c r="F17" s="136" t="n">
        <f aca="false">[1]Modelo_ant!$G$180</f>
        <v>1066343.05</v>
      </c>
      <c r="G17" s="137" t="n">
        <f aca="false">IF(F17&lt;&gt;0,IF(F17&lt;&gt;"-",IF(E17&lt;&gt;"-",100*(E17-F17)/ABS(F17),"-"),"-"),"-")</f>
        <v>66.0164944104995</v>
      </c>
      <c r="H17" s="136" t="n">
        <f aca="false">[1]Modelo!$G$206</f>
        <v>2157830.71</v>
      </c>
      <c r="I17" s="136" t="n">
        <f aca="false">[1]Modelo_ant!$G$193</f>
        <v>2121942.5</v>
      </c>
      <c r="J17" s="137" t="n">
        <f aca="false">IF(I17&lt;&gt;0,IF(I17&lt;&gt;"-",IF(H17&lt;&gt;"-",100*(H17-I17)/ABS(I17),"-"),"-"),"-")</f>
        <v>1.69129040961289</v>
      </c>
      <c r="K17" s="136" t="n">
        <f aca="false">[1]Modelo!$G$217</f>
        <v>2267624.93</v>
      </c>
      <c r="L17" s="136" t="n">
        <f aca="false">[1]Modelo_ant!$G$204</f>
        <v>2509233.92</v>
      </c>
      <c r="M17" s="137" t="n">
        <f aca="false">IF(L17&lt;&gt;0,IF(L17&lt;&gt;"-",IF(K17&lt;&gt;"-",100*(K17-L17)/ABS(L17),"-"),"-"),"-")</f>
        <v>-9.62879499094288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[1]Modelo!$G$195</f>
        <v>14703.64</v>
      </c>
      <c r="F19" s="136" t="n">
        <f aca="false">[1]Modelo_ant!$G$182</f>
        <v>14921.18</v>
      </c>
      <c r="G19" s="137" t="n">
        <f aca="false">IF(F19&lt;&gt;0,IF(F19&lt;&gt;"-",IF(E19&lt;&gt;"-",100*(E19-F19)/ABS(F19),"-"),"-"),"-")</f>
        <v>-1.45792759017719</v>
      </c>
      <c r="H19" s="136" t="n">
        <f aca="false">[1]Modelo!$G$207</f>
        <v>312484.39</v>
      </c>
      <c r="I19" s="136" t="n">
        <f aca="false">[1]Modelo_ant!$G$194</f>
        <v>389012.27</v>
      </c>
      <c r="J19" s="137" t="n">
        <f aca="false">IF(I19&lt;&gt;0,IF(I19&lt;&gt;"-",IF(H19&lt;&gt;"-",100*(H19-I19)/ABS(I19),"-"),"-"),"-")</f>
        <v>-19.6723563500966</v>
      </c>
      <c r="K19" s="136" t="n">
        <f aca="false">[1]Modelo!$G$218</f>
        <v>14980.2</v>
      </c>
      <c r="L19" s="136" t="n">
        <f aca="false">[1]Modelo_ant!$G$205</f>
        <v>52328.31</v>
      </c>
      <c r="M19" s="137" t="n">
        <f aca="false">IF(L19&lt;&gt;0,IF(L19&lt;&gt;"-",IF(K19&lt;&gt;"-",100*(K19-L19)/ABS(L19),"-"),"-"),"-")</f>
        <v>-71.372666153369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3951608.56</v>
      </c>
      <c r="F21" s="140" t="n">
        <f aca="false">SUM(F16:F20)</f>
        <v>2378766.78</v>
      </c>
      <c r="G21" s="141" t="n">
        <f aca="false">IF(F21&lt;&gt;0,IF(F21&lt;&gt;"-",IF(E21&lt;&gt;"-",100*(E21-F21)/ABS(F21),"-"),"-"),"-")</f>
        <v>66.1200498184189</v>
      </c>
      <c r="H21" s="140" t="n">
        <f aca="false">SUM(H16:H20)</f>
        <v>8099074.25</v>
      </c>
      <c r="I21" s="140" t="n">
        <f aca="false">SUM(I16:I20)</f>
        <v>5479476.95</v>
      </c>
      <c r="J21" s="141" t="n">
        <f aca="false">IF(I21&lt;&gt;0,IF(I21&lt;&gt;"-",IF(H21&lt;&gt;"-",100*(H21-I21)/ABS(I21),"-"),"-"),"-")</f>
        <v>47.8074335179017</v>
      </c>
      <c r="K21" s="140" t="n">
        <f aca="false">SUM(K16:K20)</f>
        <v>5262743.45</v>
      </c>
      <c r="L21" s="140" t="n">
        <f aca="false">SUM(L16:L20)</f>
        <v>6083720.16</v>
      </c>
      <c r="M21" s="142" t="n">
        <f aca="false">IF(L21&lt;&gt;0,IF(L21&lt;&gt;"-",IF(K21&lt;&gt;"-",100*(K21-L21)/ABS(L21),"-"),"-"),"-")</f>
        <v>-13.4946494646131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196</f>
        <v>427068.56</v>
      </c>
      <c r="F23" s="136" t="n">
        <f aca="false">[1]Modelo_ant!$G$183</f>
        <v>894914.66</v>
      </c>
      <c r="G23" s="137" t="n">
        <f aca="false">IF(F23&lt;&gt;0,IF(F23&lt;&gt;"-",IF(E23&lt;&gt;"-",100*(E23-F23)/ABS(F23),"-"),"-"),"-")</f>
        <v>-52.2782920999417</v>
      </c>
      <c r="H23" s="136" t="n">
        <f aca="false">[1]Modelo!$G$208</f>
        <v>442487.81</v>
      </c>
      <c r="I23" s="136" t="n">
        <f aca="false">[1]Modelo_ant!$G$195</f>
        <v>868523.43</v>
      </c>
      <c r="J23" s="137" t="n">
        <f aca="false">IF(I23&lt;&gt;0,IF(I23&lt;&gt;"-",IF(H23&lt;&gt;"-",100*(H23-I23)/ABS(I23),"-"),"-"),"-")</f>
        <v>-49.05286435393</v>
      </c>
      <c r="K23" s="136" t="n">
        <f aca="false">[1]Modelo!$G$219</f>
        <v>894368.33</v>
      </c>
      <c r="L23" s="136" t="n">
        <f aca="false">[1]Modelo_ant!$G$206</f>
        <v>1188819.73</v>
      </c>
      <c r="M23" s="137" t="n">
        <f aca="false">IF(L23&lt;&gt;0,IF(L23&lt;&gt;"-",IF(K23&lt;&gt;"-",100*(K23-L23)/ABS(L23),"-"),"-"),"-")</f>
        <v>-24.7683809891008</v>
      </c>
    </row>
    <row r="24" customFormat="false" ht="12" hidden="false" customHeight="false" outlineLevel="0" collapsed="false">
      <c r="D24" s="138" t="s">
        <v>113</v>
      </c>
      <c r="E24" s="136" t="n">
        <f aca="false">[1]Modelo!$G$197+[1]Modelo!$G$198</f>
        <v>63330.5</v>
      </c>
      <c r="F24" s="136" t="n">
        <f aca="false">[1]Modelo_ant!$G$184+[1]Modelo_ant!$G$185</f>
        <v>55496.06</v>
      </c>
      <c r="G24" s="137" t="n">
        <f aca="false">IF(F24&lt;&gt;0,IF(F24&lt;&gt;"-",IF(E24&lt;&gt;"-",100*(E24-F24)/ABS(F24),"-"),"-"),"-")</f>
        <v>14.1171102957579</v>
      </c>
      <c r="H24" s="136" t="n">
        <f aca="false">[1]Modelo!$G$209+[1]Modelo!$G$210</f>
        <v>126944.51</v>
      </c>
      <c r="I24" s="136" t="n">
        <f aca="false">[1]Modelo_ant!$G$196+[1]Modelo_ant!$G$197</f>
        <v>115559.6</v>
      </c>
      <c r="J24" s="137" t="n">
        <f aca="false">IF(I24&lt;&gt;0,IF(I24&lt;&gt;"-",IF(H24&lt;&gt;"-",100*(H24-I24)/ABS(I24),"-"),"-"),"-")</f>
        <v>9.85198114219849</v>
      </c>
      <c r="K24" s="136" t="n">
        <f aca="false">[1]Modelo!$G$220+[1]Modelo!$G$221</f>
        <v>126847.27</v>
      </c>
      <c r="L24" s="136" t="n">
        <f aca="false">[1]Modelo_ant!$G$207+[1]Modelo_ant!$G$208</f>
        <v>112518.94</v>
      </c>
      <c r="M24" s="137" t="n">
        <f aca="false">IF(L24&lt;&gt;0,IF(L24&lt;&gt;"-",IF(K24&lt;&gt;"-",100*(K24-L24)/ABS(L24),"-"),"-"),"-")</f>
        <v>12.734149468525</v>
      </c>
    </row>
    <row r="25" customFormat="false" ht="12" hidden="false" customHeight="false" outlineLevel="0" collapsed="false">
      <c r="D25" s="138" t="s">
        <v>114</v>
      </c>
      <c r="E25" s="136" t="n">
        <f aca="false">[1]Modelo!$G$201+[1]Modelo!$G$202</f>
        <v>188172.09</v>
      </c>
      <c r="F25" s="136" t="n">
        <f aca="false">[1]Modelo_ant!$G$188+[1]Modelo_ant!$G$189</f>
        <v>121600.84</v>
      </c>
      <c r="G25" s="137" t="n">
        <f aca="false">IF(F25&lt;&gt;0,IF(F25&lt;&gt;"-",IF(E25&lt;&gt;"-",100*(E25-F25)/ABS(F25),"-"),"-"),"-")</f>
        <v>54.7457155723595</v>
      </c>
      <c r="H25" s="136" t="n">
        <f aca="false">[1]Modelo!$G$212+[1]Modelo!$G$213</f>
        <v>535709.04</v>
      </c>
      <c r="I25" s="136" t="n">
        <f aca="false">[1]Modelo_ant!$G$199+[1]Modelo_ant!$G$200</f>
        <v>806614.08</v>
      </c>
      <c r="J25" s="137" t="n">
        <f aca="false">IF(I25&lt;&gt;0,IF(I25&lt;&gt;"-",IF(H25&lt;&gt;"-",100*(H25-I25)/ABS(I25),"-"),"-"),"-")</f>
        <v>-33.5854588603264</v>
      </c>
      <c r="K25" s="136" t="n">
        <f aca="false">[1]Modelo!$G$223+[1]Modelo!$G$224</f>
        <v>310686.21</v>
      </c>
      <c r="L25" s="136" t="n">
        <f aca="false">[1]Modelo_ant!$G$210+[1]Modelo_ant!$G$211</f>
        <v>490936.21</v>
      </c>
      <c r="M25" s="137" t="n">
        <f aca="false">IF(L25&lt;&gt;0,IF(L25&lt;&gt;"-",IF(K25&lt;&gt;"-",100*(K25-L25)/ABS(L25),"-"),"-"),"-")</f>
        <v>-36.7155643296305</v>
      </c>
    </row>
    <row r="26" customFormat="false" ht="12" hidden="false" customHeight="false" outlineLevel="0" collapsed="false">
      <c r="D26" s="138" t="s">
        <v>115</v>
      </c>
      <c r="E26" s="136" t="n">
        <f aca="false">[1]Modelo!$G$200</f>
        <v>365815.15</v>
      </c>
      <c r="F26" s="136" t="n">
        <f aca="false">[1]Modelo_ant!$G$187</f>
        <v>424771.92</v>
      </c>
      <c r="G26" s="137" t="n">
        <f aca="false">IF(F26&lt;&gt;0,IF(F26&lt;&gt;"-",IF(E26&lt;&gt;"-",100*(E26-F26)/ABS(F26),"-"),"-"),"-")</f>
        <v>-13.8796298022713</v>
      </c>
      <c r="H26" s="136" t="n">
        <f aca="false">[1]Modelo!$G$211</f>
        <v>625791.98</v>
      </c>
      <c r="I26" s="136" t="n">
        <f aca="false">[1]Modelo_ant!$G$198</f>
        <v>683976.85</v>
      </c>
      <c r="J26" s="137" t="n">
        <f aca="false">IF(I26&lt;&gt;0,IF(I26&lt;&gt;"-",IF(H26&lt;&gt;"-",100*(H26-I26)/ABS(I26),"-"),"-"),"-")</f>
        <v>-8.50684785603489</v>
      </c>
      <c r="K26" s="136" t="n">
        <f aca="false">[1]Modelo!$G$222</f>
        <v>535468.82</v>
      </c>
      <c r="L26" s="136" t="n">
        <f aca="false">[1]Modelo_ant!$G$209</f>
        <v>467160.89</v>
      </c>
      <c r="M26" s="137" t="n">
        <f aca="false">IF(L26&lt;&gt;0,IF(L26&lt;&gt;"-",IF(K26&lt;&gt;"-",100*(K26-L26)/ABS(L26),"-"),"-"),"-")</f>
        <v>14.6219282183489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1044386.3</v>
      </c>
      <c r="F27" s="140" t="n">
        <f aca="false">SUM(F23:F26)</f>
        <v>1496783.48</v>
      </c>
      <c r="G27" s="141" t="n">
        <f aca="false">IF(F27&lt;&gt;0,IF(F27&lt;&gt;"-",IF(E27&lt;&gt;"-",100*(E27-F27)/ABS(F27),"-"),"-"),"-")</f>
        <v>-30.2246240718798</v>
      </c>
      <c r="H27" s="146" t="n">
        <f aca="false">SUM(H23:H26)</f>
        <v>1730933.34</v>
      </c>
      <c r="I27" s="140" t="n">
        <f aca="false">SUM(I23:I26)</f>
        <v>2474673.96</v>
      </c>
      <c r="J27" s="142" t="n">
        <f aca="false">IF(I27&lt;&gt;0,IF(I27&lt;&gt;"-",IF(H27&lt;&gt;"-",100*(H27-I27)/ABS(I27),"-"),"-"),"-")</f>
        <v>-30.0540851854278</v>
      </c>
      <c r="K27" s="140" t="n">
        <f aca="false">SUM(K23:K26)</f>
        <v>1867370.63</v>
      </c>
      <c r="L27" s="140" t="n">
        <f aca="false">SUM(L23:L26)</f>
        <v>2259435.77</v>
      </c>
      <c r="M27" s="142" t="n">
        <f aca="false">IF(L27&lt;&gt;0,IF(L27&lt;&gt;"-",IF(K27&lt;&gt;"-",100*(K27-L27)/ABS(L27),"-"),"-"),"-")</f>
        <v>-17.3523472189696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5637248.56</v>
      </c>
      <c r="F28" s="79" t="n">
        <f aca="false">F14+F21+F27</f>
        <v>4039083.07</v>
      </c>
      <c r="G28" s="145" t="n">
        <f aca="false">IF(F28&lt;&gt;0,IF(F28&lt;&gt;"-",IF(E28&lt;&gt;"-",100*(E28-F28)/ABS(F28),"-"),"-"),"-")</f>
        <v>39.5675320933669</v>
      </c>
      <c r="H28" s="79" t="n">
        <f aca="false">H14+H21+H27</f>
        <v>10389643.99</v>
      </c>
      <c r="I28" s="79" t="n">
        <f aca="false">I14+I21+I27</f>
        <v>8308728.52</v>
      </c>
      <c r="J28" s="145" t="n">
        <f aca="false">IF(I28&lt;&gt;0,IF(I28&lt;&gt;"-",IF(H28&lt;&gt;"-",100*(H28-I28)/ABS(I28),"-"),"-"),"-")</f>
        <v>25.0449327474235</v>
      </c>
      <c r="K28" s="79" t="n">
        <f aca="false">K14+K21+K27</f>
        <v>8877055.87</v>
      </c>
      <c r="L28" s="79" t="n">
        <f aca="false">L14+L21+L27</f>
        <v>9958506.37</v>
      </c>
      <c r="M28" s="145" t="n">
        <f aca="false">IF(L28&lt;&gt;0,IF(L28&lt;&gt;"-",IF(K28&lt;&gt;"-",100*(K28-L28)/ABS(L28),"-"),"-"),"-")</f>
        <v>-10.8595652783621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84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638778.14</v>
      </c>
      <c r="F37" s="136" t="n">
        <f aca="false">F12</f>
        <v>156581.75</v>
      </c>
      <c r="G37" s="137" t="n">
        <f aca="false">IF(F37&lt;&gt;0,IF(F37&lt;&gt;"-",IF(E37&lt;&gt;"-",100*(E37-F37)/ABS(F37),"-"),"-"),"-")</f>
        <v>307.951846240063</v>
      </c>
      <c r="H37" s="136" t="n">
        <f aca="false">E37+H12</f>
        <v>1194814.88</v>
      </c>
      <c r="I37" s="136" t="n">
        <f aca="false">F37+I12</f>
        <v>507140.42</v>
      </c>
      <c r="J37" s="137" t="n">
        <f aca="false">IF(I37&lt;&gt;0,IF(I37&lt;&gt;"-",IF(H37&lt;&gt;"-",100*(H37-I37)/ABS(I37),"-"),"-"),"-")</f>
        <v>135.598432481481</v>
      </c>
      <c r="K37" s="136" t="n">
        <f aca="false">H37+K12</f>
        <v>2941756.67</v>
      </c>
      <c r="L37" s="136" t="n">
        <f aca="false">I37+L12</f>
        <v>2112586.19</v>
      </c>
      <c r="M37" s="137" t="n">
        <f aca="false">IF(L37&lt;&gt;0,IF(L37&lt;&gt;"-",IF(K37&lt;&gt;"-",100*(K37-L37)/ABS(L37),"-"),"-"),"-")</f>
        <v>39.2490722473198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2475.56</v>
      </c>
      <c r="F38" s="136" t="n">
        <f aca="false">F13</f>
        <v>6951.06</v>
      </c>
      <c r="G38" s="137" t="n">
        <f aca="false">IF(F38&lt;&gt;0,IF(F38&lt;&gt;"-",IF(E38&lt;&gt;"-",100*(E38-F38)/ABS(F38),"-"),"-"),"-")</f>
        <v>-64.385863451042</v>
      </c>
      <c r="H38" s="136" t="n">
        <f aca="false">E38+H13</f>
        <v>6075.22</v>
      </c>
      <c r="I38" s="136" t="n">
        <f aca="false">F38+I13</f>
        <v>10970</v>
      </c>
      <c r="J38" s="137" t="n">
        <f aca="false">IF(I38&lt;&gt;0,IF(I38&lt;&gt;"-",IF(H38&lt;&gt;"-",100*(H38-I38)/ABS(I38),"-"),"-"),"-")</f>
        <v>-44.6196900638104</v>
      </c>
      <c r="K38" s="136" t="n">
        <f aca="false">H38+K13</f>
        <v>6075.22</v>
      </c>
      <c r="L38" s="136" t="n">
        <f aca="false">I38+L13</f>
        <v>20874.67</v>
      </c>
      <c r="M38" s="137" t="n">
        <f aca="false">IF(L38&lt;&gt;0,IF(L38&lt;&gt;"-",IF(K38&lt;&gt;"-",100*(K38-L38)/ABS(L38),"-"),"-"),"-")</f>
        <v>-70.896689624315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641253.7</v>
      </c>
      <c r="F39" s="140" t="n">
        <f aca="false">F14</f>
        <v>163532.81</v>
      </c>
      <c r="G39" s="141" t="n">
        <f aca="false">IF(F39&lt;&gt;0,IF(F39&lt;&gt;"-",IF(E39&lt;&gt;"-",100*(E39-F39)/ABS(F39),"-"),"-"),"-")</f>
        <v>292.125408962275</v>
      </c>
      <c r="H39" s="140" t="n">
        <f aca="false">SUM(H37:H38)</f>
        <v>1200890.1</v>
      </c>
      <c r="I39" s="140" t="n">
        <f aca="false">SUM(I37:I38)</f>
        <v>518110.42</v>
      </c>
      <c r="J39" s="141" t="n">
        <f aca="false">IF(I39&lt;&gt;0,IF(I39&lt;&gt;"-",IF(H39&lt;&gt;"-",100*(H39-I39)/ABS(I39),"-"),"-"),"-")</f>
        <v>131.782657449738</v>
      </c>
      <c r="K39" s="140" t="n">
        <f aca="false">H39+K14</f>
        <v>2947831.89</v>
      </c>
      <c r="L39" s="140" t="n">
        <f aca="false">I39+L14</f>
        <v>2133460.86</v>
      </c>
      <c r="M39" s="142" t="n">
        <f aca="false">IF(L39&lt;&gt;0,IF(L39&lt;&gt;"-",IF(K39&lt;&gt;"-",100*(K39-L39)/ABS(L39),"-"),"-"),"-")</f>
        <v>38.1713602189074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2166599.57</v>
      </c>
      <c r="F41" s="136" t="n">
        <f aca="false">F16</f>
        <v>1297502.55</v>
      </c>
      <c r="G41" s="137" t="n">
        <f aca="false">IF(F41&lt;&gt;0,IF(F41&lt;&gt;"-",IF(E41&lt;&gt;"-",100*(E41-F41)/ABS(F41),"-"),"-"),"-")</f>
        <v>66.9822976455807</v>
      </c>
      <c r="H41" s="136" t="n">
        <f aca="false">E41+H16</f>
        <v>7795358.72</v>
      </c>
      <c r="I41" s="136" t="n">
        <f aca="false">F41+I16</f>
        <v>4266024.73</v>
      </c>
      <c r="J41" s="137" t="n">
        <f aca="false">IF(I41&lt;&gt;0,IF(I41&lt;&gt;"-",IF(H41&lt;&gt;"-",100*(H41-I41)/ABS(I41),"-"),"-"),"-")</f>
        <v>82.7312126247332</v>
      </c>
      <c r="K41" s="136" t="n">
        <f aca="false">H41+K16</f>
        <v>10775497.04</v>
      </c>
      <c r="L41" s="136" t="n">
        <f aca="false">I41+L16</f>
        <v>7788182.66</v>
      </c>
      <c r="M41" s="137" t="n">
        <f aca="false">IF(L41&lt;&gt;0,IF(L41&lt;&gt;"-",IF(K41&lt;&gt;"-",100*(K41-L41)/ABS(L41),"-"),"-"),"-")</f>
        <v>38.3570148571734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1770305.35</v>
      </c>
      <c r="F42" s="136" t="n">
        <f aca="false">F17</f>
        <v>1066343.05</v>
      </c>
      <c r="G42" s="137" t="n">
        <f aca="false">IF(F42&lt;&gt;0,IF(F42&lt;&gt;"-",IF(E42&lt;&gt;"-",100*(E42-F42)/ABS(F42),"-"),"-"),"-")</f>
        <v>66.0164944104995</v>
      </c>
      <c r="H42" s="136" t="n">
        <f aca="false">E42+H17</f>
        <v>3928136.06</v>
      </c>
      <c r="I42" s="136" t="n">
        <f aca="false">F42+I17</f>
        <v>3188285.55</v>
      </c>
      <c r="J42" s="137" t="n">
        <f aca="false">IF(I42&lt;&gt;0,IF(I42&lt;&gt;"-",IF(H42&lt;&gt;"-",100*(H42-I42)/ABS(I42),"-"),"-"),"-")</f>
        <v>23.2052775197629</v>
      </c>
      <c r="K42" s="136" t="n">
        <f aca="false">H42+K17</f>
        <v>6195760.99</v>
      </c>
      <c r="L42" s="136" t="n">
        <f aca="false">I42+L17</f>
        <v>5697519.47</v>
      </c>
      <c r="M42" s="137" t="n">
        <f aca="false">IF(L42&lt;&gt;0,IF(L42&lt;&gt;"-",IF(K42&lt;&gt;"-",100*(K42-L42)/ABS(L42),"-"),"-"),"-")</f>
        <v>8.74488490339464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14703.64</v>
      </c>
      <c r="F44" s="136" t="n">
        <f aca="false">F19</f>
        <v>14921.18</v>
      </c>
      <c r="G44" s="137" t="n">
        <f aca="false">IF(F44&lt;&gt;0,IF(F44&lt;&gt;"-",IF(E44&lt;&gt;"-",100*(E44-F44)/ABS(F44),"-"),"-"),"-")</f>
        <v>-1.45792759017719</v>
      </c>
      <c r="H44" s="136" t="n">
        <f aca="false">E44+H19</f>
        <v>327188.03</v>
      </c>
      <c r="I44" s="136" t="n">
        <f aca="false">F44+I19</f>
        <v>403933.45</v>
      </c>
      <c r="J44" s="137" t="n">
        <f aca="false">IF(I44&lt;&gt;0,IF(I44&lt;&gt;"-",IF(H44&lt;&gt;"-",100*(H44-I44)/ABS(I44),"-"),"-"),"-")</f>
        <v>-18.9995208369101</v>
      </c>
      <c r="K44" s="136" t="n">
        <f aca="false">H44+K19</f>
        <v>342168.23</v>
      </c>
      <c r="L44" s="136" t="n">
        <f aca="false">I44+L19</f>
        <v>456261.76</v>
      </c>
      <c r="M44" s="137" t="n">
        <f aca="false">IF(L44&lt;&gt;0,IF(L44&lt;&gt;"-",IF(K44&lt;&gt;"-",100*(K44-L44)/ABS(L44),"-"),"-"),"-")</f>
        <v>-25.0061565536415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3951608.56</v>
      </c>
      <c r="F46" s="140" t="n">
        <f aca="false">F21</f>
        <v>2378766.78</v>
      </c>
      <c r="G46" s="141" t="n">
        <f aca="false">IF(F46&lt;&gt;0,IF(F46&lt;&gt;"-",IF(E46&lt;&gt;"-",100*(E46-F46)/ABS(F46),"-"),"-"),"-")</f>
        <v>66.1200498184189</v>
      </c>
      <c r="H46" s="140" t="n">
        <f aca="false">SUM(H41:H45)</f>
        <v>12050682.81</v>
      </c>
      <c r="I46" s="140" t="n">
        <f aca="false">SUM(I41:I45)</f>
        <v>7858243.73</v>
      </c>
      <c r="J46" s="141" t="n">
        <f aca="false">IF(I46&lt;&gt;0,IF(I46&lt;&gt;"-",IF(H46&lt;&gt;"-",100*(H46-I46)/ABS(I46),"-"),"-"),"-")</f>
        <v>53.3508405191703</v>
      </c>
      <c r="K46" s="140" t="n">
        <f aca="false">H46+K21</f>
        <v>17313426.26</v>
      </c>
      <c r="L46" s="140" t="n">
        <f aca="false">I46+L21</f>
        <v>13941963.89</v>
      </c>
      <c r="M46" s="142" t="n">
        <f aca="false">IF(L46&lt;&gt;0,IF(L46&lt;&gt;"-",IF(K46&lt;&gt;"-",100*(K46-L46)/ABS(L46),"-"),"-"),"-")</f>
        <v>24.1821195105677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427068.56</v>
      </c>
      <c r="F48" s="136" t="n">
        <f aca="false">F23</f>
        <v>894914.66</v>
      </c>
      <c r="G48" s="137" t="n">
        <f aca="false">IF(F48&lt;&gt;0,IF(F48&lt;&gt;"-",IF(E48&lt;&gt;"-",100*(E48-F48)/ABS(F48),"-"),"-"),"-")</f>
        <v>-52.2782920999417</v>
      </c>
      <c r="H48" s="136" t="n">
        <f aca="false">E48+H23</f>
        <v>869556.37</v>
      </c>
      <c r="I48" s="136" t="n">
        <f aca="false">F48+I23</f>
        <v>1763438.09</v>
      </c>
      <c r="J48" s="137" t="n">
        <f aca="false">IF(I48&lt;&gt;0,IF(I48&lt;&gt;"-",IF(H48&lt;&gt;"-",100*(H48-I48)/ABS(I48),"-"),"-"),"-")</f>
        <v>-50.6897137511644</v>
      </c>
      <c r="K48" s="136" t="n">
        <f aca="false">H48+K23</f>
        <v>1763924.7</v>
      </c>
      <c r="L48" s="136" t="n">
        <f aca="false">I48+L23</f>
        <v>2952257.82</v>
      </c>
      <c r="M48" s="137" t="n">
        <f aca="false">IF(L48&lt;&gt;0,IF(L48&lt;&gt;"-",IF(K48&lt;&gt;"-",100*(K48-L48)/ABS(L48),"-"),"-"),"-")</f>
        <v>-40.2516715155996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63330.5</v>
      </c>
      <c r="F49" s="136" t="n">
        <f aca="false">F24</f>
        <v>55496.06</v>
      </c>
      <c r="G49" s="137" t="n">
        <f aca="false">IF(F49&lt;&gt;0,IF(F49&lt;&gt;"-",IF(E49&lt;&gt;"-",100*(E49-F49)/ABS(F49),"-"),"-"),"-")</f>
        <v>14.1171102957579</v>
      </c>
      <c r="H49" s="136" t="n">
        <f aca="false">E49+H24</f>
        <v>190275.01</v>
      </c>
      <c r="I49" s="136" t="n">
        <f aca="false">F49+I24</f>
        <v>171055.66</v>
      </c>
      <c r="J49" s="137" t="n">
        <f aca="false">IF(I49&lt;&gt;0,IF(I49&lt;&gt;"-",IF(H49&lt;&gt;"-",100*(H49-I49)/ABS(I49),"-"),"-"),"-")</f>
        <v>11.2357287680513</v>
      </c>
      <c r="K49" s="136" t="n">
        <f aca="false">H49+K24</f>
        <v>317122.28</v>
      </c>
      <c r="L49" s="136" t="n">
        <f aca="false">I49+L24</f>
        <v>283574.6</v>
      </c>
      <c r="M49" s="137" t="n">
        <f aca="false">IF(L49&lt;&gt;0,IF(L49&lt;&gt;"-",IF(K49&lt;&gt;"-",100*(K49-L49)/ABS(L49),"-"),"-"),"-")</f>
        <v>11.830283812443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188172.09</v>
      </c>
      <c r="F50" s="136" t="n">
        <f aca="false">F25</f>
        <v>121600.84</v>
      </c>
      <c r="G50" s="137" t="n">
        <f aca="false">IF(F50&lt;&gt;0,IF(F50&lt;&gt;"-",IF(E50&lt;&gt;"-",100*(E50-F50)/ABS(F50),"-"),"-"),"-")</f>
        <v>54.7457155723595</v>
      </c>
      <c r="H50" s="136" t="n">
        <f aca="false">E50+H25</f>
        <v>723881.13</v>
      </c>
      <c r="I50" s="136" t="n">
        <f aca="false">F50+I25</f>
        <v>928214.92</v>
      </c>
      <c r="J50" s="137" t="n">
        <f aca="false">IF(I50&lt;&gt;0,IF(I50&lt;&gt;"-",IF(H50&lt;&gt;"-",100*(H50-I50)/ABS(I50),"-"),"-"),"-")</f>
        <v>-22.0136291280472</v>
      </c>
      <c r="K50" s="136" t="n">
        <f aca="false">H50+K25</f>
        <v>1034567.34</v>
      </c>
      <c r="L50" s="136" t="n">
        <f aca="false">I50+L25</f>
        <v>1419151.13</v>
      </c>
      <c r="M50" s="137" t="n">
        <f aca="false">IF(L50&lt;&gt;0,IF(L50&lt;&gt;"-",IF(K50&lt;&gt;"-",100*(K50-L50)/ABS(L50),"-"),"-"),"-")</f>
        <v>-27.0995654987077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365815.15</v>
      </c>
      <c r="F51" s="136" t="n">
        <f aca="false">F26</f>
        <v>424771.92</v>
      </c>
      <c r="G51" s="137" t="n">
        <f aca="false">IF(F51&lt;&gt;0,IF(F51&lt;&gt;"-",IF(E51&lt;&gt;"-",100*(E51-F51)/ABS(F51),"-"),"-"),"-")</f>
        <v>-13.8796298022713</v>
      </c>
      <c r="H51" s="136" t="n">
        <f aca="false">E51+H26</f>
        <v>991607.13</v>
      </c>
      <c r="I51" s="136" t="n">
        <f aca="false">F51+I26</f>
        <v>1108748.77</v>
      </c>
      <c r="J51" s="137" t="n">
        <f aca="false">IF(I51&lt;&gt;0,IF(I51&lt;&gt;"-",IF(H51&lt;&gt;"-",100*(H51-I51)/ABS(I51),"-"),"-"),"-")</f>
        <v>-10.5652103677193</v>
      </c>
      <c r="K51" s="136" t="n">
        <f aca="false">H51+K26</f>
        <v>1527075.95</v>
      </c>
      <c r="L51" s="136" t="n">
        <f aca="false">I51+L26</f>
        <v>1575909.66</v>
      </c>
      <c r="M51" s="137" t="n">
        <f aca="false">IF(L51&lt;&gt;0,IF(L51&lt;&gt;"-",IF(K51&lt;&gt;"-",100*(K51-L51)/ABS(L51),"-"),"-"),"-")</f>
        <v>-3.09876328824586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1044386.3</v>
      </c>
      <c r="F52" s="140" t="n">
        <f aca="false">F27</f>
        <v>1496783.48</v>
      </c>
      <c r="G52" s="141" t="n">
        <f aca="false">IF(F52&lt;&gt;0,IF(F52&lt;&gt;"-",IF(E52&lt;&gt;"-",100*(E52-F52)/ABS(F52),"-"),"-"),"-")</f>
        <v>-30.2246240718798</v>
      </c>
      <c r="H52" s="146" t="n">
        <f aca="false">SUM(H48:H51)</f>
        <v>2775319.64</v>
      </c>
      <c r="I52" s="140" t="n">
        <f aca="false">SUM(I48:I51)</f>
        <v>3971457.44</v>
      </c>
      <c r="J52" s="142" t="n">
        <f aca="false">IF(I52&lt;&gt;0,IF(I52&lt;&gt;"-",IF(H52&lt;&gt;"-",100*(H52-I52)/ABS(I52),"-"),"-"),"-")</f>
        <v>-30.1183587655417</v>
      </c>
      <c r="K52" s="146" t="n">
        <f aca="false">H52+K27</f>
        <v>4642690.27</v>
      </c>
      <c r="L52" s="140" t="n">
        <f aca="false">I52+L27</f>
        <v>6230893.21</v>
      </c>
      <c r="M52" s="142" t="n">
        <f aca="false">IF(L52&lt;&gt;0,IF(L52&lt;&gt;"-",IF(K52&lt;&gt;"-",100*(K52-L52)/ABS(L52),"-"),"-"),"-")</f>
        <v>-25.4891696338349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5637248.56</v>
      </c>
      <c r="F53" s="79" t="n">
        <f aca="false">F28</f>
        <v>4039083.07</v>
      </c>
      <c r="G53" s="145" t="n">
        <f aca="false">IF(F53&lt;&gt;0,IF(F53&lt;&gt;"-",IF(E53&lt;&gt;"-",100*(E53-F53)/ABS(F53),"-"),"-"),"-")</f>
        <v>39.5675320933669</v>
      </c>
      <c r="H53" s="79" t="n">
        <f aca="false">H39+H46+H52</f>
        <v>16026892.55</v>
      </c>
      <c r="I53" s="79" t="n">
        <f aca="false">I39+I46+I52</f>
        <v>12347811.59</v>
      </c>
      <c r="J53" s="145" t="n">
        <f aca="false">IF(I53&lt;&gt;0,IF(I53&lt;&gt;"-",IF(H53&lt;&gt;"-",100*(H53-I53)/ABS(I53),"-"),"-"),"-")</f>
        <v>29.7954089531099</v>
      </c>
      <c r="K53" s="79" t="n">
        <f aca="false">H53+K28</f>
        <v>24903948.42</v>
      </c>
      <c r="L53" s="79" t="n">
        <f aca="false">I53+L28</f>
        <v>22306317.96</v>
      </c>
      <c r="M53" s="145" t="n">
        <f aca="false">IF(L53&lt;&gt;0,IF(L53&lt;&gt;"-",IF(K53&lt;&gt;"-",100*(K53-L53)/ABS(L53),"-"),"-"),"-")</f>
        <v>11.6452677876201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</row>
    <row r="55" customFormat="false" ht="12" hidden="false" customHeight="false" outlineLevel="0" collapsed="false">
      <c r="D55" s="176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185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2941756.67</v>
      </c>
      <c r="F61" s="177" t="n">
        <f aca="false">IF(E61&lt;&gt;0,100*E61/E$77,"-")</f>
        <v>11.8124107084864</v>
      </c>
      <c r="G61" s="158" t="n">
        <f aca="false">F12+I12+L12</f>
        <v>2112586.19</v>
      </c>
      <c r="H61" s="159" t="n">
        <f aca="false">IF(G61&lt;&gt;0,100*G61/G$77,"-")</f>
        <v>9.47079743859259</v>
      </c>
      <c r="I61" s="161" t="n">
        <f aca="false">IF(G61&lt;&gt;0,IF(G61&lt;&gt;"-",IF(E61&lt;&gt;"-",100*(E61-G61)/ABS(G61),"-"),"-"),"-")</f>
        <v>39.2490722473198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6075.22</v>
      </c>
      <c r="F62" s="178" t="n">
        <f aca="false">IF(E62&lt;&gt;0,100*E62/E$77,"-")</f>
        <v>0.0243946056165177</v>
      </c>
      <c r="G62" s="158" t="n">
        <f aca="false">F13+I13+L13</f>
        <v>20874.67</v>
      </c>
      <c r="H62" s="159" t="n">
        <f aca="false">IF(G62&lt;&gt;0,100*G62/G$77,"-")</f>
        <v>0.0935818723530829</v>
      </c>
      <c r="I62" s="161" t="n">
        <f aca="false">IF(G62&lt;&gt;0,IF(G62&lt;&gt;"-",IF(E62&lt;&gt;"-",100*(E62-G62)/ABS(G62),"-"),"-"),"-")</f>
        <v>-70.896689624315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2947831.89</v>
      </c>
      <c r="F63" s="141" t="n">
        <f aca="false">IF(E63&lt;&gt;0,100*E63/E$77,"-")</f>
        <v>11.8368053141029</v>
      </c>
      <c r="G63" s="179" t="n">
        <f aca="false">F14+I14+L14</f>
        <v>2133460.86</v>
      </c>
      <c r="H63" s="164" t="n">
        <f aca="false">IF(G63&lt;&gt;0,100*G63/G$77,"-")</f>
        <v>9.56437931094568</v>
      </c>
      <c r="I63" s="165" t="n">
        <f aca="false">IF(G63&lt;&gt;0,IF(G63&lt;&gt;"-",IF(E63&lt;&gt;"-",100*(E63-G63)/ABS(G63),"-"),"-"),"-")</f>
        <v>38.1713602189074</v>
      </c>
    </row>
    <row r="64" customFormat="false" ht="12.75" hidden="false" customHeight="false" outlineLevel="0" collapsed="false">
      <c r="D64" s="154" t="s">
        <v>101</v>
      </c>
      <c r="E64" s="155"/>
      <c r="F64" s="180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58" t="n">
        <f aca="false">E16+H16+K16</f>
        <v>10775497.04</v>
      </c>
      <c r="F65" s="178" t="n">
        <f aca="false">IF(E65&lt;&gt;0,100*E65/E$77,"-")</f>
        <v>43.2682274243162</v>
      </c>
      <c r="G65" s="158" t="n">
        <f aca="false">F16+I16+L16</f>
        <v>7788182.66</v>
      </c>
      <c r="H65" s="159" t="n">
        <f aca="false">IF(G65&lt;&gt;0,100*G65/G$77,"-")</f>
        <v>34.9146940071682</v>
      </c>
      <c r="I65" s="161" t="n">
        <f aca="false">IF(G65&lt;&gt;0,IF(G65&lt;&gt;"-",IF(E65&lt;&gt;"-",100*(E65-G65)/ABS(G65),"-"),"-"),"-")</f>
        <v>38.3570148571734</v>
      </c>
    </row>
    <row r="66" customFormat="false" ht="12" hidden="false" customHeight="false" outlineLevel="0" collapsed="false">
      <c r="D66" s="138" t="s">
        <v>103</v>
      </c>
      <c r="E66" s="158" t="n">
        <f aca="false">E17+H17+K17</f>
        <v>6195760.99</v>
      </c>
      <c r="F66" s="178" t="n">
        <f aca="false">IF(E66&lt;&gt;0,100*E66/E$77,"-")</f>
        <v>24.878629225815</v>
      </c>
      <c r="G66" s="158" t="n">
        <f aca="false">F17+I17+L17</f>
        <v>5697519.47</v>
      </c>
      <c r="H66" s="159" t="n">
        <f aca="false">IF(G66&lt;&gt;0,100*G66/G$77,"-")</f>
        <v>25.5421781408159</v>
      </c>
      <c r="I66" s="161" t="n">
        <f aca="false">IF(G66&lt;&gt;0,IF(G66&lt;&gt;"-",IF(E66&lt;&gt;"-",100*(E66-G66)/ABS(G66),"-"),"-"),"-")</f>
        <v>8.74488490339464</v>
      </c>
    </row>
    <row r="67" customFormat="false" ht="12" hidden="false" customHeight="false" outlineLevel="0" collapsed="false">
      <c r="D67" s="138" t="s">
        <v>104</v>
      </c>
      <c r="E67" s="158" t="n">
        <f aca="false">E18+H18+K18</f>
        <v>0</v>
      </c>
      <c r="F67" s="178" t="str">
        <f aca="false">IF(E67&lt;&gt;0,100*E67/E$77,"-")</f>
        <v>-</v>
      </c>
      <c r="G67" s="158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58" t="n">
        <f aca="false">E19+H19+K19</f>
        <v>342168.23</v>
      </c>
      <c r="F68" s="178" t="n">
        <f aca="false">IF(E68&lt;&gt;0,100*E68/E$77,"-")</f>
        <v>1.37395172937802</v>
      </c>
      <c r="G68" s="158" t="n">
        <f aca="false">F19+I19+L19</f>
        <v>456261.76</v>
      </c>
      <c r="H68" s="159" t="n">
        <f aca="false">IF(G68&lt;&gt;0,100*G68/G$77,"-")</f>
        <v>2.04543735464623</v>
      </c>
      <c r="I68" s="161" t="n">
        <f aca="false">IF(G68&lt;&gt;0,IF(G68&lt;&gt;"-",IF(E68&lt;&gt;"-",100*(E68-G68)/ABS(G68),"-"),"-"),"-")</f>
        <v>-25.0061565536415</v>
      </c>
    </row>
    <row r="69" customFormat="false" ht="12" hidden="false" customHeight="false" outlineLevel="0" collapsed="false">
      <c r="D69" s="138" t="s">
        <v>110</v>
      </c>
      <c r="E69" s="158" t="n">
        <f aca="false">E20+H20+K20</f>
        <v>0</v>
      </c>
      <c r="F69" s="178" t="str">
        <f aca="false">IF(E69&lt;&gt;0,100*E69/E$77,"-")</f>
        <v>-</v>
      </c>
      <c r="G69" s="158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17313426.26</v>
      </c>
      <c r="F70" s="141" t="n">
        <f aca="false">IF(E70&lt;&gt;0,100*E70/E$77,"-")</f>
        <v>69.5208083795092</v>
      </c>
      <c r="G70" s="179" t="n">
        <f aca="false">F21+I21+L21</f>
        <v>13941963.89</v>
      </c>
      <c r="H70" s="164" t="n">
        <f aca="false">IF(G70&lt;&gt;0,100*G70/G$77,"-")</f>
        <v>62.5023095026303</v>
      </c>
      <c r="I70" s="165" t="n">
        <f aca="false">IF(G70&lt;&gt;0,IF(G70&lt;&gt;"-",IF(E70&lt;&gt;"-",100*(E70-G70)/ABS(G70),"-"),"-"),"-")</f>
        <v>24.1821195105677</v>
      </c>
    </row>
    <row r="71" customFormat="false" ht="12.75" hidden="false" customHeight="false" outlineLevel="0" collapsed="false">
      <c r="D71" s="154" t="s">
        <v>111</v>
      </c>
      <c r="E71" s="155"/>
      <c r="F71" s="180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58" t="n">
        <f aca="false">E23+H23+K23</f>
        <v>1763924.7</v>
      </c>
      <c r="F72" s="178" t="n">
        <f aca="false">IF(E72&lt;&gt;0,100*E72/E$77,"-")</f>
        <v>7.08291179475548</v>
      </c>
      <c r="G72" s="158" t="n">
        <f aca="false">F23+I23+L23</f>
        <v>2952257.82</v>
      </c>
      <c r="H72" s="159" t="n">
        <f aca="false">IF(G72&lt;&gt;0,100*G72/G$77,"-")</f>
        <v>13.2350745887063</v>
      </c>
      <c r="I72" s="161" t="n">
        <f aca="false">IF(G72&lt;&gt;0,IF(G72&lt;&gt;"-",IF(E72&lt;&gt;"-",100*(E72-G72)/ABS(G72),"-"),"-"),"-")</f>
        <v>-40.2516715155996</v>
      </c>
    </row>
    <row r="73" customFormat="false" ht="12" hidden="false" customHeight="false" outlineLevel="0" collapsed="false">
      <c r="D73" s="138" t="s">
        <v>113</v>
      </c>
      <c r="E73" s="158" t="n">
        <f aca="false">E24+H24+K24</f>
        <v>317122.28</v>
      </c>
      <c r="F73" s="178" t="n">
        <f aca="false">IF(E73&lt;&gt;0,100*E73/E$77,"-")</f>
        <v>1.27338153232491</v>
      </c>
      <c r="G73" s="158" t="n">
        <f aca="false">F24+I24+L24</f>
        <v>283574.6</v>
      </c>
      <c r="H73" s="159" t="n">
        <f aca="false">IF(G73&lt;&gt;0,100*G73/G$77,"-")</f>
        <v>1.27127480433351</v>
      </c>
      <c r="I73" s="161" t="n">
        <f aca="false">IF(G73&lt;&gt;0,IF(G73&lt;&gt;"-",IF(E73&lt;&gt;"-",100*(E73-G73)/ABS(G73),"-"),"-"),"-")</f>
        <v>11.830283812443</v>
      </c>
    </row>
    <row r="74" customFormat="false" ht="12" hidden="false" customHeight="false" outlineLevel="0" collapsed="false">
      <c r="D74" s="138" t="s">
        <v>114</v>
      </c>
      <c r="E74" s="158" t="n">
        <f aca="false">E25+H25+K25</f>
        <v>1034567.34</v>
      </c>
      <c r="F74" s="178" t="n">
        <f aca="false">IF(E74&lt;&gt;0,100*E74/E$77,"-")</f>
        <v>4.15423017487923</v>
      </c>
      <c r="G74" s="158" t="n">
        <f aca="false">F25+I25+L25</f>
        <v>1419151.13</v>
      </c>
      <c r="H74" s="159" t="n">
        <f aca="false">IF(G74&lt;&gt;0,100*G74/G$77,"-")</f>
        <v>6.36210392295511</v>
      </c>
      <c r="I74" s="161" t="n">
        <f aca="false">IF(G74&lt;&gt;0,IF(G74&lt;&gt;"-",IF(E74&lt;&gt;"-",100*(E74-G74)/ABS(G74),"-"),"-"),"-")</f>
        <v>-27.0995654987077</v>
      </c>
    </row>
    <row r="75" customFormat="false" ht="12" hidden="false" customHeight="false" outlineLevel="0" collapsed="false">
      <c r="D75" s="138" t="s">
        <v>115</v>
      </c>
      <c r="E75" s="158" t="n">
        <f aca="false">E26+H26+K26</f>
        <v>1527075.95</v>
      </c>
      <c r="F75" s="178" t="n">
        <f aca="false">IF(E75&lt;&gt;0,100*E75/E$77,"-")</f>
        <v>6.13186280442834</v>
      </c>
      <c r="G75" s="158" t="n">
        <f aca="false">F26+I26+L26</f>
        <v>1575909.66</v>
      </c>
      <c r="H75" s="159" t="n">
        <f aca="false">IF(G75&lt;&gt;0,100*G75/G$77,"-")</f>
        <v>7.0648578704291</v>
      </c>
      <c r="I75" s="161" t="n">
        <f aca="false">IF(G75&lt;&gt;0,IF(G75&lt;&gt;"-",IF(E75&lt;&gt;"-",100*(E75-G75)/ABS(G75),"-"),"-"),"-")</f>
        <v>-3.09876328824586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4642690.27</v>
      </c>
      <c r="F76" s="141" t="n">
        <f aca="false">IF(E76&lt;&gt;0,100*E76/E$77,"-")</f>
        <v>18.642386306388</v>
      </c>
      <c r="G76" s="179" t="n">
        <f aca="false">F27+I27+L27</f>
        <v>6230893.21</v>
      </c>
      <c r="H76" s="164" t="n">
        <f aca="false">IF(G76&lt;&gt;0,100*G76/G$77,"-")</f>
        <v>27.9333111864241</v>
      </c>
      <c r="I76" s="165" t="n">
        <f aca="false">IF(G76&lt;&gt;0,IF(G76&lt;&gt;"-",IF(E76&lt;&gt;"-",100*(E76-G76)/ABS(G76),"-"),"-"),"-")</f>
        <v>-25.4891696338349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24903948.42</v>
      </c>
      <c r="F77" s="169" t="n">
        <f aca="false">IF(E77&lt;&gt;0,100*E77/E$77,"-")</f>
        <v>100</v>
      </c>
      <c r="G77" s="155" t="n">
        <f aca="false">F28+I28+L28</f>
        <v>22306317.96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11.6452677876201</v>
      </c>
    </row>
    <row r="78" customFormat="false" ht="12" hidden="false" customHeight="false" outlineLevel="0" collapsed="false">
      <c r="D78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2.28"/>
    <col collapsed="false" customWidth="true" hidden="false" outlineLevel="0" max="2" min="2" style="126" width="1.7"/>
    <col collapsed="false" customWidth="true" hidden="false" outlineLevel="0" max="3" min="3" style="126" width="1.99"/>
    <col collapsed="false" customWidth="true" hidden="false" outlineLevel="0" max="4" min="4" style="126" width="41.99"/>
    <col collapsed="false" customWidth="true" hidden="false" outlineLevel="0" max="5" min="5" style="126" width="9.85"/>
    <col collapsed="false" customWidth="true" hidden="false" outlineLevel="0" max="6" min="6" style="126" width="9.14"/>
    <col collapsed="false" customWidth="true" hidden="false" outlineLevel="0" max="7" min="7" style="126" width="9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7.14"/>
    <col collapsed="false" customWidth="true" hidden="false" outlineLevel="0" max="12" min="11" style="126" width="8.7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48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86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225</f>
        <v>996655.66</v>
      </c>
      <c r="F12" s="136" t="n">
        <f aca="false">[1]Modelo_ant!$G$212</f>
        <v>820804.08</v>
      </c>
      <c r="G12" s="137" t="n">
        <f aca="false">IF(F12&lt;&gt;0,IF(F12&lt;&gt;"-",IF(E12&lt;&gt;"-",100*(E12-F12)/ABS(F12),"-"),"-"),"-")</f>
        <v>21.4243062729415</v>
      </c>
      <c r="H12" s="136" t="n">
        <f aca="false">[1]Modelo!$G$239</f>
        <v>1775029.71</v>
      </c>
      <c r="I12" s="136" t="n">
        <f aca="false">[1]Modelo_ant!$G$226</f>
        <v>1734957.15</v>
      </c>
      <c r="J12" s="137" t="n">
        <f aca="false">IF(I12&lt;&gt;0,IF(I12&lt;&gt;"-",IF(H12&lt;&gt;"-",100*(H12-I12)/ABS(I12),"-"),"-"),"-")</f>
        <v>2.30971468084961</v>
      </c>
      <c r="K12" s="136" t="n">
        <f aca="false">[1]Modelo!$G$249</f>
        <v>2634090.8</v>
      </c>
      <c r="L12" s="136" t="n">
        <f aca="false">[1]Modelo_ant!$G$236</f>
        <v>1529563.59</v>
      </c>
      <c r="M12" s="137" t="n">
        <f aca="false">IF(L12&lt;&gt;0,IF(L12&lt;&gt;"-",IF(K12&lt;&gt;"-",100*(K12-L12)/ABS(L12),"-"),"-"),"-")</f>
        <v>72.2119183027886</v>
      </c>
    </row>
    <row r="13" customFormat="false" ht="12" hidden="false" customHeight="false" outlineLevel="0" collapsed="false">
      <c r="D13" s="138" t="s">
        <v>138</v>
      </c>
      <c r="E13" s="136" t="n">
        <f aca="false">[1]Modelo!$G$226</f>
        <v>195.5</v>
      </c>
      <c r="F13" s="136" t="n">
        <v>0</v>
      </c>
      <c r="G13" s="137" t="str">
        <f aca="false">IF(F13&lt;&gt;0,IF(F13&lt;&gt;"-",IF(E13&lt;&gt;"-",100*(E13-F13)/ABS(F13),"-"),"-"),"-")</f>
        <v>-</v>
      </c>
      <c r="H13" s="136" t="n">
        <v>0</v>
      </c>
      <c r="I13" s="136" t="n">
        <v>0</v>
      </c>
      <c r="J13" s="137" t="str">
        <f aca="false">IF(I13&lt;&gt;0,IF(I13&lt;&gt;"-",IF(H13&lt;&gt;"-",100*(H13-I13)/ABS(I13),"-"),"-"),"-")</f>
        <v>-</v>
      </c>
      <c r="K13" s="136" t="n">
        <f aca="false">[1]Modelo!$G$250</f>
        <v>1447.6</v>
      </c>
      <c r="L13" s="136" t="n">
        <v>0</v>
      </c>
      <c r="M13" s="137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996851.16</v>
      </c>
      <c r="F14" s="140" t="n">
        <f aca="false">SUM(F12:F13)</f>
        <v>820804.08</v>
      </c>
      <c r="G14" s="141" t="n">
        <f aca="false">IF(F14&lt;&gt;0,IF(F14&lt;&gt;"-",IF(E14&lt;&gt;"-",100*(E14-F14)/ABS(F14),"-"),"-"),"-")</f>
        <v>21.4481243806683</v>
      </c>
      <c r="H14" s="140" t="n">
        <f aca="false">SUM(H12:H13)</f>
        <v>1775029.71</v>
      </c>
      <c r="I14" s="140" t="n">
        <f aca="false">SUM(I12:I13)</f>
        <v>1734957.15</v>
      </c>
      <c r="J14" s="141" t="n">
        <f aca="false">IF(I14&lt;&gt;0,IF(I14&lt;&gt;"-",IF(H14&lt;&gt;"-",100*(H14-I14)/ABS(I14),"-"),"-"),"-")</f>
        <v>2.30971468084961</v>
      </c>
      <c r="K14" s="140" t="n">
        <f aca="false">SUM(K12:K13)</f>
        <v>2635538.4</v>
      </c>
      <c r="L14" s="140" t="n">
        <f aca="false">SUM(L12:L13)</f>
        <v>1529563.59</v>
      </c>
      <c r="M14" s="142" t="n">
        <f aca="false">IF(L14&lt;&gt;0,IF(L14&lt;&gt;"-",IF(K14&lt;&gt;"-",100*(K14-L14)/ABS(L14),"-"),"-"),"-")</f>
        <v>72.3065596769337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227</f>
        <v>2971604.83</v>
      </c>
      <c r="F16" s="136" t="n">
        <f aca="false">[1]Modelo_ant!$G$214</f>
        <v>1420327.68</v>
      </c>
      <c r="G16" s="137" t="n">
        <f aca="false">IF(F16&lt;&gt;0,IF(F16&lt;&gt;"-",IF(E16&lt;&gt;"-",100*(E16-F16)/ABS(F16),"-"),"-"),"-")</f>
        <v>109.219666126622</v>
      </c>
      <c r="H16" s="136" t="n">
        <f aca="false">[1]Modelo!$G$240</f>
        <v>3828358.98</v>
      </c>
      <c r="I16" s="136" t="n">
        <f aca="false">[1]Modelo_ant!$G$227</f>
        <v>3496915.67</v>
      </c>
      <c r="J16" s="137" t="n">
        <f aca="false">IF(I16&lt;&gt;0,IF(I16&lt;&gt;"-",IF(H16&lt;&gt;"-",100*(H16-I16)/ABS(I16),"-"),"-"),"-")</f>
        <v>9.47816136498368</v>
      </c>
      <c r="K16" s="136" t="n">
        <f aca="false">[1]Modelo!$G$251</f>
        <v>2730846.94</v>
      </c>
      <c r="L16" s="136" t="n">
        <f aca="false">[1]Modelo_ant!$G$238</f>
        <v>2740770.03</v>
      </c>
      <c r="M16" s="137" t="n">
        <f aca="false">IF(L16&lt;&gt;0,IF(L16&lt;&gt;"-",IF(K16&lt;&gt;"-",100*(K16-L16)/ABS(L16),"-"),"-"),"-")</f>
        <v>-0.362054820046316</v>
      </c>
    </row>
    <row r="17" customFormat="false" ht="12" hidden="false" customHeight="false" outlineLevel="0" collapsed="false">
      <c r="D17" s="138" t="s">
        <v>103</v>
      </c>
      <c r="E17" s="136" t="n">
        <f aca="false">[1]Modelo!$G$228</f>
        <v>1009644.4</v>
      </c>
      <c r="F17" s="136" t="n">
        <f aca="false">[1]Modelo_ant!$G$215</f>
        <v>901298.29</v>
      </c>
      <c r="G17" s="137" t="n">
        <f aca="false">IF(F17&lt;&gt;0,IF(F17&lt;&gt;"-",IF(E17&lt;&gt;"-",100*(E17-F17)/ABS(F17),"-"),"-"),"-")</f>
        <v>12.0211156730365</v>
      </c>
      <c r="H17" s="136" t="n">
        <f aca="false">[1]Modelo!$G$241</f>
        <v>2097251.99</v>
      </c>
      <c r="I17" s="136" t="n">
        <f aca="false">[1]Modelo_ant!$G$228</f>
        <v>2136256.25</v>
      </c>
      <c r="J17" s="137" t="n">
        <f aca="false">IF(I17&lt;&gt;0,IF(I17&lt;&gt;"-",IF(H17&lt;&gt;"-",100*(H17-I17)/ABS(I17),"-"),"-"),"-")</f>
        <v>-1.82582309589497</v>
      </c>
      <c r="K17" s="136" t="n">
        <f aca="false">[1]Modelo!$G$252</f>
        <v>1617195.91</v>
      </c>
      <c r="L17" s="136" t="n">
        <f aca="false">[1]Modelo_ant!$G$239</f>
        <v>2211413.83</v>
      </c>
      <c r="M17" s="137" t="n">
        <f aca="false">IF(L17&lt;&gt;0,IF(L17&lt;&gt;"-",IF(K17&lt;&gt;"-",100*(K17-L17)/ABS(L17),"-"),"-"),"-")</f>
        <v>-26.8704984991434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[1]Modelo!$G$231</f>
        <v>20495</v>
      </c>
      <c r="F19" s="136" t="n">
        <v>0</v>
      </c>
      <c r="G19" s="137" t="str">
        <f aca="false">IF(F19&lt;&gt;0,IF(F19&lt;&gt;"-",IF(E19&lt;&gt;"-",100*(E19-F19)/ABS(F19),"-"),"-"),"-")</f>
        <v>-</v>
      </c>
      <c r="H19" s="136" t="n">
        <f aca="false">[1]Modelo!$G$242</f>
        <v>18165</v>
      </c>
      <c r="I19" s="136" t="n">
        <f aca="false">[1]Modelo_ant!$G$229</f>
        <v>32623.81</v>
      </c>
      <c r="J19" s="137" t="n">
        <f aca="false">IF(I19&lt;&gt;0,IF(I19&lt;&gt;"-",IF(H19&lt;&gt;"-",100*(H19-I19)/ABS(I19),"-"),"-"),"-")</f>
        <v>-44.3198081401283</v>
      </c>
      <c r="K19" s="136" t="n">
        <v>0</v>
      </c>
      <c r="L19" s="136" t="n">
        <f aca="false">[1]Modelo_ant!$G$240</f>
        <v>9949.62</v>
      </c>
      <c r="M19" s="137" t="n">
        <f aca="false">IF(L19&lt;&gt;0,IF(L19&lt;&gt;"-",IF(K19&lt;&gt;"-",100*(K19-L19)/ABS(L19),"-"),"-"),"-")</f>
        <v>-100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4001744.23</v>
      </c>
      <c r="F21" s="140" t="n">
        <f aca="false">SUM(F16:F20)</f>
        <v>2321625.97</v>
      </c>
      <c r="G21" s="141" t="n">
        <f aca="false">IF(F21&lt;&gt;0,IF(F21&lt;&gt;"-",IF(E21&lt;&gt;"-",100*(E21-F21)/ABS(F21),"-"),"-"),"-")</f>
        <v>72.3681713467394</v>
      </c>
      <c r="H21" s="140" t="n">
        <f aca="false">SUM(H16:H20)</f>
        <v>5943775.97</v>
      </c>
      <c r="I21" s="140" t="n">
        <f aca="false">SUM(I16:I20)</f>
        <v>5665795.73</v>
      </c>
      <c r="J21" s="141" t="n">
        <f aca="false">IF(I21&lt;&gt;0,IF(I21&lt;&gt;"-",IF(H21&lt;&gt;"-",100*(H21-I21)/ABS(I21),"-"),"-"),"-")</f>
        <v>4.90628771750656</v>
      </c>
      <c r="K21" s="140" t="n">
        <f aca="false">SUM(K16:K20)</f>
        <v>4348042.85</v>
      </c>
      <c r="L21" s="140" t="n">
        <f aca="false">SUM(L16:L20)</f>
        <v>4962133.48</v>
      </c>
      <c r="M21" s="142" t="n">
        <f aca="false">IF(L21&lt;&gt;0,IF(L21&lt;&gt;"-",IF(K21&lt;&gt;"-",100*(K21-L21)/ABS(L21),"-"),"-"),"-")</f>
        <v>-12.375536298552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232</f>
        <v>282166.21</v>
      </c>
      <c r="F23" s="136" t="n">
        <f aca="false">[1]Modelo_ant!$G$219</f>
        <v>278510.72</v>
      </c>
      <c r="G23" s="137" t="n">
        <f aca="false">IF(F23&lt;&gt;0,IF(F23&lt;&gt;"-",IF(E23&lt;&gt;"-",100*(E23-F23)/ABS(F23),"-"),"-"),"-")</f>
        <v>1.31251321313594</v>
      </c>
      <c r="H23" s="136" t="n">
        <f aca="false">[1]Modelo!$G$243</f>
        <v>58380</v>
      </c>
      <c r="I23" s="136" t="n">
        <f aca="false">[1]Modelo_ant!$G$230</f>
        <v>101764.41</v>
      </c>
      <c r="J23" s="137" t="n">
        <f aca="false">IF(I23&lt;&gt;0,IF(I23&lt;&gt;"-",IF(H23&lt;&gt;"-",100*(H23-I23)/ABS(I23),"-"),"-"),"-")</f>
        <v>-42.6322031444982</v>
      </c>
      <c r="K23" s="136" t="n">
        <f aca="false">[1]Modelo!$G$253</f>
        <v>364825.77</v>
      </c>
      <c r="L23" s="136" t="n">
        <f aca="false">[1]Modelo_ant!$G$241</f>
        <v>104444.67</v>
      </c>
      <c r="M23" s="137" t="n">
        <f aca="false">IF(L23&lt;&gt;0,IF(L23&lt;&gt;"-",IF(K23&lt;&gt;"-",100*(K23-L23)/ABS(L23),"-"),"-"),"-")</f>
        <v>249.300514808463</v>
      </c>
    </row>
    <row r="24" customFormat="false" ht="12" hidden="false" customHeight="false" outlineLevel="0" collapsed="false">
      <c r="D24" s="138" t="s">
        <v>113</v>
      </c>
      <c r="E24" s="136" t="n">
        <f aca="false">[1]Modelo!$G$233+[1]Modelo!$G$234</f>
        <v>97718.6</v>
      </c>
      <c r="F24" s="136" t="n">
        <f aca="false">[1]Modelo_ant!$G$220+[1]Modelo_ant!$G$221</f>
        <v>12952.13</v>
      </c>
      <c r="G24" s="137" t="n">
        <f aca="false">IF(F24&lt;&gt;0,IF(F24&lt;&gt;"-",IF(E24&lt;&gt;"-",100*(E24-F24)/ABS(F24),"-"),"-"),"-")</f>
        <v>654.459691185928</v>
      </c>
      <c r="H24" s="136" t="n">
        <f aca="false">[1]Modelo!$G$244+[1]Modelo!$G$245</f>
        <v>257019.69</v>
      </c>
      <c r="I24" s="136" t="n">
        <f aca="false">[1]Modelo_ant!$G$231+[1]Modelo_ant!$G$232</f>
        <v>113011.89</v>
      </c>
      <c r="J24" s="137" t="n">
        <f aca="false">IF(I24&lt;&gt;0,IF(I24&lt;&gt;"-",IF(H24&lt;&gt;"-",100*(H24-I24)/ABS(I24),"-"),"-"),"-")</f>
        <v>127.427122933702</v>
      </c>
      <c r="K24" s="136" t="n">
        <f aca="false">[1]Modelo!$G$254+[1]Modelo!$G$255</f>
        <v>169567.62</v>
      </c>
      <c r="L24" s="136" t="n">
        <f aca="false">[1]Modelo_ant!$G$242+[1]Modelo_ant!$G$243</f>
        <v>126362.04</v>
      </c>
      <c r="M24" s="137" t="n">
        <f aca="false">IF(L24&lt;&gt;0,IF(L24&lt;&gt;"-",IF(K24&lt;&gt;"-",100*(K24-L24)/ABS(L24),"-"),"-"),"-")</f>
        <v>34.1918981364973</v>
      </c>
    </row>
    <row r="25" customFormat="false" ht="12" hidden="false" customHeight="false" outlineLevel="0" collapsed="false">
      <c r="D25" s="138" t="s">
        <v>114</v>
      </c>
      <c r="E25" s="136" t="n">
        <f aca="false">[1]Modelo!$G$237+[1]Modelo!$G$238</f>
        <v>322847.5</v>
      </c>
      <c r="F25" s="136" t="n">
        <f aca="false">[1]Modelo_ant!$G$224+[1]Modelo_ant!$G$225</f>
        <v>318262.74</v>
      </c>
      <c r="G25" s="137" t="n">
        <f aca="false">IF(F25&lt;&gt;0,IF(F25&lt;&gt;"-",IF(E25&lt;&gt;"-",100*(E25-F25)/ABS(F25),"-"),"-"),"-")</f>
        <v>1.44055820043528</v>
      </c>
      <c r="H25" s="136" t="n">
        <f aca="false">[1]Modelo!$G$247+[1]Modelo!$G$248</f>
        <v>1696577.2</v>
      </c>
      <c r="I25" s="136" t="n">
        <f aca="false">[1]Modelo_ant!$G$234+[1]Modelo_ant!$G$235</f>
        <v>1172886.82</v>
      </c>
      <c r="J25" s="137" t="n">
        <f aca="false">IF(I25&lt;&gt;0,IF(I25&lt;&gt;"-",IF(H25&lt;&gt;"-",100*(H25-I25)/ABS(I25),"-"),"-"),"-")</f>
        <v>44.6496943328258</v>
      </c>
      <c r="K25" s="136" t="n">
        <f aca="false">[1]Modelo!$G$257+[1]Modelo!$G$258</f>
        <v>783627.75</v>
      </c>
      <c r="L25" s="136" t="n">
        <f aca="false">[1]Modelo_ant!$G$245+[1]Modelo_ant!$G$246</f>
        <v>820820.99</v>
      </c>
      <c r="M25" s="137" t="n">
        <f aca="false">IF(L25&lt;&gt;0,IF(L25&lt;&gt;"-",IF(K25&lt;&gt;"-",100*(K25-L25)/ABS(L25),"-"),"-"),"-")</f>
        <v>-4.53122428070461</v>
      </c>
    </row>
    <row r="26" customFormat="false" ht="12" hidden="false" customHeight="false" outlineLevel="0" collapsed="false">
      <c r="D26" s="138" t="s">
        <v>115</v>
      </c>
      <c r="E26" s="136" t="n">
        <f aca="false">[1]Modelo!$G$236</f>
        <v>342184.49</v>
      </c>
      <c r="F26" s="136" t="n">
        <f aca="false">[1]Modelo_ant!$G$223</f>
        <v>460146.65</v>
      </c>
      <c r="G26" s="137" t="n">
        <f aca="false">IF(F26&lt;&gt;0,IF(F26&lt;&gt;"-",IF(E26&lt;&gt;"-",100*(E26-F26)/ABS(F26),"-"),"-"),"-")</f>
        <v>-25.6357750295477</v>
      </c>
      <c r="H26" s="136" t="n">
        <f aca="false">[1]Modelo!$G$246</f>
        <v>546469.77</v>
      </c>
      <c r="I26" s="136" t="n">
        <f aca="false">[1]Modelo_ant!$G$233</f>
        <v>494463.52</v>
      </c>
      <c r="J26" s="137" t="n">
        <f aca="false">IF(I26&lt;&gt;0,IF(I26&lt;&gt;"-",IF(H26&lt;&gt;"-",100*(H26-I26)/ABS(I26),"-"),"-"),"-")</f>
        <v>10.5177122065547</v>
      </c>
      <c r="K26" s="136" t="n">
        <f aca="false">[1]Modelo!$G$256</f>
        <v>541945.54</v>
      </c>
      <c r="L26" s="136" t="n">
        <f aca="false">[1]Modelo_ant!$G$244</f>
        <v>434408.31</v>
      </c>
      <c r="M26" s="137" t="n">
        <f aca="false">IF(L26&lt;&gt;0,IF(L26&lt;&gt;"-",IF(K26&lt;&gt;"-",100*(K26-L26)/ABS(L26),"-"),"-"),"-")</f>
        <v>24.7548740492557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1044916.8</v>
      </c>
      <c r="F27" s="140" t="n">
        <f aca="false">SUM(F23:F26)</f>
        <v>1069872.24</v>
      </c>
      <c r="G27" s="141" t="n">
        <f aca="false">IF(F27&lt;&gt;0,IF(F27&lt;&gt;"-",IF(E27&lt;&gt;"-",100*(E27-F27)/ABS(F27),"-"),"-"),"-")</f>
        <v>-2.33256262448682</v>
      </c>
      <c r="H27" s="146" t="n">
        <f aca="false">SUM(H23:H26)</f>
        <v>2558446.66</v>
      </c>
      <c r="I27" s="140" t="n">
        <f aca="false">SUM(I23:I26)</f>
        <v>1882126.64</v>
      </c>
      <c r="J27" s="142" t="n">
        <f aca="false">IF(I27&lt;&gt;0,IF(I27&lt;&gt;"-",IF(H27&lt;&gt;"-",100*(H27-I27)/ABS(I27),"-"),"-"),"-")</f>
        <v>35.9338211163092</v>
      </c>
      <c r="K27" s="140" t="n">
        <f aca="false">SUM(K23:K26)</f>
        <v>1859966.68</v>
      </c>
      <c r="L27" s="140" t="n">
        <f aca="false">SUM(L23:L26)</f>
        <v>1486036.01</v>
      </c>
      <c r="M27" s="142" t="n">
        <f aca="false">IF(L27&lt;&gt;0,IF(L27&lt;&gt;"-",IF(K27&lt;&gt;"-",100*(K27-L27)/ABS(L27),"-"),"-"),"-")</f>
        <v>25.1629615624187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6043512.19</v>
      </c>
      <c r="F28" s="79" t="n">
        <f aca="false">F14+F21+F27</f>
        <v>4212302.29</v>
      </c>
      <c r="G28" s="145" t="n">
        <f aca="false">IF(F28&lt;&gt;0,IF(F28&lt;&gt;"-",IF(E28&lt;&gt;"-",100*(E28-F28)/ABS(F28),"-"),"-"),"-")</f>
        <v>43.4728985226746</v>
      </c>
      <c r="H28" s="79" t="n">
        <f aca="false">H14+H21+H27</f>
        <v>10277252.34</v>
      </c>
      <c r="I28" s="79" t="n">
        <f aca="false">I14+I21+I27</f>
        <v>9282879.52</v>
      </c>
      <c r="J28" s="145" t="n">
        <f aca="false">IF(I28&lt;&gt;0,IF(I28&lt;&gt;"-",IF(H28&lt;&gt;"-",100*(H28-I28)/ABS(I28),"-"),"-"),"-")</f>
        <v>10.7119005245907</v>
      </c>
      <c r="K28" s="79" t="n">
        <f aca="false">K14+K21+K27</f>
        <v>8843547.93</v>
      </c>
      <c r="L28" s="79" t="n">
        <f aca="false">L14+L21+L27</f>
        <v>7977733.08</v>
      </c>
      <c r="M28" s="145" t="n">
        <f aca="false">IF(L28&lt;&gt;0,IF(L28&lt;&gt;"-",IF(K28&lt;&gt;"-",100*(K28-L28)/ABS(L28),"-"),"-"),"-")</f>
        <v>10.8528931880484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87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996655.66</v>
      </c>
      <c r="F37" s="136" t="n">
        <f aca="false">F12</f>
        <v>820804.08</v>
      </c>
      <c r="G37" s="137" t="n">
        <f aca="false">IF(F37&lt;&gt;0,IF(F37&lt;&gt;"-",IF(E37&lt;&gt;"-",100*(E37-F37)/ABS(F37),"-"),"-"),"-")</f>
        <v>21.4243062729415</v>
      </c>
      <c r="H37" s="136" t="n">
        <f aca="false">E37+H12</f>
        <v>2771685.37</v>
      </c>
      <c r="I37" s="136" t="n">
        <f aca="false">F37+I12</f>
        <v>2555761.23</v>
      </c>
      <c r="J37" s="137" t="n">
        <f aca="false">IF(I37&lt;&gt;0,IF(I37&lt;&gt;"-",IF(H37&lt;&gt;"-",100*(H37-I37)/ABS(I37),"-"),"-"),"-")</f>
        <v>8.44852552990641</v>
      </c>
      <c r="K37" s="136" t="n">
        <f aca="false">H37+K12</f>
        <v>5405776.17</v>
      </c>
      <c r="L37" s="136" t="n">
        <f aca="false">I37+L12</f>
        <v>4085324.82</v>
      </c>
      <c r="M37" s="137" t="n">
        <f aca="false">IF(L37&lt;&gt;0,IF(L37&lt;&gt;"-",IF(K37&lt;&gt;"-",100*(K37-L37)/ABS(L37),"-"),"-"),"-")</f>
        <v>32.3218203736368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195.5</v>
      </c>
      <c r="F38" s="136" t="n">
        <f aca="false">F13</f>
        <v>0</v>
      </c>
      <c r="G38" s="137" t="str">
        <f aca="false">IF(F38&lt;&gt;0,IF(F38&lt;&gt;"-",IF(E38&lt;&gt;"-",100*(E38-F38)/ABS(F38),"-"),"-"),"-")</f>
        <v>-</v>
      </c>
      <c r="H38" s="136" t="n">
        <f aca="false">E38+H13</f>
        <v>195.5</v>
      </c>
      <c r="I38" s="136" t="n">
        <f aca="false">F38+I13</f>
        <v>0</v>
      </c>
      <c r="J38" s="137" t="str">
        <f aca="false">IF(I38&lt;&gt;0,IF(I38&lt;&gt;"-",IF(H38&lt;&gt;"-",100*(H38-I38)/ABS(I38),"-"),"-"),"-")</f>
        <v>-</v>
      </c>
      <c r="K38" s="136" t="n">
        <f aca="false">H38+K13</f>
        <v>1643.1</v>
      </c>
      <c r="L38" s="136" t="n">
        <f aca="false">I38+L13</f>
        <v>0</v>
      </c>
      <c r="M38" s="137" t="str">
        <f aca="false">IF(L38&lt;&gt;0,IF(L38&lt;&gt;"-",IF(K38&lt;&gt;"-",100*(K38-L38)/ABS(L38),"-"),"-"),"-")</f>
        <v>-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996851.16</v>
      </c>
      <c r="F39" s="140" t="n">
        <f aca="false">F14</f>
        <v>820804.08</v>
      </c>
      <c r="G39" s="141" t="n">
        <f aca="false">IF(F39&lt;&gt;0,IF(F39&lt;&gt;"-",IF(E39&lt;&gt;"-",100*(E39-F39)/ABS(F39),"-"),"-"),"-")</f>
        <v>21.4481243806683</v>
      </c>
      <c r="H39" s="140" t="n">
        <f aca="false">SUM(H37:H38)</f>
        <v>2771880.87</v>
      </c>
      <c r="I39" s="140" t="n">
        <f aca="false">SUM(I37:I38)</f>
        <v>2555761.23</v>
      </c>
      <c r="J39" s="141" t="n">
        <f aca="false">IF(I39&lt;&gt;0,IF(I39&lt;&gt;"-",IF(H39&lt;&gt;"-",100*(H39-I39)/ABS(I39),"-"),"-"),"-")</f>
        <v>8.45617491427398</v>
      </c>
      <c r="K39" s="140" t="n">
        <f aca="false">SUM(K37:K38)</f>
        <v>5407419.27</v>
      </c>
      <c r="L39" s="140" t="n">
        <f aca="false">SUM(L37:L38)</f>
        <v>4085324.82</v>
      </c>
      <c r="M39" s="142" t="n">
        <f aca="false">IF(L39&lt;&gt;0,IF(L39&lt;&gt;"-",IF(K39&lt;&gt;"-",100*(K39-L39)/ABS(L39),"-"),"-"),"-")</f>
        <v>32.3620399417836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2971604.83</v>
      </c>
      <c r="F41" s="136" t="n">
        <f aca="false">F16</f>
        <v>1420327.68</v>
      </c>
      <c r="G41" s="137" t="n">
        <f aca="false">IF(F41&lt;&gt;0,IF(F41&lt;&gt;"-",IF(E41&lt;&gt;"-",100*(E41-F41)/ABS(F41),"-"),"-"),"-")</f>
        <v>109.219666126622</v>
      </c>
      <c r="H41" s="136" t="n">
        <f aca="false">E41+H16</f>
        <v>6799963.81</v>
      </c>
      <c r="I41" s="136" t="n">
        <f aca="false">F41+I16</f>
        <v>4917243.35</v>
      </c>
      <c r="J41" s="137" t="n">
        <f aca="false">IF(I41&lt;&gt;0,IF(I41&lt;&gt;"-",IF(H41&lt;&gt;"-",100*(H41-I41)/ABS(I41),"-"),"-"),"-")</f>
        <v>38.2881286524085</v>
      </c>
      <c r="K41" s="136" t="n">
        <f aca="false">H41+K16</f>
        <v>9530810.75</v>
      </c>
      <c r="L41" s="136" t="n">
        <f aca="false">I41+L16</f>
        <v>7658013.38</v>
      </c>
      <c r="M41" s="137" t="n">
        <f aca="false">IF(L41&lt;&gt;0,IF(L41&lt;&gt;"-",IF(K41&lt;&gt;"-",100*(K41-L41)/ABS(L41),"-"),"-"),"-")</f>
        <v>24.4553943310034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1009644.4</v>
      </c>
      <c r="F42" s="136" t="n">
        <f aca="false">F17</f>
        <v>901298.29</v>
      </c>
      <c r="G42" s="137" t="n">
        <f aca="false">IF(F42&lt;&gt;0,IF(F42&lt;&gt;"-",IF(E42&lt;&gt;"-",100*(E42-F42)/ABS(F42),"-"),"-"),"-")</f>
        <v>12.0211156730365</v>
      </c>
      <c r="H42" s="136" t="n">
        <f aca="false">E42+H17</f>
        <v>3106896.39</v>
      </c>
      <c r="I42" s="136" t="n">
        <f aca="false">F42+I17</f>
        <v>3037554.54</v>
      </c>
      <c r="J42" s="137" t="n">
        <f aca="false">IF(I42&lt;&gt;0,IF(I42&lt;&gt;"-",IF(H42&lt;&gt;"-",100*(H42-I42)/ABS(I42),"-"),"-"),"-")</f>
        <v>2.28281826998899</v>
      </c>
      <c r="K42" s="136" t="n">
        <f aca="false">H42+K17</f>
        <v>4724092.3</v>
      </c>
      <c r="L42" s="136" t="n">
        <f aca="false">I42+L17</f>
        <v>5248968.37</v>
      </c>
      <c r="M42" s="137" t="n">
        <f aca="false">IF(L42&lt;&gt;0,IF(L42&lt;&gt;"-",IF(K42&lt;&gt;"-",100*(K42-L42)/ABS(L42),"-"),"-"),"-")</f>
        <v>-9.99960436035168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20495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38660</v>
      </c>
      <c r="I44" s="136" t="n">
        <f aca="false">F44+I19</f>
        <v>32623.81</v>
      </c>
      <c r="J44" s="137" t="n">
        <f aca="false">IF(I44&lt;&gt;0,IF(I44&lt;&gt;"-",IF(H44&lt;&gt;"-",100*(H44-I44)/ABS(I44),"-"),"-"),"-")</f>
        <v>18.5024066778221</v>
      </c>
      <c r="K44" s="136" t="n">
        <f aca="false">H44+K19</f>
        <v>38660</v>
      </c>
      <c r="L44" s="136" t="n">
        <f aca="false">I44+L19</f>
        <v>42573.43</v>
      </c>
      <c r="M44" s="137" t="n">
        <f aca="false">IF(L44&lt;&gt;0,IF(L44&lt;&gt;"-",IF(K44&lt;&gt;"-",100*(K44-L44)/ABS(L44),"-"),"-"),"-")</f>
        <v>-9.19218864911754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4001744.23</v>
      </c>
      <c r="F46" s="140" t="n">
        <f aca="false">F21</f>
        <v>2321625.97</v>
      </c>
      <c r="G46" s="141" t="n">
        <f aca="false">IF(F46&lt;&gt;0,IF(F46&lt;&gt;"-",IF(E46&lt;&gt;"-",100*(E46-F46)/ABS(F46),"-"),"-"),"-")</f>
        <v>72.3681713467394</v>
      </c>
      <c r="H46" s="140" t="n">
        <f aca="false">SUM(H41:H45)</f>
        <v>9945520.2</v>
      </c>
      <c r="I46" s="140" t="n">
        <f aca="false">SUM(I41:I45)</f>
        <v>7987421.7</v>
      </c>
      <c r="J46" s="141" t="n">
        <f aca="false">IF(I46&lt;&gt;0,IF(I46&lt;&gt;"-",IF(H46&lt;&gt;"-",100*(H46-I46)/ABS(I46),"-"),"-"),"-")</f>
        <v>24.5147755251235</v>
      </c>
      <c r="K46" s="140" t="n">
        <f aca="false">SUM(K41:K45)</f>
        <v>14293563.05</v>
      </c>
      <c r="L46" s="140" t="n">
        <f aca="false">SUM(L41:L45)</f>
        <v>12949555.18</v>
      </c>
      <c r="M46" s="142" t="n">
        <f aca="false">IF(L46&lt;&gt;0,IF(L46&lt;&gt;"-",IF(K46&lt;&gt;"-",100*(K46-L46)/ABS(L46),"-"),"-"),"-")</f>
        <v>10.3787956521917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282166.21</v>
      </c>
      <c r="F48" s="136" t="n">
        <f aca="false">F23</f>
        <v>278510.72</v>
      </c>
      <c r="G48" s="137" t="n">
        <f aca="false">IF(F48&lt;&gt;0,IF(F48&lt;&gt;"-",IF(E48&lt;&gt;"-",100*(E48-F48)/ABS(F48),"-"),"-"),"-")</f>
        <v>1.31251321313594</v>
      </c>
      <c r="H48" s="136" t="n">
        <f aca="false">E48+H23</f>
        <v>340546.21</v>
      </c>
      <c r="I48" s="136" t="n">
        <f aca="false">F48+I23</f>
        <v>380275.13</v>
      </c>
      <c r="J48" s="137" t="n">
        <f aca="false">IF(I48&lt;&gt;0,IF(I48&lt;&gt;"-",IF(H48&lt;&gt;"-",100*(H48-I48)/ABS(I48),"-"),"-"),"-")</f>
        <v>-10.4474147441617</v>
      </c>
      <c r="K48" s="136" t="n">
        <f aca="false">H48+K23</f>
        <v>705371.98</v>
      </c>
      <c r="L48" s="136" t="n">
        <f aca="false">I48+L23</f>
        <v>484719.8</v>
      </c>
      <c r="M48" s="137" t="n">
        <f aca="false">IF(L48&lt;&gt;0,IF(L48&lt;&gt;"-",IF(K48&lt;&gt;"-",100*(K48-L48)/ABS(L48),"-"),"-"),"-")</f>
        <v>45.5215941251007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97718.6</v>
      </c>
      <c r="F49" s="136" t="n">
        <f aca="false">F24</f>
        <v>12952.13</v>
      </c>
      <c r="G49" s="137" t="n">
        <f aca="false">IF(F49&lt;&gt;0,IF(F49&lt;&gt;"-",IF(E49&lt;&gt;"-",100*(E49-F49)/ABS(F49),"-"),"-"),"-")</f>
        <v>654.459691185928</v>
      </c>
      <c r="H49" s="136" t="n">
        <f aca="false">E49+H24</f>
        <v>354738.29</v>
      </c>
      <c r="I49" s="136" t="n">
        <f aca="false">F49+I24</f>
        <v>125964.02</v>
      </c>
      <c r="J49" s="137" t="n">
        <f aca="false">IF(I49&lt;&gt;0,IF(I49&lt;&gt;"-",IF(H49&lt;&gt;"-",100*(H49-I49)/ABS(I49),"-"),"-"),"-")</f>
        <v>181.618743193493</v>
      </c>
      <c r="K49" s="136" t="n">
        <f aca="false">H49+K24</f>
        <v>524305.91</v>
      </c>
      <c r="L49" s="136" t="n">
        <f aca="false">I49+L24</f>
        <v>252326.06</v>
      </c>
      <c r="M49" s="137" t="n">
        <f aca="false">IF(L49&lt;&gt;0,IF(L49&lt;&gt;"-",IF(K49&lt;&gt;"-",100*(K49-L49)/ABS(L49),"-"),"-"),"-")</f>
        <v>107.789044857277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322847.5</v>
      </c>
      <c r="F50" s="136" t="n">
        <f aca="false">F25</f>
        <v>318262.74</v>
      </c>
      <c r="G50" s="137" t="n">
        <f aca="false">IF(F50&lt;&gt;0,IF(F50&lt;&gt;"-",IF(E50&lt;&gt;"-",100*(E50-F50)/ABS(F50),"-"),"-"),"-")</f>
        <v>1.44055820043528</v>
      </c>
      <c r="H50" s="136" t="n">
        <f aca="false">E50+H25</f>
        <v>2019424.7</v>
      </c>
      <c r="I50" s="136" t="n">
        <f aca="false">F50+I25</f>
        <v>1491149.56</v>
      </c>
      <c r="J50" s="137" t="n">
        <f aca="false">IF(I50&lt;&gt;0,IF(I50&lt;&gt;"-",IF(H50&lt;&gt;"-",100*(H50-I50)/ABS(I50),"-"),"-"),"-")</f>
        <v>35.4273745686516</v>
      </c>
      <c r="K50" s="136" t="n">
        <f aca="false">H50+K25</f>
        <v>2803052.45</v>
      </c>
      <c r="L50" s="136" t="n">
        <f aca="false">I50+L25</f>
        <v>2311970.55</v>
      </c>
      <c r="M50" s="137" t="n">
        <f aca="false">IF(L50&lt;&gt;0,IF(L50&lt;&gt;"-",IF(K50&lt;&gt;"-",100*(K50-L50)/ABS(L50),"-"),"-"),"-")</f>
        <v>21.2408371724285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342184.49</v>
      </c>
      <c r="F51" s="136" t="n">
        <f aca="false">F26</f>
        <v>460146.65</v>
      </c>
      <c r="G51" s="137" t="n">
        <f aca="false">IF(F51&lt;&gt;0,IF(F51&lt;&gt;"-",IF(E51&lt;&gt;"-",100*(E51-F51)/ABS(F51),"-"),"-"),"-")</f>
        <v>-25.6357750295477</v>
      </c>
      <c r="H51" s="136" t="n">
        <f aca="false">E51+H26</f>
        <v>888654.26</v>
      </c>
      <c r="I51" s="136" t="n">
        <f aca="false">F51+I26</f>
        <v>954610.17</v>
      </c>
      <c r="J51" s="137" t="n">
        <f aca="false">IF(I51&lt;&gt;0,IF(I51&lt;&gt;"-",IF(H51&lt;&gt;"-",100*(H51-I51)/ABS(I51),"-"),"-"),"-")</f>
        <v>-6.90919833799802</v>
      </c>
      <c r="K51" s="136" t="n">
        <f aca="false">H51+K26</f>
        <v>1430599.8</v>
      </c>
      <c r="L51" s="136" t="n">
        <f aca="false">I51+L26</f>
        <v>1389018.48</v>
      </c>
      <c r="M51" s="137" t="n">
        <f aca="false">IF(L51&lt;&gt;0,IF(L51&lt;&gt;"-",IF(K51&lt;&gt;"-",100*(K51-L51)/ABS(L51),"-"),"-"),"-")</f>
        <v>2.99357572262106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1044916.8</v>
      </c>
      <c r="F52" s="140" t="n">
        <f aca="false">F27</f>
        <v>1069872.24</v>
      </c>
      <c r="G52" s="141" t="n">
        <f aca="false">IF(F52&lt;&gt;0,IF(F52&lt;&gt;"-",IF(E52&lt;&gt;"-",100*(E52-F52)/ABS(F52),"-"),"-"),"-")</f>
        <v>-2.33256262448682</v>
      </c>
      <c r="H52" s="146" t="n">
        <f aca="false">SUM(H48:H51)</f>
        <v>3603363.46</v>
      </c>
      <c r="I52" s="140" t="n">
        <f aca="false">SUM(I48:I51)</f>
        <v>2951998.88</v>
      </c>
      <c r="J52" s="142" t="n">
        <f aca="false">IF(I52&lt;&gt;0,IF(I52&lt;&gt;"-",IF(H52&lt;&gt;"-",100*(H52-I52)/ABS(I52),"-"),"-"),"-")</f>
        <v>22.0652041710802</v>
      </c>
      <c r="K52" s="140" t="n">
        <f aca="false">SUM(K48:K51)</f>
        <v>5463330.14</v>
      </c>
      <c r="L52" s="140" t="n">
        <f aca="false">SUM(L48:L51)</f>
        <v>4438034.89</v>
      </c>
      <c r="M52" s="142" t="n">
        <f aca="false">IF(L52&lt;&gt;0,IF(L52&lt;&gt;"-",IF(K52&lt;&gt;"-",100*(K52-L52)/ABS(L52),"-"),"-"),"-")</f>
        <v>23.1024603323928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6043512.19</v>
      </c>
      <c r="F53" s="79" t="n">
        <f aca="false">F28</f>
        <v>4212302.29</v>
      </c>
      <c r="G53" s="145" t="n">
        <f aca="false">IF(F53&lt;&gt;0,IF(F53&lt;&gt;"-",IF(E53&lt;&gt;"-",100*(E53-F53)/ABS(F53),"-"),"-"),"-")</f>
        <v>43.4728985226746</v>
      </c>
      <c r="H53" s="79" t="n">
        <f aca="false">H39+H46+H52</f>
        <v>16320764.53</v>
      </c>
      <c r="I53" s="79" t="n">
        <f aca="false">I39+I46+I52</f>
        <v>13495181.81</v>
      </c>
      <c r="J53" s="145" t="n">
        <f aca="false">IF(I53&lt;&gt;0,IF(I53&lt;&gt;"-",IF(H53&lt;&gt;"-",100*(H53-I53)/ABS(I53),"-"),"-"),"-")</f>
        <v>20.9377151029283</v>
      </c>
      <c r="K53" s="79" t="n">
        <f aca="false">K39+K46+K52</f>
        <v>25164312.46</v>
      </c>
      <c r="L53" s="79" t="n">
        <f aca="false">L39+L46+L52</f>
        <v>21472914.89</v>
      </c>
      <c r="M53" s="145" t="n">
        <f aca="false">IF(L53&lt;&gt;0,IF(L53&lt;&gt;"-",IF(K53&lt;&gt;"-",100*(K53-L53)/ABS(L53),"-"),"-"),"-")</f>
        <v>17.190947707426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</row>
    <row r="55" customFormat="false" ht="12" hidden="false" customHeight="false" outlineLevel="0" collapsed="false">
      <c r="D55" s="31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188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5405776.17</v>
      </c>
      <c r="F61" s="159" t="n">
        <f aca="false">IF(E61&lt;&gt;0,100*E61/E$77,"-")</f>
        <v>21.4819148291564</v>
      </c>
      <c r="G61" s="160" t="n">
        <f aca="false">F12+I12+L12</f>
        <v>4085324.82</v>
      </c>
      <c r="H61" s="159" t="n">
        <f aca="false">IF(G61&lt;&gt;0,100*G61/G$77,"-")</f>
        <v>19.0254785665012</v>
      </c>
      <c r="I61" s="161" t="n">
        <f aca="false">IF(G61&lt;&gt;0,IF(G61&lt;&gt;"-",IF(E61&lt;&gt;"-",100*(E61-G61)/ABS(G61),"-"),"-"),"-")</f>
        <v>32.3218203736368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1643.1</v>
      </c>
      <c r="F62" s="159" t="n">
        <f aca="false">IF(E62&lt;&gt;0,100*E62/E$77,"-")</f>
        <v>0.00652948497047871</v>
      </c>
      <c r="G62" s="160" t="n">
        <f aca="false">F13+I13+L13</f>
        <v>0</v>
      </c>
      <c r="H62" s="159" t="str">
        <f aca="false">IF(G62&lt;&gt;0,100*G62/G$77,"-")</f>
        <v>-</v>
      </c>
      <c r="I62" s="161" t="str">
        <f aca="false">IF(G62&lt;&gt;0,IF(G62&lt;&gt;"-",IF(E62&lt;&gt;"-",100*(E62-G62)/ABS(G62),"-"),"-"),"-")</f>
        <v>-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5407419.27</v>
      </c>
      <c r="F63" s="164" t="n">
        <f aca="false">IF(E63&lt;&gt;0,100*E63/E$77,"-")</f>
        <v>21.4884443141269</v>
      </c>
      <c r="G63" s="163" t="n">
        <f aca="false">SUM(G61:G62)</f>
        <v>4085324.82</v>
      </c>
      <c r="H63" s="164" t="n">
        <f aca="false">IF(G63&lt;&gt;0,100*G63/G$77,"-")</f>
        <v>19.0254785665012</v>
      </c>
      <c r="I63" s="165" t="n">
        <f aca="false">IF(G63&lt;&gt;0,IF(G63&lt;&gt;"-",IF(E63&lt;&gt;"-",100*(E63-G63)/ABS(G63),"-"),"-"),"-")</f>
        <v>32.3620399417836</v>
      </c>
    </row>
    <row r="64" customFormat="false" ht="12.75" hidden="false" customHeight="false" outlineLevel="0" collapsed="false">
      <c r="D64" s="154" t="s">
        <v>101</v>
      </c>
      <c r="E64" s="155"/>
      <c r="F64" s="166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60" t="n">
        <f aca="false">E16+H16+K16</f>
        <v>9530810.75</v>
      </c>
      <c r="F65" s="159" t="n">
        <f aca="false">IF(E65&lt;&gt;0,100*E65/E$77,"-")</f>
        <v>37.8743141309731</v>
      </c>
      <c r="G65" s="160" t="n">
        <f aca="false">F16+I16+L16</f>
        <v>7658013.38</v>
      </c>
      <c r="H65" s="159" t="n">
        <f aca="false">IF(G65&lt;&gt;0,100*G65/G$77,"-")</f>
        <v>35.663594901903</v>
      </c>
      <c r="I65" s="161" t="n">
        <f aca="false">IF(G65&lt;&gt;0,IF(G65&lt;&gt;"-",IF(E65&lt;&gt;"-",100*(E65-G65)/ABS(G65),"-"),"-"),"-")</f>
        <v>24.4553943310034</v>
      </c>
    </row>
    <row r="66" customFormat="false" ht="12" hidden="false" customHeight="false" outlineLevel="0" collapsed="false">
      <c r="D66" s="138" t="s">
        <v>103</v>
      </c>
      <c r="E66" s="160" t="n">
        <f aca="false">E17+H17+K17</f>
        <v>4724092.3</v>
      </c>
      <c r="F66" s="159" t="n">
        <f aca="false">IF(E66&lt;&gt;0,100*E66/E$77,"-")</f>
        <v>18.7729837940504</v>
      </c>
      <c r="G66" s="160" t="n">
        <f aca="false">F17+I17+L17</f>
        <v>5248968.37</v>
      </c>
      <c r="H66" s="159" t="n">
        <f aca="false">IF(G66&lt;&gt;0,100*G66/G$77,"-")</f>
        <v>24.4446010096396</v>
      </c>
      <c r="I66" s="161" t="n">
        <f aca="false">IF(G66&lt;&gt;0,IF(G66&lt;&gt;"-",IF(E66&lt;&gt;"-",100*(E66-G66)/ABS(G66),"-"),"-"),"-")</f>
        <v>-9.99960436035168</v>
      </c>
    </row>
    <row r="67" customFormat="false" ht="12" hidden="false" customHeight="false" outlineLevel="0" collapsed="false"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60" t="n">
        <f aca="false">E19+H19+K19</f>
        <v>38660</v>
      </c>
      <c r="F68" s="159" t="n">
        <f aca="false">IF(E68&lt;&gt;0,100*E68/E$77,"-")</f>
        <v>0.153630265326947</v>
      </c>
      <c r="G68" s="160" t="n">
        <f aca="false">F19+I19+L19</f>
        <v>42573.43</v>
      </c>
      <c r="H68" s="159" t="n">
        <f aca="false">IF(G68&lt;&gt;0,100*G68/G$77,"-")</f>
        <v>0.198265723205686</v>
      </c>
      <c r="I68" s="161" t="n">
        <f aca="false">IF(G68&lt;&gt;0,IF(G68&lt;&gt;"-",IF(E68&lt;&gt;"-",100*(E68-G68)/ABS(G68),"-"),"-"),"-")</f>
        <v>-9.19218864911754</v>
      </c>
    </row>
    <row r="69" customFormat="false" ht="12" hidden="false" customHeight="false" outlineLevel="0" collapsed="false"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14293563.05</v>
      </c>
      <c r="F70" s="164" t="n">
        <f aca="false">IF(E70&lt;&gt;0,100*E70/E$77,"-")</f>
        <v>56.8009281903504</v>
      </c>
      <c r="G70" s="163" t="n">
        <f aca="false">SUM(G65:G69)</f>
        <v>12949555.18</v>
      </c>
      <c r="H70" s="164" t="n">
        <f aca="false">IF(G70&lt;&gt;0,100*G70/G$77,"-")</f>
        <v>60.3064616347483</v>
      </c>
      <c r="I70" s="165" t="n">
        <f aca="false">IF(G70&lt;&gt;0,IF(G70&lt;&gt;"-",IF(E70&lt;&gt;"-",100*(E70-G70)/ABS(G70),"-"),"-"),"-")</f>
        <v>10.3787956521917</v>
      </c>
    </row>
    <row r="71" customFormat="false" ht="12.75" hidden="false" customHeight="false" outlineLevel="0" collapsed="false">
      <c r="D71" s="154" t="s">
        <v>111</v>
      </c>
      <c r="E71" s="155"/>
      <c r="F71" s="166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60" t="n">
        <f aca="false">E23+H23+K23</f>
        <v>705371.98</v>
      </c>
      <c r="F72" s="159" t="n">
        <f aca="false">IF(E72&lt;&gt;0,100*E72/E$77,"-")</f>
        <v>2.8030647812104</v>
      </c>
      <c r="G72" s="160" t="n">
        <f aca="false">F23+I23+L23</f>
        <v>484719.8</v>
      </c>
      <c r="H72" s="159" t="n">
        <f aca="false">IF(G72&lt;&gt;0,100*G72/G$77,"-")</f>
        <v>2.25735445086561</v>
      </c>
      <c r="I72" s="161" t="n">
        <f aca="false">IF(G72&lt;&gt;0,IF(G72&lt;&gt;"-",IF(E72&lt;&gt;"-",100*(E72-G72)/ABS(G72),"-"),"-"),"-")</f>
        <v>45.5215941251007</v>
      </c>
    </row>
    <row r="73" customFormat="false" ht="12" hidden="false" customHeight="false" outlineLevel="0" collapsed="false">
      <c r="D73" s="138" t="s">
        <v>113</v>
      </c>
      <c r="E73" s="160" t="n">
        <f aca="false">E24+H24+K24</f>
        <v>524305.91</v>
      </c>
      <c r="F73" s="159" t="n">
        <f aca="false">IF(E73&lt;&gt;0,100*E73/E$77,"-")</f>
        <v>2.08352964474357</v>
      </c>
      <c r="G73" s="160" t="n">
        <f aca="false">F24+I24+L24</f>
        <v>252326.06</v>
      </c>
      <c r="H73" s="159" t="n">
        <f aca="false">IF(G73&lt;&gt;0,100*G73/G$77,"-")</f>
        <v>1.17508992743928</v>
      </c>
      <c r="I73" s="161" t="n">
        <f aca="false">IF(G73&lt;&gt;0,IF(G73&lt;&gt;"-",IF(E73&lt;&gt;"-",100*(E73-G73)/ABS(G73),"-"),"-"),"-")</f>
        <v>107.789044857277</v>
      </c>
    </row>
    <row r="74" customFormat="false" ht="12" hidden="false" customHeight="false" outlineLevel="0" collapsed="false">
      <c r="D74" s="138" t="s">
        <v>114</v>
      </c>
      <c r="E74" s="160" t="n">
        <f aca="false">E25+H25+K25</f>
        <v>2803052.45</v>
      </c>
      <c r="F74" s="159" t="n">
        <f aca="false">IF(E74&lt;&gt;0,100*E74/E$77,"-")</f>
        <v>11.1389987485476</v>
      </c>
      <c r="G74" s="160" t="n">
        <f aca="false">F25+I25+L25</f>
        <v>2311970.55</v>
      </c>
      <c r="H74" s="159" t="n">
        <f aca="false">IF(G74&lt;&gt;0,100*G74/G$77,"-")</f>
        <v>10.7669152597289</v>
      </c>
      <c r="I74" s="161" t="n">
        <f aca="false">IF(G74&lt;&gt;0,IF(G74&lt;&gt;"-",IF(E74&lt;&gt;"-",100*(E74-G74)/ABS(G74),"-"),"-"),"-")</f>
        <v>21.2408371724285</v>
      </c>
    </row>
    <row r="75" customFormat="false" ht="12" hidden="false" customHeight="false" outlineLevel="0" collapsed="false">
      <c r="D75" s="138" t="s">
        <v>115</v>
      </c>
      <c r="E75" s="160" t="n">
        <f aca="false">E26+H26+K26</f>
        <v>1430599.8</v>
      </c>
      <c r="F75" s="159" t="n">
        <f aca="false">IF(E75&lt;&gt;0,100*E75/E$77,"-")</f>
        <v>5.68503432102114</v>
      </c>
      <c r="G75" s="160" t="n">
        <f aca="false">F26+I26+L26</f>
        <v>1389018.48</v>
      </c>
      <c r="H75" s="159" t="n">
        <f aca="false">IF(G75&lt;&gt;0,100*G75/G$77,"-")</f>
        <v>6.46870016071675</v>
      </c>
      <c r="I75" s="161" t="n">
        <f aca="false">IF(G75&lt;&gt;0,IF(G75&lt;&gt;"-",IF(E75&lt;&gt;"-",100*(E75-G75)/ABS(G75),"-"),"-"),"-")</f>
        <v>2.99357572262106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5463330.14</v>
      </c>
      <c r="F76" s="164" t="n">
        <f aca="false">IF(E76&lt;&gt;0,100*E76/E$77,"-")</f>
        <v>21.7106274955227</v>
      </c>
      <c r="G76" s="163" t="n">
        <f aca="false">SUM(G72:G75)</f>
        <v>4438034.89</v>
      </c>
      <c r="H76" s="164" t="n">
        <f aca="false">IF(G76&lt;&gt;0,100*G76/G$77,"-")</f>
        <v>20.6680597987505</v>
      </c>
      <c r="I76" s="165" t="n">
        <f aca="false">IF(G76&lt;&gt;0,IF(G76&lt;&gt;"-",IF(E76&lt;&gt;"-",100*(E76-G76)/ABS(G76),"-"),"-"),"-")</f>
        <v>23.1024603323928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25164312.46</v>
      </c>
      <c r="F77" s="169" t="n">
        <f aca="false">IF(E77&lt;&gt;0,100*E77/E$77,"-")</f>
        <v>100</v>
      </c>
      <c r="G77" s="168" t="n">
        <f aca="false">G63+G70+G76</f>
        <v>21472914.89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17.190947707426</v>
      </c>
    </row>
    <row r="78" customFormat="false" ht="12" hidden="false" customHeight="false" outlineLevel="0" collapsed="false">
      <c r="D78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2.13"/>
    <col collapsed="false" customWidth="true" hidden="false" outlineLevel="0" max="2" min="2" style="126" width="1.85"/>
    <col collapsed="false" customWidth="true" hidden="false" outlineLevel="0" max="3" min="3" style="126" width="1.99"/>
    <col collapsed="false" customWidth="true" hidden="false" outlineLevel="0" max="4" min="4" style="126" width="41.99"/>
    <col collapsed="false" customWidth="true" hidden="false" outlineLevel="0" max="5" min="5" style="126" width="10.85"/>
    <col collapsed="false" customWidth="true" hidden="false" outlineLevel="0" max="6" min="6" style="126" width="9.14"/>
    <col collapsed="false" customWidth="true" hidden="false" outlineLevel="0" max="7" min="7" style="126" width="10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7.14"/>
    <col collapsed="false" customWidth="true" hidden="false" outlineLevel="0" max="12" min="11" style="126" width="9.56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52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89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259</f>
        <v>2260199.03</v>
      </c>
      <c r="F12" s="136" t="n">
        <f aca="false">[1]Modelo_ant!$G$247</f>
        <v>1713007.36</v>
      </c>
      <c r="G12" s="137" t="n">
        <f aca="false">IF(F12&lt;&gt;0,IF(F12&lt;&gt;"-",IF(E12&lt;&gt;"-",100*(E12-F12)/ABS(F12),"-"),"-"),"-")</f>
        <v>31.9433344407814</v>
      </c>
      <c r="H12" s="136" t="n">
        <f aca="false">[1]Modelo!$G$272</f>
        <v>4540519.6</v>
      </c>
      <c r="I12" s="136" t="n">
        <f aca="false">[1]Modelo_ant!$G$261</f>
        <v>8921475.3</v>
      </c>
      <c r="J12" s="137" t="n">
        <f aca="false">IF(I12&lt;&gt;0,IF(I12&lt;&gt;"-",IF(H12&lt;&gt;"-",100*(H12-I12)/ABS(I12),"-"),"-"),"-")</f>
        <v>-49.1057314253843</v>
      </c>
      <c r="K12" s="136" t="n">
        <f aca="false">[1]Modelo!$G$283</f>
        <v>6093252.91</v>
      </c>
      <c r="L12" s="136" t="n">
        <f aca="false">[1]Modelo_ant!$G$272</f>
        <v>4120106.93</v>
      </c>
      <c r="M12" s="137" t="n">
        <f aca="false">IF(L12&lt;&gt;0,IF(L12&lt;&gt;"-",IF(K12&lt;&gt;"-",100*(K12-L12)/ABS(L12),"-"),"-"),"-")</f>
        <v>47.890649770102</v>
      </c>
    </row>
    <row r="13" customFormat="false" ht="12" hidden="false" customHeight="false" outlineLevel="0" collapsed="false">
      <c r="D13" s="138" t="s">
        <v>138</v>
      </c>
      <c r="E13" s="136" t="n">
        <v>0</v>
      </c>
      <c r="F13" s="136" t="n">
        <v>0</v>
      </c>
      <c r="G13" s="137" t="str">
        <f aca="false">IF(F13&lt;&gt;0,IF(F13&lt;&gt;"-",IF(E13&lt;&gt;"-",100*(E13-F13)/ABS(F13),"-"),"-"),"-")</f>
        <v>-</v>
      </c>
      <c r="H13" s="136" t="n">
        <f aca="false">[1]Modelo!$G$273</f>
        <v>7557.05</v>
      </c>
      <c r="I13" s="136" t="n">
        <v>0</v>
      </c>
      <c r="J13" s="137" t="str">
        <f aca="false">IF(I13&lt;&gt;0,IF(I13&lt;&gt;"-",IF(H13&lt;&gt;"-",100*(H13-I13)/ABS(I13),"-"),"-"),"-")</f>
        <v>-</v>
      </c>
      <c r="K13" s="136" t="n">
        <v>0</v>
      </c>
      <c r="L13" s="136" t="n">
        <f aca="false">[1]Modelo_ant!$G$273</f>
        <v>674.38</v>
      </c>
      <c r="M13" s="137" t="n">
        <f aca="false">IF(L13&lt;&gt;0,IF(L13&lt;&gt;"-",IF(K13&lt;&gt;"-",100*(K13-L13)/ABS(L13),"-"),"-"),"-")</f>
        <v>-100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2260199.03</v>
      </c>
      <c r="F14" s="140" t="n">
        <f aca="false">SUM(F12:F13)</f>
        <v>1713007.36</v>
      </c>
      <c r="G14" s="141" t="n">
        <f aca="false">IF(F14&lt;&gt;0,IF(F14&lt;&gt;"-",IF(E14&lt;&gt;"-",100*(E14-F14)/ABS(F14),"-"),"-"),"-")</f>
        <v>31.9433344407814</v>
      </c>
      <c r="H14" s="140" t="n">
        <f aca="false">SUM(H12:H13)</f>
        <v>4548076.65</v>
      </c>
      <c r="I14" s="140" t="n">
        <f aca="false">SUM(I12:I13)</f>
        <v>8921475.3</v>
      </c>
      <c r="J14" s="141" t="n">
        <f aca="false">IF(I14&lt;&gt;0,IF(I14&lt;&gt;"-",IF(H14&lt;&gt;"-",100*(H14-I14)/ABS(I14),"-"),"-"),"-")</f>
        <v>-49.0210251436778</v>
      </c>
      <c r="K14" s="140" t="n">
        <f aca="false">SUM(K12:K13)</f>
        <v>6093252.91</v>
      </c>
      <c r="L14" s="140" t="n">
        <f aca="false">SUM(L12:L13)</f>
        <v>4120781.31</v>
      </c>
      <c r="M14" s="142" t="n">
        <f aca="false">IF(L14&lt;&gt;0,IF(L14&lt;&gt;"-",IF(K14&lt;&gt;"-",100*(K14-L14)/ABS(L14),"-"),"-"),"-")</f>
        <v>47.8664469578465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261</f>
        <v>20285669.5</v>
      </c>
      <c r="F16" s="136" t="n">
        <f aca="false">[1]Modelo_ant!$G$249</f>
        <v>11682549.33</v>
      </c>
      <c r="G16" s="137" t="n">
        <f aca="false">IF(F16&lt;&gt;0,IF(F16&lt;&gt;"-",IF(E16&lt;&gt;"-",100*(E16-F16)/ABS(F16),"-"),"-"),"-")</f>
        <v>73.6407775990106</v>
      </c>
      <c r="H16" s="136" t="n">
        <f aca="false">[1]Modelo!$G$274</f>
        <v>21386603.94</v>
      </c>
      <c r="I16" s="136" t="n">
        <f aca="false">[1]Modelo_ant!$G$263</f>
        <v>31403889.33</v>
      </c>
      <c r="J16" s="137" t="n">
        <f aca="false">IF(I16&lt;&gt;0,IF(I16&lt;&gt;"-",IF(H16&lt;&gt;"-",100*(H16-I16)/ABS(I16),"-"),"-"),"-")</f>
        <v>-31.8982317277196</v>
      </c>
      <c r="K16" s="136" t="n">
        <f aca="false">[1]Modelo!$G$285</f>
        <v>17071846.22</v>
      </c>
      <c r="L16" s="136" t="n">
        <f aca="false">[1]Modelo_ant!$G$274</f>
        <v>17158856</v>
      </c>
      <c r="M16" s="137" t="n">
        <f aca="false">IF(L16&lt;&gt;0,IF(L16&lt;&gt;"-",IF(K16&lt;&gt;"-",100*(K16-L16)/ABS(L16),"-"),"-"),"-")</f>
        <v>-0.507083805587046</v>
      </c>
    </row>
    <row r="17" customFormat="false" ht="12" hidden="false" customHeight="false" outlineLevel="0" collapsed="false">
      <c r="D17" s="138" t="s">
        <v>103</v>
      </c>
      <c r="E17" s="136" t="n">
        <f aca="false">[1]Modelo!$G$262</f>
        <v>9320008.7</v>
      </c>
      <c r="F17" s="136" t="n">
        <f aca="false">[1]Modelo_ant!$G$250</f>
        <v>8758388.49</v>
      </c>
      <c r="G17" s="137" t="n">
        <f aca="false">IF(F17&lt;&gt;0,IF(F17&lt;&gt;"-",IF(E17&lt;&gt;"-",100*(E17-F17)/ABS(F17),"-"),"-"),"-")</f>
        <v>6.41236924625157</v>
      </c>
      <c r="H17" s="136" t="n">
        <f aca="false">[1]Modelo!$G$275</f>
        <v>10733558.8</v>
      </c>
      <c r="I17" s="136" t="n">
        <f aca="false">[1]Modelo_ant!$G$264</f>
        <v>19331391.97</v>
      </c>
      <c r="J17" s="137" t="n">
        <f aca="false">IF(I17&lt;&gt;0,IF(I17&lt;&gt;"-",IF(H17&lt;&gt;"-",100*(H17-I17)/ABS(I17),"-"),"-"),"-")</f>
        <v>-44.4760169538893</v>
      </c>
      <c r="K17" s="136" t="n">
        <f aca="false">[1]Modelo!$G$286</f>
        <v>5948899.13</v>
      </c>
      <c r="L17" s="136" t="n">
        <f aca="false">[1]Modelo_ant!$G$275</f>
        <v>8971786.45</v>
      </c>
      <c r="M17" s="137" t="n">
        <f aca="false">IF(L17&lt;&gt;0,IF(L17&lt;&gt;"-",IF(K17&lt;&gt;"-",100*(K17-L17)/ABS(L17),"-"),"-"),"-")</f>
        <v>-33.6932598300977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v>0</v>
      </c>
      <c r="F19" s="136" t="n">
        <v>0</v>
      </c>
      <c r="G19" s="137" t="str">
        <f aca="false">IF(F19&lt;&gt;0,IF(F19&lt;&gt;"-",IF(E19&lt;&gt;"-",100*(E19-F19)/ABS(F19),"-"),"-"),"-")</f>
        <v>-</v>
      </c>
      <c r="H19" s="136" t="n">
        <f aca="false">[1]Modelo!$G$276</f>
        <v>10714.03</v>
      </c>
      <c r="I19" s="136" t="n">
        <f aca="false">[1]Modelo_ant!$G$265</f>
        <v>10714.33</v>
      </c>
      <c r="J19" s="137" t="n">
        <f aca="false">IF(I19&lt;&gt;0,IF(I19&lt;&gt;"-",IF(H19&lt;&gt;"-",100*(H19-I19)/ABS(I19),"-"),"-"),"-")</f>
        <v>-0.00279998842670771</v>
      </c>
      <c r="K19" s="136" t="n">
        <f aca="false">[1]Modelo!$G$287</f>
        <v>50934.86</v>
      </c>
      <c r="L19" s="136" t="n">
        <f aca="false">[1]Modelo_ant!$G$276</f>
        <v>74499.11</v>
      </c>
      <c r="M19" s="137" t="n">
        <f aca="false">IF(L19&lt;&gt;0,IF(L19&lt;&gt;"-",IF(K19&lt;&gt;"-",100*(K19-L19)/ABS(L19),"-"),"-"),"-")</f>
        <v>-31.6302436364676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29605678.2</v>
      </c>
      <c r="F21" s="140" t="n">
        <f aca="false">SUM(F16:F20)</f>
        <v>20440937.82</v>
      </c>
      <c r="G21" s="141" t="n">
        <f aca="false">IF(F21&lt;&gt;0,IF(F21&lt;&gt;"-",IF(E21&lt;&gt;"-",100*(E21-F21)/ABS(F21),"-"),"-"),"-")</f>
        <v>44.8352245904929</v>
      </c>
      <c r="H21" s="140" t="n">
        <f aca="false">SUM(H16:H20)</f>
        <v>32130876.77</v>
      </c>
      <c r="I21" s="140" t="n">
        <f aca="false">SUM(I16:I20)</f>
        <v>50745995.63</v>
      </c>
      <c r="J21" s="141" t="n">
        <f aca="false">IF(I21&lt;&gt;0,IF(I21&lt;&gt;"-",IF(H21&lt;&gt;"-",100*(H21-I21)/ABS(I21),"-"),"-"),"-")</f>
        <v>-36.682931586813</v>
      </c>
      <c r="K21" s="140" t="n">
        <f aca="false">SUM(K16:K20)</f>
        <v>23071680.21</v>
      </c>
      <c r="L21" s="140" t="n">
        <f aca="false">SUM(L16:L20)</f>
        <v>26205141.56</v>
      </c>
      <c r="M21" s="142" t="n">
        <f aca="false">IF(L21&lt;&gt;0,IF(L21&lt;&gt;"-",IF(K21&lt;&gt;"-",100*(K21-L21)/ABS(L21),"-"),"-"),"-")</f>
        <v>-11.9574295861961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265</f>
        <v>4258196.37</v>
      </c>
      <c r="F23" s="136" t="n">
        <f aca="false">[1]Modelo_ant!$G$254</f>
        <v>3184833.34</v>
      </c>
      <c r="G23" s="137" t="n">
        <f aca="false">IF(F23&lt;&gt;0,IF(F23&lt;&gt;"-",IF(E23&lt;&gt;"-",100*(E23-F23)/ABS(F23),"-"),"-"),"-")</f>
        <v>33.7023296170342</v>
      </c>
      <c r="H23" s="136" t="n">
        <f aca="false">[1]Modelo!$G$277</f>
        <v>1379275.79</v>
      </c>
      <c r="I23" s="136" t="n">
        <f aca="false">[1]Modelo_ant!$G$266</f>
        <v>1955018.03</v>
      </c>
      <c r="J23" s="137" t="n">
        <f aca="false">IF(I23&lt;&gt;0,IF(I23&lt;&gt;"-",IF(H23&lt;&gt;"-",100*(H23-I23)/ABS(I23),"-"),"-"),"-")</f>
        <v>-29.4494593484644</v>
      </c>
      <c r="K23" s="136" t="n">
        <f aca="false">[1]Modelo!$G$288</f>
        <v>3253394.32</v>
      </c>
      <c r="L23" s="136" t="n">
        <f aca="false">[1]Modelo_ant!$G$277</f>
        <v>3786218.46</v>
      </c>
      <c r="M23" s="137" t="n">
        <f aca="false">IF(L23&lt;&gt;0,IF(L23&lt;&gt;"-",IF(K23&lt;&gt;"-",100*(K23-L23)/ABS(L23),"-"),"-"),"-")</f>
        <v>-14.0727257454658</v>
      </c>
    </row>
    <row r="24" customFormat="false" ht="12" hidden="false" customHeight="false" outlineLevel="0" collapsed="false">
      <c r="D24" s="138" t="s">
        <v>113</v>
      </c>
      <c r="E24" s="136" t="n">
        <f aca="false">[1]Modelo!$G$266+[1]Modelo!$G$267</f>
        <v>259443.72</v>
      </c>
      <c r="F24" s="136" t="n">
        <f aca="false">[1]Modelo_ant!$G$255+[1]Modelo_ant!$G$256</f>
        <v>105487.34</v>
      </c>
      <c r="G24" s="137" t="n">
        <f aca="false">IF(F24&lt;&gt;0,IF(F24&lt;&gt;"-",IF(E24&lt;&gt;"-",100*(E24-F24)/ABS(F24),"-"),"-"),"-")</f>
        <v>145.947731737287</v>
      </c>
      <c r="H24" s="136" t="n">
        <f aca="false">[1]Modelo!$G$278+[1]Modelo!$G$279</f>
        <v>271380.11</v>
      </c>
      <c r="I24" s="136" t="n">
        <f aca="false">[1]Modelo_ant!$G$267+[1]Modelo_ant!$G$268</f>
        <v>402253.96</v>
      </c>
      <c r="J24" s="137" t="n">
        <f aca="false">IF(I24&lt;&gt;0,IF(I24&lt;&gt;"-",IF(H24&lt;&gt;"-",100*(H24-I24)/ABS(I24),"-"),"-"),"-")</f>
        <v>-32.5351302943046</v>
      </c>
      <c r="K24" s="136" t="n">
        <f aca="false">[1]Modelo!$G$289+[1]Modelo!$G$290</f>
        <v>269744.82</v>
      </c>
      <c r="L24" s="136" t="n">
        <f aca="false">[1]Modelo_ant!$G$278+[1]Modelo_ant!$G$279</f>
        <v>198969.41</v>
      </c>
      <c r="M24" s="137" t="n">
        <f aca="false">IF(L24&lt;&gt;0,IF(L24&lt;&gt;"-",IF(K24&lt;&gt;"-",100*(K24-L24)/ABS(L24),"-"),"-"),"-")</f>
        <v>35.5710005874772</v>
      </c>
    </row>
    <row r="25" customFormat="false" ht="12" hidden="false" customHeight="false" outlineLevel="0" collapsed="false">
      <c r="D25" s="138" t="s">
        <v>114</v>
      </c>
      <c r="E25" s="136" t="n">
        <f aca="false">[1]Modelo!$G$270+[1]Modelo!$G$271</f>
        <v>599551.07</v>
      </c>
      <c r="F25" s="136" t="n">
        <f aca="false">[1]Modelo_ant!$G$259+[1]Modelo_ant!$G$260</f>
        <v>751596.68</v>
      </c>
      <c r="G25" s="137" t="n">
        <f aca="false">IF(F25&lt;&gt;0,IF(F25&lt;&gt;"-",IF(E25&lt;&gt;"-",100*(E25-F25)/ABS(F25),"-"),"-"),"-")</f>
        <v>-20.2296808974728</v>
      </c>
      <c r="H25" s="136" t="n">
        <f aca="false">[1]Modelo!$G$281+[1]Modelo!$G$282</f>
        <v>1633264.01</v>
      </c>
      <c r="I25" s="136" t="n">
        <f aca="false">[1]Modelo_ant!$G$270+[1]Modelo_ant!$G$271</f>
        <v>2052258.71</v>
      </c>
      <c r="J25" s="137" t="n">
        <f aca="false">IF(I25&lt;&gt;0,IF(I25&lt;&gt;"-",IF(H25&lt;&gt;"-",100*(H25-I25)/ABS(I25),"-"),"-"),"-")</f>
        <v>-20.4162710070798</v>
      </c>
      <c r="K25" s="136" t="n">
        <f aca="false">[1]Modelo!$G$292+[1]Modelo!$G$293</f>
        <v>1185301.8</v>
      </c>
      <c r="L25" s="136" t="n">
        <f aca="false">[1]Modelo_ant!$G$282+[1]Modelo_ant!$G$283</f>
        <v>1173869.1</v>
      </c>
      <c r="M25" s="137" t="n">
        <f aca="false">IF(L25&lt;&gt;0,IF(L25&lt;&gt;"-",IF(K25&lt;&gt;"-",100*(K25-L25)/ABS(L25),"-"),"-"),"-")</f>
        <v>0.973933124229927</v>
      </c>
    </row>
    <row r="26" customFormat="false" ht="12" hidden="false" customHeight="false" outlineLevel="0" collapsed="false">
      <c r="D26" s="138" t="s">
        <v>115</v>
      </c>
      <c r="E26" s="136" t="n">
        <f aca="false">[1]Modelo!$G$269</f>
        <v>711031.85</v>
      </c>
      <c r="F26" s="136" t="n">
        <f aca="false">[1]Modelo_ant!$G$258</f>
        <v>390209</v>
      </c>
      <c r="G26" s="137" t="n">
        <f aca="false">IF(F26&lt;&gt;0,IF(F26&lt;&gt;"-",IF(E26&lt;&gt;"-",100*(E26-F26)/ABS(F26),"-"),"-"),"-")</f>
        <v>82.2182087035409</v>
      </c>
      <c r="H26" s="136" t="n">
        <f aca="false">[1]Modelo!$G$280</f>
        <v>702701.3</v>
      </c>
      <c r="I26" s="136" t="n">
        <f aca="false">[1]Modelo_ant!$G$269</f>
        <v>1435650.4</v>
      </c>
      <c r="J26" s="137" t="n">
        <f aca="false">IF(I26&lt;&gt;0,IF(I26&lt;&gt;"-",IF(H26&lt;&gt;"-",100*(H26-I26)/ABS(I26),"-"),"-"),"-")</f>
        <v>-51.0534528461804</v>
      </c>
      <c r="K26" s="136" t="n">
        <f aca="false">[1]Modelo!$G$291</f>
        <v>1680717.68</v>
      </c>
      <c r="L26" s="136" t="n">
        <f aca="false">[1]Modelo_ant!$G$281</f>
        <v>1067624.56</v>
      </c>
      <c r="M26" s="137" t="n">
        <f aca="false">IF(L26&lt;&gt;0,IF(L26&lt;&gt;"-",IF(K26&lt;&gt;"-",100*(K26-L26)/ABS(L26),"-"),"-"),"-")</f>
        <v>57.4259100970851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5828223.01</v>
      </c>
      <c r="F27" s="140" t="n">
        <f aca="false">SUM(F23:F26)</f>
        <v>4432126.36</v>
      </c>
      <c r="G27" s="141" t="n">
        <f aca="false">IF(F27&lt;&gt;0,IF(F27&lt;&gt;"-",IF(E27&lt;&gt;"-",100*(E27-F27)/ABS(F27),"-"),"-"),"-")</f>
        <v>31.4994776006341</v>
      </c>
      <c r="H27" s="146" t="n">
        <f aca="false">SUM(H23:H26)</f>
        <v>3986621.21</v>
      </c>
      <c r="I27" s="140" t="n">
        <f aca="false">SUM(I23:I26)</f>
        <v>5845181.1</v>
      </c>
      <c r="J27" s="142" t="n">
        <f aca="false">IF(I27&lt;&gt;0,IF(I27&lt;&gt;"-",IF(H27&lt;&gt;"-",100*(H27-I27)/ABS(I27),"-"),"-"),"-")</f>
        <v>-31.7964466490183</v>
      </c>
      <c r="K27" s="140" t="n">
        <f aca="false">SUM(K23:K26)</f>
        <v>6389158.62</v>
      </c>
      <c r="L27" s="140" t="n">
        <f aca="false">SUM(L23:L26)</f>
        <v>6226681.53</v>
      </c>
      <c r="M27" s="142" t="n">
        <f aca="false">IF(L27&lt;&gt;0,IF(L27&lt;&gt;"-",IF(K27&lt;&gt;"-",100*(K27-L27)/ABS(L27),"-"),"-"),"-")</f>
        <v>2.60936887838551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37694100.24</v>
      </c>
      <c r="F28" s="79" t="n">
        <f aca="false">F14+F21+F27</f>
        <v>26586071.54</v>
      </c>
      <c r="G28" s="145" t="n">
        <f aca="false">IF(F28&lt;&gt;0,IF(F28&lt;&gt;"-",IF(E28&lt;&gt;"-",100*(E28-F28)/ABS(F28),"-"),"-"),"-")</f>
        <v>41.7813842232668</v>
      </c>
      <c r="H28" s="79" t="n">
        <f aca="false">H14+H21+H27</f>
        <v>40665574.63</v>
      </c>
      <c r="I28" s="79" t="n">
        <f aca="false">I14+I21+I27</f>
        <v>65512652.03</v>
      </c>
      <c r="J28" s="145" t="n">
        <f aca="false">IF(I28&lt;&gt;0,IF(I28&lt;&gt;"-",IF(H28&lt;&gt;"-",100*(H28-I28)/ABS(I28),"-"),"-"),"-")</f>
        <v>-37.9271432770297</v>
      </c>
      <c r="K28" s="79" t="n">
        <f aca="false">K14+K21+K27</f>
        <v>35554091.74</v>
      </c>
      <c r="L28" s="79" t="n">
        <f aca="false">L14+L21+L27</f>
        <v>36552604.4</v>
      </c>
      <c r="M28" s="145" t="n">
        <f aca="false">IF(L28&lt;&gt;0,IF(L28&lt;&gt;"-",IF(K28&lt;&gt;"-",100*(K28-L28)/ABS(L28),"-"),"-"),"-")</f>
        <v>-2.73171413197577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90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2260199.03</v>
      </c>
      <c r="F37" s="136" t="n">
        <f aca="false">F12</f>
        <v>1713007.36</v>
      </c>
      <c r="G37" s="137" t="n">
        <f aca="false">IF(F37&lt;&gt;0,IF(F37&lt;&gt;"-",IF(E37&lt;&gt;"-",100*(E37-F37)/ABS(F37),"-"),"-"),"-")</f>
        <v>31.9433344407814</v>
      </c>
      <c r="H37" s="136" t="n">
        <f aca="false">E37+H12</f>
        <v>6800718.63</v>
      </c>
      <c r="I37" s="136" t="n">
        <f aca="false">F37+I12</f>
        <v>10634482.66</v>
      </c>
      <c r="J37" s="137" t="n">
        <f aca="false">IF(I37&lt;&gt;0,IF(I37&lt;&gt;"-",IF(H37&lt;&gt;"-",100*(H37-I37)/ABS(I37),"-"),"-"),"-")</f>
        <v>-36.0503106034497</v>
      </c>
      <c r="K37" s="136" t="n">
        <f aca="false">H37+K12</f>
        <v>12893971.54</v>
      </c>
      <c r="L37" s="136" t="n">
        <f aca="false">I37+L12</f>
        <v>14754589.59</v>
      </c>
      <c r="M37" s="137" t="n">
        <f aca="false">IF(L37&lt;&gt;0,IF(L37&lt;&gt;"-",IF(K37&lt;&gt;"-",100*(K37-L37)/ABS(L37),"-"),"-"),"-")</f>
        <v>-12.6104358149077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0</v>
      </c>
      <c r="F38" s="136" t="n">
        <f aca="false">F13</f>
        <v>0</v>
      </c>
      <c r="G38" s="137" t="str">
        <f aca="false">IF(F38&lt;&gt;0,IF(F38&lt;&gt;"-",IF(E38&lt;&gt;"-",100*(E38-F38)/ABS(F38),"-"),"-"),"-")</f>
        <v>-</v>
      </c>
      <c r="H38" s="136" t="n">
        <f aca="false">E38+H13</f>
        <v>7557.05</v>
      </c>
      <c r="I38" s="136" t="n">
        <f aca="false">F38+I13</f>
        <v>0</v>
      </c>
      <c r="J38" s="137" t="str">
        <f aca="false">IF(I38&lt;&gt;0,IF(I38&lt;&gt;"-",IF(H38&lt;&gt;"-",100*(H38-I38)/ABS(I38),"-"),"-"),"-")</f>
        <v>-</v>
      </c>
      <c r="K38" s="136" t="n">
        <f aca="false">H38+K13</f>
        <v>7557.05</v>
      </c>
      <c r="L38" s="136" t="n">
        <f aca="false">I38+L13</f>
        <v>674.38</v>
      </c>
      <c r="M38" s="137" t="n">
        <f aca="false">IF(L38&lt;&gt;0,IF(L38&lt;&gt;"-",IF(K38&lt;&gt;"-",100*(K38-L38)/ABS(L38),"-"),"-"),"-")</f>
        <v>1020.59224769418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2260199.03</v>
      </c>
      <c r="F39" s="140" t="n">
        <f aca="false">F14</f>
        <v>1713007.36</v>
      </c>
      <c r="G39" s="141" t="n">
        <f aca="false">IF(F39&lt;&gt;0,IF(F39&lt;&gt;"-",IF(E39&lt;&gt;"-",100*(E39-F39)/ABS(F39),"-"),"-"),"-")</f>
        <v>31.9433344407814</v>
      </c>
      <c r="H39" s="140" t="n">
        <f aca="false">SUM(H37:H38)</f>
        <v>6808275.68</v>
      </c>
      <c r="I39" s="140" t="n">
        <f aca="false">SUM(I37:I38)</f>
        <v>10634482.66</v>
      </c>
      <c r="J39" s="141" t="n">
        <f aca="false">IF(I39&lt;&gt;0,IF(I39&lt;&gt;"-",IF(H39&lt;&gt;"-",100*(H39-I39)/ABS(I39),"-"),"-"),"-")</f>
        <v>-35.9792488485754</v>
      </c>
      <c r="K39" s="140" t="n">
        <f aca="false">SUM(K37:K38)</f>
        <v>12901528.59</v>
      </c>
      <c r="L39" s="140" t="n">
        <f aca="false">SUM(L37:L38)</f>
        <v>14755263.97</v>
      </c>
      <c r="M39" s="142" t="n">
        <f aca="false">IF(L39&lt;&gt;0,IF(L39&lt;&gt;"-",IF(K39&lt;&gt;"-",100*(K39-L39)/ABS(L39),"-"),"-"),"-")</f>
        <v>-12.5632139402519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20285669.5</v>
      </c>
      <c r="F41" s="136" t="n">
        <f aca="false">F16</f>
        <v>11682549.33</v>
      </c>
      <c r="G41" s="137" t="n">
        <f aca="false">IF(F41&lt;&gt;0,IF(F41&lt;&gt;"-",IF(E41&lt;&gt;"-",100*(E41-F41)/ABS(F41),"-"),"-"),"-")</f>
        <v>73.6407775990106</v>
      </c>
      <c r="H41" s="136" t="n">
        <f aca="false">E41+H16</f>
        <v>41672273.44</v>
      </c>
      <c r="I41" s="136" t="n">
        <f aca="false">F41+I16</f>
        <v>43086438.66</v>
      </c>
      <c r="J41" s="137" t="n">
        <f aca="false">IF(I41&lt;&gt;0,IF(I41&lt;&gt;"-",IF(H41&lt;&gt;"-",100*(H41-I41)/ABS(I41),"-"),"-"),"-")</f>
        <v>-3.28215852593284</v>
      </c>
      <c r="K41" s="136" t="n">
        <f aca="false">H41+K16</f>
        <v>58744119.66</v>
      </c>
      <c r="L41" s="136" t="n">
        <f aca="false">I41+L16</f>
        <v>60245294.66</v>
      </c>
      <c r="M41" s="137" t="n">
        <f aca="false">IF(L41&lt;&gt;0,IF(L41&lt;&gt;"-",IF(K41&lt;&gt;"-",100*(K41-L41)/ABS(L41),"-"),"-"),"-")</f>
        <v>-2.49177136317788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9320008.7</v>
      </c>
      <c r="F42" s="136" t="n">
        <f aca="false">F17</f>
        <v>8758388.49</v>
      </c>
      <c r="G42" s="137" t="n">
        <f aca="false">IF(F42&lt;&gt;0,IF(F42&lt;&gt;"-",IF(E42&lt;&gt;"-",100*(E42-F42)/ABS(F42),"-"),"-"),"-")</f>
        <v>6.41236924625157</v>
      </c>
      <c r="H42" s="136" t="n">
        <f aca="false">E42+H17</f>
        <v>20053567.5</v>
      </c>
      <c r="I42" s="136" t="n">
        <f aca="false">F42+I17</f>
        <v>28089780.46</v>
      </c>
      <c r="J42" s="137" t="n">
        <f aca="false">IF(I42&lt;&gt;0,IF(I42&lt;&gt;"-",IF(H42&lt;&gt;"-",100*(H42-I42)/ABS(I42),"-"),"-"),"-")</f>
        <v>-28.6090272988912</v>
      </c>
      <c r="K42" s="136" t="n">
        <f aca="false">H42+K17</f>
        <v>26002466.63</v>
      </c>
      <c r="L42" s="136" t="n">
        <f aca="false">I42+L17</f>
        <v>37061566.91</v>
      </c>
      <c r="M42" s="137" t="n">
        <f aca="false">IF(L42&lt;&gt;0,IF(L42&lt;&gt;"-",IF(K42&lt;&gt;"-",100*(K42-L42)/ABS(L42),"-"),"-"),"-")</f>
        <v>-29.8398076553423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0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10714.03</v>
      </c>
      <c r="I44" s="136" t="n">
        <f aca="false">F44+I19</f>
        <v>10714.33</v>
      </c>
      <c r="J44" s="137" t="n">
        <f aca="false">IF(I44&lt;&gt;0,IF(I44&lt;&gt;"-",IF(H44&lt;&gt;"-",100*(H44-I44)/ABS(I44),"-"),"-"),"-")</f>
        <v>-0.00279998842670771</v>
      </c>
      <c r="K44" s="136" t="n">
        <f aca="false">H44+K19</f>
        <v>61648.89</v>
      </c>
      <c r="L44" s="136" t="n">
        <f aca="false">I44+L19</f>
        <v>85213.44</v>
      </c>
      <c r="M44" s="137" t="n">
        <f aca="false">IF(L44&lt;&gt;0,IF(L44&lt;&gt;"-",IF(K44&lt;&gt;"-",100*(K44-L44)/ABS(L44),"-"),"-"),"-")</f>
        <v>-27.6535602834483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29605678.2</v>
      </c>
      <c r="F46" s="140" t="n">
        <f aca="false">F21</f>
        <v>20440937.82</v>
      </c>
      <c r="G46" s="141" t="n">
        <f aca="false">IF(F46&lt;&gt;0,IF(F46&lt;&gt;"-",IF(E46&lt;&gt;"-",100*(E46-F46)/ABS(F46),"-"),"-"),"-")</f>
        <v>44.8352245904929</v>
      </c>
      <c r="H46" s="140" t="n">
        <f aca="false">SUM(H41:H45)</f>
        <v>61736554.97</v>
      </c>
      <c r="I46" s="140" t="n">
        <f aca="false">SUM(I41:I45)</f>
        <v>71186933.45</v>
      </c>
      <c r="J46" s="141" t="n">
        <f aca="false">IF(I46&lt;&gt;0,IF(I46&lt;&gt;"-",IF(H46&lt;&gt;"-",100*(H46-I46)/ABS(I46),"-"),"-"),"-")</f>
        <v>-13.2754397780567</v>
      </c>
      <c r="K46" s="140" t="n">
        <f aca="false">SUM(K41:K45)</f>
        <v>84808235.18</v>
      </c>
      <c r="L46" s="140" t="n">
        <f aca="false">SUM(L41:L45)</f>
        <v>97392075.01</v>
      </c>
      <c r="M46" s="142" t="n">
        <f aca="false">IF(L46&lt;&gt;0,IF(L46&lt;&gt;"-",IF(K46&lt;&gt;"-",100*(K46-L46)/ABS(L46),"-"),"-"),"-")</f>
        <v>-12.9208047253413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4258196.37</v>
      </c>
      <c r="F48" s="136" t="n">
        <f aca="false">F23</f>
        <v>3184833.34</v>
      </c>
      <c r="G48" s="137" t="n">
        <f aca="false">IF(F48&lt;&gt;0,IF(F48&lt;&gt;"-",IF(E48&lt;&gt;"-",100*(E48-F48)/ABS(F48),"-"),"-"),"-")</f>
        <v>33.7023296170342</v>
      </c>
      <c r="H48" s="136" t="n">
        <f aca="false">E48+H23</f>
        <v>5637472.16</v>
      </c>
      <c r="I48" s="136" t="n">
        <f aca="false">F48+I23</f>
        <v>5139851.37</v>
      </c>
      <c r="J48" s="137" t="n">
        <f aca="false">IF(I48&lt;&gt;0,IF(I48&lt;&gt;"-",IF(H48&lt;&gt;"-",100*(H48-I48)/ABS(I48),"-"),"-"),"-")</f>
        <v>9.68161828383765</v>
      </c>
      <c r="K48" s="136" t="n">
        <f aca="false">H48+K23</f>
        <v>8890866.48</v>
      </c>
      <c r="L48" s="136" t="n">
        <f aca="false">I48+L23</f>
        <v>8926069.83</v>
      </c>
      <c r="M48" s="137" t="n">
        <f aca="false">IF(L48&lt;&gt;0,IF(L48&lt;&gt;"-",IF(K48&lt;&gt;"-",100*(K48-L48)/ABS(L48),"-"),"-"),"-")</f>
        <v>-0.394388019256619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259443.72</v>
      </c>
      <c r="F49" s="136" t="n">
        <f aca="false">F24</f>
        <v>105487.34</v>
      </c>
      <c r="G49" s="137" t="n">
        <f aca="false">IF(F49&lt;&gt;0,IF(F49&lt;&gt;"-",IF(E49&lt;&gt;"-",100*(E49-F49)/ABS(F49),"-"),"-"),"-")</f>
        <v>145.947731737287</v>
      </c>
      <c r="H49" s="136" t="n">
        <f aca="false">E49+H24</f>
        <v>530823.83</v>
      </c>
      <c r="I49" s="136" t="n">
        <f aca="false">F49+I24</f>
        <v>507741.3</v>
      </c>
      <c r="J49" s="137" t="n">
        <f aca="false">IF(I49&lt;&gt;0,IF(I49&lt;&gt;"-",IF(H49&lt;&gt;"-",100*(H49-I49)/ABS(I49),"-"),"-"),"-")</f>
        <v>4.54612023879088</v>
      </c>
      <c r="K49" s="136" t="n">
        <f aca="false">H49+K24</f>
        <v>800568.65</v>
      </c>
      <c r="L49" s="136" t="n">
        <f aca="false">I49+L24</f>
        <v>706710.71</v>
      </c>
      <c r="M49" s="137" t="n">
        <f aca="false">IF(L49&lt;&gt;0,IF(L49&lt;&gt;"-",IF(K49&lt;&gt;"-",100*(K49-L49)/ABS(L49),"-"),"-"),"-")</f>
        <v>13.2809562204031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599551.07</v>
      </c>
      <c r="F50" s="136" t="n">
        <f aca="false">F25</f>
        <v>751596.68</v>
      </c>
      <c r="G50" s="137" t="n">
        <f aca="false">IF(F50&lt;&gt;0,IF(F50&lt;&gt;"-",IF(E50&lt;&gt;"-",100*(E50-F50)/ABS(F50),"-"),"-"),"-")</f>
        <v>-20.2296808974728</v>
      </c>
      <c r="H50" s="136" t="n">
        <f aca="false">E50+H25</f>
        <v>2232815.08</v>
      </c>
      <c r="I50" s="136" t="n">
        <f aca="false">F50+I25</f>
        <v>2803855.39</v>
      </c>
      <c r="J50" s="137" t="n">
        <f aca="false">IF(I50&lt;&gt;0,IF(I50&lt;&gt;"-",IF(H50&lt;&gt;"-",100*(H50-I50)/ABS(I50),"-"),"-"),"-")</f>
        <v>-20.3662539814509</v>
      </c>
      <c r="K50" s="136" t="n">
        <f aca="false">H50+K25</f>
        <v>3418116.88</v>
      </c>
      <c r="L50" s="136" t="n">
        <f aca="false">I50+L25</f>
        <v>3977724.49</v>
      </c>
      <c r="M50" s="137" t="n">
        <f aca="false">IF(L50&lt;&gt;0,IF(L50&lt;&gt;"-",IF(K50&lt;&gt;"-",100*(K50-L50)/ABS(L50),"-"),"-"),"-")</f>
        <v>-14.0685362047285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711031.85</v>
      </c>
      <c r="F51" s="136" t="n">
        <f aca="false">F26</f>
        <v>390209</v>
      </c>
      <c r="G51" s="137" t="n">
        <f aca="false">IF(F51&lt;&gt;0,IF(F51&lt;&gt;"-",IF(E51&lt;&gt;"-",100*(E51-F51)/ABS(F51),"-"),"-"),"-")</f>
        <v>82.2182087035409</v>
      </c>
      <c r="H51" s="136" t="n">
        <f aca="false">E51+H26</f>
        <v>1413733.15</v>
      </c>
      <c r="I51" s="136" t="n">
        <f aca="false">F51+I26</f>
        <v>1825859.4</v>
      </c>
      <c r="J51" s="137" t="n">
        <f aca="false">IF(I51&lt;&gt;0,IF(I51&lt;&gt;"-",IF(H51&lt;&gt;"-",100*(H51-I51)/ABS(I51),"-"),"-"),"-")</f>
        <v>-22.5716312000804</v>
      </c>
      <c r="K51" s="136" t="n">
        <f aca="false">H51+K26</f>
        <v>3094450.83</v>
      </c>
      <c r="L51" s="136" t="n">
        <f aca="false">I51+L26</f>
        <v>2893483.96</v>
      </c>
      <c r="M51" s="137" t="n">
        <f aca="false">IF(L51&lt;&gt;0,IF(L51&lt;&gt;"-",IF(K51&lt;&gt;"-",100*(K51-L51)/ABS(L51),"-"),"-"),"-")</f>
        <v>6.94549798022727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5828223.01</v>
      </c>
      <c r="F52" s="140" t="n">
        <f aca="false">F27</f>
        <v>4432126.36</v>
      </c>
      <c r="G52" s="141" t="n">
        <f aca="false">IF(F52&lt;&gt;0,IF(F52&lt;&gt;"-",IF(E52&lt;&gt;"-",100*(E52-F52)/ABS(F52),"-"),"-"),"-")</f>
        <v>31.4994776006341</v>
      </c>
      <c r="H52" s="146" t="n">
        <f aca="false">SUM(H48:H51)</f>
        <v>9814844.22</v>
      </c>
      <c r="I52" s="140" t="n">
        <f aca="false">SUM(I48:I51)</f>
        <v>10277307.46</v>
      </c>
      <c r="J52" s="142" t="n">
        <f aca="false">IF(I52&lt;&gt;0,IF(I52&lt;&gt;"-",IF(H52&lt;&gt;"-",100*(H52-I52)/ABS(I52),"-"),"-"),"-")</f>
        <v>-4.49984825110993</v>
      </c>
      <c r="K52" s="140" t="n">
        <f aca="false">SUM(K48:K51)</f>
        <v>16204002.84</v>
      </c>
      <c r="L52" s="140" t="n">
        <f aca="false">SUM(L48:L51)</f>
        <v>16503988.99</v>
      </c>
      <c r="M52" s="142" t="n">
        <f aca="false">IF(L52&lt;&gt;0,IF(L52&lt;&gt;"-",IF(K52&lt;&gt;"-",100*(K52-L52)/ABS(L52),"-"),"-"),"-")</f>
        <v>-1.81765844718974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37694100.24</v>
      </c>
      <c r="F53" s="79" t="n">
        <f aca="false">F28</f>
        <v>26586071.54</v>
      </c>
      <c r="G53" s="145" t="n">
        <f aca="false">IF(F53&lt;&gt;0,IF(F53&lt;&gt;"-",IF(E53&lt;&gt;"-",100*(E53-F53)/ABS(F53),"-"),"-"),"-")</f>
        <v>41.7813842232668</v>
      </c>
      <c r="H53" s="79" t="n">
        <f aca="false">H39+H46+H52</f>
        <v>78359674.87</v>
      </c>
      <c r="I53" s="79" t="n">
        <f aca="false">I39+I46+I52</f>
        <v>92098723.57</v>
      </c>
      <c r="J53" s="145" t="n">
        <f aca="false">IF(I53&lt;&gt;0,IF(I53&lt;&gt;"-",IF(H53&lt;&gt;"-",100*(H53-I53)/ABS(I53),"-"),"-"),"-")</f>
        <v>-14.9177406237966</v>
      </c>
      <c r="K53" s="79" t="n">
        <f aca="false">K39+K46+K52</f>
        <v>113913766.61</v>
      </c>
      <c r="L53" s="79" t="n">
        <f aca="false">L39+L46+L52</f>
        <v>128651327.97</v>
      </c>
      <c r="M53" s="145" t="n">
        <f aca="false">IF(L53&lt;&gt;0,IF(L53&lt;&gt;"-",IF(K53&lt;&gt;"-",100*(K53-L53)/ABS(L53),"-"),"-"),"-")</f>
        <v>-11.4554288654033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</row>
    <row r="55" customFormat="false" ht="12" hidden="false" customHeight="false" outlineLevel="0" collapsed="false">
      <c r="D55" s="31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191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12893971.54</v>
      </c>
      <c r="F61" s="159" t="n">
        <f aca="false">IF(E61&lt;&gt;0,100*E61/E$77,"-")</f>
        <v>11.3190634667927</v>
      </c>
      <c r="G61" s="160" t="n">
        <f aca="false">F12+I12+L12</f>
        <v>14754589.59</v>
      </c>
      <c r="H61" s="159" t="n">
        <f aca="false">IF(G61&lt;&gt;0,100*G61/G$77,"-")</f>
        <v>11.4686648189443</v>
      </c>
      <c r="I61" s="161" t="n">
        <f aca="false">IF(G61&lt;&gt;0,IF(G61&lt;&gt;"-",IF(E61&lt;&gt;"-",100*(E61-G61)/ABS(G61),"-"),"-"),"-")</f>
        <v>-12.6104358149077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7557.05</v>
      </c>
      <c r="F62" s="159" t="n">
        <f aca="false">IF(E62&lt;&gt;0,100*E62/E$77,"-")</f>
        <v>0.00663400941334214</v>
      </c>
      <c r="G62" s="160" t="n">
        <f aca="false">F13+I13+L13</f>
        <v>674.38</v>
      </c>
      <c r="H62" s="159" t="n">
        <f aca="false">IF(G62&lt;&gt;0,100*G62/G$77,"-")</f>
        <v>0.000524192024008689</v>
      </c>
      <c r="I62" s="161" t="n">
        <f aca="false">IF(G62&lt;&gt;0,IF(G62&lt;&gt;"-",IF(E62&lt;&gt;"-",100*(E62-G62)/ABS(G62),"-"),"-"),"-")</f>
        <v>1020.59224769418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12901528.59</v>
      </c>
      <c r="F63" s="164" t="n">
        <f aca="false">IF(E63&lt;&gt;0,100*E63/E$77,"-")</f>
        <v>11.325697476206</v>
      </c>
      <c r="G63" s="163" t="n">
        <f aca="false">SUM(G61:G62)</f>
        <v>14755263.97</v>
      </c>
      <c r="H63" s="164" t="n">
        <f aca="false">IF(G63&lt;&gt;0,100*G63/G$77,"-")</f>
        <v>11.4691890109683</v>
      </c>
      <c r="I63" s="165" t="n">
        <f aca="false">IF(G63&lt;&gt;0,IF(G63&lt;&gt;"-",IF(E63&lt;&gt;"-",100*(E63-G63)/ABS(G63),"-"),"-"),"-")</f>
        <v>-12.5632139402519</v>
      </c>
    </row>
    <row r="64" customFormat="false" ht="12.75" hidden="false" customHeight="false" outlineLevel="0" collapsed="false">
      <c r="D64" s="154" t="s">
        <v>101</v>
      </c>
      <c r="E64" s="155"/>
      <c r="F64" s="166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60" t="n">
        <f aca="false">E16+H16+K16</f>
        <v>58744119.66</v>
      </c>
      <c r="F65" s="159" t="n">
        <f aca="false">IF(E65&lt;&gt;0,100*E65/E$77,"-")</f>
        <v>51.568937985449</v>
      </c>
      <c r="G65" s="160" t="n">
        <f aca="false">F16+I16+L16</f>
        <v>60245294.66</v>
      </c>
      <c r="H65" s="159" t="n">
        <f aca="false">IF(G65&lt;&gt;0,100*G65/G$77,"-")</f>
        <v>46.8283504030744</v>
      </c>
      <c r="I65" s="161" t="n">
        <f aca="false">IF(G65&lt;&gt;0,IF(G65&lt;&gt;"-",IF(E65&lt;&gt;"-",100*(E65-G65)/ABS(G65),"-"),"-"),"-")</f>
        <v>-2.49177136317788</v>
      </c>
    </row>
    <row r="66" customFormat="false" ht="12" hidden="false" customHeight="false" outlineLevel="0" collapsed="false">
      <c r="D66" s="138" t="s">
        <v>103</v>
      </c>
      <c r="E66" s="160" t="n">
        <f aca="false">E17+H17+K17</f>
        <v>26002466.63</v>
      </c>
      <c r="F66" s="159" t="n">
        <f aca="false">IF(E66&lt;&gt;0,100*E66/E$77,"-")</f>
        <v>22.8264479384859</v>
      </c>
      <c r="G66" s="160" t="n">
        <f aca="false">F17+I17+L17</f>
        <v>37061566.91</v>
      </c>
      <c r="H66" s="159" t="n">
        <f aca="false">IF(G66&lt;&gt;0,100*G66/G$77,"-")</f>
        <v>28.8077608640327</v>
      </c>
      <c r="I66" s="161" t="n">
        <f aca="false">IF(G66&lt;&gt;0,IF(G66&lt;&gt;"-",IF(E66&lt;&gt;"-",100*(E66-G66)/ABS(G66),"-"),"-"),"-")</f>
        <v>-29.8398076553423</v>
      </c>
    </row>
    <row r="67" customFormat="false" ht="12" hidden="false" customHeight="false" outlineLevel="0" collapsed="false"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60" t="n">
        <f aca="false">E19+H19+K19</f>
        <v>61648.89</v>
      </c>
      <c r="F68" s="159" t="n">
        <f aca="false">IF(E68&lt;&gt;0,100*E68/E$77,"-")</f>
        <v>0.0541189110277283</v>
      </c>
      <c r="G68" s="160" t="n">
        <f aca="false">F19+I19+L19</f>
        <v>85213.44</v>
      </c>
      <c r="H68" s="159" t="n">
        <f aca="false">IF(G68&lt;&gt;0,100*G68/G$77,"-")</f>
        <v>0.0662359583415033</v>
      </c>
      <c r="I68" s="161" t="n">
        <f aca="false">IF(G68&lt;&gt;0,IF(G68&lt;&gt;"-",IF(E68&lt;&gt;"-",100*(E68-G68)/ABS(G68),"-"),"-"),"-")</f>
        <v>-27.6535602834483</v>
      </c>
    </row>
    <row r="69" customFormat="false" ht="12" hidden="false" customHeight="false" outlineLevel="0" collapsed="false"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84808235.18</v>
      </c>
      <c r="F70" s="164" t="n">
        <f aca="false">IF(E70&lt;&gt;0,100*E70/E$77,"-")</f>
        <v>74.4495048349626</v>
      </c>
      <c r="G70" s="163" t="n">
        <f aca="false">SUM(G65:G69)</f>
        <v>97392075.01</v>
      </c>
      <c r="H70" s="164" t="n">
        <f aca="false">IF(G70&lt;&gt;0,100*G70/G$77,"-")</f>
        <v>75.7023472254486</v>
      </c>
      <c r="I70" s="165" t="n">
        <f aca="false">IF(G70&lt;&gt;0,IF(G70&lt;&gt;"-",IF(E70&lt;&gt;"-",100*(E70-G70)/ABS(G70),"-"),"-"),"-")</f>
        <v>-12.9208047253413</v>
      </c>
    </row>
    <row r="71" customFormat="false" ht="12.75" hidden="false" customHeight="false" outlineLevel="0" collapsed="false">
      <c r="D71" s="154" t="s">
        <v>111</v>
      </c>
      <c r="E71" s="155"/>
      <c r="F71" s="166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60" t="n">
        <f aca="false">E23+H23+K23</f>
        <v>8890866.48</v>
      </c>
      <c r="F72" s="159" t="n">
        <f aca="false">IF(E72&lt;&gt;0,100*E72/E$77,"-")</f>
        <v>7.8049095772938</v>
      </c>
      <c r="G72" s="160" t="n">
        <f aca="false">F23+I23+L23</f>
        <v>8926069.83</v>
      </c>
      <c r="H72" s="159" t="n">
        <f aca="false">IF(G72&lt;&gt;0,100*G72/G$77,"-")</f>
        <v>6.93818709129956</v>
      </c>
      <c r="I72" s="161" t="n">
        <f aca="false">IF(G72&lt;&gt;0,IF(G72&lt;&gt;"-",IF(E72&lt;&gt;"-",100*(E72-G72)/ABS(G72),"-"),"-"),"-")</f>
        <v>-0.394388019256619</v>
      </c>
    </row>
    <row r="73" customFormat="false" ht="12" hidden="false" customHeight="false" outlineLevel="0" collapsed="false">
      <c r="D73" s="138" t="s">
        <v>113</v>
      </c>
      <c r="E73" s="160" t="n">
        <f aca="false">E24+H24+K24</f>
        <v>800568.65</v>
      </c>
      <c r="F73" s="159" t="n">
        <f aca="false">IF(E73&lt;&gt;0,100*E73/E$77,"-")</f>
        <v>0.702784811550355</v>
      </c>
      <c r="G73" s="160" t="n">
        <f aca="false">F24+I24+L24</f>
        <v>706710.71</v>
      </c>
      <c r="H73" s="159" t="n">
        <f aca="false">IF(G73&lt;&gt;0,100*G73/G$77,"-")</f>
        <v>0.549322514700196</v>
      </c>
      <c r="I73" s="161" t="n">
        <f aca="false">IF(G73&lt;&gt;0,IF(G73&lt;&gt;"-",IF(E73&lt;&gt;"-",100*(E73-G73)/ABS(G73),"-"),"-"),"-")</f>
        <v>13.2809562204031</v>
      </c>
    </row>
    <row r="74" customFormat="false" ht="12" hidden="false" customHeight="false" outlineLevel="0" collapsed="false">
      <c r="D74" s="138" t="s">
        <v>114</v>
      </c>
      <c r="E74" s="160" t="n">
        <f aca="false">E25+H25+K25</f>
        <v>3418116.88</v>
      </c>
      <c r="F74" s="159" t="n">
        <f aca="false">IF(E74&lt;&gt;0,100*E74/E$77,"-")</f>
        <v>3.00061790749349</v>
      </c>
      <c r="G74" s="160" t="n">
        <f aca="false">F25+I25+L25</f>
        <v>3977724.49</v>
      </c>
      <c r="H74" s="159" t="n">
        <f aca="false">IF(G74&lt;&gt;0,100*G74/G$77,"-")</f>
        <v>3.09186430701093</v>
      </c>
      <c r="I74" s="161" t="n">
        <f aca="false">IF(G74&lt;&gt;0,IF(G74&lt;&gt;"-",IF(E74&lt;&gt;"-",100*(E74-G74)/ABS(G74),"-"),"-"),"-")</f>
        <v>-14.0685362047285</v>
      </c>
    </row>
    <row r="75" customFormat="false" ht="12" hidden="false" customHeight="false" outlineLevel="0" collapsed="false">
      <c r="D75" s="138" t="s">
        <v>115</v>
      </c>
      <c r="E75" s="160" t="n">
        <f aca="false">E26+H26+K26</f>
        <v>3094450.83</v>
      </c>
      <c r="F75" s="159" t="n">
        <f aca="false">IF(E75&lt;&gt;0,100*E75/E$77,"-")</f>
        <v>2.71648539249369</v>
      </c>
      <c r="G75" s="160" t="n">
        <f aca="false">F26+I26+L26</f>
        <v>2893483.96</v>
      </c>
      <c r="H75" s="159" t="n">
        <f aca="false">IF(G75&lt;&gt;0,100*G75/G$77,"-")</f>
        <v>2.24908985057249</v>
      </c>
      <c r="I75" s="161" t="n">
        <f aca="false">IF(G75&lt;&gt;0,IF(G75&lt;&gt;"-",IF(E75&lt;&gt;"-",100*(E75-G75)/ABS(G75),"-"),"-"),"-")</f>
        <v>6.94549798022727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16204002.84</v>
      </c>
      <c r="F76" s="164" t="n">
        <f aca="false">IF(E76&lt;&gt;0,100*E76/E$77,"-")</f>
        <v>14.2247976888313</v>
      </c>
      <c r="G76" s="163" t="n">
        <f aca="false">SUM(G72:G75)</f>
        <v>16503988.99</v>
      </c>
      <c r="H76" s="164" t="n">
        <f aca="false">IF(G76&lt;&gt;0,100*G76/G$77,"-")</f>
        <v>12.8284637635832</v>
      </c>
      <c r="I76" s="165" t="n">
        <f aca="false">IF(G76&lt;&gt;0,IF(G76&lt;&gt;"-",IF(E76&lt;&gt;"-",100*(E76-G76)/ABS(G76),"-"),"-"),"-")</f>
        <v>-1.81765844718974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113913766.61</v>
      </c>
      <c r="F77" s="169" t="n">
        <f aca="false">IF(E77&lt;&gt;0,100*E77/E$77,"-")</f>
        <v>100</v>
      </c>
      <c r="G77" s="168" t="n">
        <f aca="false">G63+G70+G76</f>
        <v>128651327.97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-11.4554288654033</v>
      </c>
    </row>
    <row r="78" customFormat="false" ht="12" hidden="false" customHeight="false" outlineLevel="0" collapsed="false">
      <c r="D78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1.7"/>
    <col collapsed="false" customWidth="true" hidden="false" outlineLevel="0" max="2" min="2" style="126" width="1.41"/>
    <col collapsed="false" customWidth="true" hidden="false" outlineLevel="0" max="3" min="3" style="126" width="1.85"/>
    <col collapsed="false" customWidth="true" hidden="false" outlineLevel="0" max="4" min="4" style="126" width="41.99"/>
    <col collapsed="false" customWidth="true" hidden="false" outlineLevel="0" max="5" min="5" style="126" width="10.85"/>
    <col collapsed="false" customWidth="true" hidden="false" outlineLevel="0" max="6" min="6" style="126" width="9.14"/>
    <col collapsed="false" customWidth="true" hidden="false" outlineLevel="0" max="7" min="7" style="126" width="10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7.14"/>
    <col collapsed="false" customWidth="true" hidden="false" outlineLevel="0" max="12" min="11" style="126" width="9.56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56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92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294</f>
        <v>4881663.59</v>
      </c>
      <c r="F12" s="136" t="n">
        <f aca="false">[1]Modelo_ant!$G$284</f>
        <v>4700012.32</v>
      </c>
      <c r="G12" s="137" t="n">
        <f aca="false">IF(F12&lt;&gt;0,IF(F12&lt;&gt;"-",IF(E12&lt;&gt;"-",100*(E12-F12)/ABS(F12),"-"),"-"),"-")</f>
        <v>3.86491050729841</v>
      </c>
      <c r="H12" s="136" t="n">
        <f aca="false">[1]Modelo!$G$308</f>
        <v>6641174.31</v>
      </c>
      <c r="I12" s="136" t="n">
        <f aca="false">[1]Modelo_ant!$G$298</f>
        <v>6275970.34</v>
      </c>
      <c r="J12" s="137" t="n">
        <f aca="false">IF(I12&lt;&gt;0,IF(I12&lt;&gt;"-",IF(H12&lt;&gt;"-",100*(H12-I12)/ABS(I12),"-"),"-"),"-")</f>
        <v>5.81908374665773</v>
      </c>
      <c r="K12" s="136" t="n">
        <f aca="false">[1]Modelo!$G$319</f>
        <v>8381442.54</v>
      </c>
      <c r="L12" s="136" t="n">
        <f aca="false">[1]Modelo_ant!$G$310</f>
        <v>11021664.11</v>
      </c>
      <c r="M12" s="137" t="n">
        <f aca="false">IF(L12&lt;&gt;0,IF(L12&lt;&gt;"-",IF(K12&lt;&gt;"-",100*(K12-L12)/ABS(L12),"-"),"-"),"-")</f>
        <v>-23.9548360723905</v>
      </c>
    </row>
    <row r="13" customFormat="false" ht="12" hidden="false" customHeight="false" outlineLevel="0" collapsed="false">
      <c r="D13" s="138" t="s">
        <v>138</v>
      </c>
      <c r="E13" s="136" t="n">
        <f aca="false">[2]Modelo!$G$110</f>
        <v>0</v>
      </c>
      <c r="F13" s="136" t="n">
        <v>0</v>
      </c>
      <c r="G13" s="137" t="str">
        <f aca="false">IF(F13&lt;&gt;0,IF(F13&lt;&gt;"-",IF(E13&lt;&gt;"-",100*(E13-F13)/ABS(F13),"-"),"-"),"-")</f>
        <v>-</v>
      </c>
      <c r="H13" s="136" t="n">
        <f aca="false">[1]Modelo!$G$309</f>
        <v>459.86</v>
      </c>
      <c r="I13" s="136" t="n">
        <f aca="false">[1]Modelo_ant!$G$299</f>
        <v>3287.08</v>
      </c>
      <c r="J13" s="137" t="n">
        <f aca="false">IF(I13&lt;&gt;0,IF(I13&lt;&gt;"-",IF(H13&lt;&gt;"-",100*(H13-I13)/ABS(I13),"-"),"-"),"-")</f>
        <v>-86.0100758119669</v>
      </c>
      <c r="K13" s="136" t="n">
        <f aca="false">[1]Modelo!$G$320</f>
        <v>459.86</v>
      </c>
      <c r="L13" s="136" t="n">
        <f aca="false">[1]Modelo_ant!$G$311</f>
        <v>21557.13</v>
      </c>
      <c r="M13" s="137" t="n">
        <f aca="false">IF(L13&lt;&gt;0,IF(L13&lt;&gt;"-",IF(K13&lt;&gt;"-",100*(K13-L13)/ABS(L13),"-"),"-"),"-")</f>
        <v>-97.8667846786655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4881663.59</v>
      </c>
      <c r="F14" s="140" t="n">
        <f aca="false">SUM(F12:F13)</f>
        <v>4700012.32</v>
      </c>
      <c r="G14" s="141" t="n">
        <f aca="false">IF(F14&lt;&gt;0,IF(F14&lt;&gt;"-",IF(E14&lt;&gt;"-",100*(E14-F14)/ABS(F14),"-"),"-"),"-")</f>
        <v>3.86491050729841</v>
      </c>
      <c r="H14" s="140" t="n">
        <f aca="false">SUM(H12:H13)</f>
        <v>6641634.17</v>
      </c>
      <c r="I14" s="140" t="n">
        <f aca="false">SUM(I12:I13)</f>
        <v>6279257.42</v>
      </c>
      <c r="J14" s="141" t="n">
        <f aca="false">IF(I14&lt;&gt;0,IF(I14&lt;&gt;"-",IF(H14&lt;&gt;"-",100*(H14-I14)/ABS(I14),"-"),"-"),"-")</f>
        <v>5.77101280870884</v>
      </c>
      <c r="K14" s="140" t="n">
        <f aca="false">SUM(K12:K13)</f>
        <v>8381902.4</v>
      </c>
      <c r="L14" s="140" t="n">
        <f aca="false">SUM(L12:L13)</f>
        <v>11043221.24</v>
      </c>
      <c r="M14" s="142" t="n">
        <f aca="false">IF(L14&lt;&gt;0,IF(L14&lt;&gt;"-",IF(K14&lt;&gt;"-",100*(K14-L14)/ABS(L14),"-"),"-"),"-")</f>
        <v>-24.0991172970469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296</f>
        <v>7107430.41</v>
      </c>
      <c r="F16" s="136" t="n">
        <f aca="false">[1]Modelo_ant!$G$286</f>
        <v>7710241.77</v>
      </c>
      <c r="G16" s="137" t="n">
        <f aca="false">IF(F16&lt;&gt;0,IF(F16&lt;&gt;"-",IF(E16&lt;&gt;"-",100*(E16-F16)/ABS(F16),"-"),"-"),"-")</f>
        <v>-7.81831981385456</v>
      </c>
      <c r="H16" s="136" t="n">
        <f aca="false">[1]Modelo!$G$310</f>
        <v>17430066.22</v>
      </c>
      <c r="I16" s="136" t="n">
        <f aca="false">[1]Modelo_ant!$G$300</f>
        <v>10717250.76</v>
      </c>
      <c r="J16" s="137" t="n">
        <f aca="false">IF(I16&lt;&gt;0,IF(I16&lt;&gt;"-",IF(H16&lt;&gt;"-",100*(H16-I16)/ABS(I16),"-"),"-"),"-")</f>
        <v>62.6356106647634</v>
      </c>
      <c r="K16" s="136" t="n">
        <f aca="false">[1]Modelo!$G$321</f>
        <v>6797586.33</v>
      </c>
      <c r="L16" s="136" t="n">
        <f aca="false">[1]Modelo_ant!$G$312</f>
        <v>17019340.3</v>
      </c>
      <c r="M16" s="137" t="n">
        <f aca="false">IF(L16&lt;&gt;0,IF(L16&lt;&gt;"-",IF(K16&lt;&gt;"-",100*(K16-L16)/ABS(L16),"-"),"-"),"-")</f>
        <v>-60.0596368003759</v>
      </c>
    </row>
    <row r="17" customFormat="false" ht="12" hidden="false" customHeight="false" outlineLevel="0" collapsed="false">
      <c r="D17" s="138" t="s">
        <v>103</v>
      </c>
      <c r="E17" s="136" t="n">
        <f aca="false">[1]Modelo!$G$297</f>
        <v>4753237.28</v>
      </c>
      <c r="F17" s="136" t="n">
        <f aca="false">[1]Modelo_ant!$G$287</f>
        <v>9190876.19</v>
      </c>
      <c r="G17" s="137" t="n">
        <f aca="false">IF(F17&lt;&gt;0,IF(F17&lt;&gt;"-",IF(E17&lt;&gt;"-",100*(E17-F17)/ABS(F17),"-"),"-"),"-")</f>
        <v>-48.2830887748037</v>
      </c>
      <c r="H17" s="136" t="n">
        <f aca="false">[1]Modelo!$G$311</f>
        <v>9906539.93</v>
      </c>
      <c r="I17" s="136" t="n">
        <f aca="false">[1]Modelo_ant!$G$301</f>
        <v>10377027.57</v>
      </c>
      <c r="J17" s="137" t="n">
        <f aca="false">IF(I17&lt;&gt;0,IF(I17&lt;&gt;"-",IF(H17&lt;&gt;"-",100*(H17-I17)/ABS(I17),"-"),"-"),"-")</f>
        <v>-4.53393456677495</v>
      </c>
      <c r="K17" s="136" t="n">
        <f aca="false">[1]Modelo!$G$322</f>
        <v>6794872.79</v>
      </c>
      <c r="L17" s="136" t="n">
        <f aca="false">[1]Modelo_ant!$G$313</f>
        <v>12418178.06</v>
      </c>
      <c r="M17" s="137" t="n">
        <f aca="false">IF(L17&lt;&gt;0,IF(L17&lt;&gt;"-",IF(K17&lt;&gt;"-",100*(K17-L17)/ABS(L17),"-"),"-"),"-")</f>
        <v>-45.282852628061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[1]Modelo!$G$300</f>
        <v>7070</v>
      </c>
      <c r="F19" s="136" t="n">
        <v>0</v>
      </c>
      <c r="G19" s="137" t="str">
        <f aca="false">IF(F19&lt;&gt;0,IF(F19&lt;&gt;"-",IF(E19&lt;&gt;"-",100*(E19-F19)/ABS(F19),"-"),"-"),"-")</f>
        <v>-</v>
      </c>
      <c r="H19" s="136" t="n">
        <f aca="false">[1]Modelo!$G$312</f>
        <v>327968.28</v>
      </c>
      <c r="I19" s="136" t="n">
        <f aca="false">[1]Modelo_ant!$G$302</f>
        <v>187566.7</v>
      </c>
      <c r="J19" s="137" t="n">
        <f aca="false">IF(I19&lt;&gt;0,IF(I19&lt;&gt;"-",IF(H19&lt;&gt;"-",100*(H19-I19)/ABS(I19),"-"),"-"),"-")</f>
        <v>74.8542145274188</v>
      </c>
      <c r="K19" s="136" t="n">
        <f aca="false">[1]Modelo!$G$323</f>
        <v>28508.2</v>
      </c>
      <c r="L19" s="136" t="n">
        <f aca="false">[1]Modelo_ant!$G$314</f>
        <v>101038.88</v>
      </c>
      <c r="M19" s="137" t="n">
        <f aca="false">IF(L19&lt;&gt;0,IF(L19&lt;&gt;"-",IF(K19&lt;&gt;"-",100*(K19-L19)/ABS(L19),"-"),"-"),"-")</f>
        <v>-71.7849208146409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11867737.69</v>
      </c>
      <c r="F21" s="140" t="n">
        <f aca="false">SUM(F16:F20)</f>
        <v>16901117.96</v>
      </c>
      <c r="G21" s="141" t="n">
        <f aca="false">IF(F21&lt;&gt;0,IF(F21&lt;&gt;"-",IF(E21&lt;&gt;"-",100*(E21-F21)/ABS(F21),"-"),"-"),"-")</f>
        <v>-29.7813451270652</v>
      </c>
      <c r="H21" s="140" t="n">
        <f aca="false">SUM(H16:H20)</f>
        <v>27664574.43</v>
      </c>
      <c r="I21" s="140" t="n">
        <f aca="false">SUM(I16:I20)</f>
        <v>21281845.03</v>
      </c>
      <c r="J21" s="141" t="n">
        <f aca="false">IF(I21&lt;&gt;0,IF(I21&lt;&gt;"-",IF(H21&lt;&gt;"-",100*(H21-I21)/ABS(I21),"-"),"-"),"-")</f>
        <v>29.9914288023551</v>
      </c>
      <c r="K21" s="140" t="n">
        <f aca="false">SUM(K16:K20)</f>
        <v>13620967.32</v>
      </c>
      <c r="L21" s="140" t="n">
        <f aca="false">SUM(L16:L20)</f>
        <v>29538557.24</v>
      </c>
      <c r="M21" s="142" t="n">
        <f aca="false">IF(L21&lt;&gt;0,IF(L21&lt;&gt;"-",IF(K21&lt;&gt;"-",100*(K21-L21)/ABS(L21),"-"),"-"),"-")</f>
        <v>-53.8874996184479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301</f>
        <v>1029997.44</v>
      </c>
      <c r="F23" s="136" t="n">
        <f aca="false">[1]Modelo_ant!$G$291</f>
        <v>4277285.98</v>
      </c>
      <c r="G23" s="137" t="n">
        <f aca="false">IF(F23&lt;&gt;0,IF(F23&lt;&gt;"-",IF(E23&lt;&gt;"-",100*(E23-F23)/ABS(F23),"-"),"-"),"-")</f>
        <v>-75.9193693193271</v>
      </c>
      <c r="H23" s="136" t="n">
        <f aca="false">[1]Modelo!$G$313</f>
        <v>1083123.92</v>
      </c>
      <c r="I23" s="136" t="n">
        <f aca="false">[1]Modelo_ant!$G$303+[1]Modelo_ant!$G$306</f>
        <v>2597219.92</v>
      </c>
      <c r="J23" s="137" t="n">
        <f aca="false">IF(I23&lt;&gt;0,IF(I23&lt;&gt;"-",IF(H23&lt;&gt;"-",100*(H23-I23)/ABS(I23),"-"),"-"),"-")</f>
        <v>-58.2967960603044</v>
      </c>
      <c r="K23" s="136" t="n">
        <f aca="false">[1]Modelo!$G$324</f>
        <v>1553711.38</v>
      </c>
      <c r="L23" s="136" t="n">
        <f aca="false">[1]Modelo_ant!$G$315</f>
        <v>1323388.19</v>
      </c>
      <c r="M23" s="137" t="n">
        <f aca="false">IF(L23&lt;&gt;0,IF(L23&lt;&gt;"-",IF(K23&lt;&gt;"-",100*(K23-L23)/ABS(L23),"-"),"-"),"-")</f>
        <v>17.4040536057678</v>
      </c>
    </row>
    <row r="24" customFormat="false" ht="12" hidden="false" customHeight="false" outlineLevel="0" collapsed="false">
      <c r="D24" s="138" t="s">
        <v>113</v>
      </c>
      <c r="E24" s="136" t="n">
        <f aca="false">[1]Modelo!$G$302+[1]Modelo!$G$303</f>
        <v>193995.47</v>
      </c>
      <c r="F24" s="136" t="n">
        <f aca="false">[1]Modelo_ant!$G$292+[1]Modelo_ant!$G$293</f>
        <v>281985.79</v>
      </c>
      <c r="G24" s="137" t="n">
        <f aca="false">IF(F24&lt;&gt;0,IF(F24&lt;&gt;"-",IF(E24&lt;&gt;"-",100*(E24-F24)/ABS(F24),"-"),"-"),"-")</f>
        <v>-31.2038134971269</v>
      </c>
      <c r="H24" s="136" t="n">
        <f aca="false">[1]Modelo!$G$314+[1]Modelo!$G$315</f>
        <v>533989.91</v>
      </c>
      <c r="I24" s="136" t="n">
        <f aca="false">[1]Modelo_ant!$G$304+[1]Modelo_ant!$G$305</f>
        <v>318676.91</v>
      </c>
      <c r="J24" s="137" t="n">
        <f aca="false">IF(I24&lt;&gt;0,IF(I24&lt;&gt;"-",IF(H24&lt;&gt;"-",100*(H24-I24)/ABS(I24),"-"),"-"),"-")</f>
        <v>67.5646691817114</v>
      </c>
      <c r="K24" s="136" t="n">
        <f aca="false">[1]Modelo!$G$325+[1]Modelo!$G$326</f>
        <v>321489.67</v>
      </c>
      <c r="L24" s="136" t="n">
        <f aca="false">[1]Modelo_ant!$G$316+[1]Modelo_ant!$G$317</f>
        <v>451521.14</v>
      </c>
      <c r="M24" s="137" t="n">
        <f aca="false">IF(L24&lt;&gt;0,IF(L24&lt;&gt;"-",IF(K24&lt;&gt;"-",100*(K24-L24)/ABS(L24),"-"),"-"),"-")</f>
        <v>-28.7985342170247</v>
      </c>
    </row>
    <row r="25" customFormat="false" ht="12" hidden="false" customHeight="false" outlineLevel="0" collapsed="false">
      <c r="D25" s="138" t="s">
        <v>114</v>
      </c>
      <c r="E25" s="136" t="n">
        <f aca="false">[1]Modelo!$G$306+[1]Modelo!$G$307</f>
        <v>560666.45</v>
      </c>
      <c r="F25" s="136" t="n">
        <f aca="false">[1]Modelo_ant!$G$296+[1]Modelo_ant!$G$297</f>
        <v>716202.92</v>
      </c>
      <c r="G25" s="137" t="n">
        <f aca="false">IF(F25&lt;&gt;0,IF(F25&lt;&gt;"-",IF(E25&lt;&gt;"-",100*(E25-F25)/ABS(F25),"-"),"-"),"-")</f>
        <v>-21.7168159548973</v>
      </c>
      <c r="H25" s="136" t="n">
        <f aca="false">[1]Modelo!$G$317+[1]Modelo!$G$318</f>
        <v>1737840.43</v>
      </c>
      <c r="I25" s="136" t="n">
        <f aca="false">[1]Modelo_ant!$G$308+[1]Modelo_ant!$G$309</f>
        <v>1896832.6</v>
      </c>
      <c r="J25" s="137" t="n">
        <f aca="false">IF(I25&lt;&gt;0,IF(I25&lt;&gt;"-",IF(H25&lt;&gt;"-",100*(H25-I25)/ABS(I25),"-"),"-"),"-")</f>
        <v>-8.38198215277405</v>
      </c>
      <c r="K25" s="136" t="n">
        <f aca="false">[1]Modelo!$G$328+[1]Modelo!$G$329</f>
        <v>1456988.93</v>
      </c>
      <c r="L25" s="136" t="n">
        <f aca="false">[1]Modelo_ant!$G$319+[1]Modelo_ant!$G$320</f>
        <v>1423394.61</v>
      </c>
      <c r="M25" s="137" t="n">
        <f aca="false">IF(L25&lt;&gt;0,IF(L25&lt;&gt;"-",IF(K25&lt;&gt;"-",100*(K25-L25)/ABS(L25),"-"),"-"),"-")</f>
        <v>2.36015506620473</v>
      </c>
    </row>
    <row r="26" customFormat="false" ht="12" hidden="false" customHeight="false" outlineLevel="0" collapsed="false">
      <c r="D26" s="138" t="s">
        <v>115</v>
      </c>
      <c r="E26" s="136" t="n">
        <f aca="false">[1]Modelo!$G$305</f>
        <v>657036.67</v>
      </c>
      <c r="F26" s="136" t="n">
        <f aca="false">[1]Modelo_ant!$G$295</f>
        <v>1427425.5</v>
      </c>
      <c r="G26" s="137" t="n">
        <f aca="false">IF(F26&lt;&gt;0,IF(F26&lt;&gt;"-",IF(E26&lt;&gt;"-",100*(E26-F26)/ABS(F26),"-"),"-"),"-")</f>
        <v>-53.9705105450337</v>
      </c>
      <c r="H26" s="136" t="n">
        <f aca="false">[1]Modelo!$G$316</f>
        <v>2237040.99</v>
      </c>
      <c r="I26" s="136" t="n">
        <f aca="false">[1]Modelo_ant!$G$307</f>
        <v>1941570.11</v>
      </c>
      <c r="J26" s="137" t="n">
        <f aca="false">IF(I26&lt;&gt;0,IF(I26&lt;&gt;"-",IF(H26&lt;&gt;"-",100*(H26-I26)/ABS(I26),"-"),"-"),"-")</f>
        <v>15.2181411569011</v>
      </c>
      <c r="K26" s="136" t="n">
        <f aca="false">[1]Modelo!$G$327</f>
        <v>281654.19</v>
      </c>
      <c r="L26" s="136" t="n">
        <f aca="false">[1]Modelo_ant!$G$318</f>
        <v>1297209.35</v>
      </c>
      <c r="M26" s="137" t="n">
        <f aca="false">IF(L26&lt;&gt;0,IF(L26&lt;&gt;"-",IF(K26&lt;&gt;"-",100*(K26-L26)/ABS(L26),"-"),"-"),"-")</f>
        <v>-78.2876842508112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2441696.03</v>
      </c>
      <c r="F27" s="140" t="n">
        <f aca="false">SUM(F23:F26)</f>
        <v>6702900.19</v>
      </c>
      <c r="G27" s="141" t="n">
        <f aca="false">IF(F27&lt;&gt;0,IF(F27&lt;&gt;"-",IF(E27&lt;&gt;"-",100*(E27-F27)/ABS(F27),"-"),"-"),"-")</f>
        <v>-63.5725438125612</v>
      </c>
      <c r="H27" s="146" t="n">
        <f aca="false">SUM(H23:H26)</f>
        <v>5591995.25</v>
      </c>
      <c r="I27" s="140" t="n">
        <f aca="false">SUM(I23:I26)</f>
        <v>6754299.54</v>
      </c>
      <c r="J27" s="142" t="n">
        <f aca="false">IF(I27&lt;&gt;0,IF(I27&lt;&gt;"-",IF(H27&lt;&gt;"-",100*(H27-I27)/ABS(I27),"-"),"-"),"-")</f>
        <v>-17.2083616238317</v>
      </c>
      <c r="K27" s="140" t="n">
        <f aca="false">SUM(K23:K26)</f>
        <v>3613844.17</v>
      </c>
      <c r="L27" s="140" t="n">
        <f aca="false">SUM(L23:L26)</f>
        <v>4495513.29</v>
      </c>
      <c r="M27" s="142" t="n">
        <f aca="false">IF(L27&lt;&gt;0,IF(L27&lt;&gt;"-",IF(K27&lt;&gt;"-",100*(K27-L27)/ABS(L27),"-"),"-"),"-")</f>
        <v>-19.6122013911341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19191097.31</v>
      </c>
      <c r="F28" s="79" t="n">
        <f aca="false">F14+F21+F27</f>
        <v>28304030.47</v>
      </c>
      <c r="G28" s="145" t="n">
        <f aca="false">IF(F28&lt;&gt;0,IF(F28&lt;&gt;"-",IF(E28&lt;&gt;"-",100*(E28-F28)/ABS(F28),"-"),"-"),"-")</f>
        <v>-32.1965918234118</v>
      </c>
      <c r="H28" s="79" t="n">
        <f aca="false">H14+H21+H27</f>
        <v>39898203.85</v>
      </c>
      <c r="I28" s="79" t="n">
        <f aca="false">I14+I21+I27</f>
        <v>34315401.99</v>
      </c>
      <c r="J28" s="145" t="n">
        <f aca="false">IF(I28&lt;&gt;0,IF(I28&lt;&gt;"-",IF(H28&lt;&gt;"-",100*(H28-I28)/ABS(I28),"-"),"-"),"-")</f>
        <v>16.269084831432</v>
      </c>
      <c r="K28" s="79" t="n">
        <f aca="false">K14+K21+K27</f>
        <v>25616713.89</v>
      </c>
      <c r="L28" s="79" t="n">
        <f aca="false">L14+L21+L27</f>
        <v>45077291.77</v>
      </c>
      <c r="M28" s="145" t="n">
        <f aca="false">IF(L28&lt;&gt;0,IF(L28&lt;&gt;"-",IF(K28&lt;&gt;"-",100*(K28-L28)/ABS(L28),"-"),"-"),"-")</f>
        <v>-43.171577341635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93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4881663.59</v>
      </c>
      <c r="F37" s="136" t="n">
        <f aca="false">F12</f>
        <v>4700012.32</v>
      </c>
      <c r="G37" s="137" t="n">
        <f aca="false">IF(F37&lt;&gt;0,IF(F37&lt;&gt;"-",IF(E37&lt;&gt;"-",100*(E37-F37)/ABS(F37),"-"),"-"),"-")</f>
        <v>3.86491050729841</v>
      </c>
      <c r="H37" s="136" t="n">
        <f aca="false">E37+H12</f>
        <v>11522837.9</v>
      </c>
      <c r="I37" s="136" t="n">
        <f aca="false">F37+I12</f>
        <v>10975982.66</v>
      </c>
      <c r="J37" s="137" t="n">
        <f aca="false">IF(I37&lt;&gt;0,IF(I37&lt;&gt;"-",IF(H37&lt;&gt;"-",100*(H37-I37)/ABS(I37),"-"),"-"),"-")</f>
        <v>4.98228957661271</v>
      </c>
      <c r="K37" s="136" t="n">
        <f aca="false">H37+K12</f>
        <v>19904280.44</v>
      </c>
      <c r="L37" s="136" t="n">
        <f aca="false">I37+L12</f>
        <v>21997646.77</v>
      </c>
      <c r="M37" s="137" t="n">
        <f aca="false">IF(L37&lt;&gt;0,IF(L37&lt;&gt;"-",IF(K37&lt;&gt;"-",100*(K37-L37)/ABS(L37),"-"),"-"),"-")</f>
        <v>-9.51631941310602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0</v>
      </c>
      <c r="F38" s="136" t="n">
        <f aca="false">F13</f>
        <v>0</v>
      </c>
      <c r="G38" s="137" t="str">
        <f aca="false">IF(F38&lt;&gt;0,IF(F38&lt;&gt;"-",IF(E38&lt;&gt;"-",100*(E38-F38)/ABS(F38),"-"),"-"),"-")</f>
        <v>-</v>
      </c>
      <c r="H38" s="136" t="n">
        <f aca="false">E38+H13</f>
        <v>459.86</v>
      </c>
      <c r="I38" s="136" t="n">
        <f aca="false">F38+I13</f>
        <v>3287.08</v>
      </c>
      <c r="J38" s="137" t="n">
        <f aca="false">IF(I38&lt;&gt;0,IF(I38&lt;&gt;"-",IF(H38&lt;&gt;"-",100*(H38-I38)/ABS(I38),"-"),"-"),"-")</f>
        <v>-86.0100758119669</v>
      </c>
      <c r="K38" s="136" t="n">
        <f aca="false">H38+K13</f>
        <v>919.72</v>
      </c>
      <c r="L38" s="136" t="n">
        <f aca="false">I38+L13</f>
        <v>24844.21</v>
      </c>
      <c r="M38" s="137" t="n">
        <f aca="false">IF(L38&lt;&gt;0,IF(L38&lt;&gt;"-",IF(K38&lt;&gt;"-",100*(K38-L38)/ABS(L38),"-"),"-"),"-")</f>
        <v>-96.2980509342016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4881663.59</v>
      </c>
      <c r="F39" s="140" t="n">
        <f aca="false">F14</f>
        <v>4700012.32</v>
      </c>
      <c r="G39" s="141" t="n">
        <f aca="false">IF(F39&lt;&gt;0,IF(F39&lt;&gt;"-",IF(E39&lt;&gt;"-",100*(E39-F39)/ABS(F39),"-"),"-"),"-")</f>
        <v>3.86491050729841</v>
      </c>
      <c r="H39" s="140" t="n">
        <f aca="false">SUM(H37:H38)</f>
        <v>11523297.76</v>
      </c>
      <c r="I39" s="140" t="n">
        <f aca="false">SUM(I37:I38)</f>
        <v>10979269.74</v>
      </c>
      <c r="J39" s="141" t="n">
        <f aca="false">IF(I39&lt;&gt;0,IF(I39&lt;&gt;"-",IF(H39&lt;&gt;"-",100*(H39-I39)/ABS(I39),"-"),"-"),"-")</f>
        <v>4.95504740190487</v>
      </c>
      <c r="K39" s="140" t="n">
        <f aca="false">SUM(K37:K38)</f>
        <v>19905200.16</v>
      </c>
      <c r="L39" s="140" t="n">
        <f aca="false">SUM(L37:L38)</f>
        <v>22022490.98</v>
      </c>
      <c r="M39" s="142" t="n">
        <f aca="false">IF(L39&lt;&gt;0,IF(L39&lt;&gt;"-",IF(K39&lt;&gt;"-",100*(K39-L39)/ABS(L39),"-"),"-"),"-")</f>
        <v>-9.61422039824126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7107430.41</v>
      </c>
      <c r="F41" s="136" t="n">
        <f aca="false">F16</f>
        <v>7710241.77</v>
      </c>
      <c r="G41" s="137" t="n">
        <f aca="false">IF(F41&lt;&gt;0,IF(F41&lt;&gt;"-",IF(E41&lt;&gt;"-",100*(E41-F41)/ABS(F41),"-"),"-"),"-")</f>
        <v>-7.81831981385456</v>
      </c>
      <c r="H41" s="136" t="n">
        <f aca="false">E41+H16</f>
        <v>24537496.63</v>
      </c>
      <c r="I41" s="136" t="n">
        <f aca="false">F41+I16</f>
        <v>18427492.53</v>
      </c>
      <c r="J41" s="137" t="n">
        <f aca="false">IF(I41&lt;&gt;0,IF(I41&lt;&gt;"-",IF(H41&lt;&gt;"-",100*(H41-I41)/ABS(I41),"-"),"-"),"-")</f>
        <v>33.1570021805891</v>
      </c>
      <c r="K41" s="136" t="n">
        <f aca="false">H41+K16</f>
        <v>31335082.96</v>
      </c>
      <c r="L41" s="136" t="n">
        <f aca="false">I41+L16</f>
        <v>35446832.83</v>
      </c>
      <c r="M41" s="137" t="n">
        <f aca="false">IF(L41&lt;&gt;0,IF(L41&lt;&gt;"-",IF(K41&lt;&gt;"-",100*(K41-L41)/ABS(L41),"-"),"-"),"-")</f>
        <v>-11.5997665848444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4753237.28</v>
      </c>
      <c r="F42" s="136" t="n">
        <f aca="false">F17</f>
        <v>9190876.19</v>
      </c>
      <c r="G42" s="137" t="n">
        <f aca="false">IF(F42&lt;&gt;0,IF(F42&lt;&gt;"-",IF(E42&lt;&gt;"-",100*(E42-F42)/ABS(F42),"-"),"-"),"-")</f>
        <v>-48.2830887748037</v>
      </c>
      <c r="H42" s="136" t="n">
        <f aca="false">E42+H17</f>
        <v>14659777.21</v>
      </c>
      <c r="I42" s="136" t="n">
        <f aca="false">F42+I17</f>
        <v>19567903.76</v>
      </c>
      <c r="J42" s="137" t="n">
        <f aca="false">IF(I42&lt;&gt;0,IF(I42&lt;&gt;"-",IF(H42&lt;&gt;"-",100*(H42-I42)/ABS(I42),"-"),"-"),"-")</f>
        <v>-25.0825362297264</v>
      </c>
      <c r="K42" s="136" t="n">
        <f aca="false">H42+K17</f>
        <v>21454650</v>
      </c>
      <c r="L42" s="136" t="n">
        <f aca="false">I42+L17</f>
        <v>31986081.82</v>
      </c>
      <c r="M42" s="137" t="n">
        <f aca="false">IF(L42&lt;&gt;0,IF(L42&lt;&gt;"-",IF(K42&lt;&gt;"-",100*(K42-L42)/ABS(L42),"-"),"-"),"-")</f>
        <v>-32.9250449594454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7070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335038.28</v>
      </c>
      <c r="I44" s="136" t="n">
        <f aca="false">F44+I19</f>
        <v>187566.7</v>
      </c>
      <c r="J44" s="137" t="n">
        <f aca="false">IF(I44&lt;&gt;0,IF(I44&lt;&gt;"-",IF(H44&lt;&gt;"-",100*(H44-I44)/ABS(I44),"-"),"-"),"-")</f>
        <v>78.6235403192571</v>
      </c>
      <c r="K44" s="136" t="n">
        <f aca="false">H44+K19</f>
        <v>363546.48</v>
      </c>
      <c r="L44" s="136" t="n">
        <f aca="false">I44+L19</f>
        <v>288605.58</v>
      </c>
      <c r="M44" s="137" t="n">
        <f aca="false">IF(L44&lt;&gt;0,IF(L44&lt;&gt;"-",IF(K44&lt;&gt;"-",100*(K44-L44)/ABS(L44),"-"),"-"),"-")</f>
        <v>25.9665457611734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11867737.69</v>
      </c>
      <c r="F46" s="140" t="n">
        <f aca="false">F21</f>
        <v>16901117.96</v>
      </c>
      <c r="G46" s="141" t="n">
        <f aca="false">IF(F46&lt;&gt;0,IF(F46&lt;&gt;"-",IF(E46&lt;&gt;"-",100*(E46-F46)/ABS(F46),"-"),"-"),"-")</f>
        <v>-29.7813451270652</v>
      </c>
      <c r="H46" s="140" t="n">
        <f aca="false">SUM(H41:H45)</f>
        <v>39532312.12</v>
      </c>
      <c r="I46" s="140" t="n">
        <f aca="false">SUM(I41:I45)</f>
        <v>38182962.99</v>
      </c>
      <c r="J46" s="141" t="n">
        <f aca="false">IF(I46&lt;&gt;0,IF(I46&lt;&gt;"-",IF(H46&lt;&gt;"-",100*(H46-I46)/ABS(I46),"-"),"-"),"-")</f>
        <v>3.53390366890432</v>
      </c>
      <c r="K46" s="140" t="n">
        <f aca="false">SUM(K41:K45)</f>
        <v>53153279.44</v>
      </c>
      <c r="L46" s="140" t="n">
        <f aca="false">SUM(L41:L45)</f>
        <v>67721520.23</v>
      </c>
      <c r="M46" s="142" t="n">
        <f aca="false">IF(L46&lt;&gt;0,IF(L46&lt;&gt;"-",IF(K46&lt;&gt;"-",100*(K46-L46)/ABS(L46),"-"),"-"),"-")</f>
        <v>-21.5119813325549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1029997.44</v>
      </c>
      <c r="F48" s="136" t="n">
        <f aca="false">F23</f>
        <v>4277285.98</v>
      </c>
      <c r="G48" s="137" t="n">
        <f aca="false">IF(F48&lt;&gt;0,IF(F48&lt;&gt;"-",IF(E48&lt;&gt;"-",100*(E48-F48)/ABS(F48),"-"),"-"),"-")</f>
        <v>-75.9193693193271</v>
      </c>
      <c r="H48" s="136" t="n">
        <f aca="false">E48+H23</f>
        <v>2113121.36</v>
      </c>
      <c r="I48" s="136" t="n">
        <f aca="false">F48+I23</f>
        <v>6874505.9</v>
      </c>
      <c r="J48" s="137" t="n">
        <f aca="false">IF(I48&lt;&gt;0,IF(I48&lt;&gt;"-",IF(H48&lt;&gt;"-",100*(H48-I48)/ABS(I48),"-"),"-"),"-")</f>
        <v>-69.2614801596141</v>
      </c>
      <c r="K48" s="136" t="n">
        <f aca="false">H48+K23</f>
        <v>3666832.74</v>
      </c>
      <c r="L48" s="136" t="n">
        <f aca="false">I48+L23</f>
        <v>8197894.09</v>
      </c>
      <c r="M48" s="137" t="n">
        <f aca="false">IF(L48&lt;&gt;0,IF(L48&lt;&gt;"-",IF(K48&lt;&gt;"-",100*(K48-L48)/ABS(L48),"-"),"-"),"-")</f>
        <v>-55.2710403459238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193995.47</v>
      </c>
      <c r="F49" s="136" t="n">
        <f aca="false">F24</f>
        <v>281985.79</v>
      </c>
      <c r="G49" s="137" t="n">
        <f aca="false">IF(F49&lt;&gt;0,IF(F49&lt;&gt;"-",IF(E49&lt;&gt;"-",100*(E49-F49)/ABS(F49),"-"),"-"),"-")</f>
        <v>-31.2038134971269</v>
      </c>
      <c r="H49" s="136" t="n">
        <f aca="false">E49+H24</f>
        <v>727985.38</v>
      </c>
      <c r="I49" s="136" t="n">
        <f aca="false">F49+I24</f>
        <v>600662.7</v>
      </c>
      <c r="J49" s="137" t="n">
        <f aca="false">IF(I49&lt;&gt;0,IF(I49&lt;&gt;"-",IF(H49&lt;&gt;"-",100*(H49-I49)/ABS(I49),"-"),"-"),"-")</f>
        <v>21.197034542015</v>
      </c>
      <c r="K49" s="136" t="n">
        <f aca="false">H49+K24</f>
        <v>1049475.05</v>
      </c>
      <c r="L49" s="136" t="n">
        <f aca="false">I49+L24</f>
        <v>1052183.84</v>
      </c>
      <c r="M49" s="137" t="n">
        <f aca="false">IF(L49&lt;&gt;0,IF(L49&lt;&gt;"-",IF(K49&lt;&gt;"-",100*(K49-L49)/ABS(L49),"-"),"-"),"-")</f>
        <v>-0.257444554556151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560666.45</v>
      </c>
      <c r="F50" s="136" t="n">
        <f aca="false">F25</f>
        <v>716202.92</v>
      </c>
      <c r="G50" s="137" t="n">
        <f aca="false">IF(F50&lt;&gt;0,IF(F50&lt;&gt;"-",IF(E50&lt;&gt;"-",100*(E50-F50)/ABS(F50),"-"),"-"),"-")</f>
        <v>-21.7168159548973</v>
      </c>
      <c r="H50" s="136" t="n">
        <f aca="false">E50+H25</f>
        <v>2298506.88</v>
      </c>
      <c r="I50" s="136" t="n">
        <f aca="false">F50+I25</f>
        <v>2613035.52</v>
      </c>
      <c r="J50" s="137" t="n">
        <f aca="false">IF(I50&lt;&gt;0,IF(I50&lt;&gt;"-",IF(H50&lt;&gt;"-",100*(H50-I50)/ABS(I50),"-"),"-"),"-")</f>
        <v>-12.036906409906</v>
      </c>
      <c r="K50" s="136" t="n">
        <f aca="false">H50+K25</f>
        <v>3755495.81</v>
      </c>
      <c r="L50" s="136" t="n">
        <f aca="false">I50+L25</f>
        <v>4036430.13</v>
      </c>
      <c r="M50" s="137" t="n">
        <f aca="false">IF(L50&lt;&gt;0,IF(L50&lt;&gt;"-",IF(K50&lt;&gt;"-",100*(K50-L50)/ABS(L50),"-"),"-"),"-")</f>
        <v>-6.95996984840662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657036.67</v>
      </c>
      <c r="F51" s="136" t="n">
        <f aca="false">F26</f>
        <v>1427425.5</v>
      </c>
      <c r="G51" s="137" t="n">
        <f aca="false">IF(F51&lt;&gt;0,IF(F51&lt;&gt;"-",IF(E51&lt;&gt;"-",100*(E51-F51)/ABS(F51),"-"),"-"),"-")</f>
        <v>-53.9705105450337</v>
      </c>
      <c r="H51" s="136" t="n">
        <f aca="false">E51+H26</f>
        <v>2894077.66</v>
      </c>
      <c r="I51" s="136" t="n">
        <f aca="false">F51+I26</f>
        <v>3368995.61</v>
      </c>
      <c r="J51" s="137" t="n">
        <f aca="false">IF(I51&lt;&gt;0,IF(I51&lt;&gt;"-",IF(H51&lt;&gt;"-",100*(H51-I51)/ABS(I51),"-"),"-"),"-")</f>
        <v>-14.0967221385011</v>
      </c>
      <c r="K51" s="136" t="n">
        <f aca="false">H51+K26</f>
        <v>3175731.85</v>
      </c>
      <c r="L51" s="136" t="n">
        <f aca="false">I51+L26</f>
        <v>4666204.96</v>
      </c>
      <c r="M51" s="137" t="n">
        <f aca="false">IF(L51&lt;&gt;0,IF(L51&lt;&gt;"-",IF(K51&lt;&gt;"-",100*(K51-L51)/ABS(L51),"-"),"-"),"-")</f>
        <v>-31.9418697373293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2441696.03</v>
      </c>
      <c r="F52" s="140" t="n">
        <f aca="false">F27</f>
        <v>6702900.19</v>
      </c>
      <c r="G52" s="141" t="n">
        <f aca="false">IF(F52&lt;&gt;0,IF(F52&lt;&gt;"-",IF(E52&lt;&gt;"-",100*(E52-F52)/ABS(F52),"-"),"-"),"-")</f>
        <v>-63.5725438125612</v>
      </c>
      <c r="H52" s="146" t="n">
        <f aca="false">SUM(H48:H51)</f>
        <v>8033691.28</v>
      </c>
      <c r="I52" s="140" t="n">
        <f aca="false">SUM(I48:I51)</f>
        <v>13457199.73</v>
      </c>
      <c r="J52" s="142" t="n">
        <f aca="false">IF(I52&lt;&gt;0,IF(I52&lt;&gt;"-",IF(H52&lt;&gt;"-",100*(H52-I52)/ABS(I52),"-"),"-"),"-")</f>
        <v>-40.3019094523018</v>
      </c>
      <c r="K52" s="140" t="n">
        <f aca="false">SUM(K48:K51)</f>
        <v>11647535.45</v>
      </c>
      <c r="L52" s="140" t="n">
        <f aca="false">SUM(L48:L51)</f>
        <v>17952713.02</v>
      </c>
      <c r="M52" s="142" t="n">
        <f aca="false">IF(L52&lt;&gt;0,IF(L52&lt;&gt;"-",IF(K52&lt;&gt;"-",100*(K52-L52)/ABS(L52),"-"),"-"),"-")</f>
        <v>-35.1210291334563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19191097.31</v>
      </c>
      <c r="F53" s="79" t="n">
        <f aca="false">F28</f>
        <v>28304030.47</v>
      </c>
      <c r="G53" s="145" t="n">
        <f aca="false">IF(F53&lt;&gt;0,IF(F53&lt;&gt;"-",IF(E53&lt;&gt;"-",100*(E53-F53)/ABS(F53),"-"),"-"),"-")</f>
        <v>-32.1965918234118</v>
      </c>
      <c r="H53" s="79" t="n">
        <f aca="false">H39+H46+H52</f>
        <v>59089301.16</v>
      </c>
      <c r="I53" s="79" t="n">
        <f aca="false">I39+I46+I52</f>
        <v>62619432.46</v>
      </c>
      <c r="J53" s="145" t="n">
        <f aca="false">IF(I53&lt;&gt;0,IF(I53&lt;&gt;"-",IF(H53&lt;&gt;"-",100*(H53-I53)/ABS(I53),"-"),"-"),"-")</f>
        <v>-5.63743739174735</v>
      </c>
      <c r="K53" s="79" t="n">
        <f aca="false">K39+K46+K52</f>
        <v>84706015.05</v>
      </c>
      <c r="L53" s="79" t="n">
        <f aca="false">L39+L46+L52</f>
        <v>107696724.23</v>
      </c>
      <c r="M53" s="145" t="n">
        <f aca="false">IF(L53&lt;&gt;0,IF(L53&lt;&gt;"-",IF(K53&lt;&gt;"-",100*(K53-L53)/ABS(L53),"-"),"-"),"-")</f>
        <v>-21.347640185323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</row>
    <row r="55" customFormat="false" ht="12" hidden="false" customHeight="false" outlineLevel="0" collapsed="false">
      <c r="D55" s="176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194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19904280.44</v>
      </c>
      <c r="F61" s="159" t="n">
        <f aca="false">IF(E61&lt;&gt;0,100*E61/E$77,"-")</f>
        <v>23.4980720415793</v>
      </c>
      <c r="G61" s="160" t="n">
        <f aca="false">F12+I12+L12</f>
        <v>21997646.77</v>
      </c>
      <c r="H61" s="159" t="n">
        <f aca="false">IF(G61&lt;&gt;0,100*G61/G$77,"-")</f>
        <v>20.4255486202359</v>
      </c>
      <c r="I61" s="161" t="n">
        <f aca="false">IF(G61&lt;&gt;0,IF(G61&lt;&gt;"-",IF(E61&lt;&gt;"-",100*(E61-G61)/ABS(G61),"-"),"-"),"-")</f>
        <v>-9.51631941310602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919.72</v>
      </c>
      <c r="F62" s="159" t="n">
        <f aca="false">IF(E62&lt;&gt;0,100*E62/E$77,"-")</f>
        <v>0.00108577885461512</v>
      </c>
      <c r="G62" s="160" t="n">
        <f aca="false">F13+I13+L13</f>
        <v>24844.21</v>
      </c>
      <c r="H62" s="159" t="n">
        <f aca="false">IF(G62&lt;&gt;0,100*G62/G$77,"-")</f>
        <v>0.0230686775086511</v>
      </c>
      <c r="I62" s="161" t="n">
        <f aca="false">IF(G62&lt;&gt;0,IF(G62&lt;&gt;"-",IF(E62&lt;&gt;"-",100*(E62-G62)/ABS(G62),"-"),"-"),"-")</f>
        <v>-96.2980509342016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19905200.16</v>
      </c>
      <c r="F63" s="164" t="n">
        <f aca="false">IF(E63&lt;&gt;0,100*E63/E$77,"-")</f>
        <v>23.4991578204339</v>
      </c>
      <c r="G63" s="163" t="n">
        <f aca="false">SUM(G61:G62)</f>
        <v>22022490.98</v>
      </c>
      <c r="H63" s="164" t="n">
        <f aca="false">IF(G63&lt;&gt;0,100*G63/G$77,"-")</f>
        <v>20.4486172977445</v>
      </c>
      <c r="I63" s="165" t="n">
        <f aca="false">IF(G63&lt;&gt;0,IF(G63&lt;&gt;"-",IF(E63&lt;&gt;"-",100*(E63-G63)/ABS(G63),"-"),"-"),"-")</f>
        <v>-9.61422039824126</v>
      </c>
    </row>
    <row r="64" customFormat="false" ht="12.75" hidden="false" customHeight="false" outlineLevel="0" collapsed="false">
      <c r="D64" s="154" t="s">
        <v>101</v>
      </c>
      <c r="E64" s="155"/>
      <c r="F64" s="166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60" t="n">
        <f aca="false">E16+H16+K16</f>
        <v>31335082.96</v>
      </c>
      <c r="F65" s="159" t="n">
        <f aca="false">IF(E65&lt;&gt;0,100*E65/E$77,"-")</f>
        <v>36.9927483207699</v>
      </c>
      <c r="G65" s="160" t="n">
        <f aca="false">F16+I16+L16</f>
        <v>35446832.83</v>
      </c>
      <c r="H65" s="159" t="n">
        <f aca="false">IF(G65&lt;&gt;0,100*G65/G$77,"-")</f>
        <v>32.9135663906534</v>
      </c>
      <c r="I65" s="161" t="n">
        <f aca="false">IF(G65&lt;&gt;0,IF(G65&lt;&gt;"-",IF(E65&lt;&gt;"-",100*(E65-G65)/ABS(G65),"-"),"-"),"-")</f>
        <v>-11.5997665848444</v>
      </c>
    </row>
    <row r="66" customFormat="false" ht="12" hidden="false" customHeight="false" outlineLevel="0" collapsed="false">
      <c r="D66" s="138" t="s">
        <v>103</v>
      </c>
      <c r="E66" s="160" t="n">
        <f aca="false">E17+H17+K17</f>
        <v>21454650</v>
      </c>
      <c r="F66" s="159" t="n">
        <f aca="false">IF(E66&lt;&gt;0,100*E66/E$77,"-")</f>
        <v>25.3283665715307</v>
      </c>
      <c r="G66" s="160" t="n">
        <f aca="false">F17+I17+L17</f>
        <v>31986081.82</v>
      </c>
      <c r="H66" s="159" t="n">
        <f aca="false">IF(G66&lt;&gt;0,100*G66/G$77,"-")</f>
        <v>29.700143666106</v>
      </c>
      <c r="I66" s="161" t="n">
        <f aca="false">IF(G66&lt;&gt;0,IF(G66&lt;&gt;"-",IF(E66&lt;&gt;"-",100*(E66-G66)/ABS(G66),"-"),"-"),"-")</f>
        <v>-32.9250449594454</v>
      </c>
    </row>
    <row r="67" customFormat="false" ht="12" hidden="false" customHeight="false" outlineLevel="0" collapsed="false"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60" t="n">
        <f aca="false">E19+H19+K19</f>
        <v>363546.48</v>
      </c>
      <c r="F68" s="159" t="n">
        <f aca="false">IF(E68&lt;&gt;0,100*E68/E$77,"-")</f>
        <v>0.429186144319748</v>
      </c>
      <c r="G68" s="160" t="n">
        <f aca="false">F19+I19+L19</f>
        <v>288605.58</v>
      </c>
      <c r="H68" s="159" t="n">
        <f aca="false">IF(G68&lt;&gt;0,100*G68/G$77,"-")</f>
        <v>0.267979905668854</v>
      </c>
      <c r="I68" s="161" t="n">
        <f aca="false">IF(G68&lt;&gt;0,IF(G68&lt;&gt;"-",IF(E68&lt;&gt;"-",100*(E68-G68)/ABS(G68),"-"),"-"),"-")</f>
        <v>25.9665457611734</v>
      </c>
    </row>
    <row r="69" customFormat="false" ht="12" hidden="false" customHeight="false" outlineLevel="0" collapsed="false"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53153279.44</v>
      </c>
      <c r="F70" s="164" t="n">
        <f aca="false">IF(E70&lt;&gt;0,100*E70/E$77,"-")</f>
        <v>62.7503010366204</v>
      </c>
      <c r="G70" s="163" t="n">
        <f aca="false">SUM(G65:G69)</f>
        <v>67721520.23</v>
      </c>
      <c r="H70" s="164" t="n">
        <f aca="false">IF(G70&lt;&gt;0,100*G70/G$77,"-")</f>
        <v>62.8816899624283</v>
      </c>
      <c r="I70" s="165" t="n">
        <f aca="false">IF(G70&lt;&gt;0,IF(G70&lt;&gt;"-",IF(E70&lt;&gt;"-",100*(E70-G70)/ABS(G70),"-"),"-"),"-")</f>
        <v>-21.5119813325549</v>
      </c>
    </row>
    <row r="71" customFormat="false" ht="12.75" hidden="false" customHeight="false" outlineLevel="0" collapsed="false">
      <c r="D71" s="154" t="s">
        <v>111</v>
      </c>
      <c r="E71" s="155"/>
      <c r="F71" s="166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60" t="n">
        <f aca="false">E23+H23+K23</f>
        <v>3666832.74</v>
      </c>
      <c r="F72" s="159" t="n">
        <f aca="false">IF(E72&lt;&gt;0,100*E72/E$77,"-")</f>
        <v>4.32889298101859</v>
      </c>
      <c r="G72" s="160" t="n">
        <f aca="false">F23+I23+L23</f>
        <v>8197894.09</v>
      </c>
      <c r="H72" s="159" t="n">
        <f aca="false">IF(G72&lt;&gt;0,100*G72/G$77,"-")</f>
        <v>7.61201805218547</v>
      </c>
      <c r="I72" s="161" t="n">
        <f aca="false">IF(G72&lt;&gt;0,IF(G72&lt;&gt;"-",IF(E72&lt;&gt;"-",100*(E72-G72)/ABS(G72),"-"),"-"),"-")</f>
        <v>-55.2710403459238</v>
      </c>
    </row>
    <row r="73" customFormat="false" ht="12" hidden="false" customHeight="false" outlineLevel="0" collapsed="false">
      <c r="D73" s="138" t="s">
        <v>113</v>
      </c>
      <c r="E73" s="160" t="n">
        <f aca="false">E24+H24+K24</f>
        <v>1049475.05</v>
      </c>
      <c r="F73" s="159" t="n">
        <f aca="false">IF(E73&lt;&gt;0,100*E73/E$77,"-")</f>
        <v>1.23896165978357</v>
      </c>
      <c r="G73" s="160" t="n">
        <f aca="false">F24+I24+L24</f>
        <v>1052183.84</v>
      </c>
      <c r="H73" s="159" t="n">
        <f aca="false">IF(G73&lt;&gt;0,100*G73/G$77,"-")</f>
        <v>0.97698778446866</v>
      </c>
      <c r="I73" s="161" t="n">
        <f aca="false">IF(G73&lt;&gt;0,IF(G73&lt;&gt;"-",IF(E73&lt;&gt;"-",100*(E73-G73)/ABS(G73),"-"),"-"),"-")</f>
        <v>-0.257444554556151</v>
      </c>
    </row>
    <row r="74" customFormat="false" ht="12" hidden="false" customHeight="false" outlineLevel="0" collapsed="false">
      <c r="D74" s="138" t="s">
        <v>114</v>
      </c>
      <c r="E74" s="160" t="n">
        <f aca="false">E25+H25+K25</f>
        <v>3755495.81</v>
      </c>
      <c r="F74" s="159" t="n">
        <f aca="false">IF(E74&lt;&gt;0,100*E74/E$77,"-")</f>
        <v>4.43356449690523</v>
      </c>
      <c r="G74" s="160" t="n">
        <f aca="false">F25+I25+L25</f>
        <v>4036430.13</v>
      </c>
      <c r="H74" s="159" t="n">
        <f aca="false">IF(G74&lt;&gt;0,100*G74/G$77,"-")</f>
        <v>3.7479599856535</v>
      </c>
      <c r="I74" s="161" t="n">
        <f aca="false">IF(G74&lt;&gt;0,IF(G74&lt;&gt;"-",IF(E74&lt;&gt;"-",100*(E74-G74)/ABS(G74),"-"),"-"),"-")</f>
        <v>-6.95996984840662</v>
      </c>
    </row>
    <row r="75" customFormat="false" ht="12" hidden="false" customHeight="false" outlineLevel="0" collapsed="false">
      <c r="D75" s="138" t="s">
        <v>115</v>
      </c>
      <c r="E75" s="160" t="n">
        <f aca="false">E26+H26+K26</f>
        <v>3175731.85</v>
      </c>
      <c r="F75" s="159" t="n">
        <f aca="false">IF(E75&lt;&gt;0,100*E75/E$77,"-")</f>
        <v>3.74912200523828</v>
      </c>
      <c r="G75" s="160" t="n">
        <f aca="false">F26+I26+L26</f>
        <v>4666204.96</v>
      </c>
      <c r="H75" s="159" t="n">
        <f aca="false">IF(G75&lt;&gt;0,100*G75/G$77,"-")</f>
        <v>4.33272691751954</v>
      </c>
      <c r="I75" s="161" t="n">
        <f aca="false">IF(G75&lt;&gt;0,IF(G75&lt;&gt;"-",IF(E75&lt;&gt;"-",100*(E75-G75)/ABS(G75),"-"),"-"),"-")</f>
        <v>-31.9418697373293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11647535.45</v>
      </c>
      <c r="F76" s="164" t="n">
        <f aca="false">IF(E76&lt;&gt;0,100*E76/E$77,"-")</f>
        <v>13.7505411429457</v>
      </c>
      <c r="G76" s="163" t="n">
        <f aca="false">SUM(G72:G75)</f>
        <v>17952713.02</v>
      </c>
      <c r="H76" s="164" t="n">
        <f aca="false">IF(G76&lt;&gt;0,100*G76/G$77,"-")</f>
        <v>16.6696927398272</v>
      </c>
      <c r="I76" s="165" t="n">
        <f aca="false">IF(G76&lt;&gt;0,IF(G76&lt;&gt;"-",IF(E76&lt;&gt;"-",100*(E76-G76)/ABS(G76),"-"),"-"),"-")</f>
        <v>-35.1210291334563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84706015.05</v>
      </c>
      <c r="F77" s="169" t="n">
        <f aca="false">IF(E77&lt;&gt;0,100*E77/E$77,"-")</f>
        <v>100</v>
      </c>
      <c r="G77" s="168" t="n">
        <f aca="false">G63+G70+G76</f>
        <v>107696724.23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-21.347640185323</v>
      </c>
    </row>
    <row r="78" customFormat="false" ht="12" hidden="false" customHeight="false" outlineLevel="0" collapsed="false">
      <c r="D78" s="31" t="s">
        <v>117</v>
      </c>
    </row>
    <row r="79" customFormat="false" ht="12" hidden="false" customHeight="false" outlineLevel="0" collapsed="false">
      <c r="D79" s="31"/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2.13"/>
    <col collapsed="false" customWidth="true" hidden="false" outlineLevel="0" max="2" min="2" style="126" width="1.56"/>
    <col collapsed="false" customWidth="true" hidden="false" outlineLevel="0" max="3" min="3" style="126" width="1.85"/>
    <col collapsed="false" customWidth="true" hidden="false" outlineLevel="0" max="4" min="4" style="126" width="41.99"/>
    <col collapsed="false" customWidth="true" hidden="false" outlineLevel="0" max="5" min="5" style="126" width="12.99"/>
    <col collapsed="false" customWidth="true" hidden="false" outlineLevel="0" max="6" min="6" style="126" width="10.41"/>
    <col collapsed="false" customWidth="true" hidden="false" outlineLevel="0" max="7" min="7" style="126" width="12.7"/>
    <col collapsed="false" customWidth="true" hidden="false" outlineLevel="0" max="8" min="8" style="126" width="10.41"/>
    <col collapsed="false" customWidth="true" hidden="false" outlineLevel="0" max="9" min="9" style="126" width="9.41"/>
    <col collapsed="false" customWidth="true" hidden="false" outlineLevel="0" max="10" min="10" style="126" width="8.41"/>
    <col collapsed="false" customWidth="true" hidden="false" outlineLevel="0" max="12" min="11" style="126" width="8.7"/>
    <col collapsed="false" customWidth="true" hidden="false" outlineLevel="0" max="13" min="13" style="126" width="8.41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60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95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2</f>
        <v>-1341642.38</v>
      </c>
      <c r="F12" s="136" t="n">
        <v>0</v>
      </c>
      <c r="G12" s="137" t="str">
        <f aca="false">IF(F12&lt;&gt;0,IF(F12&lt;&gt;"-",IF(E12&lt;&gt;"-",100*(E12-F12)/ABS(F12),"-"),"-"),"-")</f>
        <v>-</v>
      </c>
      <c r="H12" s="136" t="n">
        <f aca="false">[1]Modelo!$G$17</f>
        <v>-967730.95</v>
      </c>
      <c r="I12" s="136" t="n">
        <v>0</v>
      </c>
      <c r="J12" s="137" t="str">
        <f aca="false">IF(I12&lt;&gt;0,IF(I12&lt;&gt;"-",IF(H12&lt;&gt;"-",100*(H12-I12)/ABS(I12),"-"),"-"),"-")</f>
        <v>-</v>
      </c>
      <c r="K12" s="136" t="n">
        <f aca="false">[1]Modelo!$G$33</f>
        <v>-952492.98</v>
      </c>
      <c r="L12" s="136" t="n">
        <v>0</v>
      </c>
      <c r="M12" s="137" t="str">
        <f aca="false">IF(L12&lt;&gt;0,IF(L12&lt;&gt;"-",IF(K12&lt;&gt;"-",100*(K12-L12)/ABS(L12),"-"),"-"),"-")</f>
        <v>-</v>
      </c>
    </row>
    <row r="13" customFormat="false" ht="12" hidden="false" customHeight="false" outlineLevel="0" collapsed="false">
      <c r="D13" s="138" t="s">
        <v>138</v>
      </c>
      <c r="E13" s="136" t="n">
        <f aca="false">[1]Modelo!$G$3</f>
        <v>-29873.48</v>
      </c>
      <c r="F13" s="136" t="n">
        <v>0</v>
      </c>
      <c r="G13" s="137" t="str">
        <f aca="false">IF(F13&lt;&gt;0,IF(F13&lt;&gt;"-",IF(E13&lt;&gt;"-",100*(E13-F13)/ABS(F13),"-"),"-"),"-")</f>
        <v>-</v>
      </c>
      <c r="H13" s="136" t="n">
        <f aca="false">[1]Modelo!$G$18</f>
        <v>-3997.99</v>
      </c>
      <c r="I13" s="136" t="n">
        <v>0</v>
      </c>
      <c r="J13" s="137" t="str">
        <f aca="false">IF(I13&lt;&gt;0,IF(I13&lt;&gt;"-",IF(H13&lt;&gt;"-",100*(H13-I13)/ABS(I13),"-"),"-"),"-")</f>
        <v>-</v>
      </c>
      <c r="K13" s="136" t="n">
        <f aca="false">[1]Modelo!$G$34</f>
        <v>-35899.07</v>
      </c>
      <c r="L13" s="136" t="n">
        <v>0</v>
      </c>
      <c r="M13" s="137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-1371515.86</v>
      </c>
      <c r="F14" s="140" t="n">
        <v>0</v>
      </c>
      <c r="G14" s="141" t="str">
        <f aca="false">IF(F14&lt;&gt;0,IF(F14&lt;&gt;"-",IF(E14&lt;&gt;"-",100*(E14-F14)/ABS(F14),"-"),"-"),"-")</f>
        <v>-</v>
      </c>
      <c r="H14" s="140" t="n">
        <f aca="false">SUM(H12:H13)</f>
        <v>-971728.94</v>
      </c>
      <c r="I14" s="140" t="n">
        <f aca="false">SUM(I12:I13)</f>
        <v>0</v>
      </c>
      <c r="J14" s="141" t="str">
        <f aca="false">IF(I14&lt;&gt;0,IF(I14&lt;&gt;"-",IF(H14&lt;&gt;"-",100*(H14-I14)/ABS(I14),"-"),"-"),"-")</f>
        <v>-</v>
      </c>
      <c r="K14" s="140" t="n">
        <f aca="false">SUM(K12:K13)</f>
        <v>-988392.05</v>
      </c>
      <c r="L14" s="140" t="n">
        <f aca="false">SUM(L12:L13)</f>
        <v>0</v>
      </c>
      <c r="M14" s="142" t="str">
        <f aca="false">IF(L14&lt;&gt;0,IF(L14&lt;&gt;"-",IF(K14&lt;&gt;"-",100*(K14-L14)/ABS(L14),"-"),"-"),"-")</f>
        <v>-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5</f>
        <v>-999484.89</v>
      </c>
      <c r="F16" s="136" t="n">
        <v>0</v>
      </c>
      <c r="G16" s="137" t="str">
        <f aca="false">IF(F16&lt;&gt;0,IF(F16&lt;&gt;"-",IF(E16&lt;&gt;"-",100*(E16-F16)/ABS(F16),"-"),"-"),"-")</f>
        <v>-</v>
      </c>
      <c r="H16" s="136" t="n">
        <f aca="false">[1]Modelo!$G$20</f>
        <v>-729835.54</v>
      </c>
      <c r="I16" s="136" t="n">
        <f aca="false">[1]Modelo_ant!$G$15</f>
        <v>8518.31</v>
      </c>
      <c r="J16" s="137" t="n">
        <f aca="false">IF(I16&lt;&gt;0,IF(I16&lt;&gt;"-",IF(H16&lt;&gt;"-",100*(H16-I16)/ABS(I16),"-"),"-"),"-")</f>
        <v>-8667.8443259285</v>
      </c>
      <c r="K16" s="136" t="n">
        <f aca="false">[1]Modelo!$G$36</f>
        <v>-466220.55</v>
      </c>
      <c r="L16" s="136" t="n">
        <f aca="false">[1]Modelo_ant!$G$27</f>
        <v>6377.83</v>
      </c>
      <c r="M16" s="137" t="n">
        <f aca="false">IF(L16&lt;&gt;0,IF(L16&lt;&gt;"-",IF(K16&lt;&gt;"-",100*(K16-L16)/ABS(L16),"-"),"-"),"-")</f>
        <v>-7410.01845455272</v>
      </c>
    </row>
    <row r="17" customFormat="false" ht="12" hidden="false" customHeight="false" outlineLevel="0" collapsed="false">
      <c r="D17" s="138" t="s">
        <v>103</v>
      </c>
      <c r="E17" s="136" t="n">
        <f aca="false">[1]Modelo!$G$6</f>
        <v>-131135.35</v>
      </c>
      <c r="F17" s="136" t="n">
        <v>0</v>
      </c>
      <c r="G17" s="137" t="str">
        <f aca="false">IF(F17&lt;&gt;0,IF(F17&lt;&gt;"-",IF(E17&lt;&gt;"-",100*(E17-F17)/ABS(F17),"-"),"-"),"-")</f>
        <v>-</v>
      </c>
      <c r="H17" s="136" t="n">
        <f aca="false">[1]Modelo!$G$21</f>
        <v>-83948.14</v>
      </c>
      <c r="I17" s="136" t="n">
        <f aca="false">[1]Modelo_ant!$G$16</f>
        <v>471807.18</v>
      </c>
      <c r="J17" s="137" t="n">
        <f aca="false">IF(I17&lt;&gt;0,IF(I17&lt;&gt;"-",IF(H17&lt;&gt;"-",100*(H17-I17)/ABS(I17),"-"),"-"),"-")</f>
        <v>-117.79289157914</v>
      </c>
      <c r="K17" s="136" t="n">
        <f aca="false">[1]Modelo!$G$37</f>
        <v>-578654.14</v>
      </c>
      <c r="L17" s="136" t="n">
        <f aca="false">[1]Modelo_ant!$G$28</f>
        <v>412126.34</v>
      </c>
      <c r="M17" s="137" t="n">
        <f aca="false">IF(L17&lt;&gt;0,IF(L17&lt;&gt;"-",IF(K17&lt;&gt;"-",100*(K17-L17)/ABS(L17),"-"),"-"),"-")</f>
        <v>-240.406978112586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[1]Modelo!$G$11</f>
        <v>-5.88</v>
      </c>
      <c r="F19" s="136" t="n">
        <v>0</v>
      </c>
      <c r="G19" s="137" t="str">
        <f aca="false">IF(F19&lt;&gt;0,IF(F19&lt;&gt;"-",IF(E19&lt;&gt;"-",100*(E19-F19)/ABS(F19),"-"),"-"),"-")</f>
        <v>-</v>
      </c>
      <c r="H19" s="136" t="n">
        <f aca="false">[1]Modelo!$G$26</f>
        <v>-1111.05</v>
      </c>
      <c r="I19" s="136" t="n">
        <v>0</v>
      </c>
      <c r="J19" s="137" t="str">
        <f aca="false">IF(I19&lt;&gt;0,IF(I19&lt;&gt;"-",IF(H19&lt;&gt;"-",100*(H19-I19)/ABS(I19),"-"),"-"),"-")</f>
        <v>-</v>
      </c>
      <c r="K19" s="136" t="n">
        <v>0</v>
      </c>
      <c r="L19" s="136" t="n">
        <v>0</v>
      </c>
      <c r="M19" s="137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-1130626.12</v>
      </c>
      <c r="F21" s="140" t="n">
        <f aca="false">SUM(F16:F20)</f>
        <v>0</v>
      </c>
      <c r="G21" s="141" t="str">
        <f aca="false">IF(F21&lt;&gt;0,IF(F21&lt;&gt;"-",IF(E21&lt;&gt;"-",100*(E21-F21)/ABS(F21),"-"),"-"),"-")</f>
        <v>-</v>
      </c>
      <c r="H21" s="140" t="n">
        <f aca="false">SUM(H16:H20)</f>
        <v>-814894.73</v>
      </c>
      <c r="I21" s="140" t="n">
        <f aca="false">SUM(I16:I20)</f>
        <v>480325.49</v>
      </c>
      <c r="J21" s="141" t="n">
        <f aca="false">IF(I21&lt;&gt;0,IF(I21&lt;&gt;"-",IF(H21&lt;&gt;"-",100*(H21-I21)/ABS(I21),"-"),"-"),"-")</f>
        <v>-269.65469186322</v>
      </c>
      <c r="K21" s="140" t="n">
        <f aca="false">SUM(K16:K20)</f>
        <v>-1044874.69</v>
      </c>
      <c r="L21" s="140" t="n">
        <f aca="false">SUM(L16:L20)</f>
        <v>418504.17</v>
      </c>
      <c r="M21" s="142" t="n">
        <f aca="false">IF(L21&lt;&gt;0,IF(L21&lt;&gt;"-",IF(K21&lt;&gt;"-",100*(K21-L21)/ABS(L21),"-"),"-"),"-")</f>
        <v>-349.668883824981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v>0</v>
      </c>
      <c r="F23" s="136" t="n">
        <v>0</v>
      </c>
      <c r="G23" s="137" t="str">
        <f aca="false">IF(F23&lt;&gt;0,IF(F23&lt;&gt;"-",IF(E23&lt;&gt;"-",100*(E23-F23)/ABS(F23),"-"),"-"),"-")</f>
        <v>-</v>
      </c>
      <c r="H23" s="136" t="n">
        <f aca="false">[1]Modelo!$G$27</f>
        <v>-15225.33</v>
      </c>
      <c r="I23" s="136" t="n">
        <v>0</v>
      </c>
      <c r="J23" s="137" t="str">
        <f aca="false">IF(I23&lt;&gt;0,IF(I23&lt;&gt;"-",IF(H23&lt;&gt;"-",100*(H23-I23)/ABS(I23),"-"),"-"),"-")</f>
        <v>-</v>
      </c>
      <c r="K23" s="136" t="n">
        <f aca="false">[1]Modelo!$G$42</f>
        <v>-30840.94</v>
      </c>
      <c r="L23" s="136" t="n">
        <v>0</v>
      </c>
      <c r="M23" s="137" t="str">
        <f aca="false">IF(L23&lt;&gt;0,IF(L23&lt;&gt;"-",IF(K23&lt;&gt;"-",100*(K23-L23)/ABS(L23),"-"),"-"),"-")</f>
        <v>-</v>
      </c>
    </row>
    <row r="24" customFormat="false" ht="12" hidden="false" customHeight="false" outlineLevel="0" collapsed="false">
      <c r="D24" s="138" t="s">
        <v>113</v>
      </c>
      <c r="E24" s="136" t="n">
        <f aca="false">[1]Modelo!$G$12+[1]Modelo!$G$13</f>
        <v>670390.92</v>
      </c>
      <c r="F24" s="136" t="n">
        <f aca="false">[1]Modelo_ant!$G$9+[1]Modelo_ant!$G$10</f>
        <v>6787269.87</v>
      </c>
      <c r="G24" s="137" t="n">
        <f aca="false">IF(F24&lt;&gt;0,IF(F24&lt;&gt;"-",IF(E24&lt;&gt;"-",100*(E24-F24)/ABS(F24),"-"),"-"),"-")</f>
        <v>-90.1228191476052</v>
      </c>
      <c r="H24" s="136" t="n">
        <f aca="false">[1]Modelo!$G$28+[1]Modelo!$G$29</f>
        <v>5881163.67</v>
      </c>
      <c r="I24" s="136" t="n">
        <f aca="false">[1]Modelo_ant!$G$21+[1]Modelo_ant!$G$22</f>
        <v>15205490.72</v>
      </c>
      <c r="J24" s="137" t="n">
        <f aca="false">IF(I24&lt;&gt;0,IF(I24&lt;&gt;"-",IF(H24&lt;&gt;"-",100*(H24-I24)/ABS(I24),"-"),"-"),"-")</f>
        <v>-61.322105426927</v>
      </c>
      <c r="K24" s="136" t="n">
        <f aca="false">[1]Modelo!$G$43+[1]Modelo!$G$44</f>
        <v>3128182.11</v>
      </c>
      <c r="L24" s="136" t="n">
        <f aca="false">[1]Modelo_ant!$G$33+[1]Modelo_ant!$G$34</f>
        <v>6313801.52</v>
      </c>
      <c r="M24" s="137" t="n">
        <f aca="false">IF(L24&lt;&gt;0,IF(L24&lt;&gt;"-",IF(K24&lt;&gt;"-",100*(K24-L24)/ABS(L24),"-"),"-"),"-")</f>
        <v>-50.4548551282303</v>
      </c>
    </row>
    <row r="25" customFormat="false" ht="12" hidden="false" customHeight="false" outlineLevel="0" collapsed="false">
      <c r="D25" s="138" t="s">
        <v>114</v>
      </c>
      <c r="E25" s="136" t="n">
        <f aca="false">[1]Modelo!$G$15+[1]Modelo!$G$16</f>
        <v>2111883.87</v>
      </c>
      <c r="F25" s="136" t="n">
        <f aca="false">[1]Modelo_ant!$G$12+[1]Modelo_ant!$G$13</f>
        <v>1453055.97</v>
      </c>
      <c r="G25" s="137" t="n">
        <f aca="false">IF(F25&lt;&gt;0,IF(F25&lt;&gt;"-",IF(E25&lt;&gt;"-",100*(E25-F25)/ABS(F25),"-"),"-"),"-")</f>
        <v>45.3408480885977</v>
      </c>
      <c r="H25" s="136" t="n">
        <f aca="false">[1]Modelo!$G$31+[1]Modelo!$G$32</f>
        <v>2114760.22</v>
      </c>
      <c r="I25" s="136" t="n">
        <f aca="false">[1]Modelo_ant!$G$24+[1]Modelo_ant!$G$25</f>
        <v>2520656.55</v>
      </c>
      <c r="J25" s="137" t="n">
        <f aca="false">IF(I25&lt;&gt;0,IF(I25&lt;&gt;"-",IF(H25&lt;&gt;"-",100*(H25-I25)/ABS(I25),"-"),"-"),"-")</f>
        <v>-16.1028018672357</v>
      </c>
      <c r="K25" s="136" t="n">
        <f aca="false">[1]Modelo!$G$46+[1]Modelo!$G$47</f>
        <v>2762551.02</v>
      </c>
      <c r="L25" s="136" t="n">
        <f aca="false">[1]Modelo_ant!$G$36+[1]Modelo_ant!$G$37</f>
        <v>1026711.81</v>
      </c>
      <c r="M25" s="137" t="n">
        <f aca="false">IF(L25&lt;&gt;0,IF(L25&lt;&gt;"-",IF(K25&lt;&gt;"-",100*(K25-L25)/ABS(L25),"-"),"-"),"-")</f>
        <v>169.067813683764</v>
      </c>
    </row>
    <row r="26" customFormat="false" ht="12" hidden="false" customHeight="false" outlineLevel="0" collapsed="false">
      <c r="D26" s="138" t="s">
        <v>115</v>
      </c>
      <c r="E26" s="136" t="n">
        <f aca="false">[1]Modelo!$G$14</f>
        <v>2827630.46</v>
      </c>
      <c r="F26" s="136" t="n">
        <f aca="false">[1]Modelo_ant!$G$11</f>
        <v>8619350.89</v>
      </c>
      <c r="G26" s="137" t="n">
        <f aca="false">IF(F26&lt;&gt;0,IF(F26&lt;&gt;"-",IF(E26&lt;&gt;"-",100*(E26-F26)/ABS(F26),"-"),"-"),"-")</f>
        <v>-67.194392059377</v>
      </c>
      <c r="H26" s="136" t="n">
        <f aca="false">[1]Modelo!$G$30</f>
        <v>3873462.39</v>
      </c>
      <c r="I26" s="136" t="n">
        <f aca="false">[1]Modelo_ant!$G$23</f>
        <v>9188371.62</v>
      </c>
      <c r="J26" s="137" t="n">
        <f aca="false">IF(I26&lt;&gt;0,IF(I26&lt;&gt;"-",IF(H26&lt;&gt;"-",100*(H26-I26)/ABS(I26),"-"),"-"),"-")</f>
        <v>-57.8438645040349</v>
      </c>
      <c r="K26" s="136" t="n">
        <f aca="false">[1]Modelo!$G$45</f>
        <v>35517065.85</v>
      </c>
      <c r="L26" s="136" t="n">
        <f aca="false">[1]Modelo_ant!$G$35</f>
        <v>9792754.73</v>
      </c>
      <c r="M26" s="137" t="n">
        <f aca="false">IF(L26&lt;&gt;0,IF(L26&lt;&gt;"-",IF(K26&lt;&gt;"-",100*(K26-L26)/ABS(L26),"-"),"-"),"-")</f>
        <v>262.687178728104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5609905.25</v>
      </c>
      <c r="F27" s="140" t="n">
        <f aca="false">SUM(F23:F26)</f>
        <v>16859676.73</v>
      </c>
      <c r="G27" s="141" t="n">
        <f aca="false">IF(F27&lt;&gt;0,IF(F27&lt;&gt;"-",IF(E27&lt;&gt;"-",100*(E27-F27)/ABS(F27),"-"),"-"),"-")</f>
        <v>-66.7259026383479</v>
      </c>
      <c r="H27" s="146" t="n">
        <f aca="false">SUM(H23:H26)</f>
        <v>11854160.95</v>
      </c>
      <c r="I27" s="140" t="n">
        <f aca="false">SUM(I23:I26)</f>
        <v>26914518.89</v>
      </c>
      <c r="J27" s="142" t="n">
        <f aca="false">IF(I27&lt;&gt;0,IF(I27&lt;&gt;"-",IF(H27&lt;&gt;"-",100*(H27-I27)/ABS(I27),"-"),"-"),"-")</f>
        <v>-55.9562591534773</v>
      </c>
      <c r="K27" s="140" t="n">
        <f aca="false">SUM(K23:K26)</f>
        <v>41376958.04</v>
      </c>
      <c r="L27" s="140" t="n">
        <f aca="false">SUM(L23:L26)</f>
        <v>17133268.06</v>
      </c>
      <c r="M27" s="142" t="n">
        <f aca="false">IF(L27&lt;&gt;0,IF(L27&lt;&gt;"-",IF(K27&lt;&gt;"-",100*(K27-L27)/ABS(L27),"-"),"-"),"-")</f>
        <v>141.50067514907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3107763.27</v>
      </c>
      <c r="F28" s="79" t="n">
        <f aca="false">F14+F21+F27</f>
        <v>16859676.73</v>
      </c>
      <c r="G28" s="145" t="n">
        <f aca="false">IF(F28&lt;&gt;0,IF(F28&lt;&gt;"-",IF(E28&lt;&gt;"-",100*(E28-F28)/ABS(F28),"-"),"-"),"-")</f>
        <v>-81.5668869589293</v>
      </c>
      <c r="H28" s="79" t="n">
        <f aca="false">H14+H21+H27</f>
        <v>10067537.28</v>
      </c>
      <c r="I28" s="79" t="n">
        <f aca="false">I14+I21+I27</f>
        <v>27394844.38</v>
      </c>
      <c r="J28" s="145" t="n">
        <f aca="false">IF(I28&lt;&gt;0,IF(I28&lt;&gt;"-",IF(H28&lt;&gt;"-",100*(H28-I28)/ABS(I28),"-"),"-"),"-")</f>
        <v>-63.2502483301203</v>
      </c>
      <c r="K28" s="79" t="n">
        <f aca="false">K14+K21+K27</f>
        <v>39343691.3</v>
      </c>
      <c r="L28" s="79" t="n">
        <f aca="false">L14+L21+L27</f>
        <v>17551772.23</v>
      </c>
      <c r="M28" s="145" t="n">
        <f aca="false">IF(L28&lt;&gt;0,IF(L28&lt;&gt;"-",IF(K28&lt;&gt;"-",100*(K28-L28)/ABS(L28),"-"),"-"),"-")</f>
        <v>124.157941343112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96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-1341642.38</v>
      </c>
      <c r="F37" s="136" t="n">
        <f aca="false">F12</f>
        <v>0</v>
      </c>
      <c r="G37" s="137" t="str">
        <f aca="false">IF(F37&lt;&gt;0,IF(F37&lt;&gt;"-",IF(E37&lt;&gt;"-",100*(E37-F37)/ABS(F37),"-"),"-"),"-")</f>
        <v>-</v>
      </c>
      <c r="H37" s="136" t="n">
        <f aca="false">E37+H12</f>
        <v>-2309373.33</v>
      </c>
      <c r="I37" s="136" t="n">
        <f aca="false">F37+I12</f>
        <v>0</v>
      </c>
      <c r="J37" s="137" t="str">
        <f aca="false">IF(I37&lt;&gt;0,IF(I37&lt;&gt;"-",IF(H37&lt;&gt;"-",100*(H37-I37)/ABS(I37),"-"),"-"),"-")</f>
        <v>-</v>
      </c>
      <c r="K37" s="136" t="n">
        <f aca="false">H37+K12</f>
        <v>-3261866.31</v>
      </c>
      <c r="L37" s="136" t="n">
        <f aca="false">I37+L12</f>
        <v>0</v>
      </c>
      <c r="M37" s="137" t="str">
        <f aca="false">IF(L37&lt;&gt;0,IF(L37&lt;&gt;"-",IF(K37&lt;&gt;"-",100*(K37-L37)/ABS(L37),"-"),"-"),"-")</f>
        <v>-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-29873.48</v>
      </c>
      <c r="F38" s="136" t="n">
        <f aca="false">F13</f>
        <v>0</v>
      </c>
      <c r="G38" s="137" t="str">
        <f aca="false">IF(F38&lt;&gt;0,IF(F38&lt;&gt;"-",IF(E38&lt;&gt;"-",100*(E38-F38)/ABS(F38),"-"),"-"),"-")</f>
        <v>-</v>
      </c>
      <c r="H38" s="136" t="n">
        <f aca="false">E38+H13</f>
        <v>-33871.47</v>
      </c>
      <c r="I38" s="136" t="n">
        <f aca="false">F38+I13</f>
        <v>0</v>
      </c>
      <c r="J38" s="137" t="str">
        <f aca="false">IF(I38&lt;&gt;0,IF(I38&lt;&gt;"-",IF(H38&lt;&gt;"-",100*(H38-I38)/ABS(I38),"-"),"-"),"-")</f>
        <v>-</v>
      </c>
      <c r="K38" s="136" t="n">
        <f aca="false">H38+K13</f>
        <v>-69770.54</v>
      </c>
      <c r="L38" s="136" t="n">
        <f aca="false">I38+L13</f>
        <v>0</v>
      </c>
      <c r="M38" s="137" t="str">
        <f aca="false">IF(L38&lt;&gt;0,IF(L38&lt;&gt;"-",IF(K38&lt;&gt;"-",100*(K38-L38)/ABS(L38),"-"),"-"),"-")</f>
        <v>-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-1371515.86</v>
      </c>
      <c r="F39" s="140" t="n">
        <f aca="false">F14</f>
        <v>0</v>
      </c>
      <c r="G39" s="141" t="str">
        <f aca="false">IF(F39&lt;&gt;0,IF(F39&lt;&gt;"-",IF(E39&lt;&gt;"-",100*(E39-F39)/ABS(F39),"-"),"-"),"-")</f>
        <v>-</v>
      </c>
      <c r="H39" s="140" t="n">
        <f aca="false">SUM(H37:H38)</f>
        <v>-2343244.8</v>
      </c>
      <c r="I39" s="140" t="n">
        <f aca="false">SUM(I37:I38)</f>
        <v>0</v>
      </c>
      <c r="J39" s="141" t="str">
        <f aca="false">IF(I39&lt;&gt;0,IF(I39&lt;&gt;"-",IF(H39&lt;&gt;"-",100*(H39-I39)/ABS(I39),"-"),"-"),"-")</f>
        <v>-</v>
      </c>
      <c r="K39" s="140" t="n">
        <f aca="false">SUM(K37:K38)</f>
        <v>-3331636.85</v>
      </c>
      <c r="L39" s="140" t="n">
        <f aca="false">SUM(L37:L38)</f>
        <v>0</v>
      </c>
      <c r="M39" s="142" t="str">
        <f aca="false">IF(L39&lt;&gt;0,IF(L39&lt;&gt;"-",IF(K39&lt;&gt;"-",100*(K39-L39)/ABS(L39),"-"),"-"),"-")</f>
        <v>-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-999484.89</v>
      </c>
      <c r="F41" s="136" t="n">
        <f aca="false">F16</f>
        <v>0</v>
      </c>
      <c r="G41" s="137" t="str">
        <f aca="false">IF(F41&lt;&gt;0,IF(F41&lt;&gt;"-",IF(E41&lt;&gt;"-",100*(E41-F41)/ABS(F41),"-"),"-"),"-")</f>
        <v>-</v>
      </c>
      <c r="H41" s="136" t="n">
        <f aca="false">E41+H16</f>
        <v>-1729320.43</v>
      </c>
      <c r="I41" s="136" t="n">
        <f aca="false">F41+I16</f>
        <v>8518.31</v>
      </c>
      <c r="J41" s="137" t="n">
        <f aca="false">IF(I41&lt;&gt;0,IF(I41&lt;&gt;"-",IF(H41&lt;&gt;"-",100*(H41-I41)/ABS(I41),"-"),"-"),"-")</f>
        <v>-20401.2150297418</v>
      </c>
      <c r="K41" s="136" t="n">
        <f aca="false">H41+K16</f>
        <v>-2195540.98</v>
      </c>
      <c r="L41" s="136" t="n">
        <f aca="false">I41+L16</f>
        <v>14896.14</v>
      </c>
      <c r="M41" s="137" t="n">
        <f aca="false">IF(L41&lt;&gt;0,IF(L41&lt;&gt;"-",IF(K41&lt;&gt;"-",100*(K41-L41)/ABS(L41),"-"),"-"),"-")</f>
        <v>-14838.9926517876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-131135.35</v>
      </c>
      <c r="F42" s="136" t="n">
        <f aca="false">F17</f>
        <v>0</v>
      </c>
      <c r="G42" s="137" t="str">
        <f aca="false">IF(F42&lt;&gt;0,IF(F42&lt;&gt;"-",IF(E42&lt;&gt;"-",100*(E42-F42)/ABS(F42),"-"),"-"),"-")</f>
        <v>-</v>
      </c>
      <c r="H42" s="136" t="n">
        <f aca="false">E42+H17</f>
        <v>-215083.49</v>
      </c>
      <c r="I42" s="136" t="n">
        <f aca="false">F42+I17</f>
        <v>471807.18</v>
      </c>
      <c r="J42" s="137" t="n">
        <f aca="false">IF(I42&lt;&gt;0,IF(I42&lt;&gt;"-",IF(H42&lt;&gt;"-",100*(H42-I42)/ABS(I42),"-"),"-"),"-")</f>
        <v>-145.587159144123</v>
      </c>
      <c r="K42" s="136" t="n">
        <f aca="false">H42+K17</f>
        <v>-793737.63</v>
      </c>
      <c r="L42" s="136" t="n">
        <f aca="false">I42+L17</f>
        <v>883933.52</v>
      </c>
      <c r="M42" s="137" t="n">
        <f aca="false">IF(L42&lt;&gt;0,IF(L42&lt;&gt;"-",IF(K42&lt;&gt;"-",100*(K42-L42)/ABS(L42),"-"),"-"),"-")</f>
        <v>-189.796077650727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-5.88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-1116.93</v>
      </c>
      <c r="I44" s="136" t="n">
        <f aca="false">F44+I19</f>
        <v>0</v>
      </c>
      <c r="J44" s="137" t="str">
        <f aca="false">IF(I44&lt;&gt;0,IF(I44&lt;&gt;"-",IF(H44&lt;&gt;"-",100*(H44-I44)/ABS(I44),"-"),"-"),"-")</f>
        <v>-</v>
      </c>
      <c r="K44" s="136" t="n">
        <f aca="false">H44+K19</f>
        <v>-1116.93</v>
      </c>
      <c r="L44" s="136" t="n">
        <f aca="false">I44+L19</f>
        <v>0</v>
      </c>
      <c r="M44" s="137" t="str">
        <f aca="false">IF(L44&lt;&gt;0,IF(L44&lt;&gt;"-",IF(K44&lt;&gt;"-",100*(K44-L44)/ABS(L44),"-"),"-"),"-")</f>
        <v>-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-1130626.12</v>
      </c>
      <c r="F46" s="140" t="n">
        <f aca="false">F21</f>
        <v>0</v>
      </c>
      <c r="G46" s="141" t="str">
        <f aca="false">IF(F46&lt;&gt;0,IF(F46&lt;&gt;"-",IF(E46&lt;&gt;"-",100*(E46-F46)/ABS(F46),"-"),"-"),"-")</f>
        <v>-</v>
      </c>
      <c r="H46" s="140" t="n">
        <f aca="false">SUM(H41:H45)</f>
        <v>-1945520.85</v>
      </c>
      <c r="I46" s="140" t="n">
        <f aca="false">SUM(I41:I45)</f>
        <v>480325.49</v>
      </c>
      <c r="J46" s="141" t="n">
        <f aca="false">IF(I46&lt;&gt;0,IF(I46&lt;&gt;"-",IF(H46&lt;&gt;"-",100*(H46-I46)/ABS(I46),"-"),"-"),"-")</f>
        <v>-505.04218295806</v>
      </c>
      <c r="K46" s="140" t="n">
        <f aca="false">SUM(K41:K45)</f>
        <v>-2990395.54</v>
      </c>
      <c r="L46" s="140" t="n">
        <f aca="false">SUM(L41:L45)</f>
        <v>898829.66</v>
      </c>
      <c r="M46" s="142" t="n">
        <f aca="false">IF(L46&lt;&gt;0,IF(L46&lt;&gt;"-",IF(K46&lt;&gt;"-",100*(K46-L46)/ABS(L46),"-"),"-"),"-")</f>
        <v>-432.698805244144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0</v>
      </c>
      <c r="F48" s="136" t="n">
        <f aca="false">F23</f>
        <v>0</v>
      </c>
      <c r="G48" s="137" t="str">
        <f aca="false">IF(F48&lt;&gt;0,IF(F48&lt;&gt;"-",IF(E48&lt;&gt;"-",100*(E48-F48)/ABS(F48),"-"),"-"),"-")</f>
        <v>-</v>
      </c>
      <c r="H48" s="136" t="n">
        <f aca="false">E48+H23</f>
        <v>-15225.33</v>
      </c>
      <c r="I48" s="136" t="n">
        <f aca="false">F48+I23</f>
        <v>0</v>
      </c>
      <c r="J48" s="137" t="str">
        <f aca="false">IF(I48&lt;&gt;0,IF(I48&lt;&gt;"-",IF(H48&lt;&gt;"-",100*(H48-I48)/ABS(I48),"-"),"-"),"-")</f>
        <v>-</v>
      </c>
      <c r="K48" s="136" t="n">
        <f aca="false">H48+K23</f>
        <v>-46066.27</v>
      </c>
      <c r="L48" s="136" t="n">
        <f aca="false">I48+L23</f>
        <v>0</v>
      </c>
      <c r="M48" s="137" t="str">
        <f aca="false">IF(L48&lt;&gt;0,IF(L48&lt;&gt;"-",IF(K48&lt;&gt;"-",100*(K48-L48)/ABS(L48),"-"),"-"),"-")</f>
        <v>-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670390.92</v>
      </c>
      <c r="F49" s="136" t="n">
        <f aca="false">F24</f>
        <v>6787269.87</v>
      </c>
      <c r="G49" s="137" t="n">
        <f aca="false">IF(F49&lt;&gt;0,IF(F49&lt;&gt;"-",IF(E49&lt;&gt;"-",100*(E49-F49)/ABS(F49),"-"),"-"),"-")</f>
        <v>-90.1228191476052</v>
      </c>
      <c r="H49" s="136" t="n">
        <f aca="false">E49+H24</f>
        <v>6551554.59</v>
      </c>
      <c r="I49" s="136" t="n">
        <f aca="false">F49+I24</f>
        <v>21992760.59</v>
      </c>
      <c r="J49" s="137" t="n">
        <f aca="false">IF(I49&lt;&gt;0,IF(I49&lt;&gt;"-",IF(H49&lt;&gt;"-",100*(H49-I49)/ABS(I49),"-"),"-"),"-")</f>
        <v>-70.2104037226734</v>
      </c>
      <c r="K49" s="136" t="n">
        <f aca="false">H49+K24</f>
        <v>9679736.7</v>
      </c>
      <c r="L49" s="136" t="n">
        <f aca="false">I49+L24</f>
        <v>28306562.11</v>
      </c>
      <c r="M49" s="137" t="n">
        <f aca="false">IF(L49&lt;&gt;0,IF(L49&lt;&gt;"-",IF(K49&lt;&gt;"-",100*(K49-L49)/ABS(L49),"-"),"-"),"-")</f>
        <v>-65.8039126673726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2111883.87</v>
      </c>
      <c r="F50" s="136" t="n">
        <f aca="false">F25</f>
        <v>1453055.97</v>
      </c>
      <c r="G50" s="137" t="n">
        <f aca="false">IF(F50&lt;&gt;0,IF(F50&lt;&gt;"-",IF(E50&lt;&gt;"-",100*(E50-F50)/ABS(F50),"-"),"-"),"-")</f>
        <v>45.3408480885977</v>
      </c>
      <c r="H50" s="136" t="n">
        <f aca="false">E50+H25</f>
        <v>4226644.09</v>
      </c>
      <c r="I50" s="136" t="n">
        <f aca="false">F50+I25</f>
        <v>3973712.52</v>
      </c>
      <c r="J50" s="137" t="n">
        <f aca="false">IF(I50&lt;&gt;0,IF(I50&lt;&gt;"-",IF(H50&lt;&gt;"-",100*(H50-I50)/ABS(I50),"-"),"-"),"-")</f>
        <v>6.365119991116</v>
      </c>
      <c r="K50" s="136" t="n">
        <f aca="false">H50+K25</f>
        <v>6989195.11</v>
      </c>
      <c r="L50" s="136" t="n">
        <f aca="false">I50+L25</f>
        <v>5000424.33</v>
      </c>
      <c r="M50" s="137" t="n">
        <f aca="false">IF(L50&lt;&gt;0,IF(L50&lt;&gt;"-",IF(K50&lt;&gt;"-",100*(K50-L50)/ABS(L50),"-"),"-"),"-")</f>
        <v>39.7720403060274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2827630.46</v>
      </c>
      <c r="F51" s="136" t="n">
        <f aca="false">F26</f>
        <v>8619350.89</v>
      </c>
      <c r="G51" s="137" t="n">
        <f aca="false">IF(F51&lt;&gt;0,IF(F51&lt;&gt;"-",IF(E51&lt;&gt;"-",100*(E51-F51)/ABS(F51),"-"),"-"),"-")</f>
        <v>-67.194392059377</v>
      </c>
      <c r="H51" s="136" t="n">
        <f aca="false">E51+H26</f>
        <v>6701092.85</v>
      </c>
      <c r="I51" s="136" t="n">
        <f aca="false">F51+I26</f>
        <v>17807722.51</v>
      </c>
      <c r="J51" s="137" t="n">
        <f aca="false">IF(I51&lt;&gt;0,IF(I51&lt;&gt;"-",IF(H51&lt;&gt;"-",100*(H51-I51)/ABS(I51),"-"),"-"),"-")</f>
        <v>-62.3697368024632</v>
      </c>
      <c r="K51" s="136" t="n">
        <f aca="false">H51+K26</f>
        <v>42218158.7</v>
      </c>
      <c r="L51" s="136" t="n">
        <f aca="false">I51+L26</f>
        <v>27600477.24</v>
      </c>
      <c r="M51" s="137" t="n">
        <f aca="false">IF(L51&lt;&gt;0,IF(L51&lt;&gt;"-",IF(K51&lt;&gt;"-",100*(K51-L51)/ABS(L51),"-"),"-"),"-")</f>
        <v>52.9616982086646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5609905.25</v>
      </c>
      <c r="F52" s="140" t="n">
        <f aca="false">F27</f>
        <v>16859676.73</v>
      </c>
      <c r="G52" s="141" t="n">
        <f aca="false">IF(F52&lt;&gt;0,IF(F52&lt;&gt;"-",IF(E52&lt;&gt;"-",100*(E52-F52)/ABS(F52),"-"),"-"),"-")</f>
        <v>-66.7259026383479</v>
      </c>
      <c r="H52" s="146" t="n">
        <f aca="false">SUM(H48:H51)</f>
        <v>17464066.2</v>
      </c>
      <c r="I52" s="140" t="n">
        <f aca="false">SUM(I48:I51)</f>
        <v>43774195.62</v>
      </c>
      <c r="J52" s="142" t="n">
        <f aca="false">IF(I52&lt;&gt;0,IF(I52&lt;&gt;"-",IF(H52&lt;&gt;"-",100*(H52-I52)/ABS(I52),"-"),"-"),"-")</f>
        <v>-60.1041984834992</v>
      </c>
      <c r="K52" s="140" t="n">
        <f aca="false">SUM(K48:K51)</f>
        <v>58841024.24</v>
      </c>
      <c r="L52" s="140" t="n">
        <f aca="false">SUM(L48:L51)</f>
        <v>60907463.68</v>
      </c>
      <c r="M52" s="142" t="n">
        <f aca="false">IF(L52&lt;&gt;0,IF(L52&lt;&gt;"-",IF(K52&lt;&gt;"-",100*(K52-L52)/ABS(L52),"-"),"-"),"-")</f>
        <v>-3.39275240692477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3107763.27</v>
      </c>
      <c r="F53" s="79" t="n">
        <f aca="false">F28</f>
        <v>16859676.73</v>
      </c>
      <c r="G53" s="145" t="n">
        <f aca="false">IF(F53&lt;&gt;0,IF(F53&lt;&gt;"-",IF(E53&lt;&gt;"-",100*(E53-F53)/ABS(F53),"-"),"-"),"-")</f>
        <v>-81.5668869589293</v>
      </c>
      <c r="H53" s="79" t="n">
        <f aca="false">H39+H46+H52</f>
        <v>13175300.55</v>
      </c>
      <c r="I53" s="79" t="n">
        <f aca="false">I39+I46+I52</f>
        <v>44254521.11</v>
      </c>
      <c r="J53" s="145" t="n">
        <f aca="false">IF(I53&lt;&gt;0,IF(I53&lt;&gt;"-",IF(H53&lt;&gt;"-",100*(H53-I53)/ABS(I53),"-"),"-"),"-")</f>
        <v>-70.2283513197416</v>
      </c>
      <c r="K53" s="79" t="n">
        <f aca="false">K39+K46+K52</f>
        <v>52518991.85</v>
      </c>
      <c r="L53" s="79" t="n">
        <f aca="false">L39+L46+L52</f>
        <v>61806293.34</v>
      </c>
      <c r="M53" s="145" t="n">
        <f aca="false">IF(L53&lt;&gt;0,IF(L53&lt;&gt;"-",IF(K53&lt;&gt;"-",100*(K53-L53)/ABS(L53),"-"),"-"),"-")</f>
        <v>-15.0264657336916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9"/>
      <c r="H54" s="140"/>
      <c r="I54" s="140"/>
      <c r="J54" s="149"/>
      <c r="K54" s="140"/>
      <c r="L54" s="140"/>
      <c r="M54" s="149"/>
    </row>
    <row r="55" customFormat="false" ht="12" hidden="false" customHeight="false" outlineLevel="0" collapsed="false">
      <c r="D55" s="176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197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-3261866.31</v>
      </c>
      <c r="F61" s="159" t="n">
        <f aca="false">IF(E61&lt;&gt;0,100*E61/E$77,"-")</f>
        <v>-6.21083192022469</v>
      </c>
      <c r="G61" s="160" t="n">
        <f aca="false">F12+I12+L12</f>
        <v>0</v>
      </c>
      <c r="H61" s="159" t="str">
        <f aca="false">IF(G61&lt;&gt;0,100*G61/G$77,"-")</f>
        <v>-</v>
      </c>
      <c r="I61" s="161" t="str">
        <f aca="false">IF(G61&lt;&gt;0,IF(G61&lt;&gt;"-",IF(E61&lt;&gt;"-",100*(E61-G61)/ABS(G61),"-"),"-"),"-")</f>
        <v>-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-69770.54</v>
      </c>
      <c r="F62" s="159" t="n">
        <f aca="false">IF(E62&lt;&gt;0,100*E62/E$77,"-")</f>
        <v>-0.132848208890362</v>
      </c>
      <c r="G62" s="160" t="n">
        <f aca="false">F13+I13+L13</f>
        <v>0</v>
      </c>
      <c r="H62" s="159" t="str">
        <f aca="false">IF(G62&lt;&gt;0,100*G62/G$77,"-")</f>
        <v>-</v>
      </c>
      <c r="I62" s="161" t="str">
        <f aca="false">IF(G62&lt;&gt;0,IF(G62&lt;&gt;"-",IF(E62&lt;&gt;"-",100*(E62-G62)/ABS(G62),"-"),"-"),"-")</f>
        <v>-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-3331636.85</v>
      </c>
      <c r="F63" s="164" t="n">
        <f aca="false">IF(E63&lt;&gt;0,100*E63/E$77,"-")</f>
        <v>-6.34368012911505</v>
      </c>
      <c r="G63" s="163" t="n">
        <f aca="false">SUM(G61:G62)</f>
        <v>0</v>
      </c>
      <c r="H63" s="164" t="str">
        <f aca="false">IF(G63&lt;&gt;0,100*G63/G$77,"-")</f>
        <v>-</v>
      </c>
      <c r="I63" s="165" t="str">
        <f aca="false">IF(G63&lt;&gt;0,IF(G63&lt;&gt;"-",IF(E63&lt;&gt;"-",100*(E63-G63)/ABS(G63),"-"),"-"),"-")</f>
        <v>-</v>
      </c>
    </row>
    <row r="64" customFormat="false" ht="12.75" hidden="false" customHeight="false" outlineLevel="0" collapsed="false">
      <c r="D64" s="154" t="s">
        <v>101</v>
      </c>
      <c r="E64" s="155"/>
      <c r="F64" s="166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60" t="n">
        <f aca="false">E16+H16+K16</f>
        <v>-2195540.98</v>
      </c>
      <c r="F65" s="159" t="n">
        <f aca="false">IF(E65&lt;&gt;0,100*E65/E$77,"-")</f>
        <v>-4.18047053582199</v>
      </c>
      <c r="G65" s="160" t="n">
        <f aca="false">F16+I16+L16</f>
        <v>14896.14</v>
      </c>
      <c r="H65" s="159" t="n">
        <f aca="false">IF(G65&lt;&gt;0,100*G65/G$77,"-")</f>
        <v>0.0241013320731846</v>
      </c>
      <c r="I65" s="161" t="n">
        <f aca="false">IF(G65&lt;&gt;0,IF(G65&lt;&gt;"-",IF(E65&lt;&gt;"-",100*(E65-G65)/ABS(G65),"-"),"-"),"-")</f>
        <v>-14838.9926517876</v>
      </c>
    </row>
    <row r="66" customFormat="false" ht="12" hidden="false" customHeight="false" outlineLevel="0" collapsed="false">
      <c r="D66" s="138" t="s">
        <v>103</v>
      </c>
      <c r="E66" s="160" t="n">
        <f aca="false">E17+H17+K17</f>
        <v>-793737.63</v>
      </c>
      <c r="F66" s="159" t="n">
        <f aca="false">IF(E66&lt;&gt;0,100*E66/E$77,"-")</f>
        <v>-1.51133447547318</v>
      </c>
      <c r="G66" s="160" t="n">
        <f aca="false">F17+I17+L17</f>
        <v>883933.52</v>
      </c>
      <c r="H66" s="159" t="n">
        <f aca="false">IF(G66&lt;&gt;0,100*G66/G$77,"-")</f>
        <v>1.4301674995092</v>
      </c>
      <c r="I66" s="161" t="n">
        <f aca="false">IF(G66&lt;&gt;0,IF(G66&lt;&gt;"-",IF(E66&lt;&gt;"-",100*(E66-G66)/ABS(G66),"-"),"-"),"-")</f>
        <v>-189.796077650727</v>
      </c>
    </row>
    <row r="67" customFormat="false" ht="12" hidden="false" customHeight="false" outlineLevel="0" collapsed="false"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60" t="n">
        <f aca="false">E19+H19+K19</f>
        <v>-1116.93</v>
      </c>
      <c r="F68" s="159" t="n">
        <f aca="false">IF(E68&lt;&gt;0,100*E68/E$77,"-")</f>
        <v>-0.00212671637564955</v>
      </c>
      <c r="G68" s="160" t="n">
        <f aca="false">F19+I19+L19</f>
        <v>0</v>
      </c>
      <c r="H68" s="159" t="str">
        <f aca="false">IF(G68&lt;&gt;0,100*G68/G$77,"-")</f>
        <v>-</v>
      </c>
      <c r="I68" s="161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-2990395.54</v>
      </c>
      <c r="F70" s="164" t="n">
        <f aca="false">IF(E70&lt;&gt;0,100*E70/E$77,"-")</f>
        <v>-5.69393172767082</v>
      </c>
      <c r="G70" s="163" t="n">
        <f aca="false">SUM(G65:G69)</f>
        <v>898829.66</v>
      </c>
      <c r="H70" s="164" t="n">
        <f aca="false">IF(G70&lt;&gt;0,100*G70/G$77,"-")</f>
        <v>1.45426883158239</v>
      </c>
      <c r="I70" s="165" t="n">
        <f aca="false">IF(G70&lt;&gt;0,IF(G70&lt;&gt;"-",IF(E70&lt;&gt;"-",100*(E70-G70)/ABS(G70),"-"),"-"),"-")</f>
        <v>-432.698805244144</v>
      </c>
    </row>
    <row r="71" customFormat="false" ht="12.75" hidden="false" customHeight="false" outlineLevel="0" collapsed="false">
      <c r="D71" s="154" t="s">
        <v>111</v>
      </c>
      <c r="E71" s="155"/>
      <c r="F71" s="166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60" t="n">
        <f aca="false">E23+H23+K23</f>
        <v>-46066.27</v>
      </c>
      <c r="F72" s="159" t="n">
        <f aca="false">IF(E72&lt;&gt;0,100*E72/E$77,"-")</f>
        <v>-0.0877135458570308</v>
      </c>
      <c r="G72" s="160" t="n">
        <f aca="false">F23+I23+L23</f>
        <v>0</v>
      </c>
      <c r="H72" s="159" t="str">
        <f aca="false">IF(G72&lt;&gt;0,100*G72/G$77,"-")</f>
        <v>-</v>
      </c>
      <c r="I72" s="161" t="str">
        <f aca="false">IF(G72&lt;&gt;0,IF(G72&lt;&gt;"-",IF(E72&lt;&gt;"-",100*(E72-G72)/ABS(G72),"-"),"-"),"-")</f>
        <v>-</v>
      </c>
    </row>
    <row r="73" customFormat="false" ht="12" hidden="false" customHeight="false" outlineLevel="0" collapsed="false">
      <c r="D73" s="138" t="s">
        <v>113</v>
      </c>
      <c r="E73" s="160" t="n">
        <f aca="false">E24+H24+K24</f>
        <v>9679736.7</v>
      </c>
      <c r="F73" s="159" t="n">
        <f aca="false">IF(E73&lt;&gt;0,100*E73/E$77,"-")</f>
        <v>18.4309263354605</v>
      </c>
      <c r="G73" s="160" t="n">
        <f aca="false">F24+I24+L24</f>
        <v>28306562.11</v>
      </c>
      <c r="H73" s="159" t="n">
        <f aca="false">IF(G73&lt;&gt;0,100*G73/G$77,"-")</f>
        <v>45.7988346822288</v>
      </c>
      <c r="I73" s="161" t="n">
        <f aca="false">IF(G73&lt;&gt;0,IF(G73&lt;&gt;"-",IF(E73&lt;&gt;"-",100*(E73-G73)/ABS(G73),"-"),"-"),"-")</f>
        <v>-65.8039126673726</v>
      </c>
    </row>
    <row r="74" customFormat="false" ht="12" hidden="false" customHeight="false" outlineLevel="0" collapsed="false">
      <c r="D74" s="138" t="s">
        <v>114</v>
      </c>
      <c r="E74" s="160" t="n">
        <f aca="false">E25+H25+K25</f>
        <v>6989195.11</v>
      </c>
      <c r="F74" s="159" t="n">
        <f aca="false">IF(E74&lt;&gt;0,100*E74/E$77,"-")</f>
        <v>13.307938450079</v>
      </c>
      <c r="G74" s="160" t="n">
        <f aca="false">F25+I25+L25</f>
        <v>5000424.33</v>
      </c>
      <c r="H74" s="159" t="n">
        <f aca="false">IF(G74&lt;&gt;0,100*G74/G$77,"-")</f>
        <v>8.09047761931358</v>
      </c>
      <c r="I74" s="161" t="n">
        <f aca="false">IF(G74&lt;&gt;0,IF(G74&lt;&gt;"-",IF(E74&lt;&gt;"-",100*(E74-G74)/ABS(G74),"-"),"-"),"-")</f>
        <v>39.7720403060274</v>
      </c>
    </row>
    <row r="75" customFormat="false" ht="12" hidden="false" customHeight="false" outlineLevel="0" collapsed="false">
      <c r="D75" s="138" t="s">
        <v>115</v>
      </c>
      <c r="E75" s="160" t="n">
        <f aca="false">E26+H26+K26</f>
        <v>42218158.7</v>
      </c>
      <c r="F75" s="159" t="n">
        <f aca="false">IF(E75&lt;&gt;0,100*E75/E$77,"-")</f>
        <v>80.3864606171034</v>
      </c>
      <c r="G75" s="160" t="n">
        <f aca="false">F26+I26+L26</f>
        <v>27600477.24</v>
      </c>
      <c r="H75" s="159" t="n">
        <f aca="false">IF(G75&lt;&gt;0,100*G75/G$77,"-")</f>
        <v>44.6564188668752</v>
      </c>
      <c r="I75" s="161" t="n">
        <f aca="false">IF(G75&lt;&gt;0,IF(G75&lt;&gt;"-",IF(E75&lt;&gt;"-",100*(E75-G75)/ABS(G75),"-"),"-"),"-")</f>
        <v>52.9616982086646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58841024.24</v>
      </c>
      <c r="F76" s="164" t="n">
        <f aca="false">IF(E76&lt;&gt;0,100*E76/E$77,"-")</f>
        <v>112.037611856786</v>
      </c>
      <c r="G76" s="163" t="n">
        <f aca="false">SUM(G72:G75)</f>
        <v>60907463.68</v>
      </c>
      <c r="H76" s="164" t="n">
        <f aca="false">IF(G76&lt;&gt;0,100*G76/G$77,"-")</f>
        <v>98.5457311684176</v>
      </c>
      <c r="I76" s="165" t="n">
        <f aca="false">IF(G76&lt;&gt;0,IF(G76&lt;&gt;"-",IF(E76&lt;&gt;"-",100*(E76-G76)/ABS(G76),"-"),"-"),"-")</f>
        <v>-3.39275240692477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52518991.85</v>
      </c>
      <c r="F77" s="169" t="n">
        <f aca="false">IF(E77&lt;&gt;0,100*E77/E$77,"-")</f>
        <v>100</v>
      </c>
      <c r="G77" s="168" t="n">
        <f aca="false">G63+G70+G76</f>
        <v>61806293.34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-15.0264657336916</v>
      </c>
    </row>
    <row r="78" customFormat="false" ht="12" hidden="false" customHeight="false" outlineLevel="0" collapsed="false">
      <c r="D78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2.13"/>
    <col collapsed="false" customWidth="true" hidden="false" outlineLevel="0" max="2" min="2" style="126" width="1.85"/>
    <col collapsed="false" customWidth="true" hidden="false" outlineLevel="0" max="3" min="3" style="126" width="1.7"/>
    <col collapsed="false" customWidth="true" hidden="false" outlineLevel="0" max="4" min="4" style="126" width="41.99"/>
    <col collapsed="false" customWidth="true" hidden="false" outlineLevel="0" max="5" min="5" style="126" width="13.99"/>
    <col collapsed="false" customWidth="true" hidden="false" outlineLevel="0" max="6" min="6" style="126" width="10.41"/>
    <col collapsed="false" customWidth="true" hidden="false" outlineLevel="0" max="7" min="7" style="126" width="14.14"/>
    <col collapsed="false" customWidth="true" hidden="false" outlineLevel="0" max="8" min="8" style="126" width="10.41"/>
    <col collapsed="false" customWidth="true" hidden="false" outlineLevel="0" max="9" min="9" style="126" width="10.99"/>
    <col collapsed="false" customWidth="true" hidden="false" outlineLevel="0" max="10" min="10" style="126" width="7.85"/>
    <col collapsed="false" customWidth="true" hidden="false" outlineLevel="0" max="12" min="11" style="126" width="10.85"/>
    <col collapsed="false" customWidth="true" hidden="false" outlineLevel="0" max="13" min="13" style="126" width="6.99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19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" hidden="false" customHeight="false" outlineLevel="0" collapsed="false">
      <c r="B6" s="4"/>
      <c r="C6" s="4" t="s">
        <v>19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M7" s="147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81" t="n">
        <f aca="false">'1.1'!E11</f>
        <v>2011</v>
      </c>
      <c r="F10" s="182" t="n">
        <f aca="false">'1.1'!F11</f>
        <v>2010</v>
      </c>
      <c r="G10" s="182" t="str">
        <f aca="false">'1.1'!G11</f>
        <v>% 11/10</v>
      </c>
      <c r="H10" s="181" t="n">
        <f aca="false">'1.1'!H11</f>
        <v>2011</v>
      </c>
      <c r="I10" s="182" t="n">
        <f aca="false">'1.1'!I11</f>
        <v>2010</v>
      </c>
      <c r="J10" s="182" t="str">
        <f aca="false">'1.1'!J11</f>
        <v>% 11/10</v>
      </c>
      <c r="K10" s="181" t="n">
        <f aca="false">'1.1'!K11</f>
        <v>2011</v>
      </c>
      <c r="L10" s="182" t="n">
        <f aca="false">'1.1'!L11</f>
        <v>2010</v>
      </c>
      <c r="M10" s="183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'2.1.Almería'!E12+'2.2.Cádiz'!E12+'2.3.Córdoba'!E12+'2.4.Granada'!E12+'2.5.Huelva'!E12+'2.6.Jaén'!E12+'2.7.Málaga'!E12+'2.8.Sevilla'!E12+'2.9.Servicios Centrales'!E12</f>
        <v>14150363.82</v>
      </c>
      <c r="F12" s="136" t="n">
        <f aca="false">'2.1.Almería'!F12+'2.2.Cádiz'!F12+'2.3.Córdoba'!F12+'2.4.Granada'!F12+'2.5.Huelva'!F12+'2.6.Jaén'!F12+'2.7.Málaga'!F12+'2.8.Sevilla'!F12+'2.9.Servicios Centrales'!F12</f>
        <v>15470026.96</v>
      </c>
      <c r="G12" s="137" t="n">
        <f aca="false">IF(F12&lt;&gt;0,IF(F12&lt;&gt;"-",IF(E12&lt;&gt;"-",100*(E12-F12)/ABS(F12),"-"),"-"),"-")</f>
        <v>-8.53045145565796</v>
      </c>
      <c r="H12" s="136" t="n">
        <f aca="false">'2.1.Almería'!H12+'2.2.Cádiz'!H12+'2.3.Córdoba'!H12+'2.4.Granada'!H12+'2.5.Huelva'!H12+'2.6.Jaén'!H12+'2.7.Málaga'!H12+'2.8.Sevilla'!H12+'2.9.Servicios Centrales'!H12</f>
        <v>22835356.96</v>
      </c>
      <c r="I12" s="136" t="n">
        <f aca="false">'2.1.Almería'!I12+'2.2.Cádiz'!I12+'2.3.Córdoba'!I12+'2.4.Granada'!I12+'2.5.Huelva'!I12+'2.6.Jaén'!I12+'2.7.Málaga'!I12+'2.8.Sevilla'!I12+'2.9.Servicios Centrales'!I12</f>
        <v>27355653.55</v>
      </c>
      <c r="J12" s="137" t="n">
        <f aca="false">IF(I12&lt;&gt;0,IF(I12&lt;&gt;"-",IF(H12&lt;&gt;"-",100*(H12-I12)/ABS(I12),"-"),"-"),"-")</f>
        <v>-16.5241769191802</v>
      </c>
      <c r="K12" s="136" t="n">
        <f aca="false">'2.1.Almería'!K12+'2.2.Cádiz'!K12+'2.3.Córdoba'!K12+'2.4.Granada'!K12+'2.5.Huelva'!K12+'2.6.Jaén'!K12+'2.7.Málaga'!K12+'2.8.Sevilla'!K12+'2.9.Servicios Centrales'!K12</f>
        <v>28293908.61</v>
      </c>
      <c r="L12" s="136" t="n">
        <f aca="false">'2.1.Almería'!L12+'2.2.Cádiz'!L12+'2.3.Córdoba'!L12+'2.4.Granada'!L12+'2.5.Huelva'!L12+'2.6.Jaén'!L12+'2.7.Málaga'!L12+'2.8.Sevilla'!L12+'2.9.Servicios Centrales'!L12</f>
        <v>27890586.21</v>
      </c>
      <c r="M12" s="137" t="n">
        <f aca="false">IF(L12&lt;&gt;0,IF(L12&lt;&gt;"-",IF(K12&lt;&gt;"-",100*(K12-L12)/ABS(L12),"-"),"-"),"-")</f>
        <v>1.4460879271709</v>
      </c>
    </row>
    <row r="13" customFormat="false" ht="12" hidden="false" customHeight="false" outlineLevel="0" collapsed="false">
      <c r="D13" s="138" t="s">
        <v>138</v>
      </c>
      <c r="E13" s="136" t="n">
        <f aca="false">'2.1.Almería'!E13+'2.2.Cádiz'!E13+'2.3.Córdoba'!E13+'2.4.Granada'!E13+'2.5.Huelva'!E13+'2.6.Jaén'!E13+'2.7.Málaga'!E13+'2.8.Sevilla'!E13+'2.9.Servicios Centrales'!E13</f>
        <v>93876.7</v>
      </c>
      <c r="F13" s="136" t="n">
        <f aca="false">'2.1.Almería'!F13+'2.2.Cádiz'!F13+'2.3.Córdoba'!F13+'2.4.Granada'!F13+'2.5.Huelva'!F13+'2.6.Jaén'!F13+'2.7.Málaga'!F13+'2.8.Sevilla'!F13+'2.9.Servicios Centrales'!F13</f>
        <v>43102.02</v>
      </c>
      <c r="G13" s="137" t="n">
        <f aca="false">IF(F13&lt;&gt;0,IF(F13&lt;&gt;"-",IF(E13&lt;&gt;"-",100*(E13-F13)/ABS(F13),"-"),"-"),"-")</f>
        <v>117.801161059273</v>
      </c>
      <c r="H13" s="136" t="n">
        <f aca="false">'2.1.Almería'!H13+'2.2.Cádiz'!H13+'2.3.Córdoba'!H13+'2.4.Granada'!H13+'2.5.Huelva'!H13+'2.6.Jaén'!H13+'2.7.Málaga'!H13+'2.8.Sevilla'!H13+'2.9.Servicios Centrales'!H13</f>
        <v>37518.34</v>
      </c>
      <c r="I13" s="136" t="n">
        <f aca="false">'2.1.Almería'!I13+'2.2.Cádiz'!I13+'2.3.Córdoba'!I13+'2.4.Granada'!I13+'2.5.Huelva'!I13+'2.6.Jaén'!I13+'2.7.Málaga'!I13+'2.8.Sevilla'!I13+'2.9.Servicios Centrales'!I13</f>
        <v>58814.1</v>
      </c>
      <c r="J13" s="137" t="n">
        <f aca="false">IF(I13&lt;&gt;0,IF(I13&lt;&gt;"-",IF(H13&lt;&gt;"-",100*(H13-I13)/ABS(I13),"-"),"-"),"-")</f>
        <v>-36.2085962379769</v>
      </c>
      <c r="K13" s="136" t="n">
        <f aca="false">'2.1.Almería'!K13+'2.2.Cádiz'!K13+'2.3.Córdoba'!K13+'2.4.Granada'!K13+'2.5.Huelva'!K13+'2.6.Jaén'!K13+'2.7.Málaga'!K13+'2.8.Sevilla'!K13+'2.9.Servicios Centrales'!K13</f>
        <v>55311.26</v>
      </c>
      <c r="L13" s="136" t="n">
        <f aca="false">'2.1.Almería'!L13+'2.2.Cádiz'!L13+'2.3.Córdoba'!L13+'2.4.Granada'!L13+'2.5.Huelva'!L13+'2.6.Jaén'!L13+'2.7.Málaga'!L13+'2.8.Sevilla'!L13+'2.9.Servicios Centrales'!L13</f>
        <v>53310.02</v>
      </c>
      <c r="M13" s="137" t="n">
        <f aca="false">IF(L13&lt;&gt;0,IF(L13&lt;&gt;"-",IF(K13&lt;&gt;"-",100*(K13-L13)/ABS(L13),"-"),"-"),"-")</f>
        <v>3.75396595236692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14244240.52</v>
      </c>
      <c r="F14" s="140" t="n">
        <f aca="false">SUM(F12:F13)</f>
        <v>15513128.98</v>
      </c>
      <c r="G14" s="141" t="n">
        <f aca="false">IF(F14&lt;&gt;0,IF(F14&lt;&gt;"-",IF(E14&lt;&gt;"-",100*(E14-F14)/ABS(F14),"-"),"-"),"-")</f>
        <v>-8.17944891476045</v>
      </c>
      <c r="H14" s="140" t="n">
        <f aca="false">SUM(H12:H13)</f>
        <v>22872875.3</v>
      </c>
      <c r="I14" s="140" t="n">
        <f aca="false">SUM(I12:I13)</f>
        <v>27414467.65</v>
      </c>
      <c r="J14" s="141" t="n">
        <f aca="false">IF(I14&lt;&gt;0,IF(I14&lt;&gt;"-",IF(H14&lt;&gt;"-",100*(H14-I14)/ABS(I14),"-"),"-"),"-")</f>
        <v>-16.5664072269519</v>
      </c>
      <c r="K14" s="140" t="n">
        <f aca="false">SUM(K12:K13)</f>
        <v>28349219.87</v>
      </c>
      <c r="L14" s="140" t="n">
        <f aca="false">'2.1.Almería'!L14+'2.2.Cádiz'!L14+'2.3.Córdoba'!L14+'2.4.Granada'!L14+'2.5.Huelva'!L14+'2.6.Jaén'!L14+'2.7.Málaga'!L14+'2.8.Sevilla'!L14+'2.9.Servicios Centrales'!L14</f>
        <v>27943896.23</v>
      </c>
      <c r="M14" s="142" t="n">
        <f aca="false">IF(L14&lt;&gt;0,IF(L14&lt;&gt;"-",IF(K14&lt;&gt;"-",100*(K14-L14)/ABS(L14),"-"),"-"),"-")</f>
        <v>1.45049078576545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'2.1.Almería'!E16+'2.2.Cádiz'!E16+'2.3.Córdoba'!E16+'2.4.Granada'!E16+'2.5.Huelva'!E16+'2.6.Jaén'!E16+'2.7.Málaga'!E16+'2.8.Sevilla'!E16+'2.9.Servicios Centrales'!E16</f>
        <v>49074122.31</v>
      </c>
      <c r="F16" s="136" t="n">
        <f aca="false">'2.1.Almería'!F16+'2.2.Cádiz'!F16+'2.3.Córdoba'!F16+'2.4.Granada'!F16+'2.5.Huelva'!F16+'2.6.Jaén'!F16+'2.7.Málaga'!F16+'2.8.Sevilla'!F16+'2.9.Servicios Centrales'!F16</f>
        <v>37526123.36</v>
      </c>
      <c r="G16" s="137" t="n">
        <f aca="false">IF(F16&lt;&gt;0,IF(F16&lt;&gt;"-",IF(E16&lt;&gt;"-",100*(E16-F16)/ABS(F16),"-"),"-"),"-")</f>
        <v>30.7732265313322</v>
      </c>
      <c r="H16" s="136" t="n">
        <f aca="false">'2.1.Almería'!H16+'2.2.Cádiz'!H16+'2.3.Córdoba'!H16+'2.4.Granada'!H16+'2.5.Huelva'!H16+'2.6.Jaén'!H16+'2.7.Málaga'!H16+'2.8.Sevilla'!H16+'2.9.Servicios Centrales'!H16</f>
        <v>76570423.22</v>
      </c>
      <c r="I16" s="136" t="n">
        <f aca="false">'2.1.Almería'!I16+'2.2.Cádiz'!I16+'2.3.Córdoba'!I16+'2.4.Granada'!I16+'2.5.Huelva'!I16+'2.6.Jaén'!I16+'2.7.Málaga'!I16+'2.8.Sevilla'!I16+'2.9.Servicios Centrales'!I16</f>
        <v>72730112.11</v>
      </c>
      <c r="J16" s="137" t="n">
        <f aca="false">IF(I16&lt;&gt;0,IF(I16&lt;&gt;"-",IF(H16&lt;&gt;"-",100*(H16-I16)/ABS(I16),"-"),"-"),"-")</f>
        <v>5.28022162841125</v>
      </c>
      <c r="K16" s="136" t="n">
        <f aca="false">'2.1.Almería'!K16+'2.2.Cádiz'!K16+'2.3.Córdoba'!K16+'2.4.Granada'!K16+'2.5.Huelva'!K16+'2.6.Jaén'!K16+'2.7.Málaga'!K16+'2.8.Sevilla'!K16+'2.9.Servicios Centrales'!K16</f>
        <v>48075930.01</v>
      </c>
      <c r="L16" s="136" t="n">
        <f aca="false">'2.1.Almería'!L16+'2.2.Cádiz'!L16+'2.3.Córdoba'!L16+'2.4.Granada'!L16+'2.5.Huelva'!L16+'2.6.Jaén'!L16+'2.7.Málaga'!L16+'2.8.Sevilla'!L16+'2.9.Servicios Centrales'!L16</f>
        <v>62917870.36</v>
      </c>
      <c r="M16" s="137" t="n">
        <f aca="false">IF(L16&lt;&gt;0,IF(L16&lt;&gt;"-",IF(K16&lt;&gt;"-",100*(K16-L16)/ABS(L16),"-"),"-"),"-")</f>
        <v>-23.5893876653456</v>
      </c>
    </row>
    <row r="17" customFormat="false" ht="12" hidden="false" customHeight="false" outlineLevel="0" collapsed="false">
      <c r="D17" s="138" t="s">
        <v>103</v>
      </c>
      <c r="E17" s="136" t="n">
        <f aca="false">'2.1.Almería'!E17+'2.2.Cádiz'!E17+'2.3.Córdoba'!E17+'2.4.Granada'!E17+'2.5.Huelva'!E17+'2.6.Jaén'!E17+'2.7.Málaga'!E17+'2.8.Sevilla'!E17+'2.9.Servicios Centrales'!E17</f>
        <v>25650183.24</v>
      </c>
      <c r="F17" s="136" t="n">
        <f aca="false">'2.1.Almería'!F17+'2.2.Cádiz'!F17+'2.3.Córdoba'!F17+'2.4.Granada'!F17+'2.5.Huelva'!F17+'2.6.Jaén'!F17+'2.7.Málaga'!F17+'2.8.Sevilla'!F17+'2.9.Servicios Centrales'!F17</f>
        <v>29800678.47</v>
      </c>
      <c r="G17" s="137" t="n">
        <f aca="false">IF(F17&lt;&gt;0,IF(F17&lt;&gt;"-",IF(E17&lt;&gt;"-",100*(E17-F17)/ABS(F17),"-"),"-"),"-")</f>
        <v>-13.9275192481884</v>
      </c>
      <c r="H17" s="136" t="n">
        <f aca="false">'2.1.Almería'!H17+'2.2.Cádiz'!H17+'2.3.Córdoba'!H17+'2.4.Granada'!H17+'2.5.Huelva'!H17+'2.6.Jaén'!H17+'2.7.Málaga'!H17+'2.8.Sevilla'!H17+'2.9.Servicios Centrales'!H17</f>
        <v>43376765.28</v>
      </c>
      <c r="I17" s="136" t="n">
        <f aca="false">'2.1.Almería'!I17+'2.2.Cádiz'!I17+'2.3.Córdoba'!I17+'2.4.Granada'!I17+'2.5.Huelva'!I17+'2.6.Jaén'!I17+'2.7.Málaga'!I17+'2.8.Sevilla'!I17+'2.9.Servicios Centrales'!I17</f>
        <v>52704030.37</v>
      </c>
      <c r="J17" s="137" t="n">
        <f aca="false">IF(I17&lt;&gt;0,IF(I17&lt;&gt;"-",IF(H17&lt;&gt;"-",100*(H17-I17)/ABS(I17),"-"),"-"),"-")</f>
        <v>-17.6974417791571</v>
      </c>
      <c r="K17" s="136" t="n">
        <f aca="false">'2.1.Almería'!K17+'2.2.Cádiz'!K17+'2.3.Córdoba'!K17+'2.4.Granada'!K17+'2.5.Huelva'!K17+'2.6.Jaén'!K17+'2.7.Málaga'!K17+'2.8.Sevilla'!K17+'2.9.Servicios Centrales'!K17</f>
        <v>28023784.47</v>
      </c>
      <c r="L17" s="136" t="n">
        <f aca="false">'2.1.Almería'!L17+'2.2.Cádiz'!L17+'2.3.Córdoba'!L17+'2.4.Granada'!L17+'2.5.Huelva'!L17+'2.6.Jaén'!L17+'2.7.Málaga'!L17+'2.8.Sevilla'!L17+'2.9.Servicios Centrales'!L17</f>
        <v>42583627.31</v>
      </c>
      <c r="M17" s="137" t="n">
        <f aca="false">IF(L17&lt;&gt;0,IF(L17&lt;&gt;"-",IF(K17&lt;&gt;"-",100*(K17-L17)/ABS(L17),"-"),"-"),"-")</f>
        <v>-34.1911757164493</v>
      </c>
    </row>
    <row r="18" customFormat="false" ht="12" hidden="false" customHeight="false" outlineLevel="0" collapsed="false">
      <c r="D18" s="138" t="s">
        <v>104</v>
      </c>
      <c r="E18" s="136" t="n">
        <f aca="false">'2.1.Almería'!E18+'2.2.Cádiz'!E18+'2.3.Córdoba'!E18+'2.4.Granada'!E18+'2.5.Huelva'!E18+'2.6.Jaén'!E18+'2.7.Málaga'!E18+'2.8.Sevilla'!E18+'2.9.Servicios Centrales'!E18</f>
        <v>0</v>
      </c>
      <c r="F18" s="136" t="n">
        <f aca="false">'2.1.Almería'!F18+'2.2.Cádiz'!F18+'2.3.Córdoba'!F18+'2.4.Granada'!F18+'2.5.Huelva'!F18+'2.6.Jaén'!F18+'2.7.Málaga'!F18+'2.8.Sevilla'!F18+'2.9.Servicios Centrales'!F18</f>
        <v>0</v>
      </c>
      <c r="G18" s="137" t="str">
        <f aca="false">IF(F18&lt;&gt;0,IF(F18&lt;&gt;"-",IF(E18&lt;&gt;"-",100*(E18-F18)/ABS(F18),"-"),"-"),"-")</f>
        <v>-</v>
      </c>
      <c r="H18" s="136" t="n">
        <f aca="false">'2.1.Almería'!H18+'2.2.Cádiz'!H18+'2.3.Córdoba'!H18+'2.4.Granada'!H18+'2.5.Huelva'!H18+'2.6.Jaén'!H18+'2.7.Málaga'!H18+'2.8.Sevilla'!H18+'2.9.Servicios Centrales'!H18</f>
        <v>0</v>
      </c>
      <c r="I18" s="136" t="n">
        <f aca="false">'2.1.Almería'!I18+'2.2.Cádiz'!I18+'2.3.Córdoba'!I18+'2.4.Granada'!I18+'2.5.Huelva'!I18+'2.6.Jaén'!I18+'2.7.Málaga'!I18+'2.8.Sevilla'!I18+'2.9.Servicios Centrales'!I18</f>
        <v>0</v>
      </c>
      <c r="J18" s="137" t="str">
        <f aca="false">IF(I18&lt;&gt;0,IF(I18&lt;&gt;"-",IF(H18&lt;&gt;"-",100*(H18-I18)/ABS(I18),"-"),"-"),"-")</f>
        <v>-</v>
      </c>
      <c r="K18" s="136" t="n">
        <f aca="false">'2.1.Almería'!K18+'2.2.Cádiz'!K18+'2.3.Córdoba'!K18+'2.4.Granada'!K18+'2.5.Huelva'!K18+'2.6.Jaén'!K18+'2.7.Málaga'!K18+'2.8.Sevilla'!K18+'2.9.Servicios Centrales'!K18</f>
        <v>0</v>
      </c>
      <c r="L18" s="136" t="n">
        <f aca="false">'2.1.Almería'!L18+'2.2.Cádiz'!L18+'2.3.Córdoba'!L18+'2.4.Granada'!L18+'2.5.Huelva'!L18+'2.6.Jaén'!L18+'2.7.Málaga'!L18+'2.8.Sevilla'!L18+'2.9.Servicios Centrales'!L18</f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'2.1.Almería'!E19+'2.2.Cádiz'!E19+'2.3.Córdoba'!E19+'2.4.Granada'!E19+'2.5.Huelva'!E19+'2.6.Jaén'!E19+'2.7.Málaga'!E19+'2.8.Sevilla'!E19+'2.9.Servicios Centrales'!E19</f>
        <v>58256.95</v>
      </c>
      <c r="F19" s="136" t="n">
        <f aca="false">'2.1.Almería'!F19+'2.2.Cádiz'!F19+'2.3.Córdoba'!F19+'2.4.Granada'!F19+'2.5.Huelva'!F19+'2.6.Jaén'!F19+'2.7.Málaga'!F19+'2.8.Sevilla'!F19+'2.9.Servicios Centrales'!F19</f>
        <v>18367.56</v>
      </c>
      <c r="G19" s="137" t="n">
        <f aca="false">IF(F19&lt;&gt;0,IF(F19&lt;&gt;"-",IF(E19&lt;&gt;"-",100*(E19-F19)/ABS(F19),"-"),"-"),"-")</f>
        <v>217.173048570414</v>
      </c>
      <c r="H19" s="136" t="n">
        <f aca="false">'2.1.Almería'!H19+'2.2.Cádiz'!H19+'2.3.Córdoba'!H19+'2.4.Granada'!H19+'2.5.Huelva'!H19+'2.6.Jaén'!H19+'2.7.Málaga'!H19+'2.8.Sevilla'!H19+'2.9.Servicios Centrales'!H19</f>
        <v>3116726.81</v>
      </c>
      <c r="I19" s="136" t="n">
        <f aca="false">'2.1.Almería'!I19+'2.2.Cádiz'!I19+'2.3.Córdoba'!I19+'2.4.Granada'!I19+'2.5.Huelva'!I19+'2.6.Jaén'!I19+'2.7.Málaga'!I19+'2.8.Sevilla'!I19+'2.9.Servicios Centrales'!I19</f>
        <v>3702461.86</v>
      </c>
      <c r="J19" s="137" t="n">
        <f aca="false">IF(I19&lt;&gt;0,IF(I19&lt;&gt;"-",IF(H19&lt;&gt;"-",100*(H19-I19)/ABS(I19),"-"),"-"),"-")</f>
        <v>-15.8201508117629</v>
      </c>
      <c r="K19" s="136" t="n">
        <f aca="false">'2.1.Almería'!K19+'2.2.Cádiz'!K19+'2.3.Córdoba'!K19+'2.4.Granada'!K19+'2.5.Huelva'!K19+'2.6.Jaén'!K19+'2.7.Málaga'!K19+'2.8.Sevilla'!K19+'2.9.Servicios Centrales'!K19</f>
        <v>94423.26</v>
      </c>
      <c r="L19" s="136" t="n">
        <f aca="false">'2.1.Almería'!L19+'2.2.Cádiz'!L19+'2.3.Córdoba'!L19+'2.4.Granada'!L19+'2.5.Huelva'!L19+'2.6.Jaén'!L19+'2.7.Málaga'!L19+'2.8.Sevilla'!L19+'2.9.Servicios Centrales'!L19</f>
        <v>613043.82</v>
      </c>
      <c r="M19" s="137" t="n">
        <f aca="false">IF(L19&lt;&gt;0,IF(L19&lt;&gt;"-",IF(K19&lt;&gt;"-",100*(K19-L19)/ABS(L19),"-"),"-"),"-")</f>
        <v>-84.5976328413196</v>
      </c>
    </row>
    <row r="20" customFormat="false" ht="12" hidden="false" customHeight="false" outlineLevel="0" collapsed="false">
      <c r="D20" s="138" t="s">
        <v>110</v>
      </c>
      <c r="E20" s="136" t="n">
        <f aca="false">'2.1.Almería'!E20+'2.2.Cádiz'!E20+'2.3.Córdoba'!E20+'2.4.Granada'!E20+'2.5.Huelva'!E20+'2.6.Jaén'!E20+'2.7.Málaga'!E20+'2.8.Sevilla'!E20+'2.9.Servicios Centrales'!E20</f>
        <v>0</v>
      </c>
      <c r="F20" s="136" t="n">
        <f aca="false">'2.1.Almería'!F20+'2.2.Cádiz'!F20+'2.3.Córdoba'!F20+'2.4.Granada'!F20+'2.5.Huelva'!F20+'2.6.Jaén'!F20+'2.7.Málaga'!F20+'2.8.Sevilla'!F20+'2.9.Servicios Centrales'!F20</f>
        <v>0</v>
      </c>
      <c r="G20" s="137" t="str">
        <f aca="false">IF(F20&lt;&gt;0,IF(F20&lt;&gt;"-",IF(E20&lt;&gt;"-",100*(E20-F20)/ABS(F20),"-"),"-"),"-")</f>
        <v>-</v>
      </c>
      <c r="H20" s="136" t="n">
        <f aca="false">'2.1.Almería'!H20+'2.2.Cádiz'!H20+'2.3.Córdoba'!H20+'2.4.Granada'!H20+'2.5.Huelva'!H20+'2.6.Jaén'!H20+'2.7.Málaga'!H20+'2.8.Sevilla'!H20+'2.9.Servicios Centrales'!H20</f>
        <v>0</v>
      </c>
      <c r="I20" s="136" t="n">
        <f aca="false">'2.1.Almería'!I20+'2.2.Cádiz'!I20+'2.3.Córdoba'!I20+'2.4.Granada'!I20+'2.5.Huelva'!I20+'2.6.Jaén'!I20+'2.7.Málaga'!I20+'2.8.Sevilla'!I20+'2.9.Servicios Centrales'!I20</f>
        <v>0</v>
      </c>
      <c r="J20" s="137" t="str">
        <f aca="false">IF(I20&lt;&gt;0,IF(I20&lt;&gt;"-",IF(H20&lt;&gt;"-",100*(H20-I20)/ABS(I20),"-"),"-"),"-")</f>
        <v>-</v>
      </c>
      <c r="K20" s="136" t="n">
        <f aca="false">'2.1.Almería'!K20+'2.2.Cádiz'!K20+'2.3.Córdoba'!K20+'2.4.Granada'!K20+'2.5.Huelva'!K20+'2.6.Jaén'!K20+'2.7.Málaga'!K20+'2.8.Sevilla'!K20+'2.9.Servicios Centrales'!K20</f>
        <v>0</v>
      </c>
      <c r="L20" s="136" t="n">
        <f aca="false">'2.1.Almería'!L20+'2.2.Cádiz'!L20+'2.3.Córdoba'!L20+'2.4.Granada'!L20+'2.5.Huelva'!L20+'2.6.Jaén'!L20+'2.7.Málaga'!L20+'2.8.Sevilla'!L20+'2.9.Servicios Centrales'!L20</f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74782562.5</v>
      </c>
      <c r="F21" s="140" t="n">
        <f aca="false">SUM(F16:F20)</f>
        <v>67345169.39</v>
      </c>
      <c r="G21" s="141" t="n">
        <f aca="false">IF(F21&lt;&gt;0,IF(F21&lt;&gt;"-",IF(E21&lt;&gt;"-",100*(E21-F21)/ABS(F21),"-"),"-"),"-")</f>
        <v>11.0436920381469</v>
      </c>
      <c r="H21" s="140" t="n">
        <f aca="false">SUM(H16:H20)</f>
        <v>123063915.31</v>
      </c>
      <c r="I21" s="140" t="n">
        <f aca="false">SUM(I16:I20)</f>
        <v>129136604.34</v>
      </c>
      <c r="J21" s="141" t="n">
        <f aca="false">IF(I21&lt;&gt;0,IF(I21&lt;&gt;"-",IF(H21&lt;&gt;"-",100*(H21-I21)/ABS(I21),"-"),"-"),"-")</f>
        <v>-4.70253113827542</v>
      </c>
      <c r="K21" s="140" t="n">
        <f aca="false">SUM(K16:K20)</f>
        <v>76194137.74</v>
      </c>
      <c r="L21" s="140" t="n">
        <f aca="false">'2.1.Almería'!L21+'2.2.Cádiz'!L21+'2.3.Córdoba'!L21+'2.4.Granada'!L21+'2.5.Huelva'!L21+'2.6.Jaén'!L21+'2.7.Málaga'!L21+'2.8.Sevilla'!L21+'2.9.Servicios Centrales'!L21</f>
        <v>106114541.49</v>
      </c>
      <c r="M21" s="142" t="n">
        <f aca="false">IF(L21&lt;&gt;0,IF(L21&lt;&gt;"-",IF(K21&lt;&gt;"-",100*(K21-L21)/ABS(L21),"-"),"-"),"-")</f>
        <v>-28.1963276002278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'2.1.Almería'!E23+'2.2.Cádiz'!E23+'2.3.Córdoba'!E23+'2.4.Granada'!E23+'2.5.Huelva'!E23+'2.6.Jaén'!E23+'2.7.Málaga'!E23+'2.8.Sevilla'!E23+'2.9.Servicios Centrales'!E23</f>
        <v>8620656.99</v>
      </c>
      <c r="F23" s="136" t="n">
        <f aca="false">'2.1.Almería'!F23+'2.2.Cádiz'!F23+'2.3.Córdoba'!F23+'2.4.Granada'!F23+'2.5.Huelva'!F23+'2.6.Jaén'!F23+'2.7.Málaga'!F23+'2.8.Sevilla'!F23+'2.9.Servicios Centrales'!F23</f>
        <v>13999224.36</v>
      </c>
      <c r="G23" s="137" t="n">
        <f aca="false">IF(F23&lt;&gt;0,IF(F23&lt;&gt;"-",IF(E23&lt;&gt;"-",100*(E23-F23)/ABS(F23),"-"),"-"),"-")</f>
        <v>-38.4204669607852</v>
      </c>
      <c r="H23" s="136" t="n">
        <f aca="false">'2.1.Almería'!H23+'2.2.Cádiz'!H23+'2.3.Córdoba'!H23+'2.4.Granada'!H23+'2.5.Huelva'!H23+'2.6.Jaén'!H23+'2.7.Málaga'!H23+'2.8.Sevilla'!H23+'2.9.Servicios Centrales'!H23</f>
        <v>5068226.73</v>
      </c>
      <c r="I23" s="136" t="n">
        <f aca="false">'2.1.Almería'!I23+'2.2.Cádiz'!I23+'2.3.Córdoba'!I23+'2.4.Granada'!I23+'2.5.Huelva'!I23+'2.6.Jaén'!I23+'2.7.Málaga'!I23+'2.8.Sevilla'!I23+'2.9.Servicios Centrales'!I23</f>
        <v>10658155.39</v>
      </c>
      <c r="J23" s="137" t="n">
        <f aca="false">IF(I23&lt;&gt;0,IF(I23&lt;&gt;"-",IF(H23&lt;&gt;"-",100*(H23-I23)/ABS(I23),"-"),"-"),"-")</f>
        <v>-52.4474306805917</v>
      </c>
      <c r="K23" s="136" t="n">
        <f aca="false">'2.1.Almería'!K23+'2.2.Cádiz'!K23+'2.3.Córdoba'!K23+'2.4.Granada'!K23+'2.5.Huelva'!K23+'2.6.Jaén'!K23+'2.7.Málaga'!K23+'2.8.Sevilla'!K23+'2.9.Servicios Centrales'!K23</f>
        <v>10140809.8</v>
      </c>
      <c r="L23" s="136" t="n">
        <f aca="false">'2.1.Almería'!L23+'2.2.Cádiz'!L23+'2.3.Córdoba'!L23+'2.4.Granada'!L23+'2.5.Huelva'!L23+'2.6.Jaén'!L23+'2.7.Málaga'!L23+'2.8.Sevilla'!L23+'2.9.Servicios Centrales'!L23</f>
        <v>11289556.61</v>
      </c>
      <c r="M23" s="137" t="n">
        <f aca="false">IF(L23&lt;&gt;0,IF(L23&lt;&gt;"-",IF(K23&lt;&gt;"-",100*(K23-L23)/ABS(L23),"-"),"-"),"-")</f>
        <v>-10.1753049272322</v>
      </c>
    </row>
    <row r="24" customFormat="false" ht="12" hidden="false" customHeight="false" outlineLevel="0" collapsed="false">
      <c r="D24" s="138" t="s">
        <v>113</v>
      </c>
      <c r="E24" s="136" t="n">
        <f aca="false">'2.1.Almería'!E24+'2.2.Cádiz'!E24+'2.3.Córdoba'!E24+'2.4.Granada'!E24+'2.5.Huelva'!E24+'2.6.Jaén'!E24+'2.7.Málaga'!E24+'2.8.Sevilla'!E24+'2.9.Servicios Centrales'!E24</f>
        <v>1708417.73</v>
      </c>
      <c r="F24" s="136" t="n">
        <f aca="false">'2.1.Almería'!F24+'2.2.Cádiz'!F24+'2.3.Córdoba'!F24+'2.4.Granada'!F24+'2.5.Huelva'!F24+'2.6.Jaén'!F24+'2.7.Málaga'!F24+'2.8.Sevilla'!F24+'2.9.Servicios Centrales'!F24</f>
        <v>7679181.54</v>
      </c>
      <c r="G24" s="137" t="n">
        <f aca="false">IF(F24&lt;&gt;0,IF(F24&lt;&gt;"-",IF(E24&lt;&gt;"-",100*(E24-F24)/ABS(F24),"-"),"-"),"-")</f>
        <v>-77.7526065622874</v>
      </c>
      <c r="H24" s="136" t="n">
        <f aca="false">'2.1.Almería'!H24+'2.2.Cádiz'!H24+'2.3.Córdoba'!H24+'2.4.Granada'!H24+'2.5.Huelva'!H24+'2.6.Jaén'!H24+'2.7.Málaga'!H24+'2.8.Sevilla'!H24+'2.9.Servicios Centrales'!H24</f>
        <v>7914589.53</v>
      </c>
      <c r="I24" s="136" t="n">
        <f aca="false">'2.1.Almería'!I24+'2.2.Cádiz'!I24+'2.3.Córdoba'!I24+'2.4.Granada'!I24+'2.5.Huelva'!I24+'2.6.Jaén'!I24+'2.7.Málaga'!I24+'2.8.Sevilla'!I24+'2.9.Servicios Centrales'!I24</f>
        <v>17175570.51</v>
      </c>
      <c r="J24" s="137" t="n">
        <f aca="false">IF(I24&lt;&gt;0,IF(I24&lt;&gt;"-",IF(H24&lt;&gt;"-",100*(H24-I24)/ABS(I24),"-"),"-"),"-")</f>
        <v>-53.9194955684765</v>
      </c>
      <c r="K24" s="136" t="n">
        <f aca="false">'2.1.Almería'!K24+'2.2.Cádiz'!K24+'2.3.Córdoba'!K24+'2.4.Granada'!K24+'2.5.Huelva'!K24+'2.6.Jaén'!K24+'2.7.Málaga'!K24+'2.8.Sevilla'!K24+'2.9.Servicios Centrales'!K24</f>
        <v>5061101.03</v>
      </c>
      <c r="L24" s="136" t="n">
        <f aca="false">'2.1.Almería'!L24+'2.2.Cádiz'!L24+'2.3.Córdoba'!L24+'2.4.Granada'!L24+'2.5.Huelva'!L24+'2.6.Jaén'!L24+'2.7.Málaga'!L24+'2.8.Sevilla'!L24+'2.9.Servicios Centrales'!L24</f>
        <v>8186412.54</v>
      </c>
      <c r="M24" s="137" t="n">
        <f aca="false">IF(L24&lt;&gt;0,IF(L24&lt;&gt;"-",IF(K24&lt;&gt;"-",100*(K24-L24)/ABS(L24),"-"),"-"),"-")</f>
        <v>-38.1768142605723</v>
      </c>
    </row>
    <row r="25" customFormat="false" ht="12" hidden="false" customHeight="false" outlineLevel="0" collapsed="false">
      <c r="D25" s="138" t="s">
        <v>114</v>
      </c>
      <c r="E25" s="136" t="n">
        <f aca="false">'2.1.Almería'!E25+'2.2.Cádiz'!E25+'2.3.Córdoba'!E25+'2.4.Granada'!E25+'2.5.Huelva'!E25+'2.6.Jaén'!E25+'2.7.Málaga'!E25+'2.8.Sevilla'!E25+'2.9.Servicios Centrales'!E25</f>
        <v>5053913.12</v>
      </c>
      <c r="F25" s="136" t="n">
        <f aca="false">'2.1.Almería'!F25+'2.2.Cádiz'!F25+'2.3.Córdoba'!F25+'2.4.Granada'!F25+'2.5.Huelva'!F25+'2.6.Jaén'!F25+'2.7.Málaga'!F25+'2.8.Sevilla'!F25+'2.9.Servicios Centrales'!F25</f>
        <v>5118987.84</v>
      </c>
      <c r="G25" s="137" t="n">
        <f aca="false">IF(F25&lt;&gt;0,IF(F25&lt;&gt;"-",IF(E25&lt;&gt;"-",100*(E25-F25)/ABS(F25),"-"),"-"),"-")</f>
        <v>-1.27124193363979</v>
      </c>
      <c r="H25" s="136" t="n">
        <f aca="false">'2.1.Almería'!H25+'2.2.Cádiz'!H25+'2.3.Córdoba'!H25+'2.4.Granada'!H25+'2.5.Huelva'!H25+'2.6.Jaén'!H25+'2.7.Málaga'!H25+'2.8.Sevilla'!H25+'2.9.Servicios Centrales'!H25</f>
        <v>11680293.17</v>
      </c>
      <c r="I25" s="136" t="n">
        <f aca="false">'2.1.Almería'!I25+'2.2.Cádiz'!I25+'2.3.Córdoba'!I25+'2.4.Granada'!I25+'2.5.Huelva'!I25+'2.6.Jaén'!I25+'2.7.Málaga'!I25+'2.8.Sevilla'!I25+'2.9.Servicios Centrales'!I25</f>
        <v>13670617.48</v>
      </c>
      <c r="J25" s="137" t="n">
        <f aca="false">IF(I25&lt;&gt;0,IF(I25&lt;&gt;"-",IF(H25&lt;&gt;"-",100*(H25-I25)/ABS(I25),"-"),"-"),"-")</f>
        <v>-14.5591397968075</v>
      </c>
      <c r="K25" s="136" t="n">
        <f aca="false">'2.1.Almería'!K25+'2.2.Cádiz'!K25+'2.3.Córdoba'!K25+'2.4.Granada'!K25+'2.5.Huelva'!K25+'2.6.Jaén'!K25+'2.7.Málaga'!K25+'2.8.Sevilla'!K25+'2.9.Servicios Centrales'!K25</f>
        <v>9930714.11</v>
      </c>
      <c r="L25" s="136" t="n">
        <f aca="false">'2.1.Almería'!L25+'2.2.Cádiz'!L25+'2.3.Córdoba'!L25+'2.4.Granada'!L25+'2.5.Huelva'!L25+'2.6.Jaén'!L25+'2.7.Málaga'!L25+'2.8.Sevilla'!L25+'2.9.Servicios Centrales'!L25</f>
        <v>8270558.81</v>
      </c>
      <c r="M25" s="137" t="n">
        <f aca="false">IF(L25&lt;&gt;0,IF(L25&lt;&gt;"-",IF(K25&lt;&gt;"-",100*(K25-L25)/ABS(L25),"-"),"-"),"-")</f>
        <v>20.0730729100516</v>
      </c>
    </row>
    <row r="26" customFormat="false" ht="12" hidden="false" customHeight="false" outlineLevel="0" collapsed="false">
      <c r="D26" s="138" t="s">
        <v>115</v>
      </c>
      <c r="E26" s="136" t="n">
        <f aca="false">'2.1.Almería'!E26+'2.2.Cádiz'!E26+'2.3.Córdoba'!E26+'2.4.Granada'!E26+'2.5.Huelva'!E26+'2.6.Jaén'!E26+'2.7.Málaga'!E26+'2.8.Sevilla'!E26+'2.9.Servicios Centrales'!E26</f>
        <v>7596227.96</v>
      </c>
      <c r="F26" s="136" t="n">
        <f aca="false">'2.1.Almería'!F26+'2.2.Cádiz'!F26+'2.3.Córdoba'!F26+'2.4.Granada'!F26+'2.5.Huelva'!F26+'2.6.Jaén'!F26+'2.7.Málaga'!F26+'2.8.Sevilla'!F26+'2.9.Servicios Centrales'!F26</f>
        <v>12721407.46</v>
      </c>
      <c r="G26" s="137" t="n">
        <f aca="false">IF(F26&lt;&gt;0,IF(F26&lt;&gt;"-",IF(E26&lt;&gt;"-",100*(E26-F26)/ABS(F26),"-"),"-"),"-")</f>
        <v>-40.2878338431902</v>
      </c>
      <c r="H26" s="136" t="n">
        <f aca="false">'2.1.Almería'!H26+'2.2.Cádiz'!H26+'2.3.Córdoba'!H26+'2.4.Granada'!H26+'2.5.Huelva'!H26+'2.6.Jaén'!H26+'2.7.Málaga'!H26+'2.8.Sevilla'!H26+'2.9.Servicios Centrales'!H26</f>
        <v>10455401.33</v>
      </c>
      <c r="I26" s="136" t="n">
        <f aca="false">'2.1.Almería'!I26+'2.2.Cádiz'!I26+'2.3.Córdoba'!I26+'2.4.Granada'!I26+'2.5.Huelva'!I26+'2.6.Jaén'!I26+'2.7.Málaga'!I26+'2.8.Sevilla'!I26+'2.9.Servicios Centrales'!I26</f>
        <v>16599350.13</v>
      </c>
      <c r="J26" s="137" t="n">
        <f aca="false">IF(I26&lt;&gt;0,IF(I26&lt;&gt;"-",IF(H26&lt;&gt;"-",100*(H26-I26)/ABS(I26),"-"),"-"),"-")</f>
        <v>-37.0131887807827</v>
      </c>
      <c r="K26" s="136" t="n">
        <f aca="false">'2.1.Almería'!K26+'2.2.Cádiz'!K26+'2.3.Córdoba'!K26+'2.4.Granada'!K26+'2.5.Huelva'!K26+'2.6.Jaén'!K26+'2.7.Málaga'!K26+'2.8.Sevilla'!K26+'2.9.Servicios Centrales'!K26</f>
        <v>41178532.83</v>
      </c>
      <c r="L26" s="136" t="n">
        <f aca="false">'2.1.Almería'!L26+'2.2.Cádiz'!L26+'2.3.Córdoba'!L26+'2.4.Granada'!L26+'2.5.Huelva'!L26+'2.6.Jaén'!L26+'2.7.Málaga'!L26+'2.8.Sevilla'!L26+'2.9.Servicios Centrales'!L26</f>
        <v>15618138.7</v>
      </c>
      <c r="M26" s="137" t="n">
        <f aca="false">IF(L26&lt;&gt;0,IF(L26&lt;&gt;"-",IF(K26&lt;&gt;"-",100*(K26-L26)/ABS(L26),"-"),"-"),"-")</f>
        <v>163.658388627321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22979215.8</v>
      </c>
      <c r="F27" s="140" t="n">
        <f aca="false">SUM(F23:F26)</f>
        <v>39518801.2</v>
      </c>
      <c r="G27" s="141" t="n">
        <f aca="false">IF(F27&lt;&gt;0,IF(F27&lt;&gt;"-",IF(E27&lt;&gt;"-",100*(E27-F27)/ABS(F27),"-"),"-"),"-")</f>
        <v>-41.8524471840507</v>
      </c>
      <c r="H27" s="146" t="n">
        <f aca="false">SUM(H23:H26)</f>
        <v>35118510.76</v>
      </c>
      <c r="I27" s="140" t="n">
        <f aca="false">SUM(I23:I26)</f>
        <v>58103693.51</v>
      </c>
      <c r="J27" s="142" t="n">
        <f aca="false">IF(I27&lt;&gt;0,IF(I27&lt;&gt;"-",IF(H27&lt;&gt;"-",100*(H27-I27)/ABS(I27),"-"),"-"),"-")</f>
        <v>-39.558901270268</v>
      </c>
      <c r="K27" s="140" t="n">
        <f aca="false">SUM(K23:K26)</f>
        <v>66311157.77</v>
      </c>
      <c r="L27" s="140" t="n">
        <f aca="false">'2.1.Almería'!L27+'2.2.Cádiz'!L27+'2.3.Córdoba'!L27+'2.4.Granada'!L27+'2.5.Huelva'!L27+'2.6.Jaén'!L27+'2.7.Málaga'!L27+'2.8.Sevilla'!L27+'2.9.Servicios Centrales'!L27</f>
        <v>43364666.66</v>
      </c>
      <c r="M27" s="142" t="n">
        <f aca="false">IF(L27&lt;&gt;0,IF(L27&lt;&gt;"-",IF(K27&lt;&gt;"-",100*(K27-L27)/ABS(L27),"-"),"-"),"-")</f>
        <v>52.9151792861953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112006018.82</v>
      </c>
      <c r="F28" s="79" t="n">
        <f aca="false">F14+F21+F27</f>
        <v>122377099.57</v>
      </c>
      <c r="G28" s="145" t="n">
        <f aca="false">IF(F28&lt;&gt;0,IF(F28&lt;&gt;"-",IF(E28&lt;&gt;"-",100*(E28-F28)/ABS(F28),"-"),"-"),"-")</f>
        <v>-8.4746907603148</v>
      </c>
      <c r="H28" s="79" t="n">
        <f aca="false">H14+H21+H27</f>
        <v>181055301.37</v>
      </c>
      <c r="I28" s="79" t="n">
        <f aca="false">I14+I21+I27</f>
        <v>214654765.5</v>
      </c>
      <c r="J28" s="145" t="n">
        <f aca="false">IF(I28&lt;&gt;0,IF(I28&lt;&gt;"-",IF(H28&lt;&gt;"-",100*(H28-I28)/ABS(I28),"-"),"-"),"-")</f>
        <v>-15.6527920783571</v>
      </c>
      <c r="K28" s="79" t="n">
        <f aca="false">K14+K21+K27</f>
        <v>170854515.38</v>
      </c>
      <c r="L28" s="79" t="n">
        <f aca="false">'2.1.Almería'!L28+'2.2.Cádiz'!L28+'2.3.Córdoba'!L28+'2.4.Granada'!L28+'2.5.Huelva'!L28+'2.6.Jaén'!L28+'2.7.Málaga'!L28+'2.8.Sevilla'!L28+'2.9.Servicios Centrales'!L28</f>
        <v>177423104.38</v>
      </c>
      <c r="M28" s="145" t="n">
        <f aca="false">IF(L28&lt;&gt;0,IF(L28&lt;&gt;"-",IF(K28&lt;&gt;"-",100*(K28-L28)/ABS(L28),"-"),"-"),"-")</f>
        <v>-3.70221737634102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200</v>
      </c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'2.1.Almería'!E37+'2.2.Cádiz'!E37+'2.3.Córdoba'!E37+'2.4.Granada'!E37+'2.5.Huelva'!E37+'2.6.Jaén'!E37+'2.7.Málaga'!E37+'2.8.Sevilla'!E37+'2.9.Servicios Centrales'!E37</f>
        <v>14150363.82</v>
      </c>
      <c r="F37" s="136" t="n">
        <f aca="false">'2.1.Almería'!F37+'2.2.Cádiz'!F37+'2.3.Córdoba'!F37+'2.4.Granada'!F37+'2.5.Huelva'!F37+'2.6.Jaén'!F37+'2.7.Málaga'!F37+'2.8.Sevilla'!F37+'2.9.Servicios Centrales'!F37</f>
        <v>15470026.96</v>
      </c>
      <c r="G37" s="137" t="n">
        <f aca="false">IF(F37&lt;&gt;0,IF(F37&lt;&gt;"-",IF(E37&lt;&gt;"-",100*(E37-F37)/ABS(F37),"-"),"-"),"-")</f>
        <v>-8.53045145565796</v>
      </c>
      <c r="H37" s="136" t="n">
        <f aca="false">'2.1.Almería'!H37+'2.2.Cádiz'!H37+'2.3.Córdoba'!H37+'2.4.Granada'!H37+'2.5.Huelva'!H37+'2.6.Jaén'!H37+'2.7.Málaga'!H37+'2.8.Sevilla'!H37+'2.9.Servicios Centrales'!H37</f>
        <v>36985720.78</v>
      </c>
      <c r="I37" s="136" t="n">
        <f aca="false">'2.1.Almería'!I37+'2.2.Cádiz'!I37+'2.3.Córdoba'!I37+'2.4.Granada'!I37+'2.5.Huelva'!I37+'2.6.Jaén'!I37+'2.7.Málaga'!I37+'2.8.Sevilla'!I37+'2.9.Servicios Centrales'!I37</f>
        <v>42825680.51</v>
      </c>
      <c r="J37" s="137" t="n">
        <f aca="false">IF(I37&lt;&gt;0,IF(I37&lt;&gt;"-",IF(H37&lt;&gt;"-",100*(H37-I37)/ABS(I37),"-"),"-"),"-")</f>
        <v>-13.6365836116401</v>
      </c>
      <c r="K37" s="136" t="n">
        <f aca="false">'2.1.Almería'!K37+'2.2.Cádiz'!K37+'2.3.Córdoba'!K37+'2.4.Granada'!K37+'2.5.Huelva'!K37+'2.6.Jaén'!K37+'2.7.Málaga'!K37+'2.8.Sevilla'!K37+'2.9.Servicios Centrales'!K37</f>
        <v>65279629.39</v>
      </c>
      <c r="L37" s="136" t="n">
        <f aca="false">'2.1.Almería'!L37+'2.2.Cádiz'!L37+'2.3.Córdoba'!L37+'2.4.Granada'!L37+'2.5.Huelva'!L37+'2.6.Jaén'!L37+'2.7.Málaga'!L37+'2.8.Sevilla'!L37+'2.9.Servicios Centrales'!L37</f>
        <v>70716266.72</v>
      </c>
      <c r="M37" s="137" t="n">
        <f aca="false">IF(L37&lt;&gt;0,IF(L37&lt;&gt;"-",IF(K37&lt;&gt;"-",100*(K37-L37)/ABS(L37),"-"),"-"),"-")</f>
        <v>-7.68795862983871</v>
      </c>
    </row>
    <row r="38" customFormat="false" ht="12" hidden="false" customHeight="false" outlineLevel="0" collapsed="false">
      <c r="D38" s="138" t="s">
        <v>138</v>
      </c>
      <c r="E38" s="136" t="n">
        <f aca="false">'2.1.Almería'!E38+'2.2.Cádiz'!E38+'2.3.Córdoba'!E38+'2.4.Granada'!E38+'2.5.Huelva'!E38+'2.6.Jaén'!E38+'2.7.Málaga'!E38+'2.8.Sevilla'!E38+'2.9.Servicios Centrales'!E38</f>
        <v>93876.7</v>
      </c>
      <c r="F38" s="136" t="n">
        <f aca="false">'2.1.Almería'!F38+'2.2.Cádiz'!F38+'2.3.Córdoba'!F38+'2.4.Granada'!F38+'2.5.Huelva'!F38+'2.6.Jaén'!F38+'2.7.Málaga'!F38+'2.8.Sevilla'!F38+'2.9.Servicios Centrales'!F38</f>
        <v>43102.02</v>
      </c>
      <c r="G38" s="137" t="n">
        <f aca="false">IF(F38&lt;&gt;0,IF(F38&lt;&gt;"-",IF(E38&lt;&gt;"-",100*(E38-F38)/ABS(F38),"-"),"-"),"-")</f>
        <v>117.801161059273</v>
      </c>
      <c r="H38" s="136" t="n">
        <f aca="false">'2.1.Almería'!H38+'2.2.Cádiz'!H38+'2.3.Córdoba'!H38+'2.4.Granada'!H38+'2.5.Huelva'!H38+'2.6.Jaén'!H38+'2.7.Málaga'!H38+'2.8.Sevilla'!H38+'2.9.Servicios Centrales'!H38</f>
        <v>131395.04</v>
      </c>
      <c r="I38" s="136" t="n">
        <f aca="false">'2.1.Almería'!I38+'2.2.Cádiz'!I38+'2.3.Córdoba'!I38+'2.4.Granada'!I38+'2.5.Huelva'!I38+'2.6.Jaén'!I38+'2.7.Málaga'!I38+'2.8.Sevilla'!I38+'2.9.Servicios Centrales'!I38</f>
        <v>101916.12</v>
      </c>
      <c r="J38" s="137" t="n">
        <f aca="false">IF(I38&lt;&gt;0,IF(I38&lt;&gt;"-",IF(H38&lt;&gt;"-",100*(H38-I38)/ABS(I38),"-"),"-"),"-")</f>
        <v>28.9246882632502</v>
      </c>
      <c r="K38" s="136" t="n">
        <f aca="false">'2.1.Almería'!K38+'2.2.Cádiz'!K38+'2.3.Córdoba'!K38+'2.4.Granada'!K38+'2.5.Huelva'!K38+'2.6.Jaén'!K38+'2.7.Málaga'!K38+'2.8.Sevilla'!K38+'2.9.Servicios Centrales'!K38</f>
        <v>186706.3</v>
      </c>
      <c r="L38" s="136" t="n">
        <f aca="false">'2.1.Almería'!L38+'2.2.Cádiz'!L38+'2.3.Córdoba'!L38+'2.4.Granada'!L38+'2.5.Huelva'!L38+'2.6.Jaén'!L38+'2.7.Málaga'!L38+'2.8.Sevilla'!L38+'2.9.Servicios Centrales'!L38</f>
        <v>155226.14</v>
      </c>
      <c r="M38" s="137" t="n">
        <f aca="false">IF(L38&lt;&gt;0,IF(L38&lt;&gt;"-",IF(K38&lt;&gt;"-",100*(K38-L38)/ABS(L38),"-"),"-"),"-")</f>
        <v>20.2801924985057</v>
      </c>
    </row>
    <row r="39" customFormat="false" ht="12.75" hidden="false" customHeight="false" outlineLevel="0" collapsed="false">
      <c r="D39" s="139" t="s">
        <v>100</v>
      </c>
      <c r="E39" s="140" t="n">
        <f aca="false">SUM(E37:E38)</f>
        <v>14244240.52</v>
      </c>
      <c r="F39" s="140" t="n">
        <f aca="false">SUM(F37:F38)</f>
        <v>15513128.98</v>
      </c>
      <c r="G39" s="141" t="n">
        <f aca="false">IF(F39&lt;&gt;0,IF(F39&lt;&gt;"-",IF(E39&lt;&gt;"-",100*(E39-F39)/ABS(F39),"-"),"-"),"-")</f>
        <v>-8.17944891476045</v>
      </c>
      <c r="H39" s="140" t="n">
        <f aca="false">SUM(H37:H38)</f>
        <v>37117115.82</v>
      </c>
      <c r="I39" s="140" t="n">
        <f aca="false">SUM(I37:I38)</f>
        <v>42927596.63</v>
      </c>
      <c r="J39" s="141" t="n">
        <f aca="false">IF(I39&lt;&gt;0,IF(I39&lt;&gt;"-",IF(H39&lt;&gt;"-",100*(H39-I39)/ABS(I39),"-"),"-"),"-")</f>
        <v>-13.5355371978578</v>
      </c>
      <c r="K39" s="140" t="n">
        <f aca="false">SUM(K37:K38)</f>
        <v>65466335.69</v>
      </c>
      <c r="L39" s="140" t="n">
        <f aca="false">SUM(L37:L38)</f>
        <v>70871492.86</v>
      </c>
      <c r="M39" s="142" t="n">
        <f aca="false">IF(L39&lt;&gt;0,IF(L39&lt;&gt;"-",IF(K39&lt;&gt;"-",100*(K39-L39)/ABS(L39),"-"),"-"),"-")</f>
        <v>-7.62670144493412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'2.1.Almería'!E41+'2.2.Cádiz'!E41+'2.3.Córdoba'!E41+'2.4.Granada'!E41+'2.5.Huelva'!E41+'2.6.Jaén'!E41+'2.7.Málaga'!E41+'2.8.Sevilla'!E41+'2.9.Servicios Centrales'!E41</f>
        <v>49074122.31</v>
      </c>
      <c r="F41" s="136" t="n">
        <f aca="false">'2.1.Almería'!F41+'2.2.Cádiz'!F41+'2.3.Córdoba'!F41+'2.4.Granada'!F41+'2.5.Huelva'!F41+'2.6.Jaén'!F41+'2.7.Málaga'!F41+'2.8.Sevilla'!F41+'2.9.Servicios Centrales'!F41</f>
        <v>37526123.36</v>
      </c>
      <c r="G41" s="137" t="n">
        <f aca="false">IF(F41&lt;&gt;0,IF(F41&lt;&gt;"-",IF(E41&lt;&gt;"-",100*(E41-F41)/ABS(F41),"-"),"-"),"-")</f>
        <v>30.7732265313322</v>
      </c>
      <c r="H41" s="136" t="n">
        <f aca="false">'2.1.Almería'!H41+'2.2.Cádiz'!H41+'2.3.Córdoba'!H41+'2.4.Granada'!H41+'2.5.Huelva'!H41+'2.6.Jaén'!H41+'2.7.Málaga'!H41+'2.8.Sevilla'!H41+'2.9.Servicios Centrales'!H41</f>
        <v>125644545.53</v>
      </c>
      <c r="I41" s="136" t="n">
        <f aca="false">'2.1.Almería'!I41+'2.2.Cádiz'!I41+'2.3.Córdoba'!I41+'2.4.Granada'!I41+'2.5.Huelva'!I41+'2.6.Jaén'!I41+'2.7.Málaga'!I41+'2.8.Sevilla'!I41+'2.9.Servicios Centrales'!I41</f>
        <v>110256235.47</v>
      </c>
      <c r="J41" s="137" t="n">
        <f aca="false">IF(I41&lt;&gt;0,IF(I41&lt;&gt;"-",IF(H41&lt;&gt;"-",100*(H41-I41)/ABS(I41),"-"),"-"),"-")</f>
        <v>13.9568614821672</v>
      </c>
      <c r="K41" s="136" t="n">
        <f aca="false">'2.1.Almería'!K41+'2.2.Cádiz'!K41+'2.3.Córdoba'!K41+'2.4.Granada'!K41+'2.5.Huelva'!K41+'2.6.Jaén'!K41+'2.7.Málaga'!K41+'2.8.Sevilla'!K41+'2.9.Servicios Centrales'!K41</f>
        <v>173720475.54</v>
      </c>
      <c r="L41" s="136" t="n">
        <f aca="false">'2.1.Almería'!L41+'2.2.Cádiz'!L41+'2.3.Córdoba'!L41+'2.4.Granada'!L41+'2.5.Huelva'!L41+'2.6.Jaén'!L41+'2.7.Málaga'!L41+'2.8.Sevilla'!L41+'2.9.Servicios Centrales'!L41</f>
        <v>173174105.83</v>
      </c>
      <c r="M41" s="137" t="n">
        <f aca="false">IF(L41&lt;&gt;0,IF(L41&lt;&gt;"-",IF(K41&lt;&gt;"-",100*(K41-L41)/ABS(L41),"-"),"-"),"-")</f>
        <v>0.315503121775223</v>
      </c>
    </row>
    <row r="42" customFormat="false" ht="12" hidden="false" customHeight="false" outlineLevel="0" collapsed="false">
      <c r="D42" s="138" t="s">
        <v>103</v>
      </c>
      <c r="E42" s="136" t="n">
        <f aca="false">'2.1.Almería'!E42+'2.2.Cádiz'!E42+'2.3.Córdoba'!E42+'2.4.Granada'!E42+'2.5.Huelva'!E42+'2.6.Jaén'!E42+'2.7.Málaga'!E42+'2.8.Sevilla'!E42+'2.9.Servicios Centrales'!E42</f>
        <v>25650183.24</v>
      </c>
      <c r="F42" s="136" t="n">
        <f aca="false">'2.1.Almería'!F42+'2.2.Cádiz'!F42+'2.3.Córdoba'!F42+'2.4.Granada'!F42+'2.5.Huelva'!F42+'2.6.Jaén'!F42+'2.7.Málaga'!F42+'2.8.Sevilla'!F42+'2.9.Servicios Centrales'!F42</f>
        <v>29800678.47</v>
      </c>
      <c r="G42" s="137" t="n">
        <f aca="false">IF(F42&lt;&gt;0,IF(F42&lt;&gt;"-",IF(E42&lt;&gt;"-",100*(E42-F42)/ABS(F42),"-"),"-"),"-")</f>
        <v>-13.9275192481884</v>
      </c>
      <c r="H42" s="136" t="n">
        <f aca="false">'2.1.Almería'!H42+'2.2.Cádiz'!H42+'2.3.Córdoba'!H42+'2.4.Granada'!H42+'2.5.Huelva'!H42+'2.6.Jaén'!H42+'2.7.Málaga'!H42+'2.8.Sevilla'!H42+'2.9.Servicios Centrales'!H42</f>
        <v>69026948.52</v>
      </c>
      <c r="I42" s="136" t="n">
        <f aca="false">'2.1.Almería'!I42+'2.2.Cádiz'!I42+'2.3.Córdoba'!I42+'2.4.Granada'!I42+'2.5.Huelva'!I42+'2.6.Jaén'!I42+'2.7.Málaga'!I42+'2.8.Sevilla'!I42+'2.9.Servicios Centrales'!I42</f>
        <v>82504708.84</v>
      </c>
      <c r="J42" s="137" t="n">
        <f aca="false">IF(I42&lt;&gt;0,IF(I42&lt;&gt;"-",IF(H42&lt;&gt;"-",100*(H42-I42)/ABS(I42),"-"),"-"),"-")</f>
        <v>-16.3357467828136</v>
      </c>
      <c r="K42" s="136" t="n">
        <f aca="false">'2.1.Almería'!K42+'2.2.Cádiz'!K42+'2.3.Córdoba'!K42+'2.4.Granada'!K42+'2.5.Huelva'!K42+'2.6.Jaén'!K42+'2.7.Málaga'!K42+'2.8.Sevilla'!K42+'2.9.Servicios Centrales'!K42</f>
        <v>97050732.99</v>
      </c>
      <c r="L42" s="136" t="n">
        <f aca="false">'2.1.Almería'!L42+'2.2.Cádiz'!L42+'2.3.Córdoba'!L42+'2.4.Granada'!L42+'2.5.Huelva'!L42+'2.6.Jaén'!L42+'2.7.Málaga'!L42+'2.8.Sevilla'!L42+'2.9.Servicios Centrales'!L42</f>
        <v>125088336.15</v>
      </c>
      <c r="M42" s="137" t="n">
        <f aca="false">IF(L42&lt;&gt;0,IF(L42&lt;&gt;"-",IF(K42&lt;&gt;"-",100*(K42-L42)/ABS(L42),"-"),"-"),"-")</f>
        <v>-22.4142426248109</v>
      </c>
    </row>
    <row r="43" customFormat="false" ht="12" hidden="false" customHeight="false" outlineLevel="0" collapsed="false">
      <c r="D43" s="138" t="s">
        <v>104</v>
      </c>
      <c r="E43" s="136" t="n">
        <f aca="false">'2.1.Almería'!E43+'2.2.Cádiz'!E43+'2.3.Córdoba'!E43+'2.4.Granada'!E43+'2.5.Huelva'!E43+'2.6.Jaén'!E43+'2.7.Málaga'!E43+'2.8.Sevilla'!E43+'2.9.Servicios Centrales'!E43</f>
        <v>0</v>
      </c>
      <c r="F43" s="136" t="n">
        <f aca="false">'2.1.Almería'!F43+'2.2.Cádiz'!F43+'2.3.Córdoba'!F43+'2.4.Granada'!F43+'2.5.Huelva'!F43+'2.6.Jaén'!F43+'2.7.Málaga'!F43+'2.8.Sevilla'!F43+'2.9.Servicios Centrales'!F43</f>
        <v>0</v>
      </c>
      <c r="G43" s="137" t="str">
        <f aca="false">IF(F43&lt;&gt;0,IF(F43&lt;&gt;"-",IF(E43&lt;&gt;"-",100*(E43-F43)/ABS(F43),"-"),"-"),"-")</f>
        <v>-</v>
      </c>
      <c r="H43" s="136" t="n">
        <f aca="false">'2.1.Almería'!H43+'2.2.Cádiz'!H43+'2.3.Córdoba'!H43+'2.4.Granada'!H43+'2.5.Huelva'!H43+'2.6.Jaén'!H43+'2.7.Málaga'!H43+'2.8.Sevilla'!H43+'2.9.Servicios Centrales'!H43</f>
        <v>0</v>
      </c>
      <c r="I43" s="136" t="n">
        <f aca="false">'2.1.Almería'!I43+'2.2.Cádiz'!I43+'2.3.Córdoba'!I43+'2.4.Granada'!I43+'2.5.Huelva'!I43+'2.6.Jaén'!I43+'2.7.Málaga'!I43+'2.8.Sevilla'!I43+'2.9.Servicios Centrales'!I43</f>
        <v>0</v>
      </c>
      <c r="J43" s="137" t="str">
        <f aca="false">IF(I43&lt;&gt;0,IF(I43&lt;&gt;"-",IF(H43&lt;&gt;"-",100*(H43-I43)/ABS(I43),"-"),"-"),"-")</f>
        <v>-</v>
      </c>
      <c r="K43" s="136" t="n">
        <f aca="false">'2.1.Almería'!K43+'2.2.Cádiz'!K43+'2.3.Córdoba'!K43+'2.4.Granada'!K43+'2.5.Huelva'!K43+'2.6.Jaén'!K43+'2.7.Málaga'!K43+'2.8.Sevilla'!K43+'2.9.Servicios Centrales'!K43</f>
        <v>0</v>
      </c>
      <c r="L43" s="136" t="n">
        <f aca="false">'2.1.Almería'!L43+'2.2.Cádiz'!L43+'2.3.Córdoba'!L43+'2.4.Granada'!L43+'2.5.Huelva'!L43+'2.6.Jaén'!L43+'2.7.Málaga'!L43+'2.8.Sevilla'!L43+'2.9.Servicios Centrales'!L43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'2.1.Almería'!E44+'2.2.Cádiz'!E44+'2.3.Córdoba'!E44+'2.4.Granada'!E44+'2.5.Huelva'!E44+'2.6.Jaén'!E44+'2.7.Málaga'!E44+'2.8.Sevilla'!E44+'2.9.Servicios Centrales'!E44</f>
        <v>58256.95</v>
      </c>
      <c r="F44" s="136" t="n">
        <f aca="false">'2.1.Almería'!F44+'2.2.Cádiz'!F44+'2.3.Córdoba'!F44+'2.4.Granada'!F44+'2.5.Huelva'!F44+'2.6.Jaén'!F44+'2.7.Málaga'!F44+'2.8.Sevilla'!F44+'2.9.Servicios Centrales'!F44</f>
        <v>18367.56</v>
      </c>
      <c r="G44" s="137" t="n">
        <f aca="false">IF(F44&lt;&gt;0,IF(F44&lt;&gt;"-",IF(E44&lt;&gt;"-",100*(E44-F44)/ABS(F44),"-"),"-"),"-")</f>
        <v>217.173048570414</v>
      </c>
      <c r="H44" s="136" t="n">
        <f aca="false">'2.1.Almería'!H44+'2.2.Cádiz'!H44+'2.3.Córdoba'!H44+'2.4.Granada'!H44+'2.5.Huelva'!H44+'2.6.Jaén'!H44+'2.7.Málaga'!H44+'2.8.Sevilla'!H44+'2.9.Servicios Centrales'!H44</f>
        <v>3174983.76</v>
      </c>
      <c r="I44" s="136" t="n">
        <f aca="false">'2.1.Almería'!I44+'2.2.Cádiz'!I44+'2.3.Córdoba'!I44+'2.4.Granada'!I44+'2.5.Huelva'!I44+'2.6.Jaén'!I44+'2.7.Málaga'!I44+'2.8.Sevilla'!I44+'2.9.Servicios Centrales'!I44</f>
        <v>3720829.42</v>
      </c>
      <c r="J44" s="137" t="n">
        <f aca="false">IF(I44&lt;&gt;0,IF(I44&lt;&gt;"-",IF(H44&lt;&gt;"-",100*(H44-I44)/ABS(I44),"-"),"-"),"-")</f>
        <v>-14.6699995722997</v>
      </c>
      <c r="K44" s="136" t="n">
        <f aca="false">'2.1.Almería'!K44+'2.2.Cádiz'!K44+'2.3.Córdoba'!K44+'2.4.Granada'!K44+'2.5.Huelva'!K44+'2.6.Jaén'!K44+'2.7.Málaga'!K44+'2.8.Sevilla'!K44+'2.9.Servicios Centrales'!K44</f>
        <v>3269407.02</v>
      </c>
      <c r="L44" s="136" t="n">
        <f aca="false">'2.1.Almería'!L44+'2.2.Cádiz'!L44+'2.3.Córdoba'!L44+'2.4.Granada'!L44+'2.5.Huelva'!L44+'2.6.Jaén'!L44+'2.7.Málaga'!L44+'2.8.Sevilla'!L44+'2.9.Servicios Centrales'!L44</f>
        <v>4333873.24</v>
      </c>
      <c r="M44" s="137" t="n">
        <f aca="false">IF(L44&lt;&gt;0,IF(L44&lt;&gt;"-",IF(K44&lt;&gt;"-",100*(K44-L44)/ABS(L44),"-"),"-"),"-")</f>
        <v>-24.5615448595816</v>
      </c>
    </row>
    <row r="45" customFormat="false" ht="12" hidden="false" customHeight="false" outlineLevel="0" collapsed="false">
      <c r="D45" s="138" t="s">
        <v>110</v>
      </c>
      <c r="E45" s="136" t="n">
        <f aca="false">'2.1.Almería'!E45+'2.2.Cádiz'!E45+'2.3.Córdoba'!E45+'2.4.Granada'!E45+'2.5.Huelva'!E45+'2.6.Jaén'!E45+'2.7.Málaga'!E45+'2.8.Sevilla'!E45+'2.9.Servicios Centrales'!E45</f>
        <v>0</v>
      </c>
      <c r="F45" s="136" t="n">
        <f aca="false">'2.1.Almería'!F45+'2.2.Cádiz'!F45+'2.3.Córdoba'!F45+'2.4.Granada'!F45+'2.5.Huelva'!F45+'2.6.Jaén'!F45+'2.7.Málaga'!F45+'2.8.Sevilla'!F45+'2.9.Servicios Centrales'!F45</f>
        <v>0</v>
      </c>
      <c r="G45" s="137" t="str">
        <f aca="false">IF(F45&lt;&gt;0,IF(F45&lt;&gt;"-",IF(E45&lt;&gt;"-",100*(E45-F45)/ABS(F45),"-"),"-"),"-")</f>
        <v>-</v>
      </c>
      <c r="H45" s="136" t="n">
        <f aca="false">'2.1.Almería'!H45+'2.2.Cádiz'!H45+'2.3.Córdoba'!H45+'2.4.Granada'!H45+'2.5.Huelva'!H45+'2.6.Jaén'!H45+'2.7.Málaga'!H45+'2.8.Sevilla'!H45+'2.9.Servicios Centrales'!H45</f>
        <v>0</v>
      </c>
      <c r="I45" s="136" t="n">
        <f aca="false">'2.1.Almería'!I45+'2.2.Cádiz'!I45+'2.3.Córdoba'!I45+'2.4.Granada'!I45+'2.5.Huelva'!I45+'2.6.Jaén'!I45+'2.7.Málaga'!I45+'2.8.Sevilla'!I45+'2.9.Servicios Centrales'!I45</f>
        <v>0</v>
      </c>
      <c r="J45" s="137" t="str">
        <f aca="false">IF(I45&lt;&gt;0,IF(I45&lt;&gt;"-",IF(H45&lt;&gt;"-",100*(H45-I45)/ABS(I45),"-"),"-"),"-")</f>
        <v>-</v>
      </c>
      <c r="K45" s="136" t="n">
        <f aca="false">'2.1.Almería'!K45+'2.2.Cádiz'!K45+'2.3.Córdoba'!K45+'2.4.Granada'!K45+'2.5.Huelva'!K45+'2.6.Jaén'!K45+'2.7.Málaga'!K45+'2.8.Sevilla'!K45+'2.9.Servicios Centrales'!K45</f>
        <v>0</v>
      </c>
      <c r="L45" s="136" t="n">
        <f aca="false">'2.1.Almería'!L45+'2.2.Cádiz'!L45+'2.3.Córdoba'!L45+'2.4.Granada'!L45+'2.5.Huelva'!L45+'2.6.Jaén'!L45+'2.7.Málaga'!L45+'2.8.Sevilla'!L45+'2.9.Servicios Centrales'!L45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SUM(E41:E45)</f>
        <v>74782562.5</v>
      </c>
      <c r="F46" s="140" t="n">
        <f aca="false">SUM(F41:F45)</f>
        <v>67345169.39</v>
      </c>
      <c r="G46" s="141" t="n">
        <f aca="false">IF(F46&lt;&gt;0,IF(F46&lt;&gt;"-",IF(E46&lt;&gt;"-",100*(E46-F46)/ABS(F46),"-"),"-"),"-")</f>
        <v>11.0436920381469</v>
      </c>
      <c r="H46" s="140" t="n">
        <f aca="false">SUM(H41:H45)</f>
        <v>197846477.81</v>
      </c>
      <c r="I46" s="140" t="n">
        <f aca="false">SUM(I41:I45)</f>
        <v>196481773.73</v>
      </c>
      <c r="J46" s="141" t="n">
        <f aca="false">IF(I46&lt;&gt;0,IF(I46&lt;&gt;"-",IF(H46&lt;&gt;"-",100*(H46-I46)/ABS(I46),"-"),"-"),"-")</f>
        <v>0.694570317690278</v>
      </c>
      <c r="K46" s="140" t="n">
        <f aca="false">SUM(K41:K45)</f>
        <v>274040615.55</v>
      </c>
      <c r="L46" s="140" t="n">
        <f aca="false">SUM(L41:L45)</f>
        <v>302596315.22</v>
      </c>
      <c r="M46" s="142" t="n">
        <f aca="false">IF(L46&lt;&gt;0,IF(L46&lt;&gt;"-",IF(K46&lt;&gt;"-",100*(K46-L46)/ABS(L46),"-"),"-"),"-")</f>
        <v>-9.43689603399131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'2.1.Almería'!E48+'2.2.Cádiz'!E48+'2.3.Córdoba'!E48+'2.4.Granada'!E48+'2.5.Huelva'!E48+'2.6.Jaén'!E48+'2.7.Málaga'!E48+'2.8.Sevilla'!E48+'2.9.Servicios Centrales'!E48</f>
        <v>8620656.99</v>
      </c>
      <c r="F48" s="136" t="n">
        <f aca="false">'2.1.Almería'!F48+'2.2.Cádiz'!F48+'2.3.Córdoba'!F48+'2.4.Granada'!F48+'2.5.Huelva'!F48+'2.6.Jaén'!F48+'2.7.Málaga'!F48+'2.8.Sevilla'!F48+'2.9.Servicios Centrales'!F48</f>
        <v>13999224.36</v>
      </c>
      <c r="G48" s="137" t="n">
        <f aca="false">IF(F48&lt;&gt;0,IF(F48&lt;&gt;"-",IF(E48&lt;&gt;"-",100*(E48-F48)/ABS(F48),"-"),"-"),"-")</f>
        <v>-38.4204669607852</v>
      </c>
      <c r="H48" s="136" t="n">
        <f aca="false">'2.1.Almería'!H48+'2.2.Cádiz'!H48+'2.3.Córdoba'!H48+'2.4.Granada'!H48+'2.5.Huelva'!H48+'2.6.Jaén'!H48+'2.7.Málaga'!H48+'2.8.Sevilla'!H48+'2.9.Servicios Centrales'!H48</f>
        <v>13688883.72</v>
      </c>
      <c r="I48" s="136" t="n">
        <f aca="false">'2.1.Almería'!I48+'2.2.Cádiz'!I48+'2.3.Córdoba'!I48+'2.4.Granada'!I48+'2.5.Huelva'!I48+'2.6.Jaén'!I48+'2.7.Málaga'!I48+'2.8.Sevilla'!I48+'2.9.Servicios Centrales'!I48</f>
        <v>24657379.75</v>
      </c>
      <c r="J48" s="137" t="n">
        <f aca="false">IF(I48&lt;&gt;0,IF(I48&lt;&gt;"-",IF(H48&lt;&gt;"-",100*(H48-I48)/ABS(I48),"-"),"-"),"-")</f>
        <v>-44.4836237313496</v>
      </c>
      <c r="K48" s="136" t="n">
        <f aca="false">'2.1.Almería'!K48+'2.2.Cádiz'!K48+'2.3.Córdoba'!K48+'2.4.Granada'!K48+'2.5.Huelva'!K48+'2.6.Jaén'!K48+'2.7.Málaga'!K48+'2.8.Sevilla'!K48+'2.9.Servicios Centrales'!K48</f>
        <v>23829693.52</v>
      </c>
      <c r="L48" s="136" t="n">
        <f aca="false">'2.1.Almería'!L48+'2.2.Cádiz'!L48+'2.3.Córdoba'!L48+'2.4.Granada'!L48+'2.5.Huelva'!L48+'2.6.Jaén'!L48+'2.7.Málaga'!L48+'2.8.Sevilla'!L48+'2.9.Servicios Centrales'!L48</f>
        <v>35946936.36</v>
      </c>
      <c r="M48" s="137" t="n">
        <f aca="false">IF(L48&lt;&gt;0,IF(L48&lt;&gt;"-",IF(K48&lt;&gt;"-",100*(K48-L48)/ABS(L48),"-"),"-"),"-")</f>
        <v>-33.7086941670041</v>
      </c>
    </row>
    <row r="49" customFormat="false" ht="12" hidden="false" customHeight="false" outlineLevel="0" collapsed="false">
      <c r="D49" s="138" t="s">
        <v>113</v>
      </c>
      <c r="E49" s="136" t="n">
        <f aca="false">'2.1.Almería'!E49+'2.2.Cádiz'!E49+'2.3.Córdoba'!E49+'2.4.Granada'!E49+'2.5.Huelva'!E49+'2.6.Jaén'!E49+'2.7.Málaga'!E49+'2.8.Sevilla'!E49+'2.9.Servicios Centrales'!E49</f>
        <v>1708417.73</v>
      </c>
      <c r="F49" s="136" t="n">
        <f aca="false">'2.1.Almería'!F49+'2.2.Cádiz'!F49+'2.3.Córdoba'!F49+'2.4.Granada'!F49+'2.5.Huelva'!F49+'2.6.Jaén'!F49+'2.7.Málaga'!F49+'2.8.Sevilla'!F49+'2.9.Servicios Centrales'!F49</f>
        <v>7679181.54</v>
      </c>
      <c r="G49" s="137" t="n">
        <f aca="false">IF(F49&lt;&gt;0,IF(F49&lt;&gt;"-",IF(E49&lt;&gt;"-",100*(E49-F49)/ABS(F49),"-"),"-"),"-")</f>
        <v>-77.7526065622874</v>
      </c>
      <c r="H49" s="136" t="n">
        <f aca="false">'2.1.Almería'!H49+'2.2.Cádiz'!H49+'2.3.Córdoba'!H49+'2.4.Granada'!H49+'2.5.Huelva'!H49+'2.6.Jaén'!H49+'2.7.Málaga'!H49+'2.8.Sevilla'!H49+'2.9.Servicios Centrales'!H49</f>
        <v>9623007.26</v>
      </c>
      <c r="I49" s="136" t="n">
        <f aca="false">'2.1.Almería'!I49+'2.2.Cádiz'!I49+'2.3.Córdoba'!I49+'2.4.Granada'!I49+'2.5.Huelva'!I49+'2.6.Jaén'!I49+'2.7.Málaga'!I49+'2.8.Sevilla'!I49+'2.9.Servicios Centrales'!I49</f>
        <v>24854752.05</v>
      </c>
      <c r="J49" s="137" t="n">
        <f aca="false">IF(I49&lt;&gt;0,IF(I49&lt;&gt;"-",IF(H49&lt;&gt;"-",100*(H49-I49)/ABS(I49),"-"),"-"),"-")</f>
        <v>-61.2830285305542</v>
      </c>
      <c r="K49" s="136" t="n">
        <f aca="false">'2.1.Almería'!K49+'2.2.Cádiz'!K49+'2.3.Córdoba'!K49+'2.4.Granada'!K49+'2.5.Huelva'!K49+'2.6.Jaén'!K49+'2.7.Málaga'!K49+'2.8.Sevilla'!K49+'2.9.Servicios Centrales'!K49</f>
        <v>14684108.29</v>
      </c>
      <c r="L49" s="136" t="n">
        <f aca="false">'2.1.Almería'!L49+'2.2.Cádiz'!L49+'2.3.Córdoba'!L49+'2.4.Granada'!L49+'2.5.Huelva'!L49+'2.6.Jaén'!L49+'2.7.Málaga'!L49+'2.8.Sevilla'!L49+'2.9.Servicios Centrales'!L49</f>
        <v>33041164.59</v>
      </c>
      <c r="M49" s="137" t="n">
        <f aca="false">IF(L49&lt;&gt;0,IF(L49&lt;&gt;"-",IF(K49&lt;&gt;"-",100*(K49-L49)/ABS(L49),"-"),"-"),"-")</f>
        <v>-55.5581394535827</v>
      </c>
    </row>
    <row r="50" customFormat="false" ht="12" hidden="false" customHeight="false" outlineLevel="0" collapsed="false">
      <c r="D50" s="138" t="s">
        <v>114</v>
      </c>
      <c r="E50" s="136" t="n">
        <f aca="false">'2.1.Almería'!E50+'2.2.Cádiz'!E50+'2.3.Córdoba'!E50+'2.4.Granada'!E50+'2.5.Huelva'!E50+'2.6.Jaén'!E50+'2.7.Málaga'!E50+'2.8.Sevilla'!E50+'2.9.Servicios Centrales'!E50</f>
        <v>5053913.12</v>
      </c>
      <c r="F50" s="136" t="n">
        <f aca="false">'2.1.Almería'!F50+'2.2.Cádiz'!F50+'2.3.Córdoba'!F50+'2.4.Granada'!F50+'2.5.Huelva'!F50+'2.6.Jaén'!F50+'2.7.Málaga'!F50+'2.8.Sevilla'!F50+'2.9.Servicios Centrales'!F50</f>
        <v>5118987.84</v>
      </c>
      <c r="G50" s="137" t="n">
        <f aca="false">IF(F50&lt;&gt;0,IF(F50&lt;&gt;"-",IF(E50&lt;&gt;"-",100*(E50-F50)/ABS(F50),"-"),"-"),"-")</f>
        <v>-1.27124193363979</v>
      </c>
      <c r="H50" s="136" t="n">
        <f aca="false">'2.1.Almería'!H50+'2.2.Cádiz'!H50+'2.3.Córdoba'!H50+'2.4.Granada'!H50+'2.5.Huelva'!H50+'2.6.Jaén'!H50+'2.7.Málaga'!H50+'2.8.Sevilla'!H50+'2.9.Servicios Centrales'!H50</f>
        <v>16734206.29</v>
      </c>
      <c r="I50" s="136" t="n">
        <f aca="false">'2.1.Almería'!I50+'2.2.Cádiz'!I50+'2.3.Córdoba'!I50+'2.4.Granada'!I50+'2.5.Huelva'!I50+'2.6.Jaén'!I50+'2.7.Málaga'!I50+'2.8.Sevilla'!I50+'2.9.Servicios Centrales'!I50</f>
        <v>18789605.32</v>
      </c>
      <c r="J50" s="137" t="n">
        <f aca="false">IF(I50&lt;&gt;0,IF(I50&lt;&gt;"-",IF(H50&lt;&gt;"-",100*(H50-I50)/ABS(I50),"-"),"-"),"-")</f>
        <v>-10.9390218421044</v>
      </c>
      <c r="K50" s="136" t="n">
        <f aca="false">'2.1.Almería'!K50+'2.2.Cádiz'!K50+'2.3.Córdoba'!K50+'2.4.Granada'!K50+'2.5.Huelva'!K50+'2.6.Jaén'!K50+'2.7.Málaga'!K50+'2.8.Sevilla'!K50+'2.9.Servicios Centrales'!K50</f>
        <v>26664920.4</v>
      </c>
      <c r="L50" s="136" t="n">
        <f aca="false">'2.1.Almería'!L50+'2.2.Cádiz'!L50+'2.3.Córdoba'!L50+'2.4.Granada'!L50+'2.5.Huelva'!L50+'2.6.Jaén'!L50+'2.7.Málaga'!L50+'2.8.Sevilla'!L50+'2.9.Servicios Centrales'!L50</f>
        <v>27060164.13</v>
      </c>
      <c r="M50" s="137" t="n">
        <f aca="false">IF(L50&lt;&gt;0,IF(L50&lt;&gt;"-",IF(K50&lt;&gt;"-",100*(K50-L50)/ABS(L50),"-"),"-"),"-")</f>
        <v>-1.4606109855846</v>
      </c>
    </row>
    <row r="51" customFormat="false" ht="12" hidden="false" customHeight="false" outlineLevel="0" collapsed="false">
      <c r="D51" s="138" t="s">
        <v>115</v>
      </c>
      <c r="E51" s="136" t="n">
        <f aca="false">'2.1.Almería'!E51+'2.2.Cádiz'!E51+'2.3.Córdoba'!E51+'2.4.Granada'!E51+'2.5.Huelva'!E51+'2.6.Jaén'!E51+'2.7.Málaga'!E51+'2.8.Sevilla'!E51+'2.9.Servicios Centrales'!E51</f>
        <v>7596227.96</v>
      </c>
      <c r="F51" s="136" t="n">
        <f aca="false">'2.1.Almería'!F51+'2.2.Cádiz'!F51+'2.3.Córdoba'!F51+'2.4.Granada'!F51+'2.5.Huelva'!F51+'2.6.Jaén'!F51+'2.7.Málaga'!F51+'2.8.Sevilla'!F51+'2.9.Servicios Centrales'!F51</f>
        <v>12721407.46</v>
      </c>
      <c r="G51" s="137" t="n">
        <f aca="false">IF(F51&lt;&gt;0,IF(F51&lt;&gt;"-",IF(E51&lt;&gt;"-",100*(E51-F51)/ABS(F51),"-"),"-"),"-")</f>
        <v>-40.2878338431902</v>
      </c>
      <c r="H51" s="136" t="n">
        <f aca="false">'2.1.Almería'!H51+'2.2.Cádiz'!H51+'2.3.Córdoba'!H51+'2.4.Granada'!H51+'2.5.Huelva'!H51+'2.6.Jaén'!H51+'2.7.Málaga'!H51+'2.8.Sevilla'!H51+'2.9.Servicios Centrales'!H51</f>
        <v>18051629.29</v>
      </c>
      <c r="I51" s="136" t="n">
        <f aca="false">'2.1.Almería'!I51+'2.2.Cádiz'!I51+'2.3.Córdoba'!I51+'2.4.Granada'!I51+'2.5.Huelva'!I51+'2.6.Jaén'!I51+'2.7.Málaga'!I51+'2.8.Sevilla'!I51+'2.9.Servicios Centrales'!I51</f>
        <v>29320757.59</v>
      </c>
      <c r="J51" s="137" t="n">
        <f aca="false">IF(I51&lt;&gt;0,IF(I51&lt;&gt;"-",IF(H51&lt;&gt;"-",100*(H51-I51)/ABS(I51),"-"),"-"),"-")</f>
        <v>-38.433960191545</v>
      </c>
      <c r="K51" s="136" t="n">
        <f aca="false">'2.1.Almería'!K51+'2.2.Cádiz'!K51+'2.3.Córdoba'!K51+'2.4.Granada'!K51+'2.5.Huelva'!K51+'2.6.Jaén'!K51+'2.7.Málaga'!K51+'2.8.Sevilla'!K51+'2.9.Servicios Centrales'!K51</f>
        <v>59230162.12</v>
      </c>
      <c r="L51" s="136" t="n">
        <f aca="false">'2.1.Almería'!L51+'2.2.Cádiz'!L51+'2.3.Córdoba'!L51+'2.4.Granada'!L51+'2.5.Huelva'!L51+'2.6.Jaén'!L51+'2.7.Málaga'!L51+'2.8.Sevilla'!L51+'2.9.Servicios Centrales'!L51</f>
        <v>44938896.29</v>
      </c>
      <c r="M51" s="137" t="n">
        <f aca="false">IF(L51&lt;&gt;0,IF(L51&lt;&gt;"-",IF(K51&lt;&gt;"-",100*(K51-L51)/ABS(L51),"-"),"-"),"-")</f>
        <v>31.8015505716373</v>
      </c>
    </row>
    <row r="52" customFormat="false" ht="12.75" hidden="false" customHeight="false" outlineLevel="0" collapsed="false">
      <c r="D52" s="139" t="s">
        <v>100</v>
      </c>
      <c r="E52" s="140" t="n">
        <f aca="false">SUM(E48:E51)</f>
        <v>22979215.8</v>
      </c>
      <c r="F52" s="140" t="n">
        <f aca="false">SUM(F48:F51)</f>
        <v>39518801.2</v>
      </c>
      <c r="G52" s="141" t="n">
        <f aca="false">IF(F52&lt;&gt;0,IF(F52&lt;&gt;"-",IF(E52&lt;&gt;"-",100*(E52-F52)/ABS(F52),"-"),"-"),"-")</f>
        <v>-41.8524471840507</v>
      </c>
      <c r="H52" s="146" t="n">
        <f aca="false">SUM(H48:H51)</f>
        <v>58097726.56</v>
      </c>
      <c r="I52" s="140" t="n">
        <f aca="false">SUM(I48:I51)</f>
        <v>97622494.71</v>
      </c>
      <c r="J52" s="142" t="n">
        <f aca="false">IF(I52&lt;&gt;0,IF(I52&lt;&gt;"-",IF(H52&lt;&gt;"-",100*(H52-I52)/ABS(I52),"-"),"-"),"-")</f>
        <v>-40.4873572094355</v>
      </c>
      <c r="K52" s="140" t="n">
        <f aca="false">SUM(K48:K51)</f>
        <v>124408884.33</v>
      </c>
      <c r="L52" s="140" t="n">
        <f aca="false">SUM(L48:L51)</f>
        <v>140987161.37</v>
      </c>
      <c r="M52" s="142" t="n">
        <f aca="false">IF(L52&lt;&gt;0,IF(L52&lt;&gt;"-",IF(K52&lt;&gt;"-",100*(K52-L52)/ABS(L52),"-"),"-"),"-")</f>
        <v>-11.7587139700563</v>
      </c>
    </row>
    <row r="53" customFormat="false" ht="12.75" hidden="false" customHeight="false" outlineLevel="0" collapsed="false">
      <c r="D53" s="65" t="s">
        <v>116</v>
      </c>
      <c r="E53" s="79" t="n">
        <f aca="false">E39+E46+E52</f>
        <v>112006018.82</v>
      </c>
      <c r="F53" s="79" t="n">
        <f aca="false">F39+F46+F52</f>
        <v>122377099.57</v>
      </c>
      <c r="G53" s="145" t="n">
        <f aca="false">IF(F53&lt;&gt;0,IF(F53&lt;&gt;"-",IF(E53&lt;&gt;"-",100*(E53-F53)/ABS(F53),"-"),"-"),"-")</f>
        <v>-8.4746907603148</v>
      </c>
      <c r="H53" s="79" t="n">
        <f aca="false">H39+H46+H52</f>
        <v>293061320.19</v>
      </c>
      <c r="I53" s="79" t="n">
        <f aca="false">I39+I46+I52</f>
        <v>337031865.07</v>
      </c>
      <c r="J53" s="145" t="n">
        <f aca="false">IF(I53&lt;&gt;0,IF(I53&lt;&gt;"-",IF(H53&lt;&gt;"-",100*(H53-I53)/ABS(I53),"-"),"-"),"-")</f>
        <v>-13.0464058260092</v>
      </c>
      <c r="K53" s="79" t="n">
        <f aca="false">K39+K46+K52</f>
        <v>463915835.57</v>
      </c>
      <c r="L53" s="79" t="n">
        <f aca="false">L39+L46+L52</f>
        <v>514454969.45</v>
      </c>
      <c r="M53" s="145" t="n">
        <f aca="false">IF(L53&lt;&gt;0,IF(L53&lt;&gt;"-",IF(K53&lt;&gt;"-",100*(K53-L53)/ABS(L53),"-"),"-"),"-")</f>
        <v>-9.82382071924217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84"/>
      <c r="H54" s="140"/>
      <c r="I54" s="140"/>
      <c r="J54" s="184"/>
      <c r="K54" s="140"/>
      <c r="L54" s="140"/>
      <c r="M54" s="184"/>
    </row>
    <row r="55" customFormat="false" ht="12" hidden="false" customHeight="false" outlineLevel="0" collapsed="false">
      <c r="D55" s="176"/>
      <c r="E55" s="140"/>
      <c r="F55" s="140"/>
      <c r="G55" s="149"/>
      <c r="H55" s="140"/>
      <c r="I55" s="140"/>
      <c r="J55" s="149"/>
      <c r="K55" s="140"/>
      <c r="L55" s="140"/>
      <c r="M55" s="149"/>
    </row>
    <row r="56" customFormat="false" ht="12" hidden="false" customHeight="false" outlineLevel="0" collapsed="false">
      <c r="C56" s="4" t="s">
        <v>201</v>
      </c>
      <c r="I56" s="147"/>
    </row>
    <row r="57" customFormat="false" ht="12.75" hidden="false" customHeight="false" outlineLevel="0" collapsed="false"/>
    <row r="58" customFormat="false" ht="12" hidden="false" customHeight="false" outlineLevel="0" collapsed="false">
      <c r="D58" s="175"/>
      <c r="E58" s="150" t="str">
        <f aca="false">'1.1'!$E$73</f>
        <v>1ER  TRIMESTRE</v>
      </c>
      <c r="F58" s="150"/>
      <c r="G58" s="150"/>
      <c r="H58" s="150"/>
      <c r="I58" s="150"/>
    </row>
    <row r="59" customFormat="false" ht="12.75" hidden="false" customHeight="false" outlineLevel="0" collapsed="false">
      <c r="D59" s="175"/>
      <c r="E59" s="151" t="n">
        <f aca="false">'1.1'!E74</f>
        <v>2011</v>
      </c>
      <c r="F59" s="152" t="str">
        <f aca="false">'1.1'!F74</f>
        <v>% s/total</v>
      </c>
      <c r="G59" s="152" t="n">
        <f aca="false">'1.1'!G74</f>
        <v>2010</v>
      </c>
      <c r="H59" s="152" t="str">
        <f aca="false">'1.1'!H74</f>
        <v>% s/total</v>
      </c>
      <c r="I59" s="153" t="str">
        <f aca="false">'1.1'!I74</f>
        <v>% 11/10</v>
      </c>
    </row>
    <row r="60" customFormat="false" ht="12.75" hidden="false" customHeight="false" outlineLevel="0" collapsed="false">
      <c r="D60" s="154" t="s">
        <v>96</v>
      </c>
      <c r="E60" s="155"/>
      <c r="F60" s="156"/>
      <c r="G60" s="155"/>
      <c r="H60" s="156"/>
      <c r="I60" s="157"/>
    </row>
    <row r="61" customFormat="false" ht="12" hidden="false" customHeight="false" outlineLevel="0" collapsed="false">
      <c r="D61" s="135" t="s">
        <v>97</v>
      </c>
      <c r="E61" s="158" t="n">
        <f aca="false">E12+H12+K12</f>
        <v>65279629.39</v>
      </c>
      <c r="F61" s="159" t="n">
        <f aca="false">IF(E61&lt;&gt;0,100*E61/E$77,"-")</f>
        <v>14.0714380464708</v>
      </c>
      <c r="G61" s="160" t="n">
        <f aca="false">F12+I12+L12</f>
        <v>70716266.72</v>
      </c>
      <c r="H61" s="159" t="n">
        <f aca="false">IF(G61&lt;&gt;0,100*G61/G$77,"-")</f>
        <v>13.7458613327425</v>
      </c>
      <c r="I61" s="161" t="n">
        <f aca="false">IF(G61&lt;&gt;0,IF(G61&lt;&gt;"-",IF(E61&lt;&gt;"-",100*(E61-G61)/ABS(G61),"-"),"-"),"-")</f>
        <v>-7.68795862983871</v>
      </c>
    </row>
    <row r="62" customFormat="false" ht="12" hidden="false" customHeight="false" outlineLevel="0" collapsed="false">
      <c r="D62" s="138" t="s">
        <v>138</v>
      </c>
      <c r="E62" s="158" t="n">
        <f aca="false">E13+H13+K13</f>
        <v>186706.3</v>
      </c>
      <c r="F62" s="159" t="n">
        <f aca="false">IF(E62&lt;&gt;0,100*E62/E$77,"-")</f>
        <v>0.040245726850561</v>
      </c>
      <c r="G62" s="160" t="n">
        <f aca="false">F13+I13+L13</f>
        <v>155226.14</v>
      </c>
      <c r="H62" s="159" t="n">
        <f aca="false">IF(G62&lt;&gt;0,100*G62/G$77,"-")</f>
        <v>0.0301729304249799</v>
      </c>
      <c r="I62" s="161" t="n">
        <f aca="false">IF(G62&lt;&gt;0,IF(G62&lt;&gt;"-",IF(E62&lt;&gt;"-",100*(E62-G62)/ABS(G62),"-"),"-"),"-")</f>
        <v>20.2801924985057</v>
      </c>
    </row>
    <row r="63" customFormat="false" ht="12.75" hidden="false" customHeight="false" outlineLevel="0" collapsed="false">
      <c r="D63" s="162" t="s">
        <v>100</v>
      </c>
      <c r="E63" s="163" t="n">
        <f aca="false">SUM(E61:E62)</f>
        <v>65466335.69</v>
      </c>
      <c r="F63" s="164" t="n">
        <f aca="false">IF(E63&lt;&gt;0,100*E63/E$77,"-")</f>
        <v>14.1116837733214</v>
      </c>
      <c r="G63" s="163" t="n">
        <f aca="false">SUM(G61:G62)</f>
        <v>70871492.86</v>
      </c>
      <c r="H63" s="164" t="n">
        <f aca="false">IF(G63&lt;&gt;0,100*G63/G$77,"-")</f>
        <v>13.7760342631675</v>
      </c>
      <c r="I63" s="165" t="n">
        <f aca="false">IF(G63&lt;&gt;0,IF(G63&lt;&gt;"-",IF(E63&lt;&gt;"-",100*(E63-G63)/ABS(G63),"-"),"-"),"-")</f>
        <v>-7.62670144493412</v>
      </c>
    </row>
    <row r="64" customFormat="false" ht="12.75" hidden="false" customHeight="false" outlineLevel="0" collapsed="false">
      <c r="D64" s="154" t="s">
        <v>101</v>
      </c>
      <c r="E64" s="155"/>
      <c r="F64" s="166"/>
      <c r="G64" s="155"/>
      <c r="H64" s="166"/>
      <c r="I64" s="167"/>
    </row>
    <row r="65" customFormat="false" ht="12" hidden="false" customHeight="false" outlineLevel="0" collapsed="false">
      <c r="D65" s="135" t="s">
        <v>102</v>
      </c>
      <c r="E65" s="160" t="n">
        <f aca="false">E16+H16+K16</f>
        <v>173720475.54</v>
      </c>
      <c r="F65" s="159" t="n">
        <f aca="false">IF(E65&lt;&gt;0,100*E65/E$77,"-")</f>
        <v>37.4465500464227</v>
      </c>
      <c r="G65" s="160" t="n">
        <f aca="false">F16+I16+L16</f>
        <v>173174105.83</v>
      </c>
      <c r="H65" s="159" t="n">
        <f aca="false">IF(G65&lt;&gt;0,100*G65/G$77,"-")</f>
        <v>33.6616645019756</v>
      </c>
      <c r="I65" s="161" t="n">
        <f aca="false">IF(G65&lt;&gt;0,IF(G65&lt;&gt;"-",IF(E65&lt;&gt;"-",100*(E65-G65)/ABS(G65),"-"),"-"),"-")</f>
        <v>0.315503121775189</v>
      </c>
    </row>
    <row r="66" customFormat="false" ht="12" hidden="false" customHeight="false" outlineLevel="0" collapsed="false">
      <c r="D66" s="138" t="s">
        <v>103</v>
      </c>
      <c r="E66" s="160" t="n">
        <f aca="false">E17+H17+K17</f>
        <v>97050732.99</v>
      </c>
      <c r="F66" s="159" t="n">
        <f aca="false">IF(E66&lt;&gt;0,100*E66/E$77,"-")</f>
        <v>20.9199008847707</v>
      </c>
      <c r="G66" s="160" t="n">
        <f aca="false">F17+I17+L17</f>
        <v>125088336.15</v>
      </c>
      <c r="H66" s="159" t="n">
        <f aca="false">IF(G66&lt;&gt;0,100*G66/G$77,"-")</f>
        <v>24.3147298749453</v>
      </c>
      <c r="I66" s="161" t="n">
        <f aca="false">IF(G66&lt;&gt;0,IF(G66&lt;&gt;"-",IF(E66&lt;&gt;"-",100*(E66-G66)/ABS(G66),"-"),"-"),"-")</f>
        <v>-22.4142426248109</v>
      </c>
    </row>
    <row r="67" customFormat="false" ht="12" hidden="false" customHeight="false" outlineLevel="0" collapsed="false">
      <c r="D67" s="138" t="s">
        <v>104</v>
      </c>
      <c r="E67" s="160" t="n">
        <f aca="false">E18+H18+K18</f>
        <v>0</v>
      </c>
      <c r="F67" s="159" t="str">
        <f aca="false">IF(E67&lt;&gt;0,100*E67/E$77,"-")</f>
        <v>-</v>
      </c>
      <c r="G67" s="160" t="n">
        <f aca="false">F18+I18+L18</f>
        <v>0</v>
      </c>
      <c r="H67" s="159" t="str">
        <f aca="false">IF(G67&lt;&gt;0,100*G67/G$77,"-")</f>
        <v>-</v>
      </c>
      <c r="I67" s="161" t="str">
        <f aca="false">IF(G67&lt;&gt;0,IF(G67&lt;&gt;"-",IF(E67&lt;&gt;"-",100*(E67-G67)/ABS(G67),"-"),"-"),"-")</f>
        <v>-</v>
      </c>
    </row>
    <row r="68" customFormat="false" ht="12" hidden="false" customHeight="false" outlineLevel="0" collapsed="false">
      <c r="D68" s="138" t="s">
        <v>109</v>
      </c>
      <c r="E68" s="160" t="n">
        <f aca="false">E19+H19+K19</f>
        <v>3269407.02</v>
      </c>
      <c r="F68" s="159" t="n">
        <f aca="false">IF(E68&lt;&gt;0,100*E68/E$77,"-")</f>
        <v>0.704741414136677</v>
      </c>
      <c r="G68" s="160" t="n">
        <f aca="false">F19+I19+L19</f>
        <v>4333873.24</v>
      </c>
      <c r="H68" s="159" t="n">
        <f aca="false">IF(G68&lt;&gt;0,100*G68/G$77,"-")</f>
        <v>0.842420327795319</v>
      </c>
      <c r="I68" s="161" t="n">
        <f aca="false">IF(G68&lt;&gt;0,IF(G68&lt;&gt;"-",IF(E68&lt;&gt;"-",100*(E68-G68)/ABS(G68),"-"),"-"),"-")</f>
        <v>-24.5615448595816</v>
      </c>
    </row>
    <row r="69" customFormat="false" ht="12" hidden="false" customHeight="false" outlineLevel="0" collapsed="false">
      <c r="D69" s="138" t="s">
        <v>110</v>
      </c>
      <c r="E69" s="160" t="n">
        <f aca="false">E20+H20+K20</f>
        <v>0</v>
      </c>
      <c r="F69" s="159" t="str">
        <f aca="false">IF(E69&lt;&gt;0,100*E69/E$77,"-")</f>
        <v>-</v>
      </c>
      <c r="G69" s="160" t="n">
        <f aca="false">F20+I20+L20</f>
        <v>0</v>
      </c>
      <c r="H69" s="159" t="str">
        <f aca="false">IF(G69&lt;&gt;0,100*G69/G$77,"-")</f>
        <v>-</v>
      </c>
      <c r="I69" s="161" t="str">
        <f aca="false">IF(G69&lt;&gt;0,IF(G69&lt;&gt;"-",IF(E69&lt;&gt;"-",100*(E69-G69)/ABS(G69),"-"),"-"),"-")</f>
        <v>-</v>
      </c>
    </row>
    <row r="70" customFormat="false" ht="12.75" hidden="false" customHeight="false" outlineLevel="0" collapsed="false">
      <c r="D70" s="162" t="s">
        <v>100</v>
      </c>
      <c r="E70" s="163" t="n">
        <f aca="false">SUM(E65:E69)</f>
        <v>274040615.55</v>
      </c>
      <c r="F70" s="164" t="n">
        <f aca="false">IF(E70&lt;&gt;0,100*E70/E$77,"-")</f>
        <v>59.0711923453301</v>
      </c>
      <c r="G70" s="163" t="n">
        <f aca="false">SUM(G65:G69)</f>
        <v>302596315.22</v>
      </c>
      <c r="H70" s="164" t="n">
        <f aca="false">IF(G70&lt;&gt;0,100*G70/G$77,"-")</f>
        <v>58.8188147047162</v>
      </c>
      <c r="I70" s="165" t="n">
        <f aca="false">IF(G70&lt;&gt;0,IF(G70&lt;&gt;"-",IF(E70&lt;&gt;"-",100*(E70-G70)/ABS(G70),"-"),"-"),"-")</f>
        <v>-9.43689603399133</v>
      </c>
    </row>
    <row r="71" customFormat="false" ht="12.75" hidden="false" customHeight="false" outlineLevel="0" collapsed="false">
      <c r="D71" s="154" t="s">
        <v>111</v>
      </c>
      <c r="E71" s="155"/>
      <c r="F71" s="166"/>
      <c r="G71" s="155"/>
      <c r="H71" s="166"/>
      <c r="I71" s="167"/>
    </row>
    <row r="72" customFormat="false" ht="12" hidden="false" customHeight="false" outlineLevel="0" collapsed="false">
      <c r="D72" s="135" t="s">
        <v>112</v>
      </c>
      <c r="E72" s="160" t="n">
        <f aca="false">E23+H23+K23</f>
        <v>23829693.52</v>
      </c>
      <c r="F72" s="159" t="n">
        <f aca="false">IF(E72&lt;&gt;0,100*E72/E$77,"-")</f>
        <v>5.13664153988646</v>
      </c>
      <c r="G72" s="160" t="n">
        <f aca="false">F23+I23+L23</f>
        <v>35946936.36</v>
      </c>
      <c r="H72" s="159" t="n">
        <f aca="false">IF(G72&lt;&gt;0,100*G72/G$77,"-")</f>
        <v>6.987382471673</v>
      </c>
      <c r="I72" s="161" t="n">
        <f aca="false">IF(G72&lt;&gt;0,IF(G72&lt;&gt;"-",IF(E72&lt;&gt;"-",100*(E72-G72)/ABS(G72),"-"),"-"),"-")</f>
        <v>-33.7086941670041</v>
      </c>
    </row>
    <row r="73" customFormat="false" ht="12" hidden="false" customHeight="false" outlineLevel="0" collapsed="false">
      <c r="D73" s="138" t="s">
        <v>113</v>
      </c>
      <c r="E73" s="160" t="n">
        <f aca="false">E24+H24+K24</f>
        <v>14684108.29</v>
      </c>
      <c r="F73" s="159" t="n">
        <f aca="false">IF(E73&lt;&gt;0,100*E73/E$77,"-")</f>
        <v>3.16525265233899</v>
      </c>
      <c r="G73" s="160" t="n">
        <f aca="false">F24+I24+L24</f>
        <v>33041164.59</v>
      </c>
      <c r="H73" s="159" t="n">
        <f aca="false">IF(G73&lt;&gt;0,100*G73/G$77,"-")</f>
        <v>6.42255718227857</v>
      </c>
      <c r="I73" s="161" t="n">
        <f aca="false">IF(G73&lt;&gt;0,IF(G73&lt;&gt;"-",IF(E73&lt;&gt;"-",100*(E73-G73)/ABS(G73),"-"),"-"),"-")</f>
        <v>-55.5581394535827</v>
      </c>
    </row>
    <row r="74" customFormat="false" ht="12" hidden="false" customHeight="false" outlineLevel="0" collapsed="false">
      <c r="D74" s="138" t="s">
        <v>114</v>
      </c>
      <c r="E74" s="160" t="n">
        <f aca="false">E25+H25+K25</f>
        <v>26664920.4</v>
      </c>
      <c r="F74" s="159" t="n">
        <f aca="false">IF(E74&lt;&gt;0,100*E74/E$77,"-")</f>
        <v>5.74779267175426</v>
      </c>
      <c r="G74" s="160" t="n">
        <f aca="false">F25+I25+L25</f>
        <v>27060164.13</v>
      </c>
      <c r="H74" s="159" t="n">
        <f aca="false">IF(G74&lt;&gt;0,100*G74/G$77,"-")</f>
        <v>5.25996748732544</v>
      </c>
      <c r="I74" s="161" t="n">
        <f aca="false">IF(G74&lt;&gt;0,IF(G74&lt;&gt;"-",IF(E74&lt;&gt;"-",100*(E74-G74)/ABS(G74),"-"),"-"),"-")</f>
        <v>-1.4606109855846</v>
      </c>
    </row>
    <row r="75" customFormat="false" ht="12" hidden="false" customHeight="false" outlineLevel="0" collapsed="false">
      <c r="D75" s="138" t="s">
        <v>115</v>
      </c>
      <c r="E75" s="160" t="n">
        <f aca="false">E26+H26+K26</f>
        <v>59230162.12</v>
      </c>
      <c r="F75" s="159" t="n">
        <f aca="false">IF(E75&lt;&gt;0,100*E75/E$77,"-")</f>
        <v>12.7674370173688</v>
      </c>
      <c r="G75" s="160" t="n">
        <f aca="false">F26+I26+L26</f>
        <v>44938896.29</v>
      </c>
      <c r="H75" s="159" t="n">
        <f aca="false">IF(G75&lt;&gt;0,100*G75/G$77,"-")</f>
        <v>8.73524389083924</v>
      </c>
      <c r="I75" s="161" t="n">
        <f aca="false">IF(G75&lt;&gt;0,IF(G75&lt;&gt;"-",IF(E75&lt;&gt;"-",100*(E75-G75)/ABS(G75),"-"),"-"),"-")</f>
        <v>31.8015505716373</v>
      </c>
    </row>
    <row r="76" customFormat="false" ht="12.75" hidden="false" customHeight="false" outlineLevel="0" collapsed="false">
      <c r="D76" s="162" t="s">
        <v>100</v>
      </c>
      <c r="E76" s="163" t="n">
        <f aca="false">SUM(E72:E75)</f>
        <v>124408884.33</v>
      </c>
      <c r="F76" s="164" t="n">
        <f aca="false">IF(E76&lt;&gt;0,100*E76/E$77,"-")</f>
        <v>26.8171238813485</v>
      </c>
      <c r="G76" s="163" t="n">
        <f aca="false">SUM(G72:G75)</f>
        <v>140987161.37</v>
      </c>
      <c r="H76" s="164" t="n">
        <f aca="false">IF(G76&lt;&gt;0,100*G76/G$77,"-")</f>
        <v>27.4051510321162</v>
      </c>
      <c r="I76" s="165" t="n">
        <f aca="false">IF(G76&lt;&gt;0,IF(G76&lt;&gt;"-",IF(E76&lt;&gt;"-",100*(E76-G76)/ABS(G76),"-"),"-"),"-")</f>
        <v>-11.7587139700563</v>
      </c>
    </row>
    <row r="77" customFormat="false" ht="12.75" hidden="false" customHeight="false" outlineLevel="0" collapsed="false">
      <c r="D77" s="154" t="s">
        <v>116</v>
      </c>
      <c r="E77" s="168" t="n">
        <f aca="false">E63+E70+E76</f>
        <v>463915835.57</v>
      </c>
      <c r="F77" s="169" t="n">
        <f aca="false">IF(E77&lt;&gt;0,100*E77/E$77,"-")</f>
        <v>100</v>
      </c>
      <c r="G77" s="168" t="n">
        <f aca="false">G63+G70+G76</f>
        <v>514454969.45</v>
      </c>
      <c r="H77" s="169" t="n">
        <f aca="false">IF(G77&lt;&gt;0,100*G77/G$77,"-")</f>
        <v>100</v>
      </c>
      <c r="I77" s="170" t="n">
        <f aca="false">IF(G77&lt;&gt;0,IF(G77&lt;&gt;"-",IF(E77&lt;&gt;"-",100*(E77-G77)/ABS(G77),"-"),"-"),"-")</f>
        <v>-9.82382071924218</v>
      </c>
    </row>
    <row r="78" customFormat="false" ht="12" hidden="false" customHeight="false" outlineLevel="0" collapsed="false">
      <c r="D78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13"/>
    <col collapsed="false" customWidth="true" hidden="false" outlineLevel="0" max="3" min="3" style="0" width="21.13"/>
    <col collapsed="false" customWidth="true" hidden="false" outlineLevel="0" max="4" min="4" style="0" width="15.41"/>
    <col collapsed="false" customWidth="true" hidden="false" outlineLevel="0" max="5" min="5" style="0" width="9.14"/>
    <col collapsed="false" customWidth="true" hidden="false" outlineLevel="0" max="6" min="6" style="0" width="15.85"/>
    <col collapsed="false" customWidth="true" hidden="false" outlineLevel="0" max="7" min="7" style="0" width="9.14"/>
    <col collapsed="false" customWidth="true" hidden="false" outlineLevel="0" max="8" min="8" style="0" width="7.99"/>
  </cols>
  <sheetData>
    <row r="2" customFormat="false" ht="15" hidden="false" customHeight="false" outlineLevel="0" collapsed="false">
      <c r="A2" s="185" t="s">
        <v>202</v>
      </c>
    </row>
    <row r="3" customFormat="false" ht="15" hidden="false" customHeight="false" outlineLevel="0" collapsed="false">
      <c r="B3" s="185"/>
    </row>
    <row r="4" customFormat="false" ht="12.75" hidden="false" customHeight="false" outlineLevel="0" collapsed="false">
      <c r="B4" s="1" t="s">
        <v>69</v>
      </c>
      <c r="H4" s="186"/>
    </row>
    <row r="5" customFormat="false" ht="13.5" hidden="false" customHeight="false" outlineLevel="0" collapsed="false"/>
    <row r="6" customFormat="false" ht="13.5" hidden="false" customHeight="false" outlineLevel="0" collapsed="false">
      <c r="C6" s="187"/>
      <c r="D6" s="188" t="str">
        <f aca="false">'1.1'!$E$73</f>
        <v>1ER  TRIMESTRE</v>
      </c>
      <c r="E6" s="188"/>
      <c r="F6" s="188"/>
      <c r="G6" s="188"/>
      <c r="H6" s="188"/>
    </row>
    <row r="7" customFormat="false" ht="13.5" hidden="false" customHeight="false" outlineLevel="0" collapsed="false">
      <c r="C7" s="187"/>
      <c r="D7" s="189" t="n">
        <f aca="false">'1.1'!E74</f>
        <v>2011</v>
      </c>
      <c r="E7" s="189" t="str">
        <f aca="false">'1.1'!F74</f>
        <v>% s/total</v>
      </c>
      <c r="F7" s="189" t="n">
        <f aca="false">'1.1'!G74</f>
        <v>2010</v>
      </c>
      <c r="G7" s="189" t="str">
        <f aca="false">'1.1'!H74</f>
        <v>% s/total</v>
      </c>
      <c r="H7" s="190" t="str">
        <f aca="false">'1.1'!I74</f>
        <v>% 11/10</v>
      </c>
    </row>
    <row r="8" customFormat="false" ht="12.75" hidden="false" customHeight="false" outlineLevel="0" collapsed="false">
      <c r="C8" s="191" t="s">
        <v>203</v>
      </c>
      <c r="D8" s="192" t="n">
        <f aca="false">D43+D79+D114</f>
        <v>31294738.72</v>
      </c>
      <c r="E8" s="193" t="n">
        <f aca="false">IF(D8&lt;&gt;0,100*D8/D$17,"-")</f>
        <v>6.74577936783491</v>
      </c>
      <c r="F8" s="194" t="n">
        <f aca="false">F43+F79+F114</f>
        <v>30405640.36</v>
      </c>
      <c r="G8" s="193" t="n">
        <f aca="false">IF(F8&lt;&gt;0,100*F8/F$17,"-")</f>
        <v>5.91026273737941</v>
      </c>
      <c r="H8" s="195" t="n">
        <f aca="false">IF(F8&lt;&gt;0,IF(F8&lt;&gt;"-",IF(D8&lt;&gt;"-",100*(D8-F8)/ABS(F8),"-"),"-"),"-")</f>
        <v>2.92412312147731</v>
      </c>
    </row>
    <row r="9" customFormat="false" ht="12.75" hidden="false" customHeight="false" outlineLevel="0" collapsed="false">
      <c r="C9" s="196" t="s">
        <v>204</v>
      </c>
      <c r="D9" s="197" t="n">
        <f aca="false">D44+D80+D115</f>
        <v>53214995.34</v>
      </c>
      <c r="E9" s="193" t="n">
        <f aca="false">IF(D9&lt;&gt;0,100*D9/D$17,"-")</f>
        <v>11.4708296763822</v>
      </c>
      <c r="F9" s="197" t="n">
        <f aca="false">F44+F80+F115</f>
        <v>54666403.84</v>
      </c>
      <c r="G9" s="193" t="n">
        <f aca="false">IF(F9&lt;&gt;0,100*F9/F$17,"-")</f>
        <v>10.6260814038678</v>
      </c>
      <c r="H9" s="195" t="n">
        <f aca="false">IF(F9&lt;&gt;0,IF(F9&lt;&gt;"-",IF(D9&lt;&gt;"-",100*(D9-F9)/ABS(F9),"-"),"-"),"-")</f>
        <v>-2.65502831363859</v>
      </c>
    </row>
    <row r="10" customFormat="false" ht="12.75" hidden="false" customHeight="false" outlineLevel="0" collapsed="false">
      <c r="C10" s="196" t="s">
        <v>205</v>
      </c>
      <c r="D10" s="197" t="n">
        <f aca="false">D45+D81+D116</f>
        <v>37673956.84</v>
      </c>
      <c r="E10" s="193" t="n">
        <f aca="false">IF(D10&lt;&gt;0,100*D10/D$17,"-")</f>
        <v>8.12086028357086</v>
      </c>
      <c r="F10" s="197" t="n">
        <f aca="false">F45+F81+F116</f>
        <v>40935226.59</v>
      </c>
      <c r="G10" s="193" t="n">
        <f aca="false">IF(F10&lt;&gt;0,100*F10/F$17,"-")</f>
        <v>7.95700868314355</v>
      </c>
      <c r="H10" s="195" t="n">
        <f aca="false">IF(F10&lt;&gt;0,IF(F10&lt;&gt;"-",IF(D10&lt;&gt;"-",100*(D10-F10)/ABS(F10),"-"),"-"),"-")</f>
        <v>-7.96690288944606</v>
      </c>
    </row>
    <row r="11" customFormat="false" ht="12.75" hidden="false" customHeight="false" outlineLevel="0" collapsed="false">
      <c r="C11" s="196" t="s">
        <v>206</v>
      </c>
      <c r="D11" s="197" t="n">
        <f aca="false">D46+D82+D117</f>
        <v>40525110.28</v>
      </c>
      <c r="E11" s="193" t="n">
        <f aca="false">IF(D11&lt;&gt;0,100*D11/D$17,"-")</f>
        <v>8.73544448643534</v>
      </c>
      <c r="F11" s="197" t="n">
        <f aca="false">F46+F82+F117</f>
        <v>46514120.27</v>
      </c>
      <c r="G11" s="193" t="n">
        <f aca="false">IF(F11&lt;&gt;0,100*F11/F$17,"-")</f>
        <v>9.0414366722374</v>
      </c>
      <c r="H11" s="195" t="n">
        <f aca="false">IF(F11&lt;&gt;0,IF(F11&lt;&gt;"-",IF(D11&lt;&gt;"-",100*(D11-F11)/ABS(F11),"-"),"-"),"-")</f>
        <v>-12.8756815247406</v>
      </c>
    </row>
    <row r="12" customFormat="false" ht="12.75" hidden="false" customHeight="false" outlineLevel="0" collapsed="false">
      <c r="C12" s="196" t="s">
        <v>207</v>
      </c>
      <c r="D12" s="197" t="n">
        <f aca="false">D47+D83+D118</f>
        <v>24903948.42</v>
      </c>
      <c r="E12" s="193" t="n">
        <f aca="false">IF(D12&lt;&gt;0,100*D12/D$17,"-")</f>
        <v>5.36820399532196</v>
      </c>
      <c r="F12" s="197" t="n">
        <f aca="false">F47+F83+F118</f>
        <v>22306317.96</v>
      </c>
      <c r="G12" s="193" t="n">
        <f aca="false">IF(F12&lt;&gt;0,100*F12/F$17,"-")</f>
        <v>4.33591262299352</v>
      </c>
      <c r="H12" s="195" t="n">
        <f aca="false">IF(F12&lt;&gt;0,IF(F12&lt;&gt;"-",IF(D12&lt;&gt;"-",100*(D12-F12)/ABS(F12),"-"),"-"),"-")</f>
        <v>11.6452677876201</v>
      </c>
    </row>
    <row r="13" customFormat="false" ht="12.75" hidden="false" customHeight="false" outlineLevel="0" collapsed="false">
      <c r="C13" s="196" t="s">
        <v>208</v>
      </c>
      <c r="D13" s="197" t="n">
        <f aca="false">D48+D84+D119</f>
        <v>25164312.46</v>
      </c>
      <c r="E13" s="193" t="n">
        <f aca="false">IF(D13&lt;&gt;0,100*D13/D$17,"-")</f>
        <v>5.42432711508572</v>
      </c>
      <c r="F13" s="197" t="n">
        <f aca="false">F48+F84+F119</f>
        <v>21472914.89</v>
      </c>
      <c r="G13" s="193" t="n">
        <f aca="false">IF(F13&lt;&gt;0,100*F13/F$17,"-")</f>
        <v>4.17391534053146</v>
      </c>
      <c r="H13" s="195" t="n">
        <f aca="false">IF(F13&lt;&gt;0,IF(F13&lt;&gt;"-",IF(D13&lt;&gt;"-",100*(D13-F13)/ABS(F13),"-"),"-"),"-")</f>
        <v>17.190947707426</v>
      </c>
    </row>
    <row r="14" customFormat="false" ht="12.75" hidden="false" customHeight="false" outlineLevel="0" collapsed="false">
      <c r="C14" s="196" t="s">
        <v>209</v>
      </c>
      <c r="D14" s="197" t="n">
        <f aca="false">D49+D85+D120</f>
        <v>113913766.61</v>
      </c>
      <c r="E14" s="193" t="n">
        <f aca="false">IF(D14&lt;&gt;0,100*D14/D$17,"-")</f>
        <v>24.554834708334</v>
      </c>
      <c r="F14" s="197" t="n">
        <f aca="false">F49+F85+F120</f>
        <v>128651327.97</v>
      </c>
      <c r="G14" s="193" t="n">
        <f aca="false">IF(F14&lt;&gt;0,100*F14/F$17,"-")</f>
        <v>25.007305908142</v>
      </c>
      <c r="H14" s="195" t="n">
        <f aca="false">IF(F14&lt;&gt;0,IF(F14&lt;&gt;"-",IF(D14&lt;&gt;"-",100*(D14-F14)/ABS(F14),"-"),"-"),"-")</f>
        <v>-11.4554288654033</v>
      </c>
    </row>
    <row r="15" customFormat="false" ht="12.75" hidden="false" customHeight="false" outlineLevel="0" collapsed="false">
      <c r="C15" s="196" t="s">
        <v>210</v>
      </c>
      <c r="D15" s="197" t="n">
        <f aca="false">D50+D86+D121</f>
        <v>84706015.05</v>
      </c>
      <c r="E15" s="193" t="n">
        <f aca="false">IF(D15&lt;&gt;0,100*D15/D$17,"-")</f>
        <v>18.2589186562093</v>
      </c>
      <c r="F15" s="197" t="n">
        <f aca="false">F50+F86+F121</f>
        <v>107696724.23</v>
      </c>
      <c r="G15" s="193" t="n">
        <f aca="false">IF(F15&lt;&gt;0,100*F15/F$17,"-")</f>
        <v>20.9341401338076</v>
      </c>
      <c r="H15" s="195" t="n">
        <f aca="false">IF(F15&lt;&gt;0,IF(F15&lt;&gt;"-",IF(D15&lt;&gt;"-",100*(D15-F15)/ABS(F15),"-"),"-"),"-")</f>
        <v>-21.347640185323</v>
      </c>
    </row>
    <row r="16" customFormat="false" ht="13.5" hidden="false" customHeight="false" outlineLevel="0" collapsed="false">
      <c r="C16" s="196" t="s">
        <v>211</v>
      </c>
      <c r="D16" s="197" t="n">
        <f aca="false">D51+D87+D122</f>
        <v>52518991.85</v>
      </c>
      <c r="E16" s="198" t="n">
        <f aca="false">IF(D16&lt;&gt;0,100*D16/D$17,"-")</f>
        <v>11.3208017108257</v>
      </c>
      <c r="F16" s="197" t="n">
        <f aca="false">F51+F87+F122</f>
        <v>61806293.34</v>
      </c>
      <c r="G16" s="198" t="n">
        <f aca="false">IF(F16&lt;&gt;0,100*F16/F$17,"-")</f>
        <v>12.0139364978973</v>
      </c>
      <c r="H16" s="199" t="n">
        <f aca="false">IF(F16&lt;&gt;0,IF(F16&lt;&gt;"-",IF(D16&lt;&gt;"-",100*(D16-F16)/ABS(F16),"-"),"-"),"-")</f>
        <v>-15.0264657336916</v>
      </c>
    </row>
    <row r="17" customFormat="false" ht="13.5" hidden="false" customHeight="false" outlineLevel="0" collapsed="false">
      <c r="C17" s="200" t="s">
        <v>116</v>
      </c>
      <c r="D17" s="201" t="n">
        <f aca="false">SUM(D8:D16)</f>
        <v>463915835.57</v>
      </c>
      <c r="E17" s="202" t="n">
        <f aca="false">IF(D17&lt;&gt;0,100*D17/D$17,"-")</f>
        <v>100</v>
      </c>
      <c r="F17" s="201" t="n">
        <f aca="false">SUM(F8:F16)</f>
        <v>514454969.45</v>
      </c>
      <c r="G17" s="202" t="n">
        <f aca="false">IF(F17&lt;&gt;0,100*F17/F$17,"-")</f>
        <v>100</v>
      </c>
      <c r="H17" s="203" t="n">
        <f aca="false">IF(F17&lt;&gt;0,IF(F17&lt;&gt;"-",IF(D17&lt;&gt;"-",100*(D17-F17)/ABS(F17),"-"),"-"),"-")</f>
        <v>-9.82382071924218</v>
      </c>
    </row>
    <row r="18" customFormat="false" ht="12.75" hidden="false" customHeight="false" outlineLevel="0" collapsed="false">
      <c r="C18" s="31" t="s">
        <v>117</v>
      </c>
    </row>
    <row r="39" customFormat="false" ht="12.75" hidden="false" customHeight="false" outlineLevel="0" collapsed="false">
      <c r="B39" s="1" t="s">
        <v>70</v>
      </c>
      <c r="H39" s="186"/>
    </row>
    <row r="40" customFormat="false" ht="13.5" hidden="false" customHeight="false" outlineLevel="0" collapsed="false"/>
    <row r="41" customFormat="false" ht="13.5" hidden="false" customHeight="false" outlineLevel="0" collapsed="false">
      <c r="D41" s="188" t="str">
        <f aca="false">$D$6</f>
        <v>1ER  TRIMESTRE</v>
      </c>
      <c r="E41" s="188"/>
      <c r="F41" s="188"/>
      <c r="G41" s="188"/>
      <c r="H41" s="188"/>
    </row>
    <row r="42" customFormat="false" ht="13.5" hidden="false" customHeight="false" outlineLevel="0" collapsed="false">
      <c r="D42" s="204" t="n">
        <f aca="false">D7</f>
        <v>2011</v>
      </c>
      <c r="E42" s="189" t="str">
        <f aca="false">E7</f>
        <v>% s/total</v>
      </c>
      <c r="F42" s="204" t="n">
        <f aca="false">F7</f>
        <v>2010</v>
      </c>
      <c r="G42" s="189" t="str">
        <f aca="false">G7</f>
        <v>% s/total</v>
      </c>
      <c r="H42" s="189" t="str">
        <f aca="false">H7</f>
        <v>% 11/10</v>
      </c>
    </row>
    <row r="43" customFormat="false" ht="12.75" hidden="false" customHeight="false" outlineLevel="0" collapsed="false">
      <c r="C43" s="191" t="s">
        <v>203</v>
      </c>
      <c r="D43" s="205" t="n">
        <f aca="false">'2.1.Almería'!E64</f>
        <v>3431169.88</v>
      </c>
      <c r="E43" s="206" t="n">
        <f aca="false">IF(D43&lt;&gt;0,100*D43/D$52,"-")</f>
        <v>5.24112101866748</v>
      </c>
      <c r="F43" s="207" t="n">
        <f aca="false">'2.1.Almería'!G64</f>
        <v>3686340.07</v>
      </c>
      <c r="G43" s="206" t="n">
        <f aca="false">IF(F43&lt;&gt;0,100*F43/F$52,"-")</f>
        <v>5.20144266931419</v>
      </c>
      <c r="H43" s="195" t="n">
        <f aca="false">IF(F43&lt;&gt;0,IF(F43&lt;&gt;"-",IF(D43&lt;&gt;"-",100*(D43-F43)/ABS(F43),"-"),"-"),"-")</f>
        <v>-6.9220469396357</v>
      </c>
    </row>
    <row r="44" customFormat="false" ht="12.75" hidden="false" customHeight="false" outlineLevel="0" collapsed="false">
      <c r="C44" s="196" t="s">
        <v>204</v>
      </c>
      <c r="D44" s="197" t="n">
        <f aca="false">'2.2.Cádiz'!E64</f>
        <v>6331615.83</v>
      </c>
      <c r="E44" s="193" t="n">
        <f aca="false">IF(D44&lt;&gt;0,100*D44/D$52,"-")</f>
        <v>9.67155983799343</v>
      </c>
      <c r="F44" s="194" t="n">
        <f aca="false">'2.2.Cádiz'!$G$64</f>
        <v>7830511.09</v>
      </c>
      <c r="G44" s="193" t="n">
        <f aca="false">IF(F44&lt;&gt;0,100*F44/F$52,"-")</f>
        <v>11.048886899375</v>
      </c>
      <c r="H44" s="195" t="n">
        <f aca="false">IF(F44&lt;&gt;0,IF(F44&lt;&gt;"-",IF(D44&lt;&gt;"-",100*(D44-F44)/ABS(F44),"-"),"-"),"-")</f>
        <v>-19.1417296109084</v>
      </c>
    </row>
    <row r="45" customFormat="false" ht="12.75" hidden="false" customHeight="false" outlineLevel="0" collapsed="false">
      <c r="C45" s="196" t="s">
        <v>205</v>
      </c>
      <c r="D45" s="197" t="n">
        <f aca="false">'2.3.Córdoba'!E63</f>
        <v>8500553.59</v>
      </c>
      <c r="E45" s="193" t="n">
        <f aca="false">IF(D45&lt;&gt;0,100*D45/D$52,"-")</f>
        <v>12.9846179725902</v>
      </c>
      <c r="F45" s="194" t="n">
        <f aca="false">'2.3.Córdoba'!G63</f>
        <v>7531183.73</v>
      </c>
      <c r="G45" s="193" t="n">
        <f aca="false">IF(F45&lt;&gt;0,100*F45/F$52,"-")</f>
        <v>10.6265346277905</v>
      </c>
      <c r="H45" s="195" t="n">
        <f aca="false">IF(F45&lt;&gt;0,IF(F45&lt;&gt;"-",IF(D45&lt;&gt;"-",100*(D45-F45)/ABS(F45),"-"),"-"),"-")</f>
        <v>12.8714143055437</v>
      </c>
    </row>
    <row r="46" customFormat="false" ht="12.75" hidden="false" customHeight="false" outlineLevel="0" collapsed="false">
      <c r="C46" s="196" t="s">
        <v>206</v>
      </c>
      <c r="D46" s="197" t="n">
        <f aca="false">'2.4.Granada'!E63</f>
        <v>9372653.33</v>
      </c>
      <c r="E46" s="193" t="n">
        <f aca="false">IF(D46&lt;&gt;0,100*D46/D$52,"-")</f>
        <v>14.3167526198227</v>
      </c>
      <c r="F46" s="194" t="n">
        <f aca="false">'2.4.Granada'!G63</f>
        <v>8826917.34</v>
      </c>
      <c r="G46" s="193" t="n">
        <f aca="false">IF(F46&lt;&gt;0,100*F46/F$52,"-")</f>
        <v>12.4548206673687</v>
      </c>
      <c r="H46" s="195" t="n">
        <f aca="false">IF(F46&lt;&gt;0,IF(F46&lt;&gt;"-",IF(D46&lt;&gt;"-",100*(D46-F46)/ABS(F46),"-"),"-"),"-")</f>
        <v>6.18263397037771</v>
      </c>
    </row>
    <row r="47" customFormat="false" ht="12.75" hidden="false" customHeight="false" outlineLevel="0" collapsed="false">
      <c r="C47" s="196" t="s">
        <v>207</v>
      </c>
      <c r="D47" s="197" t="n">
        <f aca="false">'2.5.Huelva'!E63</f>
        <v>2947831.89</v>
      </c>
      <c r="E47" s="193" t="n">
        <f aca="false">IF(D47&lt;&gt;0,100*D47/D$52,"-")</f>
        <v>4.50282096734228</v>
      </c>
      <c r="F47" s="194" t="n">
        <f aca="false">'2.5.Huelva'!G63</f>
        <v>2133460.86</v>
      </c>
      <c r="G47" s="193" t="n">
        <f aca="false">IF(F47&lt;&gt;0,100*F47/F$52,"-")</f>
        <v>3.01032301409885</v>
      </c>
      <c r="H47" s="195" t="n">
        <f aca="false">IF(F47&lt;&gt;0,IF(F47&lt;&gt;"-",IF(D47&lt;&gt;"-",100*(D47-F47)/ABS(F47),"-"),"-"),"-")</f>
        <v>38.1713602189074</v>
      </c>
    </row>
    <row r="48" customFormat="false" ht="12.75" hidden="false" customHeight="false" outlineLevel="0" collapsed="false">
      <c r="C48" s="196" t="s">
        <v>208</v>
      </c>
      <c r="D48" s="197" t="n">
        <f aca="false">'2.6.Jaén'!E63</f>
        <v>5407419.27</v>
      </c>
      <c r="E48" s="193" t="n">
        <f aca="false">IF(D48&lt;&gt;0,100*D48/D$52,"-")</f>
        <v>8.25984716115093</v>
      </c>
      <c r="F48" s="194" t="n">
        <f aca="false">'2.6.Jaén'!G63</f>
        <v>4085324.82</v>
      </c>
      <c r="G48" s="193" t="n">
        <f aca="false">IF(F48&lt;&gt;0,100*F48/F$52,"-")</f>
        <v>5.76441197318953</v>
      </c>
      <c r="H48" s="195" t="n">
        <f aca="false">IF(F48&lt;&gt;0,IF(F48&lt;&gt;"-",IF(D48&lt;&gt;"-",100*(D48-F48)/ABS(F48),"-"),"-"),"-")</f>
        <v>32.3620399417836</v>
      </c>
    </row>
    <row r="49" customFormat="false" ht="12.75" hidden="false" customHeight="false" outlineLevel="0" collapsed="false">
      <c r="C49" s="196" t="s">
        <v>209</v>
      </c>
      <c r="D49" s="197" t="n">
        <f aca="false">'2.7.Málaga'!E63</f>
        <v>12901528.59</v>
      </c>
      <c r="E49" s="193" t="n">
        <f aca="false">IF(D49&lt;&gt;0,100*D49/D$52,"-")</f>
        <v>19.7071188634905</v>
      </c>
      <c r="F49" s="194" t="n">
        <f aca="false">'2.7.Málaga'!G63</f>
        <v>14755263.97</v>
      </c>
      <c r="G49" s="193" t="n">
        <f aca="false">IF(F49&lt;&gt;0,100*F49/F$52,"-")</f>
        <v>20.8197448290636</v>
      </c>
      <c r="H49" s="195" t="n">
        <f aca="false">IF(F49&lt;&gt;0,IF(F49&lt;&gt;"-",IF(D49&lt;&gt;"-",100*(D49-F49)/ABS(F49),"-"),"-"),"-")</f>
        <v>-12.5632139402519</v>
      </c>
    </row>
    <row r="50" customFormat="false" ht="12.75" hidden="false" customHeight="false" outlineLevel="0" collapsed="false">
      <c r="C50" s="196" t="s">
        <v>210</v>
      </c>
      <c r="D50" s="197" t="n">
        <f aca="false">'2.8.Sevilla'!E63</f>
        <v>19905200.16</v>
      </c>
      <c r="E50" s="193" t="n">
        <f aca="false">IF(D50&lt;&gt;0,100*D50/D$52,"-")</f>
        <v>30.4052456124263</v>
      </c>
      <c r="F50" s="194" t="n">
        <f aca="false">'2.8.Sevilla'!G63</f>
        <v>22022490.98</v>
      </c>
      <c r="G50" s="193" t="n">
        <f aca="false">IF(F50&lt;&gt;0,100*F50/F$52,"-")</f>
        <v>31.0738353197997</v>
      </c>
      <c r="H50" s="195" t="n">
        <f aca="false">IF(F50&lt;&gt;0,IF(F50&lt;&gt;"-",IF(D50&lt;&gt;"-",100*(D50-F50)/ABS(F50),"-"),"-"),"-")</f>
        <v>-9.61422039824126</v>
      </c>
    </row>
    <row r="51" customFormat="false" ht="13.5" hidden="false" customHeight="false" outlineLevel="0" collapsed="false">
      <c r="C51" s="196" t="s">
        <v>211</v>
      </c>
      <c r="D51" s="208" t="n">
        <f aca="false">'2.9.Servicios Centrales'!E63</f>
        <v>-3331636.85</v>
      </c>
      <c r="E51" s="198" t="n">
        <f aca="false">IF(D51&lt;&gt;0,100*D51/D$52,"-")</f>
        <v>-5.08908405348386</v>
      </c>
      <c r="F51" s="209" t="n">
        <f aca="false">'2.9.Servicios Centrales'!G63</f>
        <v>0</v>
      </c>
      <c r="G51" s="198" t="str">
        <f aca="false">IF(F51&lt;&gt;0,100*F51/F$52,"-")</f>
        <v>-</v>
      </c>
      <c r="H51" s="199" t="str">
        <f aca="false">IF(F51&lt;&gt;0,IF(F51&lt;&gt;"-",IF(D51&lt;&gt;"-",100*(D51-F51)/ABS(F51),"-"),"-"),"-")</f>
        <v>-</v>
      </c>
    </row>
    <row r="52" customFormat="false" ht="13.5" hidden="false" customHeight="false" outlineLevel="0" collapsed="false">
      <c r="C52" s="200" t="s">
        <v>116</v>
      </c>
      <c r="D52" s="201" t="n">
        <f aca="false">SUM(D43:D51)</f>
        <v>65466335.69</v>
      </c>
      <c r="E52" s="202" t="n">
        <f aca="false">IF(D52&lt;&gt;0,100*D52/D$52,"-")</f>
        <v>100</v>
      </c>
      <c r="F52" s="201" t="n">
        <f aca="false">SUM(F43:F51)</f>
        <v>70871492.86</v>
      </c>
      <c r="G52" s="202" t="n">
        <f aca="false">IF(F52&lt;&gt;0,100*F52/F$52,"-")</f>
        <v>100</v>
      </c>
      <c r="H52" s="203" t="n">
        <f aca="false">IF(F52&lt;&gt;0,IF(F52&lt;&gt;"-",IF(D52&lt;&gt;"-",100*(D52-F52)/ABS(F52),"-"),"-"),"-")</f>
        <v>-7.62670144493412</v>
      </c>
    </row>
    <row r="53" customFormat="false" ht="12.75" hidden="false" customHeight="false" outlineLevel="0" collapsed="false">
      <c r="C53" s="31" t="s">
        <v>117</v>
      </c>
    </row>
    <row r="75" customFormat="false" ht="12.75" hidden="false" customHeight="false" outlineLevel="0" collapsed="false">
      <c r="B75" s="1" t="s">
        <v>71</v>
      </c>
    </row>
    <row r="76" customFormat="false" ht="13.5" hidden="false" customHeight="false" outlineLevel="0" collapsed="false"/>
    <row r="77" customFormat="false" ht="13.5" hidden="false" customHeight="false" outlineLevel="0" collapsed="false">
      <c r="D77" s="188" t="str">
        <f aca="false">$D$41</f>
        <v>1ER  TRIMESTRE</v>
      </c>
      <c r="E77" s="188"/>
      <c r="F77" s="188"/>
      <c r="G77" s="188"/>
      <c r="H77" s="188"/>
    </row>
    <row r="78" customFormat="false" ht="13.5" hidden="false" customHeight="false" outlineLevel="0" collapsed="false">
      <c r="D78" s="204" t="n">
        <f aca="false">D7</f>
        <v>2011</v>
      </c>
      <c r="E78" s="204" t="str">
        <f aca="false">E7</f>
        <v>% s/total</v>
      </c>
      <c r="F78" s="204" t="n">
        <f aca="false">F7</f>
        <v>2010</v>
      </c>
      <c r="G78" s="204" t="str">
        <f aca="false">G7</f>
        <v>% s/total</v>
      </c>
      <c r="H78" s="189" t="str">
        <f aca="false">H7</f>
        <v>% 11/10</v>
      </c>
    </row>
    <row r="79" customFormat="false" ht="12.75" hidden="false" customHeight="false" outlineLevel="0" collapsed="false">
      <c r="C79" s="191" t="s">
        <v>203</v>
      </c>
      <c r="D79" s="205" t="n">
        <f aca="false">'2.1.Almería'!E71</f>
        <v>23228362.62</v>
      </c>
      <c r="E79" s="206" t="n">
        <f aca="false">IF(D79&lt;&gt;0,100*D79/D$88,"-")</f>
        <v>8.47624815517971</v>
      </c>
      <c r="F79" s="205" t="n">
        <f aca="false">'2.1.Almería'!G71</f>
        <v>21883908.54</v>
      </c>
      <c r="G79" s="206" t="n">
        <f aca="false">IF(F79&lt;&gt;0,100*F79/F$88,"-")</f>
        <v>7.23204726537714</v>
      </c>
      <c r="H79" s="195" t="n">
        <f aca="false">IF(F79&lt;&gt;0,IF(F79&lt;&gt;"-",IF(D79&lt;&gt;"-",100*(D79-F79)/ABS(F79),"-"),"-"),"-")</f>
        <v>6.14357383893544</v>
      </c>
    </row>
    <row r="80" customFormat="false" ht="12.75" hidden="false" customHeight="false" outlineLevel="0" collapsed="false">
      <c r="C80" s="196" t="s">
        <v>204</v>
      </c>
      <c r="D80" s="197" t="n">
        <f aca="false">'2.2.Cádiz'!E71</f>
        <v>36363209.28</v>
      </c>
      <c r="E80" s="193" t="n">
        <f aca="false">IF(D80&lt;&gt;0,100*D80/D$88,"-")</f>
        <v>13.2692773321279</v>
      </c>
      <c r="F80" s="194" t="n">
        <f aca="false">'2.2.Cádiz'!G71</f>
        <v>33846284.33</v>
      </c>
      <c r="G80" s="193" t="n">
        <f aca="false">IF(F80&lt;&gt;0,100*F80/F$88,"-")</f>
        <v>11.1852929555313</v>
      </c>
      <c r="H80" s="195" t="n">
        <f aca="false">IF(F80&lt;&gt;0,IF(F80&lt;&gt;"-",IF(D80&lt;&gt;"-",100*(D80-F80)/ABS(F80),"-"),"-"),"-")</f>
        <v>7.43634050184081</v>
      </c>
    </row>
    <row r="81" customFormat="false" ht="12.75" hidden="false" customHeight="false" outlineLevel="0" collapsed="false">
      <c r="C81" s="196" t="s">
        <v>205</v>
      </c>
      <c r="D81" s="197" t="n">
        <f aca="false">'2.3.Córdoba'!E70</f>
        <v>23047323.11</v>
      </c>
      <c r="E81" s="193" t="n">
        <f aca="false">IF(D81&lt;&gt;0,100*D81/D$88,"-")</f>
        <v>8.41018513396052</v>
      </c>
      <c r="F81" s="197" t="n">
        <f aca="false">'2.3.Córdoba'!G70</f>
        <v>25818508.37</v>
      </c>
      <c r="G81" s="193" t="n">
        <f aca="false">IF(F81&lt;&gt;0,100*F81/F$88,"-")</f>
        <v>8.53232741820695</v>
      </c>
      <c r="H81" s="195" t="n">
        <f aca="false">IF(F81&lt;&gt;0,IF(F81&lt;&gt;"-",IF(D81&lt;&gt;"-",100*(D81-F81)/ABS(F81),"-"),"-"),"-")</f>
        <v>-10.7333282786391</v>
      </c>
    </row>
    <row r="82" customFormat="false" ht="12.75" hidden="false" customHeight="false" outlineLevel="0" collapsed="false">
      <c r="C82" s="196" t="s">
        <v>206</v>
      </c>
      <c r="D82" s="197" t="n">
        <f aca="false">'2.4.Granada'!E70</f>
        <v>24823612.15</v>
      </c>
      <c r="E82" s="193" t="n">
        <f aca="false">IF(D82&lt;&gt;0,100*D82/D$88,"-")</f>
        <v>9.05836972383782</v>
      </c>
      <c r="F82" s="197" t="n">
        <f aca="false">'2.4.Granada'!G70</f>
        <v>28143670.01</v>
      </c>
      <c r="G82" s="193" t="n">
        <f aca="false">IF(F82&lt;&gt;0,100*F82/F$88,"-")</f>
        <v>9.30073123644562</v>
      </c>
      <c r="H82" s="195" t="n">
        <f aca="false">IF(F82&lt;&gt;0,IF(F82&lt;&gt;"-",IF(D82&lt;&gt;"-",100*(D82-F82)/ABS(F82),"-"),"-"),"-")</f>
        <v>-11.7968191739752</v>
      </c>
    </row>
    <row r="83" customFormat="false" ht="12.75" hidden="false" customHeight="false" outlineLevel="0" collapsed="false">
      <c r="C83" s="196" t="s">
        <v>207</v>
      </c>
      <c r="D83" s="197" t="n">
        <f aca="false">'2.5.Huelva'!E70</f>
        <v>17313426.26</v>
      </c>
      <c r="E83" s="193" t="n">
        <f aca="false">IF(D83&lt;&gt;0,100*D83/D$88,"-")</f>
        <v>6.31783220354104</v>
      </c>
      <c r="F83" s="197" t="n">
        <f aca="false">'2.5.Huelva'!G70</f>
        <v>13941963.89</v>
      </c>
      <c r="G83" s="193" t="n">
        <f aca="false">IF(F83&lt;&gt;0,100*F83/F$88,"-")</f>
        <v>4.60744668350096</v>
      </c>
      <c r="H83" s="195" t="n">
        <f aca="false">IF(F83&lt;&gt;0,IF(F83&lt;&gt;"-",IF(D83&lt;&gt;"-",100*(D83-F83)/ABS(F83),"-"),"-"),"-")</f>
        <v>24.1821195105677</v>
      </c>
    </row>
    <row r="84" customFormat="false" ht="12.75" hidden="false" customHeight="false" outlineLevel="0" collapsed="false">
      <c r="C84" s="196" t="s">
        <v>208</v>
      </c>
      <c r="D84" s="197" t="n">
        <f aca="false">'2.6.Jaén'!E70</f>
        <v>14293563.05</v>
      </c>
      <c r="E84" s="193" t="n">
        <f aca="false">IF(D84&lt;&gt;0,100*D84/D$88,"-")</f>
        <v>5.21585569398638</v>
      </c>
      <c r="F84" s="197" t="n">
        <f aca="false">'2.6.Jaén'!G70</f>
        <v>12949555.18</v>
      </c>
      <c r="G84" s="193" t="n">
        <f aca="false">IF(F84&lt;&gt;0,100*F84/F$88,"-")</f>
        <v>4.27948211153369</v>
      </c>
      <c r="H84" s="195" t="n">
        <f aca="false">IF(F84&lt;&gt;0,IF(F84&lt;&gt;"-",IF(D84&lt;&gt;"-",100*(D84-F84)/ABS(F84),"-"),"-"),"-")</f>
        <v>10.3787956521917</v>
      </c>
    </row>
    <row r="85" customFormat="false" ht="12.75" hidden="false" customHeight="false" outlineLevel="0" collapsed="false">
      <c r="C85" s="196" t="s">
        <v>209</v>
      </c>
      <c r="D85" s="197" t="n">
        <f aca="false">'2.7.Málaga'!E70</f>
        <v>84808235.18</v>
      </c>
      <c r="E85" s="193" t="n">
        <f aca="false">IF(D85&lt;&gt;0,100*D85/D$88,"-")</f>
        <v>30.9473232680454</v>
      </c>
      <c r="F85" s="197" t="n">
        <f aca="false">'2.7.Málaga'!G70</f>
        <v>97392075.01</v>
      </c>
      <c r="G85" s="193" t="n">
        <f aca="false">IF(F85&lt;&gt;0,100*F85/F$88,"-")</f>
        <v>32.1854795023502</v>
      </c>
      <c r="H85" s="195" t="n">
        <f aca="false">IF(F85&lt;&gt;0,IF(F85&lt;&gt;"-",IF(D85&lt;&gt;"-",100*(D85-F85)/ABS(F85),"-"),"-"),"-")</f>
        <v>-12.9208047253413</v>
      </c>
    </row>
    <row r="86" customFormat="false" ht="12.75" hidden="false" customHeight="false" outlineLevel="0" collapsed="false">
      <c r="C86" s="196" t="s">
        <v>210</v>
      </c>
      <c r="D86" s="197" t="n">
        <f aca="false">'2.8.Sevilla'!E70</f>
        <v>53153279.44</v>
      </c>
      <c r="E86" s="193" t="n">
        <f aca="false">IF(D86&lt;&gt;0,100*D86/D$88,"-")</f>
        <v>19.3961319687307</v>
      </c>
      <c r="F86" s="197" t="n">
        <f aca="false">'2.8.Sevilla'!G70</f>
        <v>67721520.23</v>
      </c>
      <c r="G86" s="193" t="n">
        <f aca="false">IF(F86&lt;&gt;0,100*F86/F$88,"-")</f>
        <v>22.3801536316672</v>
      </c>
      <c r="H86" s="195" t="n">
        <f aca="false">IF(F86&lt;&gt;0,IF(F86&lt;&gt;"-",IF(D86&lt;&gt;"-",100*(D86-F86)/ABS(F86),"-"),"-"),"-")</f>
        <v>-21.5119813325549</v>
      </c>
    </row>
    <row r="87" customFormat="false" ht="13.5" hidden="false" customHeight="false" outlineLevel="0" collapsed="false">
      <c r="C87" s="196" t="s">
        <v>211</v>
      </c>
      <c r="D87" s="208" t="n">
        <f aca="false">'2.9.Servicios Centrales'!E70</f>
        <v>-2990395.54</v>
      </c>
      <c r="E87" s="198" t="n">
        <f aca="false">IF(D87&lt;&gt;0,100*D87/D$88,"-")</f>
        <v>-1.09122347940953</v>
      </c>
      <c r="F87" s="208" t="n">
        <f aca="false">'2.9.Servicios Centrales'!G70</f>
        <v>898829.66</v>
      </c>
      <c r="G87" s="198" t="n">
        <f aca="false">IF(F87&lt;&gt;0,100*F87/F$88,"-")</f>
        <v>0.297039195386934</v>
      </c>
      <c r="H87" s="199" t="n">
        <f aca="false">IF(F87&lt;&gt;0,IF(F87&lt;&gt;"-",IF(D87&lt;&gt;"-",100*(D87-F87)/ABS(F87),"-"),"-"),"-")</f>
        <v>-432.698805244144</v>
      </c>
    </row>
    <row r="88" customFormat="false" ht="13.5" hidden="false" customHeight="false" outlineLevel="0" collapsed="false">
      <c r="C88" s="200" t="s">
        <v>116</v>
      </c>
      <c r="D88" s="201" t="n">
        <f aca="false">SUM(D79:D87)</f>
        <v>274040615.55</v>
      </c>
      <c r="E88" s="210" t="n">
        <f aca="false">IF(D88&lt;&gt;0,100*D88/D$88,"-")</f>
        <v>100</v>
      </c>
      <c r="F88" s="201" t="n">
        <f aca="false">SUM(F79:F87)</f>
        <v>302596315.22</v>
      </c>
      <c r="G88" s="210" t="n">
        <f aca="false">IF(F88&lt;&gt;0,100*F88/F$88,"-")</f>
        <v>100</v>
      </c>
      <c r="H88" s="203" t="n">
        <f aca="false">IF(F88&lt;&gt;0,IF(F88&lt;&gt;"-",IF(D88&lt;&gt;"-",100*(D88-F88)/ABS(F88),"-"),"-"),"-")</f>
        <v>-9.43689603399133</v>
      </c>
    </row>
    <row r="89" customFormat="false" ht="12.75" hidden="false" customHeight="false" outlineLevel="0" collapsed="false">
      <c r="C89" s="31" t="s">
        <v>117</v>
      </c>
    </row>
    <row r="110" customFormat="false" ht="12.75" hidden="false" customHeight="false" outlineLevel="0" collapsed="false">
      <c r="B110" s="1" t="s">
        <v>72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D112" s="188" t="str">
        <f aca="false">$D$77</f>
        <v>1ER  TRIMESTRE</v>
      </c>
      <c r="E112" s="188"/>
      <c r="F112" s="188"/>
      <c r="G112" s="188"/>
      <c r="H112" s="188"/>
    </row>
    <row r="113" customFormat="false" ht="13.5" hidden="false" customHeight="false" outlineLevel="0" collapsed="false">
      <c r="D113" s="204" t="n">
        <f aca="false">D7</f>
        <v>2011</v>
      </c>
      <c r="E113" s="189" t="str">
        <f aca="false">E7</f>
        <v>% s/total</v>
      </c>
      <c r="F113" s="204" t="n">
        <f aca="false">F7</f>
        <v>2010</v>
      </c>
      <c r="G113" s="189" t="str">
        <f aca="false">G7</f>
        <v>% s/total</v>
      </c>
      <c r="H113" s="189" t="str">
        <f aca="false">H7</f>
        <v>% 11/10</v>
      </c>
    </row>
    <row r="114" customFormat="false" ht="12.75" hidden="false" customHeight="false" outlineLevel="0" collapsed="false">
      <c r="C114" s="191" t="s">
        <v>203</v>
      </c>
      <c r="D114" s="205" t="n">
        <f aca="false">'2.1.Almería'!E77</f>
        <v>4635206.22</v>
      </c>
      <c r="E114" s="211" t="n">
        <f aca="false">IF(D114&lt;&gt;0,100*D114/D$123,"-")</f>
        <v>3.72578393011299</v>
      </c>
      <c r="F114" s="207" t="n">
        <f aca="false">'2.1.Almería'!G77</f>
        <v>4835391.75</v>
      </c>
      <c r="G114" s="211" t="n">
        <f aca="false">IF(F114&lt;&gt;0,100*F114/F$123,"-")</f>
        <v>3.42966813645551</v>
      </c>
      <c r="H114" s="195" t="n">
        <f aca="false">IF(F114&lt;&gt;0,IF(F114&lt;&gt;"-",IF(D114&lt;&gt;"-",100*(D114-F114)/ABS(F114),"-"),"-"),"-")</f>
        <v>-4.14000644311808</v>
      </c>
    </row>
    <row r="115" customFormat="false" ht="12.75" hidden="false" customHeight="false" outlineLevel="0" collapsed="false">
      <c r="C115" s="196" t="s">
        <v>204</v>
      </c>
      <c r="D115" s="197" t="n">
        <f aca="false">'2.2.Cádiz'!E77</f>
        <v>10520170.23</v>
      </c>
      <c r="E115" s="193" t="n">
        <f aca="false">IF(D115&lt;&gt;0,100*D115/D$123,"-")</f>
        <v>8.45612456590704</v>
      </c>
      <c r="F115" s="197" t="n">
        <f aca="false">'2.2.Cádiz'!G77</f>
        <v>12989608.42</v>
      </c>
      <c r="G115" s="193" t="n">
        <f aca="false">IF(F115&lt;&gt;0,100*F115/F$123,"-")</f>
        <v>9.21332715247078</v>
      </c>
      <c r="H115" s="195" t="n">
        <f aca="false">IF(F115&lt;&gt;0,IF(F115&lt;&gt;"-",IF(D115&lt;&gt;"-",100*(D115-F115)/ABS(F115),"-"),"-"),"-")</f>
        <v>-19.010874771235</v>
      </c>
    </row>
    <row r="116" customFormat="false" ht="12.75" hidden="false" customHeight="false" outlineLevel="0" collapsed="false">
      <c r="C116" s="196" t="s">
        <v>205</v>
      </c>
      <c r="D116" s="197" t="n">
        <f aca="false">'2.3.Córdoba'!E76</f>
        <v>6126080.14</v>
      </c>
      <c r="E116" s="193" t="n">
        <f aca="false">IF(D116&lt;&gt;0,100*D116/D$123,"-")</f>
        <v>4.92415005004812</v>
      </c>
      <c r="F116" s="197" t="n">
        <f aca="false">'2.3.Córdoba'!G76</f>
        <v>7585534.49</v>
      </c>
      <c r="G116" s="193" t="n">
        <f aca="false">IF(F116&lt;&gt;0,100*F116/F$123,"-")</f>
        <v>5.3803015936273</v>
      </c>
      <c r="H116" s="195" t="n">
        <f aca="false">IF(F116&lt;&gt;0,IF(F116&lt;&gt;"-",IF(D116&lt;&gt;"-",100*(D116-F116)/ABS(F116),"-"),"-"),"-")</f>
        <v>-19.2399672287298</v>
      </c>
    </row>
    <row r="117" customFormat="false" ht="12.75" hidden="false" customHeight="false" outlineLevel="0" collapsed="false">
      <c r="C117" s="196" t="s">
        <v>206</v>
      </c>
      <c r="D117" s="197" t="n">
        <f aca="false">'2.4.Granada'!E76</f>
        <v>6328844.8</v>
      </c>
      <c r="E117" s="193" t="n">
        <f aca="false">IF(D117&lt;&gt;0,100*D117/D$123,"-")</f>
        <v>5.08713250993592</v>
      </c>
      <c r="F117" s="197" t="n">
        <f aca="false">'2.4.Granada'!G76</f>
        <v>9543532.92</v>
      </c>
      <c r="G117" s="193" t="n">
        <f aca="false">IF(F117&lt;&gt;0,100*F117/F$123,"-")</f>
        <v>6.76907941635509</v>
      </c>
      <c r="H117" s="195" t="n">
        <f aca="false">IF(F117&lt;&gt;0,IF(F117&lt;&gt;"-",IF(D117&lt;&gt;"-",100*(D117-F117)/ABS(F117),"-"),"-"),"-")</f>
        <v>-33.6844661924213</v>
      </c>
    </row>
    <row r="118" customFormat="false" ht="12.75" hidden="false" customHeight="false" outlineLevel="0" collapsed="false">
      <c r="C118" s="196" t="s">
        <v>207</v>
      </c>
      <c r="D118" s="197" t="n">
        <f aca="false">'2.5.Huelva'!E76</f>
        <v>4642690.27</v>
      </c>
      <c r="E118" s="193" t="n">
        <f aca="false">IF(D118&lt;&gt;0,100*D118/D$123,"-")</f>
        <v>3.7317996178513</v>
      </c>
      <c r="F118" s="197" t="n">
        <f aca="false">'2.5.Huelva'!G76</f>
        <v>6230893.21</v>
      </c>
      <c r="G118" s="193" t="n">
        <f aca="false">IF(F118&lt;&gt;0,100*F118/F$123,"-")</f>
        <v>4.41947561001526</v>
      </c>
      <c r="H118" s="195" t="n">
        <f aca="false">IF(F118&lt;&gt;0,IF(F118&lt;&gt;"-",IF(D118&lt;&gt;"-",100*(D118-F118)/ABS(F118),"-"),"-"),"-")</f>
        <v>-25.4891696338349</v>
      </c>
    </row>
    <row r="119" customFormat="false" ht="12.75" hidden="false" customHeight="false" outlineLevel="0" collapsed="false">
      <c r="C119" s="196" t="s">
        <v>208</v>
      </c>
      <c r="D119" s="197" t="n">
        <f aca="false">'2.6.Jaén'!E76</f>
        <v>5463330.14</v>
      </c>
      <c r="E119" s="193" t="n">
        <f aca="false">IF(D119&lt;&gt;0,100*D119/D$123,"-")</f>
        <v>4.39143086076416</v>
      </c>
      <c r="F119" s="197" t="n">
        <f aca="false">'2.6.Jaén'!G76</f>
        <v>4438034.89</v>
      </c>
      <c r="G119" s="193" t="n">
        <f aca="false">IF(F119&lt;&gt;0,100*F119/F$123,"-")</f>
        <v>3.14782909796519</v>
      </c>
      <c r="H119" s="195" t="n">
        <f aca="false">IF(F119&lt;&gt;0,IF(F119&lt;&gt;"-",IF(D119&lt;&gt;"-",100*(D119-F119)/ABS(F119),"-"),"-"),"-")</f>
        <v>23.1024603323928</v>
      </c>
    </row>
    <row r="120" customFormat="false" ht="12.75" hidden="false" customHeight="false" outlineLevel="0" collapsed="false">
      <c r="C120" s="196" t="s">
        <v>209</v>
      </c>
      <c r="D120" s="197" t="n">
        <f aca="false">'2.7.Málaga'!E76</f>
        <v>16204002.84</v>
      </c>
      <c r="E120" s="193" t="n">
        <f aca="false">IF(D120&lt;&gt;0,100*D120/D$123,"-")</f>
        <v>13.0247955580232</v>
      </c>
      <c r="F120" s="197" t="n">
        <f aca="false">'2.7.Málaga'!G76</f>
        <v>16503988.99</v>
      </c>
      <c r="G120" s="193" t="n">
        <f aca="false">IF(F120&lt;&gt;0,100*F120/F$123,"-")</f>
        <v>11.7060226120077</v>
      </c>
      <c r="H120" s="195" t="n">
        <f aca="false">IF(F120&lt;&gt;0,IF(F120&lt;&gt;"-",IF(D120&lt;&gt;"-",100*(D120-F120)/ABS(F120),"-"),"-"),"-")</f>
        <v>-1.81765844718974</v>
      </c>
    </row>
    <row r="121" customFormat="false" ht="12.75" hidden="false" customHeight="false" outlineLevel="0" collapsed="false">
      <c r="C121" s="196" t="s">
        <v>210</v>
      </c>
      <c r="D121" s="197" t="n">
        <f aca="false">'2.8.Sevilla'!E76</f>
        <v>11647535.45</v>
      </c>
      <c r="E121" s="193" t="n">
        <f aca="false">IF(D121&lt;&gt;0,100*D121/D$123,"-")</f>
        <v>9.3623019872957</v>
      </c>
      <c r="F121" s="197" t="n">
        <f aca="false">'2.8.Sevilla'!G76</f>
        <v>17952713.02</v>
      </c>
      <c r="G121" s="193" t="n">
        <f aca="false">IF(F121&lt;&gt;0,100*F121/F$123,"-")</f>
        <v>12.733580026401</v>
      </c>
      <c r="H121" s="195" t="n">
        <f aca="false">IF(F121&lt;&gt;0,IF(F121&lt;&gt;"-",IF(D121&lt;&gt;"-",100*(D121-F121)/ABS(F121),"-"),"-"),"-")</f>
        <v>-35.1210291334563</v>
      </c>
    </row>
    <row r="122" customFormat="false" ht="13.5" hidden="false" customHeight="false" outlineLevel="0" collapsed="false">
      <c r="C122" s="196" t="s">
        <v>211</v>
      </c>
      <c r="D122" s="208" t="n">
        <f aca="false">'2.9.Servicios Centrales'!E76</f>
        <v>58841024.24</v>
      </c>
      <c r="E122" s="198" t="n">
        <f aca="false">IF(D122&lt;&gt;0,100*D122/D$123,"-")</f>
        <v>47.2964809200616</v>
      </c>
      <c r="F122" s="208" t="n">
        <f aca="false">'2.9.Servicios Centrales'!G76</f>
        <v>60907463.68</v>
      </c>
      <c r="G122" s="198" t="n">
        <f aca="false">IF(F122&lt;&gt;0,100*F122/F$123,"-")</f>
        <v>43.2007163547022</v>
      </c>
      <c r="H122" s="199" t="n">
        <f aca="false">IF(F122&lt;&gt;0,IF(F122&lt;&gt;"-",IF(D122&lt;&gt;"-",100*(D122-F122)/ABS(F122),"-"),"-"),"-")</f>
        <v>-3.39275240692477</v>
      </c>
    </row>
    <row r="123" customFormat="false" ht="13.5" hidden="false" customHeight="false" outlineLevel="0" collapsed="false">
      <c r="C123" s="200" t="s">
        <v>116</v>
      </c>
      <c r="D123" s="201" t="n">
        <f aca="false">SUM(D114:D122)</f>
        <v>124408884.33</v>
      </c>
      <c r="E123" s="210" t="n">
        <f aca="false">IF(D123&lt;&gt;0,100*D123/D$123,"-")</f>
        <v>100</v>
      </c>
      <c r="F123" s="201" t="n">
        <f aca="false">SUM(F114:F122)</f>
        <v>140987161.37</v>
      </c>
      <c r="G123" s="210" t="n">
        <f aca="false">IF(F123&lt;&gt;0,100*F123/F$123,"-")</f>
        <v>100</v>
      </c>
      <c r="H123" s="203" t="n">
        <f aca="false">IF(F123&lt;&gt;0,IF(F123&lt;&gt;"-",IF(D123&lt;&gt;"-",100*(D123-F123)/ABS(F123),"-"),"-"),"-")</f>
        <v>-11.7587139700563</v>
      </c>
    </row>
    <row r="124" customFormat="false" ht="12.75" hidden="false" customHeight="false" outlineLevel="0" collapsed="false">
      <c r="C124" s="31" t="s">
        <v>117</v>
      </c>
    </row>
  </sheetData>
  <mergeCells count="4">
    <mergeCell ref="D6:H6"/>
    <mergeCell ref="D41:H41"/>
    <mergeCell ref="D77:H77"/>
    <mergeCell ref="D112:H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9" man="true" max="16383" min="0"/>
    <brk id="105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99" width="1.7"/>
    <col collapsed="false" customWidth="true" hidden="false" outlineLevel="0" max="3" min="3" style="99" width="45.13"/>
    <col collapsed="false" customWidth="true" hidden="false" outlineLevel="0" max="4" min="4" style="99" width="10.85"/>
    <col collapsed="false" customWidth="true" hidden="false" outlineLevel="0" max="5" min="5" style="99" width="9.85"/>
    <col collapsed="false" customWidth="true" hidden="false" outlineLevel="0" max="6" min="6" style="99" width="10.85"/>
    <col collapsed="false" customWidth="true" hidden="false" outlineLevel="0" max="8" min="7" style="99" width="9.85"/>
    <col collapsed="false" customWidth="true" hidden="false" outlineLevel="0" max="9" min="9" style="99" width="7.85"/>
    <col collapsed="false" customWidth="true" hidden="false" outlineLevel="0" max="11" min="10" style="99" width="10.85"/>
    <col collapsed="false" customWidth="true" hidden="false" outlineLevel="0" max="12" min="12" style="99" width="9.85"/>
    <col collapsed="false" customWidth="false" hidden="false" outlineLevel="0" max="257" min="13" style="99" width="11.42"/>
  </cols>
  <sheetData>
    <row r="2" s="4" customFormat="true" ht="12" hidden="false" customHeight="false" outlineLevel="0" collapsed="false">
      <c r="A2" s="4" t="s">
        <v>73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B4" s="4" t="s">
        <v>212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C6" s="4" t="s">
        <v>213</v>
      </c>
      <c r="L6" s="67"/>
    </row>
    <row r="7" customFormat="false" ht="12.75" hidden="false" customHeight="false" outlineLevel="0" collapsed="false"/>
    <row r="8" customFormat="false" ht="12" hidden="false" customHeight="false" outlineLevel="0" collapsed="false">
      <c r="D8" s="150" t="str">
        <f aca="false">'1.1'!E10</f>
        <v>ENERO</v>
      </c>
      <c r="E8" s="150"/>
      <c r="F8" s="150"/>
      <c r="G8" s="150" t="str">
        <f aca="false">'1.1'!H10</f>
        <v>FEBRERO</v>
      </c>
      <c r="H8" s="150"/>
      <c r="I8" s="150"/>
      <c r="J8" s="150" t="str">
        <f aca="false">'1.1'!K10</f>
        <v>MARZO</v>
      </c>
      <c r="K8" s="150"/>
      <c r="L8" s="150"/>
    </row>
    <row r="9" customFormat="false" ht="12.75" hidden="false" customHeight="false" outlineLevel="0" collapsed="false">
      <c r="D9" s="181" t="n">
        <f aca="false">'1.1'!E11</f>
        <v>2011</v>
      </c>
      <c r="E9" s="182" t="n">
        <f aca="false">'1.1'!F11</f>
        <v>2010</v>
      </c>
      <c r="F9" s="182" t="str">
        <f aca="false">'1.1'!G11</f>
        <v>% 11/10</v>
      </c>
      <c r="G9" s="181" t="n">
        <f aca="false">'1.1'!H11</f>
        <v>2011</v>
      </c>
      <c r="H9" s="182" t="n">
        <f aca="false">'1.1'!I11</f>
        <v>2010</v>
      </c>
      <c r="I9" s="182" t="str">
        <f aca="false">'1.1'!J11</f>
        <v>% 11/10</v>
      </c>
      <c r="J9" s="181" t="n">
        <f aca="false">'1.1'!K11</f>
        <v>2011</v>
      </c>
      <c r="K9" s="182" t="n">
        <f aca="false">'1.1'!L11</f>
        <v>2010</v>
      </c>
      <c r="L9" s="183" t="str">
        <f aca="false">'1.1'!M11</f>
        <v>% 11/10</v>
      </c>
    </row>
    <row r="10" customFormat="false" ht="12" hidden="false" customHeight="false" outlineLevel="0" collapsed="false">
      <c r="C10" s="122" t="s">
        <v>214</v>
      </c>
      <c r="D10" s="105" t="n">
        <f aca="false">'3.2.Tasas'!C10+'3.3.Precios Públicos'!C10+'3.4.Otros Ingresos'!C10</f>
        <v>60193.98</v>
      </c>
      <c r="E10" s="212" t="n">
        <f aca="false">'3.2.Tasas'!D10+'3.3.Precios Públicos'!D10+'3.4.Otros Ingresos'!D10</f>
        <v>88964.88</v>
      </c>
      <c r="F10" s="213" t="n">
        <f aca="false">IF(E10&lt;&gt;0,IF(E10&lt;&gt;"-",IF(D10&lt;&gt;"-",100*(D10-E10)/ABS(E10),"-"),"-"),"-")</f>
        <v>-32.3396153628263</v>
      </c>
      <c r="G10" s="105" t="n">
        <f aca="false">'3.2.Tasas'!F10+'3.3.Precios Públicos'!F10+'3.4.Otros Ingresos'!F49</f>
        <v>168731.41</v>
      </c>
      <c r="H10" s="212" t="n">
        <f aca="false">'3.2.Tasas'!G10+'3.3.Precios Públicos'!G10+'3.4.Otros Ingresos'!G10</f>
        <v>166653.22</v>
      </c>
      <c r="I10" s="213" t="n">
        <f aca="false">IF(H10&lt;&gt;0,IF(H10&lt;&gt;"-",IF(G10&lt;&gt;"-",100*(G10-H10)/ABS(H10),"-"),"-"),"-")</f>
        <v>1.24701460913867</v>
      </c>
      <c r="J10" s="105" t="n">
        <f aca="false">'3.2.Tasas'!I10+'3.3.Precios Públicos'!I10+'3.4.Otros Ingresos'!I10</f>
        <v>129492.31</v>
      </c>
      <c r="K10" s="212" t="n">
        <f aca="false">'3.2.Tasas'!J10+'3.3.Precios Públicos'!J10+'3.4.Otros Ingresos'!J10</f>
        <v>245896</v>
      </c>
      <c r="L10" s="213" t="n">
        <f aca="false">IF(K10&lt;&gt;0,IF(K10&lt;&gt;"-",IF(J10&lt;&gt;"-",100*(J10-K10)/ABS(K10),"-"),"-"),"-")</f>
        <v>-47.3385862315776</v>
      </c>
    </row>
    <row r="11" customFormat="false" ht="12" hidden="false" customHeight="false" outlineLevel="0" collapsed="false">
      <c r="C11" s="214" t="s">
        <v>215</v>
      </c>
      <c r="D11" s="215" t="n">
        <f aca="false">'3.2.Tasas'!C11+'3.3.Precios Públicos'!C11+'3.4.Otros Ingresos'!C11</f>
        <v>0</v>
      </c>
      <c r="E11" s="215" t="n">
        <f aca="false">'3.2.Tasas'!D11+'3.3.Precios Públicos'!D11+'3.4.Otros Ingresos'!D11</f>
        <v>0</v>
      </c>
      <c r="F11" s="216" t="str">
        <f aca="false">IF(E11&lt;&gt;0,IF(E11&lt;&gt;"-",IF(D11&lt;&gt;"-",100*(D11-E11)/ABS(E11),"-"),"-"),"-")</f>
        <v>-</v>
      </c>
      <c r="G11" s="215" t="n">
        <f aca="false">'3.2.Tasas'!F11+'3.3.Precios Públicos'!F11+'3.4.Otros Ingresos'!F50</f>
        <v>0</v>
      </c>
      <c r="H11" s="215" t="n">
        <f aca="false">'3.2.Tasas'!G11+'3.3.Precios Públicos'!G11+'3.4.Otros Ingresos'!G11</f>
        <v>0</v>
      </c>
      <c r="I11" s="216" t="str">
        <f aca="false">IF(H11&lt;&gt;0,IF(H11&lt;&gt;"-",IF(G11&lt;&gt;"-",100*(G11-H11)/ABS(H11),"-"),"-"),"-")</f>
        <v>-</v>
      </c>
      <c r="J11" s="215" t="n">
        <f aca="false">'3.2.Tasas'!I11+'3.3.Precios Públicos'!I11+'3.4.Otros Ingresos'!I11</f>
        <v>0</v>
      </c>
      <c r="K11" s="215" t="n">
        <f aca="false">'3.2.Tasas'!J11+'3.3.Precios Públicos'!J11+'3.4.Otros Ingresos'!J11</f>
        <v>0</v>
      </c>
      <c r="L11" s="216" t="str">
        <f aca="false">IF(K11&lt;&gt;0,IF(K11&lt;&gt;"-",IF(J11&lt;&gt;"-",100*(J11-K11)/ABS(K11),"-"),"-"),"-")</f>
        <v>-</v>
      </c>
    </row>
    <row r="12" customFormat="false" ht="12" hidden="false" customHeight="false" outlineLevel="0" collapsed="false">
      <c r="C12" s="214" t="s">
        <v>216</v>
      </c>
      <c r="D12" s="215" t="n">
        <f aca="false">'3.2.Tasas'!C12+'3.3.Precios Públicos'!C12+'3.4.Otros Ingresos'!C12</f>
        <v>0</v>
      </c>
      <c r="E12" s="215" t="n">
        <f aca="false">'3.2.Tasas'!D12+'3.3.Precios Públicos'!D12+'3.4.Otros Ingresos'!D12</f>
        <v>0</v>
      </c>
      <c r="F12" s="216" t="str">
        <f aca="false">IF(E12&lt;&gt;0,IF(E12&lt;&gt;"-",IF(D12&lt;&gt;"-",100*(D12-E12)/ABS(E12),"-"),"-"),"-")</f>
        <v>-</v>
      </c>
      <c r="G12" s="215" t="n">
        <f aca="false">'3.2.Tasas'!F12+'3.3.Precios Públicos'!F12+'3.4.Otros Ingresos'!F51</f>
        <v>0</v>
      </c>
      <c r="H12" s="215" t="n">
        <f aca="false">'3.2.Tasas'!G12+'3.3.Precios Públicos'!G12+'3.4.Otros Ingresos'!G12</f>
        <v>0</v>
      </c>
      <c r="I12" s="216" t="str">
        <f aca="false">IF(H12&lt;&gt;0,IF(H12&lt;&gt;"-",IF(G12&lt;&gt;"-",100*(G12-H12)/ABS(H12),"-"),"-"),"-")</f>
        <v>-</v>
      </c>
      <c r="J12" s="215" t="n">
        <f aca="false">'3.2.Tasas'!I12+'3.3.Precios Públicos'!I12+'3.4.Otros Ingresos'!I12</f>
        <v>0</v>
      </c>
      <c r="K12" s="215" t="n">
        <f aca="false">'3.2.Tasas'!J12+'3.3.Precios Públicos'!J12+'3.4.Otros Ingresos'!J12</f>
        <v>0</v>
      </c>
      <c r="L12" s="216" t="str">
        <f aca="false">IF(K12&lt;&gt;0,IF(K12&lt;&gt;"-",IF(J12&lt;&gt;"-",100*(J12-K12)/ABS(K12),"-"),"-"),"-")</f>
        <v>-</v>
      </c>
    </row>
    <row r="13" customFormat="false" ht="12" hidden="false" customHeight="false" outlineLevel="0" collapsed="false">
      <c r="C13" s="109" t="s">
        <v>217</v>
      </c>
      <c r="D13" s="215" t="n">
        <f aca="false">'3.2.Tasas'!C13+'3.3.Precios Públicos'!C13+'3.4.Otros Ingresos'!C13</f>
        <v>160356.58</v>
      </c>
      <c r="E13" s="215" t="n">
        <f aca="false">'3.2.Tasas'!D13+'3.3.Precios Públicos'!D13+'3.4.Otros Ingresos'!D13</f>
        <v>179797.26</v>
      </c>
      <c r="F13" s="216" t="n">
        <f aca="false">IF(E13&lt;&gt;0,IF(E13&lt;&gt;"-",IF(D13&lt;&gt;"-",100*(D13-E13)/ABS(E13),"-"),"-"),"-")</f>
        <v>-10.8125563203799</v>
      </c>
      <c r="G13" s="215" t="n">
        <f aca="false">'3.2.Tasas'!F13+'3.3.Precios Públicos'!F13+'3.4.Otros Ingresos'!F52</f>
        <v>135590.95</v>
      </c>
      <c r="H13" s="215" t="n">
        <f aca="false">'3.2.Tasas'!G13+'3.3.Precios Públicos'!G13+'3.4.Otros Ingresos'!G13</f>
        <v>178701.12</v>
      </c>
      <c r="I13" s="216" t="n">
        <f aca="false">IF(H13&lt;&gt;0,IF(H13&lt;&gt;"-",IF(G13&lt;&gt;"-",100*(G13-H13)/ABS(H13),"-"),"-"),"-")</f>
        <v>-24.1241744875466</v>
      </c>
      <c r="J13" s="215" t="n">
        <f aca="false">'3.2.Tasas'!I13+'3.3.Precios Públicos'!I13+'3.4.Otros Ingresos'!I13</f>
        <v>205136.28</v>
      </c>
      <c r="K13" s="215" t="n">
        <f aca="false">'3.2.Tasas'!J13+'3.3.Precios Públicos'!J13+'3.4.Otros Ingresos'!J13</f>
        <v>182110</v>
      </c>
      <c r="L13" s="216" t="n">
        <f aca="false">IF(K13&lt;&gt;0,IF(K13&lt;&gt;"-",IF(J13&lt;&gt;"-",100*(J13-K13)/ABS(K13),"-"),"-"),"-")</f>
        <v>12.6441601230026</v>
      </c>
    </row>
    <row r="14" customFormat="false" ht="12" hidden="false" customHeight="false" outlineLevel="0" collapsed="false">
      <c r="C14" s="109" t="s">
        <v>218</v>
      </c>
      <c r="D14" s="215" t="n">
        <f aca="false">'3.2.Tasas'!C14+'3.3.Precios Públicos'!C14+'3.4.Otros Ingresos'!C14</f>
        <v>13940376.75</v>
      </c>
      <c r="E14" s="215" t="n">
        <f aca="false">'3.2.Tasas'!D14+'3.3.Precios Públicos'!D14+'3.4.Otros Ingresos'!D14</f>
        <v>16368316.46</v>
      </c>
      <c r="F14" s="216" t="n">
        <f aca="false">IF(E14&lt;&gt;0,IF(E14&lt;&gt;"-",IF(D14&lt;&gt;"-",100*(D14-E14)/ABS(E14),"-"),"-"),"-")</f>
        <v>-14.8331669657858</v>
      </c>
      <c r="G14" s="215" t="n">
        <f aca="false">'3.2.Tasas'!F14+'3.3.Precios Públicos'!F14+'3.4.Otros Ingresos'!F14</f>
        <v>12839670.91</v>
      </c>
      <c r="H14" s="215" t="n">
        <f aca="false">'3.2.Tasas'!G14+'3.3.Precios Públicos'!G14+'3.4.Otros Ingresos'!G14</f>
        <v>22247462.44</v>
      </c>
      <c r="I14" s="216" t="n">
        <f aca="false">IF(H14&lt;&gt;0,IF(H14&lt;&gt;"-",IF(G14&lt;&gt;"-",100*(G14-H14)/ABS(H14),"-"),"-"),"-")</f>
        <v>-42.2870318598007</v>
      </c>
      <c r="J14" s="215" t="n">
        <f aca="false">'3.2.Tasas'!I14+'3.3.Precios Públicos'!I14+'3.4.Otros Ingresos'!I14</f>
        <v>45623430.27</v>
      </c>
      <c r="K14" s="215" t="n">
        <f aca="false">'3.2.Tasas'!J14+'3.3.Precios Públicos'!J14+'3.4.Otros Ingresos'!J14</f>
        <v>17459871</v>
      </c>
      <c r="L14" s="216" t="n">
        <f aca="false">IF(K14&lt;&gt;0,IF(K14&lt;&gt;"-",IF(J14&lt;&gt;"-",100*(J14-K14)/ABS(K14),"-"),"-"),"-")</f>
        <v>161.304509466307</v>
      </c>
    </row>
    <row r="15" customFormat="false" ht="12" hidden="false" customHeight="false" outlineLevel="0" collapsed="false">
      <c r="C15" s="109" t="s">
        <v>219</v>
      </c>
      <c r="D15" s="215" t="n">
        <f aca="false">'3.2.Tasas'!C15+'3.3.Precios Públicos'!C15+'3.4.Otros Ingresos'!C15</f>
        <v>99151.94</v>
      </c>
      <c r="E15" s="215" t="n">
        <f aca="false">'3.2.Tasas'!D15+'3.3.Precios Públicos'!D15+'3.4.Otros Ingresos'!D15</f>
        <v>26669.5</v>
      </c>
      <c r="F15" s="216" t="n">
        <f aca="false">IF(E15&lt;&gt;0,IF(E15&lt;&gt;"-",IF(D15&lt;&gt;"-",100*(D15-E15)/ABS(E15),"-"),"-"),"-")</f>
        <v>271.780273345957</v>
      </c>
      <c r="G15" s="215" t="n">
        <f aca="false">'3.2.Tasas'!F15+'3.3.Precios Públicos'!F15+'3.4.Otros Ingresos'!F54</f>
        <v>166850.56</v>
      </c>
      <c r="H15" s="215" t="n">
        <f aca="false">'3.2.Tasas'!G15+'3.3.Precios Públicos'!G15+'3.4.Otros Ingresos'!G15</f>
        <v>129383.94</v>
      </c>
      <c r="I15" s="216" t="n">
        <f aca="false">IF(H15&lt;&gt;0,IF(H15&lt;&gt;"-",IF(G15&lt;&gt;"-",100*(G15-H15)/ABS(H15),"-"),"-"),"-")</f>
        <v>28.957705260792</v>
      </c>
      <c r="J15" s="215" t="n">
        <f aca="false">'3.2.Tasas'!I15+'3.3.Precios Públicos'!I15+'3.4.Otros Ingresos'!I15</f>
        <v>337683.64</v>
      </c>
      <c r="K15" s="215" t="n">
        <f aca="false">'3.2.Tasas'!J15+'3.3.Precios Públicos'!J15+'3.4.Otros Ingresos'!J15</f>
        <v>312908</v>
      </c>
      <c r="L15" s="216" t="n">
        <f aca="false">IF(K15&lt;&gt;0,IF(K15&lt;&gt;"-",IF(J15&lt;&gt;"-",100*(J15-K15)/ABS(K15),"-"),"-"),"-")</f>
        <v>7.9178672325412</v>
      </c>
    </row>
    <row r="16" customFormat="false" ht="12" hidden="false" customHeight="false" outlineLevel="0" collapsed="false">
      <c r="C16" s="109" t="s">
        <v>220</v>
      </c>
      <c r="D16" s="215" t="n">
        <f aca="false">'3.2.Tasas'!C16+'3.3.Precios Públicos'!C16+'3.4.Otros Ingresos'!C16</f>
        <v>209718.87</v>
      </c>
      <c r="E16" s="215" t="n">
        <f aca="false">'3.2.Tasas'!D16+'3.3.Precios Públicos'!D16+'3.4.Otros Ingresos'!D16</f>
        <v>184968.18</v>
      </c>
      <c r="F16" s="216" t="n">
        <f aca="false">IF(E16&lt;&gt;0,IF(E16&lt;&gt;"-",IF(D16&lt;&gt;"-",100*(D16-E16)/ABS(E16),"-"),"-"),"-")</f>
        <v>13.3810528924489</v>
      </c>
      <c r="G16" s="215" t="n">
        <f aca="false">'3.2.Tasas'!F16+'3.3.Precios Públicos'!F16+'3.4.Otros Ingresos'!F55</f>
        <v>376171.05</v>
      </c>
      <c r="H16" s="215" t="n">
        <f aca="false">'3.2.Tasas'!G16+'3.3.Precios Públicos'!G16+'3.4.Otros Ingresos'!G16</f>
        <v>316071.03</v>
      </c>
      <c r="I16" s="216" t="n">
        <f aca="false">IF(H16&lt;&gt;0,IF(H16&lt;&gt;"-",IF(G16&lt;&gt;"-",100*(G16-H16)/ABS(H16),"-"),"-"),"-")</f>
        <v>19.014719571104</v>
      </c>
      <c r="J16" s="215" t="n">
        <f aca="false">'3.2.Tasas'!I16+'3.3.Precios Públicos'!I16+'3.4.Otros Ingresos'!I16</f>
        <v>2469237.04</v>
      </c>
      <c r="K16" s="215" t="n">
        <f aca="false">'3.2.Tasas'!J16+'3.3.Precios Públicos'!J16+'3.4.Otros Ingresos'!J16</f>
        <v>351104</v>
      </c>
      <c r="L16" s="216" t="n">
        <f aca="false">IF(K16&lt;&gt;0,IF(K16&lt;&gt;"-",IF(J16&lt;&gt;"-",100*(J16-K16)/ABS(K16),"-"),"-"),"-")</f>
        <v>603.277957528254</v>
      </c>
    </row>
    <row r="17" customFormat="false" ht="12" hidden="false" customHeight="false" outlineLevel="0" collapsed="false">
      <c r="C17" s="109" t="s">
        <v>221</v>
      </c>
      <c r="D17" s="215" t="n">
        <f aca="false">'3.2.Tasas'!C17+'3.3.Precios Públicos'!C17+'3.4.Otros Ingresos'!C17</f>
        <v>35460.55</v>
      </c>
      <c r="E17" s="215" t="n">
        <f aca="false">'3.2.Tasas'!D17+'3.3.Precios Públicos'!D17+'3.4.Otros Ingresos'!D17</f>
        <v>22348.84</v>
      </c>
      <c r="F17" s="216" t="n">
        <f aca="false">IF(E17&lt;&gt;0,IF(E17&lt;&gt;"-",IF(D17&lt;&gt;"-",100*(D17-E17)/ABS(E17),"-"),"-"),"-")</f>
        <v>58.6684141100836</v>
      </c>
      <c r="G17" s="215" t="n">
        <f aca="false">'3.2.Tasas'!F17+'3.3.Precios Públicos'!F17+'3.4.Otros Ingresos'!F56</f>
        <v>141270.49</v>
      </c>
      <c r="H17" s="215" t="n">
        <f aca="false">'3.2.Tasas'!G17+'3.3.Precios Públicos'!G17+'3.4.Otros Ingresos'!G17</f>
        <v>84517.29</v>
      </c>
      <c r="I17" s="216" t="n">
        <f aca="false">IF(H17&lt;&gt;0,IF(H17&lt;&gt;"-",IF(G17&lt;&gt;"-",100*(G17-H17)/ABS(H17),"-"),"-"),"-")</f>
        <v>67.1498104115738</v>
      </c>
      <c r="J17" s="215" t="n">
        <f aca="false">'3.2.Tasas'!I17+'3.3.Precios Públicos'!I17+'3.4.Otros Ingresos'!I17</f>
        <v>69531.96</v>
      </c>
      <c r="K17" s="215" t="n">
        <f aca="false">'3.2.Tasas'!J17+'3.3.Precios Públicos'!J17+'3.4.Otros Ingresos'!J17</f>
        <v>173485</v>
      </c>
      <c r="L17" s="216" t="n">
        <f aca="false">IF(K17&lt;&gt;0,IF(K17&lt;&gt;"-",IF(J17&lt;&gt;"-",100*(J17-K17)/ABS(K17),"-"),"-"),"-")</f>
        <v>-59.9204772746923</v>
      </c>
    </row>
    <row r="18" customFormat="false" ht="12" hidden="false" customHeight="false" outlineLevel="0" collapsed="false">
      <c r="C18" s="109" t="s">
        <v>222</v>
      </c>
      <c r="D18" s="215" t="n">
        <f aca="false">'3.2.Tasas'!C18+'3.3.Precios Públicos'!C18+'3.4.Otros Ingresos'!C18</f>
        <v>6054.74</v>
      </c>
      <c r="E18" s="215" t="n">
        <f aca="false">'3.2.Tasas'!D18+'3.3.Precios Públicos'!D18+'3.4.Otros Ingresos'!D18</f>
        <v>65433.6</v>
      </c>
      <c r="F18" s="216" t="n">
        <f aca="false">IF(E18&lt;&gt;0,IF(E18&lt;&gt;"-",IF(D18&lt;&gt;"-",100*(D18-E18)/ABS(E18),"-"),"-"),"-")</f>
        <v>-90.746741735133</v>
      </c>
      <c r="G18" s="215" t="n">
        <f aca="false">'3.2.Tasas'!F18+'3.3.Precios Públicos'!F18+'3.4.Otros Ingresos'!F57</f>
        <v>13036.69</v>
      </c>
      <c r="H18" s="215" t="n">
        <f aca="false">'3.2.Tasas'!G18+'3.3.Precios Públicos'!G18+'3.4.Otros Ingresos'!G18</f>
        <v>60213.03</v>
      </c>
      <c r="I18" s="216" t="n">
        <f aca="false">IF(H18&lt;&gt;0,IF(H18&lt;&gt;"-",IF(G18&lt;&gt;"-",100*(G18-H18)/ABS(H18),"-"),"-"),"-")</f>
        <v>-78.3490550135079</v>
      </c>
      <c r="J18" s="215" t="n">
        <f aca="false">'3.2.Tasas'!I18+'3.3.Precios Públicos'!I18+'3.4.Otros Ingresos'!I18</f>
        <v>61846.12</v>
      </c>
      <c r="K18" s="215" t="n">
        <f aca="false">'3.2.Tasas'!J18+'3.3.Precios Públicos'!J18+'3.4.Otros Ingresos'!J18</f>
        <v>41018</v>
      </c>
      <c r="L18" s="216" t="n">
        <f aca="false">IF(K18&lt;&gt;0,IF(K18&lt;&gt;"-",IF(J18&lt;&gt;"-",100*(J18-K18)/ABS(K18),"-"),"-"),"-")</f>
        <v>50.7779999024818</v>
      </c>
    </row>
    <row r="19" customFormat="false" ht="12" hidden="false" customHeight="false" outlineLevel="0" collapsed="false">
      <c r="C19" s="109" t="s">
        <v>223</v>
      </c>
      <c r="D19" s="215" t="n">
        <f aca="false">'3.2.Tasas'!C19+'3.3.Precios Públicos'!C19+'3.4.Otros Ingresos'!C19</f>
        <v>84259.4</v>
      </c>
      <c r="E19" s="215" t="n">
        <f aca="false">'3.2.Tasas'!D19+'3.3.Precios Públicos'!D19+'3.4.Otros Ingresos'!D19</f>
        <v>53343.03</v>
      </c>
      <c r="F19" s="216" t="n">
        <f aca="false">IF(E19&lt;&gt;0,IF(E19&lt;&gt;"-",IF(D19&lt;&gt;"-",100*(D19-E19)/ABS(E19),"-"),"-"),"-")</f>
        <v>57.9576563236097</v>
      </c>
      <c r="G19" s="215" t="n">
        <f aca="false">'3.2.Tasas'!F19+'3.3.Precios Públicos'!F19+'3.4.Otros Ingresos'!F19</f>
        <v>241065.95</v>
      </c>
      <c r="H19" s="215" t="n">
        <f aca="false">'3.2.Tasas'!G19+'3.3.Precios Públicos'!G19+'3.4.Otros Ingresos'!G19</f>
        <v>160529</v>
      </c>
      <c r="I19" s="216" t="n">
        <f aca="false">IF(H19&lt;&gt;0,IF(H19&lt;&gt;"-",IF(G19&lt;&gt;"-",100*(G19-H19)/ABS(H19),"-"),"-"),"-")</f>
        <v>50.1697201128768</v>
      </c>
      <c r="J19" s="215" t="n">
        <f aca="false">'3.2.Tasas'!I19+'3.3.Precios Públicos'!I19+'3.4.Otros Ingresos'!I19</f>
        <v>120598.11</v>
      </c>
      <c r="K19" s="215" t="n">
        <f aca="false">'3.2.Tasas'!J19+'3.3.Precios Públicos'!J19+'3.4.Otros Ingresos'!J19</f>
        <v>177398</v>
      </c>
      <c r="L19" s="216" t="n">
        <f aca="false">IF(K19&lt;&gt;0,IF(K19&lt;&gt;"-",IF(J19&lt;&gt;"-",100*(J19-K19)/ABS(K19),"-"),"-"),"-")</f>
        <v>-32.018337298053</v>
      </c>
    </row>
    <row r="20" customFormat="false" ht="12" hidden="false" customHeight="false" outlineLevel="0" collapsed="false">
      <c r="C20" s="109" t="s">
        <v>224</v>
      </c>
      <c r="D20" s="215" t="n">
        <f aca="false">'3.2.Tasas'!C20+'3.3.Precios Públicos'!C20+'3.4.Otros Ingresos'!C20</f>
        <v>31239.92</v>
      </c>
      <c r="E20" s="215" t="n">
        <f aca="false">'3.2.Tasas'!D20+'3.3.Precios Públicos'!D20+'3.4.Otros Ingresos'!D20</f>
        <v>2881.65</v>
      </c>
      <c r="F20" s="216" t="n">
        <f aca="false">IF(E20&lt;&gt;0,IF(E20&lt;&gt;"-",IF(D20&lt;&gt;"-",100*(D20-E20)/ABS(E20),"-"),"-"),"-")</f>
        <v>984.098346433467</v>
      </c>
      <c r="G20" s="215" t="n">
        <f aca="false">'3.2.Tasas'!F20+'3.3.Precios Públicos'!F20+'3.4.Otros Ingresos'!F59</f>
        <v>86322.71</v>
      </c>
      <c r="H20" s="215" t="n">
        <f aca="false">'3.2.Tasas'!G20+'3.3.Precios Públicos'!G20+'3.4.Otros Ingresos'!G20</f>
        <v>-71206.41</v>
      </c>
      <c r="I20" s="216" t="n">
        <f aca="false">IF(H20&lt;&gt;0,IF(H20&lt;&gt;"-",IF(G20&lt;&gt;"-",100*(G20-H20)/ABS(H20),"-"),"-"),"-")</f>
        <v>221.228847234399</v>
      </c>
      <c r="J20" s="215" t="n">
        <f aca="false">'3.2.Tasas'!I20+'3.3.Precios Públicos'!I20+'3.4.Otros Ingresos'!I20</f>
        <v>73370.75</v>
      </c>
      <c r="K20" s="215" t="n">
        <f aca="false">'3.2.Tasas'!J20+'3.3.Precios Públicos'!J20+'3.4.Otros Ingresos'!J20</f>
        <v>67555</v>
      </c>
      <c r="L20" s="216" t="n">
        <f aca="false">IF(K20&lt;&gt;0,IF(K20&lt;&gt;"-",IF(J20&lt;&gt;"-",100*(J20-K20)/ABS(K20),"-"),"-"),"-")</f>
        <v>8.60891125749389</v>
      </c>
    </row>
    <row r="21" customFormat="false" ht="12" hidden="false" customHeight="false" outlineLevel="0" collapsed="false">
      <c r="C21" s="109" t="s">
        <v>225</v>
      </c>
      <c r="D21" s="215" t="n">
        <f aca="false">'3.2.Tasas'!C21+'3.3.Precios Públicos'!C21+'3.4.Otros Ingresos'!C21</f>
        <v>263205.09</v>
      </c>
      <c r="E21" s="215" t="n">
        <f aca="false">'3.2.Tasas'!D21+'3.3.Precios Públicos'!D21+'3.4.Otros Ingresos'!D21</f>
        <v>35233.59</v>
      </c>
      <c r="F21" s="216" t="n">
        <f aca="false">IF(E21&lt;&gt;0,IF(E21&lt;&gt;"-",IF(D21&lt;&gt;"-",100*(D21-E21)/ABS(E21),"-"),"-"),"-")</f>
        <v>647.028872164318</v>
      </c>
      <c r="G21" s="215" t="n">
        <f aca="false">'3.2.Tasas'!F21+'3.3.Precios Públicos'!F21+'3.4.Otros Ingresos'!F60</f>
        <v>1249930.2</v>
      </c>
      <c r="H21" s="215" t="n">
        <f aca="false">'3.2.Tasas'!G21+'3.3.Precios Públicos'!G21+'3.4.Otros Ingresos'!G21</f>
        <v>730446.57</v>
      </c>
      <c r="I21" s="216" t="n">
        <f aca="false">IF(H21&lt;&gt;0,IF(H21&lt;&gt;"-",IF(G21&lt;&gt;"-",100*(G21-H21)/ABS(H21),"-"),"-"),"-")</f>
        <v>71.1186350015991</v>
      </c>
      <c r="J21" s="215" t="n">
        <f aca="false">'3.2.Tasas'!I21+'3.3.Precios Públicos'!I21+'3.4.Otros Ingresos'!I21</f>
        <v>985216.18</v>
      </c>
      <c r="K21" s="215" t="n">
        <f aca="false">'3.2.Tasas'!J21+'3.3.Precios Públicos'!J21+'3.4.Otros Ingresos'!J21</f>
        <v>988575</v>
      </c>
      <c r="L21" s="216" t="n">
        <f aca="false">IF(K21&lt;&gt;0,IF(K21&lt;&gt;"-",IF(J21&lt;&gt;"-",100*(J21-K21)/ABS(K21),"-"),"-"),"-")</f>
        <v>-0.339763801431348</v>
      </c>
    </row>
    <row r="22" customFormat="false" ht="12" hidden="false" customHeight="false" outlineLevel="0" collapsed="false">
      <c r="C22" s="109" t="s">
        <v>226</v>
      </c>
      <c r="D22" s="215" t="n">
        <f aca="false">'3.2.Tasas'!C22+'3.3.Precios Públicos'!C22+'3.4.Otros Ingresos'!C22</f>
        <v>539239.04</v>
      </c>
      <c r="E22" s="215" t="n">
        <f aca="false">'3.2.Tasas'!D22+'3.3.Precios Públicos'!D22+'3.4.Otros Ingresos'!D22</f>
        <v>570834.01</v>
      </c>
      <c r="F22" s="216" t="n">
        <f aca="false">IF(E22&lt;&gt;0,IF(E22&lt;&gt;"-",IF(D22&lt;&gt;"-",100*(D22-E22)/ABS(E22),"-"),"-"),"-")</f>
        <v>-5.53487869442116</v>
      </c>
      <c r="G22" s="215" t="n">
        <f aca="false">'3.2.Tasas'!F22+'3.3.Precios Públicos'!F22+'3.4.Otros Ingresos'!F61</f>
        <v>686500.54</v>
      </c>
      <c r="H22" s="215" t="n">
        <f aca="false">'3.2.Tasas'!G22+'3.3.Precios Públicos'!G22+'3.4.Otros Ingresos'!G22</f>
        <v>1365190.12</v>
      </c>
      <c r="I22" s="216" t="n">
        <f aca="false">IF(H22&lt;&gt;0,IF(H22&lt;&gt;"-",IF(G22&lt;&gt;"-",100*(G22-H22)/ABS(H22),"-"),"-"),"-")</f>
        <v>-49.7139240943232</v>
      </c>
      <c r="J22" s="215" t="n">
        <f aca="false">'3.2.Tasas'!I22+'3.3.Precios Públicos'!I22+'3.4.Otros Ingresos'!I22</f>
        <v>775981.54</v>
      </c>
      <c r="K22" s="215" t="n">
        <f aca="false">'3.2.Tasas'!J22+'3.3.Precios Públicos'!J22+'3.4.Otros Ingresos'!J22</f>
        <v>811768</v>
      </c>
      <c r="L22" s="216" t="n">
        <f aca="false">IF(K22&lt;&gt;0,IF(K22&lt;&gt;"-",IF(J22&lt;&gt;"-",100*(J22-K22)/ABS(K22),"-"),"-"),"-")</f>
        <v>-4.40845906712262</v>
      </c>
    </row>
    <row r="23" customFormat="false" ht="12" hidden="false" customHeight="false" outlineLevel="0" collapsed="false">
      <c r="C23" s="109" t="s">
        <v>227</v>
      </c>
      <c r="D23" s="215" t="n">
        <f aca="false">'3.2.Tasas'!C23+'3.3.Precios Públicos'!C23+'3.4.Otros Ingresos'!C23</f>
        <v>4093.83</v>
      </c>
      <c r="E23" s="215" t="n">
        <f aca="false">'3.2.Tasas'!D23+'3.3.Precios Públicos'!D23+'3.4.Otros Ingresos'!D23</f>
        <v>4178.41</v>
      </c>
      <c r="F23" s="216" t="n">
        <f aca="false">IF(E23&lt;&gt;0,IF(E23&lt;&gt;"-",IF(D23&lt;&gt;"-",100*(D23-E23)/ABS(E23),"-"),"-"),"-")</f>
        <v>-2.02421495257765</v>
      </c>
      <c r="G23" s="215" t="n">
        <f aca="false">'3.2.Tasas'!F23+'3.3.Precios Públicos'!F23+'3.4.Otros Ingresos'!F62</f>
        <v>13210.24</v>
      </c>
      <c r="H23" s="215" t="n">
        <f aca="false">'3.2.Tasas'!G23+'3.3.Precios Públicos'!G23+'3.4.Otros Ingresos'!G23</f>
        <v>15546.74</v>
      </c>
      <c r="I23" s="216" t="n">
        <f aca="false">IF(H23&lt;&gt;0,IF(H23&lt;&gt;"-",IF(G23&lt;&gt;"-",100*(G23-H23)/ABS(H23),"-"),"-"),"-")</f>
        <v>-15.0288742205761</v>
      </c>
      <c r="J23" s="215" t="n">
        <f aca="false">'3.2.Tasas'!I23+'3.3.Precios Públicos'!I23+'3.4.Otros Ingresos'!I23</f>
        <v>15442.9</v>
      </c>
      <c r="K23" s="215" t="n">
        <f aca="false">'3.2.Tasas'!J23+'3.3.Precios Públicos'!J23+'3.4.Otros Ingresos'!J23</f>
        <v>12689</v>
      </c>
      <c r="L23" s="216" t="n">
        <f aca="false">IF(K23&lt;&gt;0,IF(K23&lt;&gt;"-",IF(J23&lt;&gt;"-",100*(J23-K23)/ABS(K23),"-"),"-"),"-")</f>
        <v>21.7030498857278</v>
      </c>
    </row>
    <row r="24" customFormat="false" ht="12" hidden="false" customHeight="false" outlineLevel="0" collapsed="false">
      <c r="C24" s="109" t="s">
        <v>228</v>
      </c>
      <c r="D24" s="215" t="n">
        <f aca="false">'3.2.Tasas'!C24+'3.3.Precios Públicos'!C24+'3.4.Otros Ingresos'!C24</f>
        <v>410701.5</v>
      </c>
      <c r="E24" s="215" t="n">
        <f aca="false">'3.2.Tasas'!D24+'3.3.Precios Públicos'!D24+'3.4.Otros Ingresos'!D24</f>
        <v>559930.91</v>
      </c>
      <c r="F24" s="216" t="n">
        <f aca="false">IF(E24&lt;&gt;0,IF(E24&lt;&gt;"-",IF(D24&lt;&gt;"-",100*(D24-E24)/ABS(E24),"-"),"-"),"-")</f>
        <v>-26.6513970446818</v>
      </c>
      <c r="G24" s="215" t="n">
        <f aca="false">'3.2.Tasas'!F24+'3.3.Precios Públicos'!F24+'3.4.Otros Ingresos'!F63</f>
        <v>765387.36</v>
      </c>
      <c r="H24" s="215" t="n">
        <f aca="false">'3.2.Tasas'!G24+'3.3.Precios Públicos'!G24+'3.4.Otros Ingresos'!G24</f>
        <v>897086.62</v>
      </c>
      <c r="I24" s="216" t="n">
        <f aca="false">IF(H24&lt;&gt;0,IF(H24&lt;&gt;"-",IF(G24&lt;&gt;"-",100*(G24-H24)/ABS(H24),"-"),"-"),"-")</f>
        <v>-14.6807740817715</v>
      </c>
      <c r="J24" s="215" t="n">
        <f aca="false">'3.2.Tasas'!I24+'3.3.Precios Públicos'!I24+'3.4.Otros Ingresos'!I24</f>
        <v>472278.58</v>
      </c>
      <c r="K24" s="215" t="n">
        <f aca="false">'3.2.Tasas'!J24+'3.3.Precios Públicos'!J24+'3.4.Otros Ingresos'!J24</f>
        <v>536649</v>
      </c>
      <c r="L24" s="216" t="n">
        <f aca="false">IF(K24&lt;&gt;0,IF(K24&lt;&gt;"-",IF(J24&lt;&gt;"-",100*(J24-K24)/ABS(K24),"-"),"-"),"-")</f>
        <v>-11.9948830613679</v>
      </c>
    </row>
    <row r="25" customFormat="false" ht="12" hidden="false" customHeight="false" outlineLevel="0" collapsed="false">
      <c r="C25" s="109" t="s">
        <v>229</v>
      </c>
      <c r="D25" s="215" t="n">
        <f aca="false">'3.2.Tasas'!C25+'3.3.Precios Públicos'!C25+'3.4.Otros Ingresos'!C25</f>
        <v>0</v>
      </c>
      <c r="E25" s="215" t="n">
        <f aca="false">'3.2.Tasas'!D25+'3.3.Precios Públicos'!D25+'3.4.Otros Ingresos'!D25</f>
        <v>560.95</v>
      </c>
      <c r="F25" s="216" t="n">
        <f aca="false">IF(E25&lt;&gt;0,IF(E25&lt;&gt;"-",IF(D25&lt;&gt;"-",100*(D25-E25)/ABS(E25),"-"),"-"),"-")</f>
        <v>-100</v>
      </c>
      <c r="G25" s="215" t="n">
        <f aca="false">'3.2.Tasas'!F25+'3.3.Precios Públicos'!F25+'3.4.Otros Ingresos'!F64</f>
        <v>8499.98</v>
      </c>
      <c r="H25" s="215" t="n">
        <f aca="false">'3.2.Tasas'!G25+'3.3.Precios Públicos'!G25+'3.4.Otros Ingresos'!G25</f>
        <v>2222.86</v>
      </c>
      <c r="I25" s="216" t="n">
        <f aca="false">IF(H25&lt;&gt;0,IF(H25&lt;&gt;"-",IF(G25&lt;&gt;"-",100*(G25-H25)/ABS(H25),"-"),"-"),"-")</f>
        <v>282.389354255329</v>
      </c>
      <c r="J25" s="215" t="n">
        <f aca="false">'3.2.Tasas'!I25+'3.3.Precios Públicos'!I25+'3.4.Otros Ingresos'!I25</f>
        <v>284.9</v>
      </c>
      <c r="K25" s="215" t="n">
        <f aca="false">'3.2.Tasas'!J25+'3.3.Precios Públicos'!J25+'3.4.Otros Ingresos'!J25</f>
        <v>240</v>
      </c>
      <c r="L25" s="216" t="n">
        <f aca="false">IF(K25&lt;&gt;0,IF(K25&lt;&gt;"-",IF(J25&lt;&gt;"-",100*(J25-K25)/ABS(K25),"-"),"-"),"-")</f>
        <v>18.7083333333333</v>
      </c>
    </row>
    <row r="26" customFormat="false" ht="12" hidden="false" customHeight="false" outlineLevel="0" collapsed="false">
      <c r="C26" s="109" t="s">
        <v>230</v>
      </c>
      <c r="D26" s="215" t="n">
        <f aca="false">'3.2.Tasas'!C26+'3.3.Precios Públicos'!C26+'3.4.Otros Ingresos'!C26</f>
        <v>0</v>
      </c>
      <c r="E26" s="215" t="n">
        <f aca="false">'3.2.Tasas'!D26+'3.3.Precios Públicos'!D26+'3.4.Otros Ingresos'!D26</f>
        <v>0</v>
      </c>
      <c r="F26" s="216" t="str">
        <f aca="false">IF(E26&lt;&gt;0,IF(E26&lt;&gt;"-",IF(D26&lt;&gt;"-",100*(D26-E26)/ABS(E26),"-"),"-"),"-")</f>
        <v>-</v>
      </c>
      <c r="G26" s="215" t="n">
        <f aca="false">'3.2.Tasas'!F26+'3.3.Precios Públicos'!F26+'3.4.Otros Ingresos'!F65</f>
        <v>0</v>
      </c>
      <c r="H26" s="215" t="n">
        <f aca="false">'3.2.Tasas'!G26+'3.3.Precios Públicos'!G26+'3.4.Otros Ingresos'!G26</f>
        <v>0</v>
      </c>
      <c r="I26" s="216" t="str">
        <f aca="false">IF(H26&lt;&gt;0,IF(H26&lt;&gt;"-",IF(G26&lt;&gt;"-",100*(G26-H26)/ABS(H26),"-"),"-"),"-")</f>
        <v>-</v>
      </c>
      <c r="J26" s="215" t="n">
        <f aca="false">'3.2.Tasas'!I26+'3.3.Precios Públicos'!I26+'3.4.Otros Ingresos'!I26</f>
        <v>0</v>
      </c>
      <c r="K26" s="215" t="n">
        <f aca="false">'3.2.Tasas'!J26+'3.3.Precios Públicos'!J26+'3.4.Otros Ingresos'!J26</f>
        <v>0</v>
      </c>
      <c r="L26" s="216" t="str">
        <f aca="false">IF(K26&lt;&gt;0,IF(K26&lt;&gt;"-",IF(J26&lt;&gt;"-",100*(J26-K26)/ABS(K26),"-"),"-"),"-")</f>
        <v>-</v>
      </c>
    </row>
    <row r="27" customFormat="false" ht="12" hidden="false" customHeight="false" outlineLevel="0" collapsed="false">
      <c r="C27" s="109" t="s">
        <v>231</v>
      </c>
      <c r="D27" s="215" t="n">
        <f aca="false">'3.2.Tasas'!C27+'3.3.Precios Públicos'!C27+'3.4.Otros Ingresos'!C27</f>
        <v>2675.91</v>
      </c>
      <c r="E27" s="215" t="n">
        <f aca="false">'3.2.Tasas'!D27+'3.3.Precios Públicos'!D27+'3.4.Otros Ingresos'!D27</f>
        <v>430.37</v>
      </c>
      <c r="F27" s="216" t="n">
        <f aca="false">IF(E27&lt;&gt;0,IF(E27&lt;&gt;"-",IF(D27&lt;&gt;"-",100*(D27-E27)/ABS(E27),"-"),"-"),"-")</f>
        <v>521.769640077143</v>
      </c>
      <c r="G27" s="215" t="n">
        <f aca="false">'3.2.Tasas'!F27+'3.3.Precios Públicos'!F27+'3.4.Otros Ingresos'!F27</f>
        <v>10199.76</v>
      </c>
      <c r="H27" s="215" t="n">
        <f aca="false">'3.2.Tasas'!G27+'3.3.Precios Públicos'!G27+'3.4.Otros Ingresos'!G27</f>
        <v>1516.54</v>
      </c>
      <c r="I27" s="216" t="n">
        <f aca="false">IF(H27&lt;&gt;0,IF(H27&lt;&gt;"-",IF(G27&lt;&gt;"-",100*(G27-H27)/ABS(H27),"-"),"-"),"-")</f>
        <v>572.567818850805</v>
      </c>
      <c r="J27" s="215" t="n">
        <f aca="false">'3.2.Tasas'!I27+'3.3.Precios Públicos'!I27+'3.4.Otros Ingresos'!I27</f>
        <v>7248.58</v>
      </c>
      <c r="K27" s="215" t="n">
        <f aca="false">'3.2.Tasas'!J27+'3.3.Precios Públicos'!J27+'3.4.Otros Ingresos'!J27</f>
        <v>23765</v>
      </c>
      <c r="L27" s="216" t="n">
        <f aca="false">IF(K27&lt;&gt;0,IF(K27&lt;&gt;"-",IF(J27&lt;&gt;"-",100*(J27-K27)/ABS(K27),"-"),"-"),"-")</f>
        <v>-69.4989269934778</v>
      </c>
    </row>
    <row r="28" customFormat="false" ht="12" hidden="false" customHeight="false" outlineLevel="0" collapsed="false">
      <c r="C28" s="109" t="s">
        <v>232</v>
      </c>
      <c r="D28" s="215" t="n">
        <f aca="false">'3.2.Tasas'!C28+'3.3.Precios Públicos'!C28+'3.4.Otros Ingresos'!C28</f>
        <v>78568.79</v>
      </c>
      <c r="E28" s="215" t="n">
        <f aca="false">'3.2.Tasas'!D28+'3.3.Precios Públicos'!D28+'3.4.Otros Ingresos'!D28</f>
        <v>8688.17</v>
      </c>
      <c r="F28" s="216" t="n">
        <f aca="false">IF(E28&lt;&gt;0,IF(E28&lt;&gt;"-",IF(D28&lt;&gt;"-",100*(D28-E28)/ABS(E28),"-"),"-"),"-")</f>
        <v>804.3192064612</v>
      </c>
      <c r="G28" s="215" t="n">
        <f aca="false">'3.2.Tasas'!F28+'3.3.Precios Públicos'!F28+'3.4.Otros Ingresos'!F28</f>
        <v>94423.72</v>
      </c>
      <c r="H28" s="215" t="n">
        <f aca="false">'3.2.Tasas'!G28+'3.3.Precios Públicos'!G28+'3.4.Otros Ingresos'!G28</f>
        <v>257339.17</v>
      </c>
      <c r="I28" s="216" t="n">
        <f aca="false">IF(H28&lt;&gt;0,IF(H28&lt;&gt;"-",IF(G28&lt;&gt;"-",100*(G28-H28)/ABS(H28),"-"),"-"),"-")</f>
        <v>-63.307676790906</v>
      </c>
      <c r="J28" s="215" t="n">
        <f aca="false">'3.2.Tasas'!I28+'3.3.Precios Públicos'!I28+'3.4.Otros Ingresos'!I28</f>
        <v>172394.23</v>
      </c>
      <c r="K28" s="215" t="n">
        <f aca="false">'3.2.Tasas'!J28+'3.3.Precios Públicos'!J28+'3.4.Otros Ingresos'!J28</f>
        <v>41426</v>
      </c>
      <c r="L28" s="216" t="n">
        <f aca="false">IF(K28&lt;&gt;0,IF(K28&lt;&gt;"-",IF(J28&lt;&gt;"-",100*(J28-K28)/ABS(K28),"-"),"-"),"-")</f>
        <v>316.149833437938</v>
      </c>
    </row>
    <row r="29" customFormat="false" ht="12" hidden="false" customHeight="false" outlineLevel="0" collapsed="false">
      <c r="C29" s="217" t="s">
        <v>233</v>
      </c>
      <c r="D29" s="215" t="n">
        <f aca="false">'3.2.Tasas'!C29+'3.3.Precios Públicos'!C29+'3.4.Otros Ingresos'!C29</f>
        <v>0</v>
      </c>
      <c r="E29" s="215" t="n">
        <f aca="false">'3.2.Tasas'!D29+'3.3.Precios Públicos'!D29+'3.4.Otros Ingresos'!D29</f>
        <v>0</v>
      </c>
      <c r="F29" s="216" t="str">
        <f aca="false">IF(E29&lt;&gt;0,IF(E29&lt;&gt;"-",IF(D29&lt;&gt;"-",100*(D29-E29)/ABS(E29),"-"),"-"),"-")</f>
        <v>-</v>
      </c>
      <c r="G29" s="215" t="n">
        <f aca="false">'3.2.Tasas'!F29+'3.3.Precios Públicos'!F29+'3.4.Otros Ingresos'!F29</f>
        <v>0</v>
      </c>
      <c r="H29" s="215" t="n">
        <f aca="false">'3.2.Tasas'!G29+'3.3.Precios Públicos'!G29+'3.4.Otros Ingresos'!G29</f>
        <v>0</v>
      </c>
      <c r="I29" s="216" t="str">
        <f aca="false">IF(H29&lt;&gt;0,IF(H29&lt;&gt;"-",IF(G29&lt;&gt;"-",100*(G29-H29)/ABS(H29),"-"),"-"),"-")</f>
        <v>-</v>
      </c>
      <c r="J29" s="215" t="n">
        <f aca="false">'3.2.Tasas'!I29+'3.3.Precios Públicos'!I29+'3.4.Otros Ingresos'!I29</f>
        <v>0</v>
      </c>
      <c r="K29" s="215" t="n">
        <f aca="false">'3.2.Tasas'!J29+'3.3.Precios Públicos'!J29+'3.4.Otros Ingresos'!J29</f>
        <v>0</v>
      </c>
      <c r="L29" s="216" t="str">
        <f aca="false">IF(K29&lt;&gt;0,IF(K29&lt;&gt;"-",IF(J29&lt;&gt;"-",100*(J29-K29)/ABS(K29),"-"),"-"),"-")</f>
        <v>-</v>
      </c>
    </row>
    <row r="30" customFormat="false" ht="12" hidden="false" customHeight="false" outlineLevel="0" collapsed="false">
      <c r="C30" s="109" t="s">
        <v>234</v>
      </c>
      <c r="D30" s="215" t="n">
        <f aca="false">'3.2.Tasas'!C30+'3.3.Precios Públicos'!C30+'3.4.Otros Ingresos'!C30</f>
        <v>864539.92</v>
      </c>
      <c r="E30" s="215" t="n">
        <f aca="false">'3.2.Tasas'!D30+'3.3.Precios Públicos'!D30+'3.4.Otros Ingresos'!D30</f>
        <v>2297073.29</v>
      </c>
      <c r="F30" s="216" t="n">
        <f aca="false">IF(E30&lt;&gt;0,IF(E30&lt;&gt;"-",IF(D30&lt;&gt;"-",100*(D30-E30)/ABS(E30),"-"),"-"),"-")</f>
        <v>-62.3634159274039</v>
      </c>
      <c r="G30" s="215" t="n">
        <f aca="false">'3.2.Tasas'!F30+'3.3.Precios Públicos'!F30+'3.4.Otros Ingresos'!F30</f>
        <v>941334.38</v>
      </c>
      <c r="H30" s="215" t="n">
        <f aca="false">'3.2.Tasas'!G30+'3.3.Precios Públicos'!G30+'3.4.Otros Ingresos'!G30</f>
        <v>1668102.38</v>
      </c>
      <c r="I30" s="216" t="n">
        <f aca="false">IF(H30&lt;&gt;0,IF(H30&lt;&gt;"-",IF(G30&lt;&gt;"-",100*(G30-H30)/ABS(H30),"-"),"-"),"-")</f>
        <v>-43.5685488321166</v>
      </c>
      <c r="J30" s="215" t="n">
        <f aca="false">'3.2.Tasas'!I30+'3.3.Precios Públicos'!I30+'3.4.Otros Ingresos'!I30</f>
        <v>1526765.11</v>
      </c>
      <c r="K30" s="215" t="n">
        <f aca="false">'3.2.Tasas'!J30+'3.3.Precios Públicos'!J30+'3.4.Otros Ingresos'!J30</f>
        <v>5381784</v>
      </c>
      <c r="L30" s="216" t="n">
        <f aca="false">IF(K30&lt;&gt;0,IF(K30&lt;&gt;"-",IF(J30&lt;&gt;"-",100*(J30-K30)/ABS(K30),"-"),"-"),"-")</f>
        <v>-71.6308735170345</v>
      </c>
    </row>
    <row r="31" customFormat="false" ht="12" hidden="false" customHeight="false" outlineLevel="0" collapsed="false">
      <c r="C31" s="109" t="s">
        <v>235</v>
      </c>
      <c r="D31" s="215" t="n">
        <f aca="false">'3.2.Tasas'!C31+'3.3.Precios Públicos'!C31+'3.4.Otros Ingresos'!C31</f>
        <v>259002.09</v>
      </c>
      <c r="E31" s="215" t="n">
        <f aca="false">'3.2.Tasas'!D31+'3.3.Precios Públicos'!D31+'3.4.Otros Ingresos'!D31</f>
        <v>182689</v>
      </c>
      <c r="F31" s="216" t="n">
        <f aca="false">IF(E31&lt;&gt;0,IF(E31&lt;&gt;"-",IF(D31&lt;&gt;"-",100*(D31-E31)/ABS(E31),"-"),"-"),"-")</f>
        <v>41.7721318743876</v>
      </c>
      <c r="G31" s="215" t="n">
        <f aca="false">'3.2.Tasas'!F31+'3.3.Precios Públicos'!F31+'3.4.Otros Ingresos'!F31</f>
        <v>216245.81</v>
      </c>
      <c r="H31" s="215" t="n">
        <f aca="false">'3.2.Tasas'!G31+'3.3.Precios Públicos'!G31+'3.4.Otros Ingresos'!G31</f>
        <v>342443.38</v>
      </c>
      <c r="I31" s="216" t="n">
        <f aca="false">IF(H31&lt;&gt;0,IF(H31&lt;&gt;"-",IF(G31&lt;&gt;"-",100*(G31-H31)/ABS(H31),"-"),"-"),"-")</f>
        <v>-36.8520980023033</v>
      </c>
      <c r="J31" s="215" t="n">
        <f aca="false">'3.2.Tasas'!I31+'3.3.Precios Públicos'!I31+'3.4.Otros Ingresos'!I31</f>
        <v>356964.22</v>
      </c>
      <c r="K31" s="215" t="n">
        <f aca="false">'3.2.Tasas'!J31+'3.3.Precios Públicos'!J31+'3.4.Otros Ingresos'!J31</f>
        <v>273420</v>
      </c>
      <c r="L31" s="216" t="n">
        <f aca="false">IF(K31&lt;&gt;0,IF(K31&lt;&gt;"-",IF(J31&lt;&gt;"-",100*(J31-K31)/ABS(K31),"-"),"-"),"-")</f>
        <v>30.5552702801551</v>
      </c>
    </row>
    <row r="32" customFormat="false" ht="12" hidden="false" customHeight="false" outlineLevel="0" collapsed="false">
      <c r="C32" s="109" t="s">
        <v>236</v>
      </c>
      <c r="D32" s="215" t="n">
        <f aca="false">'3.2.Tasas'!C32+'3.3.Precios Públicos'!C32+'3.4.Otros Ingresos'!C32</f>
        <v>0</v>
      </c>
      <c r="E32" s="215" t="n">
        <f aca="false">'3.2.Tasas'!D32+'3.3.Precios Públicos'!D32+'3.4.Otros Ingresos'!D32</f>
        <v>0</v>
      </c>
      <c r="F32" s="216" t="str">
        <f aca="false">IF(E32&lt;&gt;0,IF(E32&lt;&gt;"-",IF(D32&lt;&gt;"-",100*(D32-E32)/ABS(E32),"-"),"-"),"-")</f>
        <v>-</v>
      </c>
      <c r="G32" s="215" t="n">
        <f aca="false">'3.2.Tasas'!F32+'3.3.Precios Públicos'!F32+'3.4.Otros Ingresos'!F32</f>
        <v>0</v>
      </c>
      <c r="H32" s="215" t="n">
        <f aca="false">'3.2.Tasas'!G32+'3.3.Precios Públicos'!G32+'3.4.Otros Ingresos'!G32</f>
        <v>0</v>
      </c>
      <c r="I32" s="216" t="str">
        <f aca="false">IF(H32&lt;&gt;0,IF(H32&lt;&gt;"-",IF(G32&lt;&gt;"-",100*(G32-H32)/ABS(H32),"-"),"-"),"-")</f>
        <v>-</v>
      </c>
      <c r="J32" s="215" t="n">
        <f aca="false">'3.2.Tasas'!I32+'3.3.Precios Públicos'!I32+'3.4.Otros Ingresos'!I32</f>
        <v>0</v>
      </c>
      <c r="K32" s="215" t="n">
        <f aca="false">'3.2.Tasas'!J32+'3.3.Precios Públicos'!J32+'3.4.Otros Ingresos'!J32</f>
        <v>0</v>
      </c>
      <c r="L32" s="216" t="str">
        <f aca="false">IF(K32&lt;&gt;0,IF(K32&lt;&gt;"-",IF(J32&lt;&gt;"-",100*(J32-K32)/ABS(K32),"-"),"-"),"-")</f>
        <v>-</v>
      </c>
    </row>
    <row r="33" customFormat="false" ht="12" hidden="false" customHeight="false" outlineLevel="0" collapsed="false">
      <c r="C33" s="109" t="s">
        <v>237</v>
      </c>
      <c r="D33" s="215" t="n">
        <f aca="false">'3.2.Tasas'!C33+'3.3.Precios Públicos'!C33+'3.4.Otros Ingresos'!C33</f>
        <v>4142766.15</v>
      </c>
      <c r="E33" s="215" t="n">
        <f aca="false">'3.2.Tasas'!D33+'3.3.Precios Públicos'!D33+'3.4.Otros Ingresos'!D33</f>
        <v>11550889.03</v>
      </c>
      <c r="F33" s="216" t="n">
        <f aca="false">IF(E33&lt;&gt;0,IF(E33&lt;&gt;"-",IF(D33&lt;&gt;"-",100*(D33-E33)/ABS(E33),"-"),"-"),"-")</f>
        <v>-64.1346554430538</v>
      </c>
      <c r="G33" s="215" t="n">
        <f aca="false">'3.2.Tasas'!F33+'3.3.Precios Públicos'!F33+'3.4.Otros Ingresos'!F33</f>
        <v>9646469.29</v>
      </c>
      <c r="H33" s="215" t="n">
        <f aca="false">'3.2.Tasas'!G33+'3.3.Precios Públicos'!G33+'3.4.Otros Ingresos'!G33</f>
        <v>11013175.89</v>
      </c>
      <c r="I33" s="216" t="n">
        <f aca="false">IF(H33&lt;&gt;0,IF(H33&lt;&gt;"-",IF(G33&lt;&gt;"-",100*(G33-H33)/ABS(H33),"-"),"-"),"-")</f>
        <v>-12.409740965283</v>
      </c>
      <c r="J33" s="215" t="n">
        <f aca="false">'3.2.Tasas'!I33+'3.3.Precios Públicos'!I33+'3.4.Otros Ingresos'!I33</f>
        <v>7504567.23000001</v>
      </c>
      <c r="K33" s="215" t="n">
        <f aca="false">'3.2.Tasas'!J33+'3.3.Precios Públicos'!J33+'3.4.Otros Ingresos'!J33</f>
        <v>6699685</v>
      </c>
      <c r="L33" s="216" t="n">
        <f aca="false">IF(K33&lt;&gt;0,IF(K33&lt;&gt;"-",IF(J33&lt;&gt;"-",100*(J33-K33)/ABS(K33),"-"),"-"),"-")</f>
        <v>12.0137324366744</v>
      </c>
    </row>
    <row r="34" customFormat="false" ht="12" hidden="false" customHeight="false" outlineLevel="0" collapsed="false">
      <c r="C34" s="109" t="s">
        <v>238</v>
      </c>
      <c r="D34" s="215" t="n">
        <f aca="false">'3.2.Tasas'!C34+'3.3.Precios Públicos'!C34+'3.4.Otros Ingresos'!C34</f>
        <v>31783.53</v>
      </c>
      <c r="E34" s="215" t="n">
        <f aca="false">'3.2.Tasas'!D34+'3.3.Precios Públicos'!D34+'3.4.Otros Ingresos'!D34</f>
        <v>3630.81</v>
      </c>
      <c r="F34" s="216" t="n">
        <f aca="false">IF(E34&lt;&gt;0,IF(E34&lt;&gt;"-",IF(D34&lt;&gt;"-",100*(D34-E34)/ABS(E34),"-"),"-"),"-")</f>
        <v>775.384005221975</v>
      </c>
      <c r="G34" s="215" t="n">
        <f aca="false">'3.2.Tasas'!F34+'3.3.Precios Públicos'!F34+'3.4.Otros Ingresos'!F34</f>
        <v>10091.67</v>
      </c>
      <c r="H34" s="215" t="n">
        <f aca="false">'3.2.Tasas'!G34+'3.3.Precios Públicos'!G34+'3.4.Otros Ingresos'!G34</f>
        <v>19763.31</v>
      </c>
      <c r="I34" s="216" t="n">
        <f aca="false">IF(H34&lt;&gt;0,IF(H34&lt;&gt;"-",IF(G34&lt;&gt;"-",100*(G34-H34)/ABS(H34),"-"),"-"),"-")</f>
        <v>-48.93734905742</v>
      </c>
      <c r="J34" s="215" t="n">
        <f aca="false">'3.2.Tasas'!I34+'3.3.Precios Públicos'!I34+'3.4.Otros Ingresos'!I34</f>
        <v>27219.21</v>
      </c>
      <c r="K34" s="215" t="n">
        <f aca="false">'3.2.Tasas'!J34+'3.3.Precios Públicos'!J34+'3.4.Otros Ingresos'!J34</f>
        <v>68574</v>
      </c>
      <c r="L34" s="216" t="n">
        <f aca="false">IF(K34&lt;&gt;0,IF(K34&lt;&gt;"-",IF(J34&lt;&gt;"-",100*(J34-K34)/ABS(K34),"-"),"-"),"-")</f>
        <v>-60.3068072447283</v>
      </c>
    </row>
    <row r="35" customFormat="false" ht="12" hidden="false" customHeight="false" outlineLevel="0" collapsed="false">
      <c r="C35" s="109" t="s">
        <v>239</v>
      </c>
      <c r="D35" s="215" t="n">
        <f aca="false">'3.2.Tasas'!C35+'3.3.Precios Públicos'!C35+'3.4.Otros Ingresos'!C35</f>
        <v>9803.46</v>
      </c>
      <c r="E35" s="215" t="n">
        <f aca="false">'3.2.Tasas'!D35+'3.3.Precios Públicos'!D35+'3.4.Otros Ingresos'!D35</f>
        <v>7594.75</v>
      </c>
      <c r="F35" s="216" t="n">
        <f aca="false">IF(E35&lt;&gt;0,IF(E35&lt;&gt;"-",IF(D35&lt;&gt;"-",100*(D35-E35)/ABS(E35),"-"),"-"),"-")</f>
        <v>29.0820632673886</v>
      </c>
      <c r="G35" s="215" t="n">
        <f aca="false">'3.2.Tasas'!F35+'3.3.Precios Públicos'!F35+'3.4.Otros Ingresos'!F35</f>
        <v>62281.72</v>
      </c>
      <c r="H35" s="215" t="n">
        <f aca="false">'3.2.Tasas'!G35+'3.3.Precios Públicos'!G35+'3.4.Otros Ingresos'!G35</f>
        <v>27512.86</v>
      </c>
      <c r="I35" s="216" t="n">
        <f aca="false">IF(H35&lt;&gt;0,IF(H35&lt;&gt;"-",IF(G35&lt;&gt;"-",100*(G35-H35)/ABS(H35),"-"),"-"),"-")</f>
        <v>126.373121514812</v>
      </c>
      <c r="J35" s="215" t="n">
        <f aca="false">'3.2.Tasas'!I35+'3.3.Precios Públicos'!I35+'3.4.Otros Ingresos'!I35</f>
        <v>41283.64</v>
      </c>
      <c r="K35" s="215" t="n">
        <f aca="false">'3.2.Tasas'!J35+'3.3.Precios Públicos'!J35+'3.4.Otros Ingresos'!J35</f>
        <v>56689</v>
      </c>
      <c r="L35" s="216" t="n">
        <f aca="false">IF(K35&lt;&gt;0,IF(K35&lt;&gt;"-",IF(J35&lt;&gt;"-",100*(J35-K35)/ABS(K35),"-"),"-"),"-")</f>
        <v>-27.1752191783238</v>
      </c>
    </row>
    <row r="36" customFormat="false" ht="12" hidden="false" customHeight="false" outlineLevel="0" collapsed="false">
      <c r="C36" s="109" t="s">
        <v>240</v>
      </c>
      <c r="D36" s="215" t="n">
        <f aca="false">'3.2.Tasas'!C36+'3.3.Precios Públicos'!C36+'3.4.Otros Ingresos'!C36</f>
        <v>1180694.79</v>
      </c>
      <c r="E36" s="215" t="n">
        <f aca="false">'3.2.Tasas'!D36+'3.3.Precios Públicos'!D36+'3.4.Otros Ingresos'!D36</f>
        <v>699567.28</v>
      </c>
      <c r="F36" s="216" t="n">
        <f aca="false">IF(E36&lt;&gt;0,IF(E36&lt;&gt;"-",IF(D36&lt;&gt;"-",100*(D36-E36)/ABS(E36),"-"),"-"),"-")</f>
        <v>68.7750161785726</v>
      </c>
      <c r="G36" s="215" t="n">
        <f aca="false">'3.2.Tasas'!F36+'3.3.Precios Públicos'!F36+'3.4.Otros Ingresos'!F36</f>
        <v>1475012.06</v>
      </c>
      <c r="H36" s="215" t="n">
        <f aca="false">'3.2.Tasas'!G36+'3.3.Precios Públicos'!G36+'3.4.Otros Ingresos'!G36</f>
        <v>1734630.41</v>
      </c>
      <c r="I36" s="216" t="n">
        <f aca="false">IF(H36&lt;&gt;0,IF(H36&lt;&gt;"-",IF(G36&lt;&gt;"-",100*(G36-H36)/ABS(H36),"-"),"-"),"-")</f>
        <v>-14.9667818864077</v>
      </c>
      <c r="J36" s="215" t="n">
        <f aca="false">'3.2.Tasas'!I36+'3.3.Precios Públicos'!I36+'3.4.Otros Ingresos'!I36</f>
        <v>2020455.36</v>
      </c>
      <c r="K36" s="215" t="n">
        <f aca="false">'3.2.Tasas'!J36+'3.3.Precios Públicos'!J36+'3.4.Otros Ingresos'!J36</f>
        <v>955214</v>
      </c>
      <c r="L36" s="216" t="n">
        <f aca="false">IF(K36&lt;&gt;0,IF(K36&lt;&gt;"-",IF(J36&lt;&gt;"-",100*(J36-K36)/ABS(K36),"-"),"-"),"-")</f>
        <v>111.518608395606</v>
      </c>
    </row>
    <row r="37" customFormat="false" ht="12" hidden="false" customHeight="false" outlineLevel="0" collapsed="false">
      <c r="C37" s="109" t="s">
        <v>241</v>
      </c>
      <c r="D37" s="215" t="n">
        <f aca="false">'3.2.Tasas'!C37+'3.3.Precios Públicos'!C37+'3.4.Otros Ingresos'!C37</f>
        <v>2667.6</v>
      </c>
      <c r="E37" s="215" t="n">
        <f aca="false">'3.2.Tasas'!D37+'3.3.Precios Públicos'!D37+'3.4.Otros Ingresos'!D37</f>
        <v>4598.56</v>
      </c>
      <c r="F37" s="216" t="n">
        <f aca="false">IF(E37&lt;&gt;0,IF(E37&lt;&gt;"-",IF(D37&lt;&gt;"-",100*(D37-E37)/ABS(E37),"-"),"-"),"-")</f>
        <v>-41.9905361678439</v>
      </c>
      <c r="G37" s="215" t="n">
        <f aca="false">'3.2.Tasas'!F37+'3.3.Precios Públicos'!F37+'3.4.Otros Ingresos'!F37</f>
        <v>3501</v>
      </c>
      <c r="H37" s="215" t="n">
        <f aca="false">'3.2.Tasas'!G37+'3.3.Precios Públicos'!G37+'3.4.Otros Ingresos'!G37</f>
        <v>5686.19</v>
      </c>
      <c r="I37" s="216" t="n">
        <f aca="false">IF(H37&lt;&gt;0,IF(H37&lt;&gt;"-",IF(G37&lt;&gt;"-",100*(G37-H37)/ABS(H37),"-"),"-"),"-")</f>
        <v>-38.4297745942362</v>
      </c>
      <c r="J37" s="215" t="n">
        <f aca="false">'3.2.Tasas'!I37+'3.3.Precios Públicos'!I37+'3.4.Otros Ingresos'!I37</f>
        <v>2850.82</v>
      </c>
      <c r="K37" s="215" t="n">
        <f aca="false">'3.2.Tasas'!J37+'3.3.Precios Públicos'!J37+'3.4.Otros Ingresos'!J37</f>
        <v>1741</v>
      </c>
      <c r="L37" s="216" t="n">
        <f aca="false">IF(K37&lt;&gt;0,IF(K37&lt;&gt;"-",IF(J37&lt;&gt;"-",100*(J37-K37)/ABS(K37),"-"),"-"),"-")</f>
        <v>63.7461229178633</v>
      </c>
    </row>
    <row r="38" customFormat="false" ht="12.75" hidden="false" customHeight="false" outlineLevel="0" collapsed="false">
      <c r="C38" s="118" t="s">
        <v>242</v>
      </c>
      <c r="D38" s="215" t="n">
        <f aca="false">'3.2.Tasas'!C38+'3.3.Precios Públicos'!C38+'3.4.Otros Ingresos'!C38</f>
        <v>562661.37</v>
      </c>
      <c r="E38" s="215" t="n">
        <f aca="false">'3.2.Tasas'!D38+'3.3.Precios Públicos'!D38+'3.4.Otros Ingresos'!D38</f>
        <v>6600178.46</v>
      </c>
      <c r="F38" s="216" t="n">
        <f aca="false">IF(E38&lt;&gt;0,IF(E38&lt;&gt;"-",IF(D38&lt;&gt;"-",100*(D38-E38)/ABS(E38),"-"),"-"),"-")</f>
        <v>-91.4750582365314</v>
      </c>
      <c r="G38" s="215" t="n">
        <f aca="false">'3.2.Tasas'!F38+'3.3.Precios Públicos'!F38+'3.4.Otros Ingresos'!F38</f>
        <v>5766712.31</v>
      </c>
      <c r="H38" s="215" t="n">
        <f aca="false">'3.2.Tasas'!G38+'3.3.Precios Públicos'!G38+'3.4.Otros Ingresos'!G38</f>
        <v>16750705.67</v>
      </c>
      <c r="I38" s="216" t="n">
        <f aca="false">IF(H38&lt;&gt;0,IF(H38&lt;&gt;"-",IF(G38&lt;&gt;"-",100*(G38-H38)/ABS(H38),"-"),"-"),"-")</f>
        <v>-65.5733171867021</v>
      </c>
      <c r="J38" s="215" t="n">
        <f aca="false">'3.2.Tasas'!I38+'3.3.Precios Públicos'!I38+'3.4.Otros Ingresos'!I38</f>
        <v>3311878.79</v>
      </c>
      <c r="K38" s="215" t="n">
        <f aca="false">'3.2.Tasas'!J38+'3.3.Precios Públicos'!J38+'3.4.Otros Ingresos'!J38</f>
        <v>8501104</v>
      </c>
      <c r="L38" s="216" t="n">
        <f aca="false">IF(K38&lt;&gt;0,IF(K38&lt;&gt;"-",IF(J38&lt;&gt;"-",100*(J38-K38)/ABS(K38),"-"),"-"),"-")</f>
        <v>-61.0417801029137</v>
      </c>
    </row>
    <row r="39" customFormat="false" ht="12.75" hidden="false" customHeight="false" outlineLevel="0" collapsed="false">
      <c r="C39" s="218" t="s">
        <v>243</v>
      </c>
      <c r="D39" s="219" t="n">
        <f aca="false">SUM(D10:D38)</f>
        <v>22979215.8</v>
      </c>
      <c r="E39" s="220" t="n">
        <f aca="false">SUM(E10:E38)</f>
        <v>39518800.99</v>
      </c>
      <c r="F39" s="221" t="n">
        <f aca="false">IF(E39&lt;&gt;0,IF(E39&lt;&gt;"-",IF(D39&lt;&gt;"-",100*(D39-E39)/ABS(E39),"-"),"-"),"-")</f>
        <v>-41.8524468750589</v>
      </c>
      <c r="G39" s="219" t="n">
        <f aca="false">SUM(G10:G38)</f>
        <v>35118510.76</v>
      </c>
      <c r="H39" s="220" t="n">
        <f aca="false">SUM(H10:H38)</f>
        <v>58103693.37</v>
      </c>
      <c r="I39" s="221" t="n">
        <f aca="false">IF(H39&lt;&gt;0,IF(H39&lt;&gt;"-",IF(G39&lt;&gt;"-",100*(G39-H39)/ABS(H39),"-"),"-"),"-")</f>
        <v>-39.558901124636</v>
      </c>
      <c r="J39" s="219" t="n">
        <f aca="false">SUM(J10:J38)</f>
        <v>66311157.77</v>
      </c>
      <c r="K39" s="220" t="n">
        <f aca="false">SUM(K10:K38)</f>
        <v>43364668</v>
      </c>
      <c r="L39" s="221" t="n">
        <f aca="false">IF(K39&lt;&gt;0,IF(K39&lt;&gt;"-",IF(J39&lt;&gt;"-",100*(J39-K39)/ABS(K39),"-"),"-"),"-")</f>
        <v>52.9151745610044</v>
      </c>
    </row>
    <row r="40" customFormat="false" ht="12" hidden="false" customHeight="false" outlineLevel="0" collapsed="false">
      <c r="C40" s="99" t="s">
        <v>117</v>
      </c>
      <c r="D40" s="222"/>
      <c r="G40" s="222"/>
      <c r="H40" s="222"/>
      <c r="J40" s="222"/>
      <c r="K40" s="222"/>
    </row>
    <row r="41" customFormat="false" ht="12" hidden="false" customHeight="false" outlineLevel="0" collapsed="false">
      <c r="C41" s="223" t="s">
        <v>244</v>
      </c>
      <c r="D41" s="223"/>
      <c r="E41" s="223"/>
      <c r="F41" s="223"/>
      <c r="G41" s="223"/>
      <c r="H41" s="222"/>
      <c r="J41" s="222"/>
      <c r="K41" s="222"/>
    </row>
    <row r="42" customFormat="false" ht="12" hidden="false" customHeight="false" outlineLevel="0" collapsed="false">
      <c r="C42" s="223" t="s">
        <v>245</v>
      </c>
      <c r="D42" s="223"/>
      <c r="E42" s="223"/>
      <c r="F42" s="223"/>
      <c r="G42" s="222"/>
      <c r="H42" s="222"/>
      <c r="J42" s="222"/>
      <c r="K42" s="222"/>
    </row>
    <row r="45" s="4" customFormat="true" ht="12" hidden="false" customHeight="false" outlineLevel="0" collapsed="false">
      <c r="B45" s="4" t="s">
        <v>246</v>
      </c>
      <c r="L45" s="67"/>
    </row>
    <row r="46" customFormat="false" ht="12.75" hidden="false" customHeight="false" outlineLevel="0" collapsed="false"/>
    <row r="47" customFormat="false" ht="12" hidden="false" customHeight="false" outlineLevel="0" collapsed="false">
      <c r="D47" s="150" t="str">
        <f aca="false">'1.1'!E10</f>
        <v>ENERO</v>
      </c>
      <c r="E47" s="150"/>
      <c r="F47" s="150"/>
      <c r="G47" s="150" t="str">
        <f aca="false">'1.1'!H10</f>
        <v>FEBRERO</v>
      </c>
      <c r="H47" s="150"/>
      <c r="I47" s="150"/>
      <c r="J47" s="150" t="str">
        <f aca="false">'1.1'!K10</f>
        <v>MARZO</v>
      </c>
      <c r="K47" s="150"/>
      <c r="L47" s="150"/>
    </row>
    <row r="48" customFormat="false" ht="12.75" hidden="false" customHeight="false" outlineLevel="0" collapsed="false">
      <c r="D48" s="181" t="n">
        <f aca="false">'1.1'!E11</f>
        <v>2011</v>
      </c>
      <c r="E48" s="182" t="n">
        <f aca="false">'1.1'!F11</f>
        <v>2010</v>
      </c>
      <c r="F48" s="182" t="str">
        <f aca="false">'1.1'!G11</f>
        <v>% 11/10</v>
      </c>
      <c r="G48" s="181" t="n">
        <f aca="false">'1.1'!H11</f>
        <v>2011</v>
      </c>
      <c r="H48" s="182" t="n">
        <f aca="false">'1.1'!I11</f>
        <v>2010</v>
      </c>
      <c r="I48" s="182" t="str">
        <f aca="false">'1.1'!J11</f>
        <v>% 11/10</v>
      </c>
      <c r="J48" s="181" t="n">
        <f aca="false">'1.1'!K11</f>
        <v>2011</v>
      </c>
      <c r="K48" s="182" t="n">
        <f aca="false">'1.1'!L11</f>
        <v>2010</v>
      </c>
      <c r="L48" s="183" t="str">
        <f aca="false">'1.1'!M11</f>
        <v>% 11/10</v>
      </c>
    </row>
    <row r="49" customFormat="false" ht="12" hidden="false" customHeight="false" outlineLevel="0" collapsed="false">
      <c r="C49" s="122" t="s">
        <v>214</v>
      </c>
      <c r="D49" s="105" t="n">
        <f aca="false">'3.2.Tasas'!C49+'3.3.Precios Públicos'!C49+'3.4.Otros Ingresos'!C49</f>
        <v>60193.98</v>
      </c>
      <c r="E49" s="212" t="n">
        <f aca="false">'3.2.Tasas'!D49+'3.3.Precios Públicos'!D49+'3.4.Otros Ingresos'!D49</f>
        <v>88964.88</v>
      </c>
      <c r="F49" s="213" t="n">
        <f aca="false">IF(E49&lt;&gt;0,IF(E49&lt;&gt;"-",IF(D49&lt;&gt;"-",100*(D49-E49)/ABS(E49),"-"),"-"),"-")</f>
        <v>-32.3396153628263</v>
      </c>
      <c r="G49" s="105" t="n">
        <f aca="false">'3.2.Tasas'!F49+'3.3.Precios Públicos'!F49+'3.4.Otros Ingresos'!F49</f>
        <v>228925.39</v>
      </c>
      <c r="H49" s="212" t="n">
        <f aca="false">'3.2.Tasas'!G49+'3.3.Precios Públicos'!G49+'3.4.Otros Ingresos'!G49</f>
        <v>255618.1</v>
      </c>
      <c r="I49" s="213" t="n">
        <f aca="false">IF(H49&lt;&gt;0,IF(H49&lt;&gt;"-",IF(G49&lt;&gt;"-",100*(G49-H49)/ABS(H49),"-"),"-"),"-")</f>
        <v>-10.4424178100064</v>
      </c>
      <c r="J49" s="105" t="n">
        <f aca="false">'3.2.Tasas'!I49+'3.3.Precios Públicos'!I49+'3.4.Otros Ingresos'!I49</f>
        <v>358417.7</v>
      </c>
      <c r="K49" s="212" t="n">
        <f aca="false">'3.2.Tasas'!J49+'3.3.Precios Públicos'!J49+'3.4.Otros Ingresos'!J49</f>
        <v>501514.1</v>
      </c>
      <c r="L49" s="213" t="n">
        <f aca="false">IF(K49&lt;&gt;0,IF(K49&lt;&gt;"-",IF(J49&lt;&gt;"-",100*(J49-K49)/ABS(K49),"-"),"-"),"-")</f>
        <v>-28.5328767426479</v>
      </c>
    </row>
    <row r="50" customFormat="false" ht="12" hidden="false" customHeight="false" outlineLevel="0" collapsed="false">
      <c r="C50" s="214" t="s">
        <v>215</v>
      </c>
      <c r="D50" s="215" t="n">
        <f aca="false">'3.2.Tasas'!C50+'3.3.Precios Públicos'!C50+'3.4.Otros Ingresos'!C50</f>
        <v>0</v>
      </c>
      <c r="E50" s="215" t="n">
        <f aca="false">'3.2.Tasas'!D50+'3.3.Precios Públicos'!D50+'3.4.Otros Ingresos'!D50</f>
        <v>0</v>
      </c>
      <c r="F50" s="216" t="str">
        <f aca="false">IF(E50&lt;&gt;0,IF(E50&lt;&gt;"-",IF(D50&lt;&gt;"-",100*(D50-E50)/ABS(E50),"-"),"-"),"-")</f>
        <v>-</v>
      </c>
      <c r="G50" s="215" t="n">
        <f aca="false">'3.2.Tasas'!F50+'3.3.Precios Públicos'!F50+'3.4.Otros Ingresos'!F50</f>
        <v>0</v>
      </c>
      <c r="H50" s="215" t="n">
        <f aca="false">'3.2.Tasas'!G50+'3.3.Precios Públicos'!G50+'3.4.Otros Ingresos'!G50</f>
        <v>0</v>
      </c>
      <c r="I50" s="216" t="str">
        <f aca="false">IF(H50&lt;&gt;0,IF(H50&lt;&gt;"-",IF(G50&lt;&gt;"-",100*(G50-H50)/ABS(H50),"-"),"-"),"-")</f>
        <v>-</v>
      </c>
      <c r="J50" s="215" t="n">
        <f aca="false">'3.2.Tasas'!I50+'3.3.Precios Públicos'!I50+'3.4.Otros Ingresos'!I50</f>
        <v>0</v>
      </c>
      <c r="K50" s="215" t="n">
        <f aca="false">'3.2.Tasas'!J50+'3.3.Precios Públicos'!J50+'3.4.Otros Ingresos'!J50</f>
        <v>0</v>
      </c>
      <c r="L50" s="216" t="str">
        <f aca="false">IF(K50&lt;&gt;0,IF(K50&lt;&gt;"-",IF(J50&lt;&gt;"-",100*(J50-K50)/ABS(K50),"-"),"-"),"-")</f>
        <v>-</v>
      </c>
    </row>
    <row r="51" customFormat="false" ht="12" hidden="false" customHeight="false" outlineLevel="0" collapsed="false">
      <c r="C51" s="214" t="s">
        <v>216</v>
      </c>
      <c r="D51" s="215" t="n">
        <f aca="false">'3.2.Tasas'!C51+'3.3.Precios Públicos'!C51+'3.4.Otros Ingresos'!C51</f>
        <v>0</v>
      </c>
      <c r="E51" s="215" t="n">
        <f aca="false">'3.2.Tasas'!D51+'3.3.Precios Públicos'!D51+'3.4.Otros Ingresos'!D51</f>
        <v>0</v>
      </c>
      <c r="F51" s="216" t="str">
        <f aca="false">IF(E51&lt;&gt;0,IF(E51&lt;&gt;"-",IF(D51&lt;&gt;"-",100*(D51-E51)/ABS(E51),"-"),"-"),"-")</f>
        <v>-</v>
      </c>
      <c r="G51" s="215" t="n">
        <f aca="false">'3.2.Tasas'!F51+'3.3.Precios Públicos'!F51+'3.4.Otros Ingresos'!F51</f>
        <v>0</v>
      </c>
      <c r="H51" s="215" t="n">
        <f aca="false">'3.2.Tasas'!G51+'3.3.Precios Públicos'!G51+'3.4.Otros Ingresos'!G51</f>
        <v>0</v>
      </c>
      <c r="I51" s="216" t="str">
        <f aca="false">IF(H51&lt;&gt;0,IF(H51&lt;&gt;"-",IF(G51&lt;&gt;"-",100*(G51-H51)/ABS(H51),"-"),"-"),"-")</f>
        <v>-</v>
      </c>
      <c r="J51" s="215" t="n">
        <f aca="false">'3.2.Tasas'!I51+'3.3.Precios Públicos'!I51+'3.4.Otros Ingresos'!I51</f>
        <v>0</v>
      </c>
      <c r="K51" s="215" t="n">
        <f aca="false">'3.2.Tasas'!J51+'3.3.Precios Públicos'!J51+'3.4.Otros Ingresos'!J51</f>
        <v>0</v>
      </c>
      <c r="L51" s="216" t="str">
        <f aca="false">IF(K51&lt;&gt;0,IF(K51&lt;&gt;"-",IF(J51&lt;&gt;"-",100*(J51-K51)/ABS(K51),"-"),"-"),"-")</f>
        <v>-</v>
      </c>
    </row>
    <row r="52" customFormat="false" ht="12" hidden="false" customHeight="false" outlineLevel="0" collapsed="false">
      <c r="C52" s="109" t="s">
        <v>217</v>
      </c>
      <c r="D52" s="215" t="n">
        <f aca="false">'3.2.Tasas'!C52+'3.3.Precios Públicos'!C52+'3.4.Otros Ingresos'!C52</f>
        <v>160356.58</v>
      </c>
      <c r="E52" s="215" t="n">
        <f aca="false">'3.2.Tasas'!D52+'3.3.Precios Públicos'!D52+'3.4.Otros Ingresos'!D52</f>
        <v>179797.26</v>
      </c>
      <c r="F52" s="216" t="n">
        <f aca="false">IF(E52&lt;&gt;0,IF(E52&lt;&gt;"-",IF(D52&lt;&gt;"-",100*(D52-E52)/ABS(E52),"-"),"-"),"-")</f>
        <v>-10.8125563203799</v>
      </c>
      <c r="G52" s="215" t="n">
        <f aca="false">'3.2.Tasas'!F52+'3.3.Precios Públicos'!F52+'3.4.Otros Ingresos'!F52</f>
        <v>295947.53</v>
      </c>
      <c r="H52" s="215" t="n">
        <f aca="false">'3.2.Tasas'!G52+'3.3.Precios Públicos'!G52+'3.4.Otros Ingresos'!G52</f>
        <v>358498.38</v>
      </c>
      <c r="I52" s="216" t="n">
        <f aca="false">IF(H52&lt;&gt;0,IF(H52&lt;&gt;"-",IF(G52&lt;&gt;"-",100*(G52-H52)/ABS(H52),"-"),"-"),"-")</f>
        <v>-17.4480146883788</v>
      </c>
      <c r="J52" s="215" t="n">
        <f aca="false">'3.2.Tasas'!I52+'3.3.Precios Públicos'!I52+'3.4.Otros Ingresos'!I52</f>
        <v>501083.81</v>
      </c>
      <c r="K52" s="215" t="n">
        <f aca="false">'3.2.Tasas'!J52+'3.3.Precios Públicos'!J52+'3.4.Otros Ingresos'!J52</f>
        <v>540608.38</v>
      </c>
      <c r="L52" s="216" t="n">
        <f aca="false">IF(K52&lt;&gt;0,IF(K52&lt;&gt;"-",IF(J52&lt;&gt;"-",100*(J52-K52)/ABS(K52),"-"),"-"),"-")</f>
        <v>-7.31112788151747</v>
      </c>
    </row>
    <row r="53" customFormat="false" ht="12" hidden="false" customHeight="false" outlineLevel="0" collapsed="false">
      <c r="C53" s="109" t="s">
        <v>218</v>
      </c>
      <c r="D53" s="215" t="n">
        <f aca="false">'3.2.Tasas'!C53+'3.3.Precios Públicos'!C53+'3.4.Otros Ingresos'!C53</f>
        <v>13940376.75</v>
      </c>
      <c r="E53" s="215" t="n">
        <f aca="false">'3.2.Tasas'!D53+'3.3.Precios Públicos'!D53+'3.4.Otros Ingresos'!D53</f>
        <v>16368316.46</v>
      </c>
      <c r="F53" s="216" t="n">
        <f aca="false">IF(E53&lt;&gt;0,IF(E53&lt;&gt;"-",IF(D53&lt;&gt;"-",100*(D53-E53)/ABS(E53),"-"),"-"),"-")</f>
        <v>-14.8331669657858</v>
      </c>
      <c r="G53" s="215" t="n">
        <f aca="false">'3.2.Tasas'!F53+'3.3.Precios Públicos'!F53+'3.4.Otros Ingresos'!F53</f>
        <v>26780047.66</v>
      </c>
      <c r="H53" s="215" t="n">
        <f aca="false">'3.2.Tasas'!G53+'3.3.Precios Públicos'!G53+'3.4.Otros Ingresos'!G53</f>
        <v>38615778.9</v>
      </c>
      <c r="I53" s="216" t="n">
        <f aca="false">IF(H53&lt;&gt;0,IF(H53&lt;&gt;"-",IF(G53&lt;&gt;"-",100*(G53-H53)/ABS(H53),"-"),"-"),"-")</f>
        <v>-30.6499870704407</v>
      </c>
      <c r="J53" s="215" t="n">
        <f aca="false">'3.2.Tasas'!I53+'3.3.Precios Públicos'!I53+'3.4.Otros Ingresos'!I53</f>
        <v>72403477.93</v>
      </c>
      <c r="K53" s="215" t="n">
        <f aca="false">'3.2.Tasas'!J53+'3.3.Precios Públicos'!J53+'3.4.Otros Ingresos'!J53</f>
        <v>56075649.9</v>
      </c>
      <c r="L53" s="216" t="n">
        <f aca="false">IF(K53&lt;&gt;0,IF(K53&lt;&gt;"-",IF(J53&lt;&gt;"-",100*(J53-K53)/ABS(K53),"-"),"-"),"-")</f>
        <v>29.1175011954699</v>
      </c>
    </row>
    <row r="54" customFormat="false" ht="12" hidden="false" customHeight="false" outlineLevel="0" collapsed="false">
      <c r="C54" s="109" t="s">
        <v>219</v>
      </c>
      <c r="D54" s="215" t="n">
        <f aca="false">'3.2.Tasas'!C54+'3.3.Precios Públicos'!C54+'3.4.Otros Ingresos'!C54</f>
        <v>99151.94</v>
      </c>
      <c r="E54" s="215" t="n">
        <f aca="false">'3.2.Tasas'!D54+'3.3.Precios Públicos'!D54+'3.4.Otros Ingresos'!D54</f>
        <v>26669.5</v>
      </c>
      <c r="F54" s="216" t="n">
        <f aca="false">IF(E54&lt;&gt;0,IF(E54&lt;&gt;"-",IF(D54&lt;&gt;"-",100*(D54-E54)/ABS(E54),"-"),"-"),"-")</f>
        <v>271.780273345957</v>
      </c>
      <c r="G54" s="215" t="n">
        <f aca="false">'3.2.Tasas'!F54+'3.3.Precios Públicos'!F54+'3.4.Otros Ingresos'!F54</f>
        <v>266002.5</v>
      </c>
      <c r="H54" s="215" t="n">
        <f aca="false">'3.2.Tasas'!G54+'3.3.Precios Públicos'!G54+'3.4.Otros Ingresos'!G54</f>
        <v>156053.44</v>
      </c>
      <c r="I54" s="216" t="n">
        <f aca="false">IF(H54&lt;&gt;0,IF(H54&lt;&gt;"-",IF(G54&lt;&gt;"-",100*(G54-H54)/ABS(H54),"-"),"-"),"-")</f>
        <v>70.4560309596508</v>
      </c>
      <c r="J54" s="215" t="n">
        <f aca="false">'3.2.Tasas'!I54+'3.3.Precios Públicos'!I54+'3.4.Otros Ingresos'!I54</f>
        <v>603686.14</v>
      </c>
      <c r="K54" s="215" t="n">
        <f aca="false">'3.2.Tasas'!J54+'3.3.Precios Públicos'!J54+'3.4.Otros Ingresos'!J54</f>
        <v>468961.44</v>
      </c>
      <c r="L54" s="216" t="n">
        <f aca="false">IF(K54&lt;&gt;0,IF(K54&lt;&gt;"-",IF(J54&lt;&gt;"-",100*(J54-K54)/ABS(K54),"-"),"-"),"-")</f>
        <v>28.7283107967257</v>
      </c>
    </row>
    <row r="55" customFormat="false" ht="12" hidden="false" customHeight="false" outlineLevel="0" collapsed="false">
      <c r="C55" s="109" t="s">
        <v>220</v>
      </c>
      <c r="D55" s="215" t="n">
        <f aca="false">'3.2.Tasas'!C55+'3.3.Precios Públicos'!C55+'3.4.Otros Ingresos'!C55</f>
        <v>209718.87</v>
      </c>
      <c r="E55" s="215" t="n">
        <f aca="false">'3.2.Tasas'!D55+'3.3.Precios Públicos'!D55+'3.4.Otros Ingresos'!D55</f>
        <v>184968.18</v>
      </c>
      <c r="F55" s="216" t="n">
        <f aca="false">IF(E55&lt;&gt;0,IF(E55&lt;&gt;"-",IF(D55&lt;&gt;"-",100*(D55-E55)/ABS(E55),"-"),"-"),"-")</f>
        <v>13.3810528924489</v>
      </c>
      <c r="G55" s="215" t="n">
        <f aca="false">'3.2.Tasas'!F55+'3.3.Precios Públicos'!F55+'3.4.Otros Ingresos'!F55</f>
        <v>585889.92</v>
      </c>
      <c r="H55" s="215" t="n">
        <f aca="false">'3.2.Tasas'!G55+'3.3.Precios Públicos'!G55+'3.4.Otros Ingresos'!G55</f>
        <v>501039.21</v>
      </c>
      <c r="I55" s="216" t="n">
        <f aca="false">IF(H55&lt;&gt;0,IF(H55&lt;&gt;"-",IF(G55&lt;&gt;"-",100*(G55-H55)/ABS(H55),"-"),"-"),"-")</f>
        <v>16.9349440735387</v>
      </c>
      <c r="J55" s="215" t="n">
        <f aca="false">'3.2.Tasas'!I55+'3.3.Precios Públicos'!I55+'3.4.Otros Ingresos'!I55</f>
        <v>3055126.96</v>
      </c>
      <c r="K55" s="215" t="n">
        <f aca="false">'3.2.Tasas'!J55+'3.3.Precios Públicos'!J55+'3.4.Otros Ingresos'!J55</f>
        <v>852143.21</v>
      </c>
      <c r="L55" s="216" t="n">
        <f aca="false">IF(K55&lt;&gt;0,IF(K55&lt;&gt;"-",IF(J55&lt;&gt;"-",100*(J55-K55)/ABS(K55),"-"),"-"),"-")</f>
        <v>258.522713570645</v>
      </c>
    </row>
    <row r="56" customFormat="false" ht="12" hidden="false" customHeight="false" outlineLevel="0" collapsed="false">
      <c r="C56" s="109" t="s">
        <v>221</v>
      </c>
      <c r="D56" s="215" t="n">
        <f aca="false">'3.2.Tasas'!C56+'3.3.Precios Públicos'!C56+'3.4.Otros Ingresos'!C56</f>
        <v>35460.55</v>
      </c>
      <c r="E56" s="215" t="n">
        <f aca="false">'3.2.Tasas'!D56+'3.3.Precios Públicos'!D56+'3.4.Otros Ingresos'!D56</f>
        <v>22348.84</v>
      </c>
      <c r="F56" s="216" t="n">
        <f aca="false">IF(E56&lt;&gt;0,IF(E56&lt;&gt;"-",IF(D56&lt;&gt;"-",100*(D56-E56)/ABS(E56),"-"),"-"),"-")</f>
        <v>58.6684141100836</v>
      </c>
      <c r="G56" s="215" t="n">
        <f aca="false">'3.2.Tasas'!F56+'3.3.Precios Públicos'!F56+'3.4.Otros Ingresos'!F56</f>
        <v>176731.04</v>
      </c>
      <c r="H56" s="215" t="n">
        <f aca="false">'3.2.Tasas'!G56+'3.3.Precios Públicos'!G56+'3.4.Otros Ingresos'!G56</f>
        <v>106866.13</v>
      </c>
      <c r="I56" s="216" t="n">
        <f aca="false">IF(H56&lt;&gt;0,IF(H56&lt;&gt;"-",IF(G56&lt;&gt;"-",100*(G56-H56)/ABS(H56),"-"),"-"),"-")</f>
        <v>65.3761018575296</v>
      </c>
      <c r="J56" s="215" t="n">
        <f aca="false">'3.2.Tasas'!I56+'3.3.Precios Públicos'!I56+'3.4.Otros Ingresos'!I56</f>
        <v>246263</v>
      </c>
      <c r="K56" s="215" t="n">
        <f aca="false">'3.2.Tasas'!J56+'3.3.Precios Públicos'!J56+'3.4.Otros Ingresos'!J56</f>
        <v>280351.13</v>
      </c>
      <c r="L56" s="216" t="n">
        <f aca="false">IF(K56&lt;&gt;0,IF(K56&lt;&gt;"-",IF(J56&lt;&gt;"-",100*(J56-K56)/ABS(K56),"-"),"-"),"-")</f>
        <v>-12.159084216996</v>
      </c>
    </row>
    <row r="57" customFormat="false" ht="12" hidden="false" customHeight="false" outlineLevel="0" collapsed="false">
      <c r="C57" s="109" t="s">
        <v>222</v>
      </c>
      <c r="D57" s="215" t="n">
        <f aca="false">'3.2.Tasas'!C57+'3.3.Precios Públicos'!C57+'3.4.Otros Ingresos'!C57</f>
        <v>6054.74</v>
      </c>
      <c r="E57" s="215" t="n">
        <f aca="false">'3.2.Tasas'!D57+'3.3.Precios Públicos'!D57+'3.4.Otros Ingresos'!D57</f>
        <v>65433.6</v>
      </c>
      <c r="F57" s="216" t="n">
        <f aca="false">IF(E57&lt;&gt;0,IF(E57&lt;&gt;"-",IF(D57&lt;&gt;"-",100*(D57-E57)/ABS(E57),"-"),"-"),"-")</f>
        <v>-90.746741735133</v>
      </c>
      <c r="G57" s="215" t="n">
        <f aca="false">'3.2.Tasas'!F57+'3.3.Precios Públicos'!F57+'3.4.Otros Ingresos'!F57</f>
        <v>19091.43</v>
      </c>
      <c r="H57" s="215" t="n">
        <f aca="false">'3.2.Tasas'!G57+'3.3.Precios Públicos'!G57+'3.4.Otros Ingresos'!G57</f>
        <v>125646.63</v>
      </c>
      <c r="I57" s="216" t="n">
        <f aca="false">IF(H57&lt;&gt;0,IF(H57&lt;&gt;"-",IF(G57&lt;&gt;"-",100*(G57-H57)/ABS(H57),"-"),"-"),"-")</f>
        <v>-84.8054579736838</v>
      </c>
      <c r="J57" s="215" t="n">
        <f aca="false">'3.2.Tasas'!I57+'3.3.Precios Públicos'!I57+'3.4.Otros Ingresos'!I57</f>
        <v>80937.55</v>
      </c>
      <c r="K57" s="215" t="n">
        <f aca="false">'3.2.Tasas'!J57+'3.3.Precios Públicos'!J57+'3.4.Otros Ingresos'!J57</f>
        <v>166664.63</v>
      </c>
      <c r="L57" s="216" t="n">
        <f aca="false">IF(K57&lt;&gt;0,IF(K57&lt;&gt;"-",IF(J57&lt;&gt;"-",100*(J57-K57)/ABS(K57),"-"),"-"),"-")</f>
        <v>-51.4368765586316</v>
      </c>
    </row>
    <row r="58" customFormat="false" ht="12" hidden="false" customHeight="false" outlineLevel="0" collapsed="false">
      <c r="C58" s="109" t="s">
        <v>223</v>
      </c>
      <c r="D58" s="215" t="n">
        <f aca="false">'3.2.Tasas'!C58+'3.3.Precios Públicos'!C58+'3.4.Otros Ingresos'!C58</f>
        <v>84259.4</v>
      </c>
      <c r="E58" s="215" t="n">
        <f aca="false">'3.2.Tasas'!D58+'3.3.Precios Públicos'!D58+'3.4.Otros Ingresos'!D58</f>
        <v>53343.03</v>
      </c>
      <c r="F58" s="216" t="n">
        <f aca="false">IF(E58&lt;&gt;0,IF(E58&lt;&gt;"-",IF(D58&lt;&gt;"-",100*(D58-E58)/ABS(E58),"-"),"-"),"-")</f>
        <v>57.9576563236097</v>
      </c>
      <c r="G58" s="215" t="n">
        <f aca="false">'3.2.Tasas'!F58+'3.3.Precios Públicos'!F58+'3.4.Otros Ingresos'!F58</f>
        <v>325325.35</v>
      </c>
      <c r="H58" s="215" t="n">
        <f aca="false">'3.2.Tasas'!G58+'3.3.Precios Públicos'!G58+'3.4.Otros Ingresos'!G58</f>
        <v>213872.03</v>
      </c>
      <c r="I58" s="216" t="n">
        <f aca="false">IF(H58&lt;&gt;0,IF(H58&lt;&gt;"-",IF(G58&lt;&gt;"-",100*(G58-H58)/ABS(H58),"-"),"-"),"-")</f>
        <v>52.1121532348106</v>
      </c>
      <c r="J58" s="215" t="n">
        <f aca="false">'3.2.Tasas'!I58+'3.3.Precios Públicos'!I58+'3.4.Otros Ingresos'!I58</f>
        <v>445923.46</v>
      </c>
      <c r="K58" s="215" t="n">
        <f aca="false">'3.2.Tasas'!J58+'3.3.Precios Públicos'!J58+'3.4.Otros Ingresos'!J58</f>
        <v>391270.03</v>
      </c>
      <c r="L58" s="216" t="n">
        <f aca="false">IF(K58&lt;&gt;0,IF(K58&lt;&gt;"-",IF(J58&lt;&gt;"-",100*(J58-K58)/ABS(K58),"-"),"-"),"-")</f>
        <v>13.9682126944402</v>
      </c>
    </row>
    <row r="59" customFormat="false" ht="12" hidden="false" customHeight="false" outlineLevel="0" collapsed="false">
      <c r="C59" s="109" t="s">
        <v>224</v>
      </c>
      <c r="D59" s="215" t="n">
        <f aca="false">'3.2.Tasas'!C59+'3.3.Precios Públicos'!C59+'3.4.Otros Ingresos'!C59</f>
        <v>31239.92</v>
      </c>
      <c r="E59" s="215" t="n">
        <f aca="false">'3.2.Tasas'!D59+'3.3.Precios Públicos'!D59+'3.4.Otros Ingresos'!D59</f>
        <v>2881.65</v>
      </c>
      <c r="F59" s="216" t="n">
        <f aca="false">IF(E59&lt;&gt;0,IF(E59&lt;&gt;"-",IF(D59&lt;&gt;"-",100*(D59-E59)/ABS(E59),"-"),"-"),"-")</f>
        <v>984.098346433467</v>
      </c>
      <c r="G59" s="215" t="n">
        <f aca="false">'3.2.Tasas'!F59+'3.3.Precios Públicos'!F59+'3.4.Otros Ingresos'!F59</f>
        <v>117562.63</v>
      </c>
      <c r="H59" s="215" t="n">
        <f aca="false">'3.2.Tasas'!G59+'3.3.Precios Públicos'!G59+'3.4.Otros Ingresos'!G59</f>
        <v>-68324.76</v>
      </c>
      <c r="I59" s="216" t="n">
        <f aca="false">IF(H59&lt;&gt;0,IF(H59&lt;&gt;"-",IF(G59&lt;&gt;"-",100*(G59-H59)/ABS(H59),"-"),"-"),"-")</f>
        <v>272.064460965542</v>
      </c>
      <c r="J59" s="215" t="n">
        <f aca="false">'3.2.Tasas'!I59+'3.3.Precios Públicos'!I59+'3.4.Otros Ingresos'!I59</f>
        <v>190933.38</v>
      </c>
      <c r="K59" s="215" t="n">
        <f aca="false">'3.2.Tasas'!J59+'3.3.Precios Públicos'!J59+'3.4.Otros Ingresos'!J59</f>
        <v>-769.759999999998</v>
      </c>
      <c r="L59" s="216" t="n">
        <f aca="false">IF(K59&lt;&gt;0,IF(K59&lt;&gt;"-",IF(J59&lt;&gt;"-",100*(J59-K59)/ABS(K59),"-"),"-"),"-")</f>
        <v>24904.2740594472</v>
      </c>
    </row>
    <row r="60" customFormat="false" ht="12" hidden="false" customHeight="false" outlineLevel="0" collapsed="false">
      <c r="C60" s="109" t="s">
        <v>225</v>
      </c>
      <c r="D60" s="215" t="n">
        <f aca="false">'3.2.Tasas'!C60+'3.3.Precios Públicos'!C60+'3.4.Otros Ingresos'!C60</f>
        <v>263205.09</v>
      </c>
      <c r="E60" s="215" t="n">
        <f aca="false">'3.2.Tasas'!D60+'3.3.Precios Públicos'!D60+'3.4.Otros Ingresos'!D60</f>
        <v>35233.59</v>
      </c>
      <c r="F60" s="216" t="n">
        <f aca="false">IF(E60&lt;&gt;0,IF(E60&lt;&gt;"-",IF(D60&lt;&gt;"-",100*(D60-E60)/ABS(E60),"-"),"-"),"-")</f>
        <v>647.028872164318</v>
      </c>
      <c r="G60" s="215" t="n">
        <f aca="false">'3.2.Tasas'!F60+'3.3.Precios Públicos'!F60+'3.4.Otros Ingresos'!F60</f>
        <v>1513135.29</v>
      </c>
      <c r="H60" s="215" t="n">
        <f aca="false">'3.2.Tasas'!G60+'3.3.Precios Públicos'!G60+'3.4.Otros Ingresos'!G60</f>
        <v>765680.16</v>
      </c>
      <c r="I60" s="216" t="n">
        <f aca="false">IF(H60&lt;&gt;0,IF(H60&lt;&gt;"-",IF(G60&lt;&gt;"-",100*(G60-H60)/ABS(H60),"-"),"-"),"-")</f>
        <v>97.6197594045012</v>
      </c>
      <c r="J60" s="215" t="n">
        <f aca="false">'3.2.Tasas'!I60+'3.3.Precios Públicos'!I60+'3.4.Otros Ingresos'!I60</f>
        <v>2498351.47</v>
      </c>
      <c r="K60" s="215" t="n">
        <f aca="false">'3.2.Tasas'!J60+'3.3.Precios Públicos'!J60+'3.4.Otros Ingresos'!J60</f>
        <v>1754255.16</v>
      </c>
      <c r="L60" s="216" t="n">
        <f aca="false">IF(K60&lt;&gt;0,IF(K60&lt;&gt;"-",IF(J60&lt;&gt;"-",100*(J60-K60)/ABS(K60),"-"),"-"),"-")</f>
        <v>42.4166522046884</v>
      </c>
    </row>
    <row r="61" customFormat="false" ht="12" hidden="false" customHeight="false" outlineLevel="0" collapsed="false">
      <c r="C61" s="109" t="s">
        <v>226</v>
      </c>
      <c r="D61" s="215" t="n">
        <f aca="false">'3.2.Tasas'!C61+'3.3.Precios Públicos'!C61+'3.4.Otros Ingresos'!C61</f>
        <v>539239.04</v>
      </c>
      <c r="E61" s="215" t="n">
        <f aca="false">'3.2.Tasas'!D61+'3.3.Precios Públicos'!D61+'3.4.Otros Ingresos'!D61</f>
        <v>570834.01</v>
      </c>
      <c r="F61" s="216" t="n">
        <f aca="false">IF(E61&lt;&gt;0,IF(E61&lt;&gt;"-",IF(D61&lt;&gt;"-",100*(D61-E61)/ABS(E61),"-"),"-"),"-")</f>
        <v>-5.53487869442116</v>
      </c>
      <c r="G61" s="215" t="n">
        <f aca="false">'3.2.Tasas'!F61+'3.3.Precios Públicos'!F61+'3.4.Otros Ingresos'!F61</f>
        <v>1225739.58</v>
      </c>
      <c r="H61" s="215" t="n">
        <f aca="false">'3.2.Tasas'!G61+'3.3.Precios Públicos'!G61+'3.4.Otros Ingresos'!G61</f>
        <v>1936024.13</v>
      </c>
      <c r="I61" s="216" t="n">
        <f aca="false">IF(H61&lt;&gt;0,IF(H61&lt;&gt;"-",IF(G61&lt;&gt;"-",100*(G61-H61)/ABS(H61),"-"),"-"),"-")</f>
        <v>-36.6877942786798</v>
      </c>
      <c r="J61" s="215" t="n">
        <f aca="false">'3.2.Tasas'!I61+'3.3.Precios Públicos'!I61+'3.4.Otros Ingresos'!I61</f>
        <v>2001721.12</v>
      </c>
      <c r="K61" s="215" t="n">
        <f aca="false">'3.2.Tasas'!J61+'3.3.Precios Públicos'!J61+'3.4.Otros Ingresos'!J61</f>
        <v>2747792.13</v>
      </c>
      <c r="L61" s="216" t="n">
        <f aca="false">IF(K61&lt;&gt;0,IF(K61&lt;&gt;"-",IF(J61&lt;&gt;"-",100*(J61-K61)/ABS(K61),"-"),"-"),"-")</f>
        <v>-27.1516539353361</v>
      </c>
    </row>
    <row r="62" customFormat="false" ht="12" hidden="false" customHeight="false" outlineLevel="0" collapsed="false">
      <c r="C62" s="109" t="s">
        <v>227</v>
      </c>
      <c r="D62" s="215" t="n">
        <f aca="false">'3.2.Tasas'!C62+'3.3.Precios Públicos'!C62+'3.4.Otros Ingresos'!C62</f>
        <v>4093.83</v>
      </c>
      <c r="E62" s="215" t="n">
        <f aca="false">'3.2.Tasas'!D62+'3.3.Precios Públicos'!D62+'3.4.Otros Ingresos'!D62</f>
        <v>4178.41</v>
      </c>
      <c r="F62" s="216" t="n">
        <f aca="false">IF(E62&lt;&gt;0,IF(E62&lt;&gt;"-",IF(D62&lt;&gt;"-",100*(D62-E62)/ABS(E62),"-"),"-"),"-")</f>
        <v>-2.02421495257765</v>
      </c>
      <c r="G62" s="215" t="n">
        <f aca="false">'3.2.Tasas'!F62+'3.3.Precios Públicos'!F62+'3.4.Otros Ingresos'!F62</f>
        <v>17304.07</v>
      </c>
      <c r="H62" s="215" t="n">
        <f aca="false">'3.2.Tasas'!G62+'3.3.Precios Públicos'!G62+'3.4.Otros Ingresos'!G62</f>
        <v>19725.15</v>
      </c>
      <c r="I62" s="216" t="n">
        <f aca="false">IF(H62&lt;&gt;0,IF(H62&lt;&gt;"-",IF(G62&lt;&gt;"-",100*(G62-H62)/ABS(H62),"-"),"-"),"-")</f>
        <v>-12.2740764962497</v>
      </c>
      <c r="J62" s="215" t="n">
        <f aca="false">'3.2.Tasas'!I62+'3.3.Precios Públicos'!I62+'3.4.Otros Ingresos'!I62</f>
        <v>32746.97</v>
      </c>
      <c r="K62" s="215" t="n">
        <f aca="false">'3.2.Tasas'!J62+'3.3.Precios Públicos'!J62+'3.4.Otros Ingresos'!J62</f>
        <v>32414.15</v>
      </c>
      <c r="L62" s="216" t="n">
        <f aca="false">IF(K62&lt;&gt;0,IF(K62&lt;&gt;"-",IF(J62&lt;&gt;"-",100*(J62-K62)/ABS(K62),"-"),"-"),"-")</f>
        <v>1.02677380094804</v>
      </c>
    </row>
    <row r="63" customFormat="false" ht="12" hidden="false" customHeight="false" outlineLevel="0" collapsed="false">
      <c r="C63" s="109" t="s">
        <v>228</v>
      </c>
      <c r="D63" s="215" t="n">
        <f aca="false">'3.2.Tasas'!C63+'3.3.Precios Públicos'!C63+'3.4.Otros Ingresos'!C63</f>
        <v>410701.5</v>
      </c>
      <c r="E63" s="215" t="n">
        <f aca="false">'3.2.Tasas'!D63+'3.3.Precios Públicos'!D63+'3.4.Otros Ingresos'!D63</f>
        <v>559930.91</v>
      </c>
      <c r="F63" s="216" t="n">
        <f aca="false">IF(E63&lt;&gt;0,IF(E63&lt;&gt;"-",IF(D63&lt;&gt;"-",100*(D63-E63)/ABS(E63),"-"),"-"),"-")</f>
        <v>-26.6513970446818</v>
      </c>
      <c r="G63" s="215" t="n">
        <f aca="false">'3.2.Tasas'!F63+'3.3.Precios Públicos'!F63+'3.4.Otros Ingresos'!F63</f>
        <v>1176088.86</v>
      </c>
      <c r="H63" s="215" t="n">
        <f aca="false">'3.2.Tasas'!G63+'3.3.Precios Públicos'!G63+'3.4.Otros Ingresos'!G63</f>
        <v>1457017.53</v>
      </c>
      <c r="I63" s="216" t="n">
        <f aca="false">IF(H63&lt;&gt;0,IF(H63&lt;&gt;"-",IF(G63&lt;&gt;"-",100*(G63-H63)/ABS(H63),"-"),"-"),"-")</f>
        <v>-19.2810768721499</v>
      </c>
      <c r="J63" s="215" t="n">
        <f aca="false">'3.2.Tasas'!I63+'3.3.Precios Públicos'!I63+'3.4.Otros Ingresos'!I63</f>
        <v>1648367.44</v>
      </c>
      <c r="K63" s="215" t="n">
        <f aca="false">'3.2.Tasas'!J63+'3.3.Precios Públicos'!J63+'3.4.Otros Ingresos'!J63</f>
        <v>1993666.53</v>
      </c>
      <c r="L63" s="216" t="n">
        <f aca="false">IF(K63&lt;&gt;0,IF(K63&lt;&gt;"-",IF(J63&lt;&gt;"-",100*(J63-K63)/ABS(K63),"-"),"-"),"-")</f>
        <v>-17.3198017223071</v>
      </c>
    </row>
    <row r="64" customFormat="false" ht="12" hidden="false" customHeight="false" outlineLevel="0" collapsed="false">
      <c r="C64" s="109" t="s">
        <v>229</v>
      </c>
      <c r="D64" s="215" t="n">
        <f aca="false">'3.2.Tasas'!C64+'3.3.Precios Públicos'!C64+'3.4.Otros Ingresos'!C64</f>
        <v>0</v>
      </c>
      <c r="E64" s="215" t="n">
        <f aca="false">'3.2.Tasas'!D64+'3.3.Precios Públicos'!D64+'3.4.Otros Ingresos'!D64</f>
        <v>560.95</v>
      </c>
      <c r="F64" s="216" t="n">
        <f aca="false">IF(E64&lt;&gt;0,IF(E64&lt;&gt;"-",IF(D64&lt;&gt;"-",100*(D64-E64)/ABS(E64),"-"),"-"),"-")</f>
        <v>-100</v>
      </c>
      <c r="G64" s="215" t="n">
        <f aca="false">'3.2.Tasas'!F64+'3.3.Precios Públicos'!F64+'3.4.Otros Ingresos'!F64</f>
        <v>8499.98</v>
      </c>
      <c r="H64" s="215" t="n">
        <f aca="false">'3.2.Tasas'!G64+'3.3.Precios Públicos'!G64+'3.4.Otros Ingresos'!G64</f>
        <v>2783.81</v>
      </c>
      <c r="I64" s="216" t="n">
        <f aca="false">IF(H64&lt;&gt;0,IF(H64&lt;&gt;"-",IF(G64&lt;&gt;"-",100*(G64-H64)/ABS(H64),"-"),"-"),"-")</f>
        <v>205.336211882276</v>
      </c>
      <c r="J64" s="215" t="n">
        <f aca="false">'3.2.Tasas'!I64+'3.3.Precios Públicos'!I64+'3.4.Otros Ingresos'!I64</f>
        <v>8784.88</v>
      </c>
      <c r="K64" s="215" t="n">
        <f aca="false">'3.2.Tasas'!J64+'3.3.Precios Públicos'!J64+'3.4.Otros Ingresos'!J64</f>
        <v>3023.81</v>
      </c>
      <c r="L64" s="216" t="n">
        <f aca="false">IF(K64&lt;&gt;0,IF(K64&lt;&gt;"-",IF(J64&lt;&gt;"-",100*(J64-K64)/ABS(K64),"-"),"-"),"-")</f>
        <v>190.523544799442</v>
      </c>
    </row>
    <row r="65" customFormat="false" ht="12" hidden="false" customHeight="false" outlineLevel="0" collapsed="false">
      <c r="C65" s="109" t="s">
        <v>230</v>
      </c>
      <c r="D65" s="215" t="n">
        <f aca="false">'3.2.Tasas'!C65+'3.3.Precios Públicos'!C65+'3.4.Otros Ingresos'!C65</f>
        <v>0</v>
      </c>
      <c r="E65" s="215" t="n">
        <f aca="false">'3.2.Tasas'!D65+'3.3.Precios Públicos'!D65+'3.4.Otros Ingresos'!D65</f>
        <v>0</v>
      </c>
      <c r="F65" s="216" t="str">
        <f aca="false">IF(E65&lt;&gt;0,IF(E65&lt;&gt;"-",IF(D65&lt;&gt;"-",100*(D65-E65)/ABS(E65),"-"),"-"),"-")</f>
        <v>-</v>
      </c>
      <c r="G65" s="215" t="n">
        <f aca="false">'3.2.Tasas'!F65+'3.3.Precios Públicos'!F65+'3.4.Otros Ingresos'!F65</f>
        <v>0</v>
      </c>
      <c r="H65" s="215" t="n">
        <f aca="false">'3.2.Tasas'!G65+'3.3.Precios Públicos'!G65+'3.4.Otros Ingresos'!G65</f>
        <v>0</v>
      </c>
      <c r="I65" s="216" t="str">
        <f aca="false">IF(H65&lt;&gt;0,IF(H65&lt;&gt;"-",IF(G65&lt;&gt;"-",100*(G65-H65)/ABS(H65),"-"),"-"),"-")</f>
        <v>-</v>
      </c>
      <c r="J65" s="215" t="n">
        <f aca="false">'3.2.Tasas'!I65+'3.3.Precios Públicos'!I65+'3.4.Otros Ingresos'!I65</f>
        <v>0</v>
      </c>
      <c r="K65" s="215" t="n">
        <f aca="false">'3.2.Tasas'!J65+'3.3.Precios Públicos'!J65+'3.4.Otros Ingresos'!J65</f>
        <v>0</v>
      </c>
      <c r="L65" s="216" t="str">
        <f aca="false">IF(K65&lt;&gt;0,IF(K65&lt;&gt;"-",IF(J65&lt;&gt;"-",100*(J65-K65)/ABS(K65),"-"),"-"),"-")</f>
        <v>-</v>
      </c>
    </row>
    <row r="66" customFormat="false" ht="12" hidden="false" customHeight="false" outlineLevel="0" collapsed="false">
      <c r="C66" s="109" t="s">
        <v>231</v>
      </c>
      <c r="D66" s="215" t="n">
        <f aca="false">'3.2.Tasas'!C66+'3.3.Precios Públicos'!C66+'3.4.Otros Ingresos'!C66</f>
        <v>2675.91</v>
      </c>
      <c r="E66" s="215" t="n">
        <f aca="false">'3.2.Tasas'!D66+'3.3.Precios Públicos'!D66+'3.4.Otros Ingresos'!D66</f>
        <v>430.37</v>
      </c>
      <c r="F66" s="216" t="n">
        <f aca="false">IF(E66&lt;&gt;0,IF(E66&lt;&gt;"-",IF(D66&lt;&gt;"-",100*(D66-E66)/ABS(E66),"-"),"-"),"-")</f>
        <v>521.769640077143</v>
      </c>
      <c r="G66" s="215" t="n">
        <f aca="false">'3.2.Tasas'!F66+'3.3.Precios Públicos'!F66+'3.4.Otros Ingresos'!F66</f>
        <v>12875.67</v>
      </c>
      <c r="H66" s="215" t="n">
        <f aca="false">'3.2.Tasas'!G66+'3.3.Precios Públicos'!G66+'3.4.Otros Ingresos'!G66</f>
        <v>1946.91</v>
      </c>
      <c r="I66" s="216" t="n">
        <f aca="false">IF(H66&lt;&gt;0,IF(H66&lt;&gt;"-",IF(G66&lt;&gt;"-",100*(G66-H66)/ABS(H66),"-"),"-"),"-")</f>
        <v>561.338736767493</v>
      </c>
      <c r="J66" s="215" t="n">
        <f aca="false">'3.2.Tasas'!I66+'3.3.Precios Públicos'!I66+'3.4.Otros Ingresos'!I66</f>
        <v>20124.25</v>
      </c>
      <c r="K66" s="215" t="n">
        <f aca="false">'3.2.Tasas'!J66+'3.3.Precios Públicos'!J66+'3.4.Otros Ingresos'!J66</f>
        <v>25711.91</v>
      </c>
      <c r="L66" s="216" t="n">
        <f aca="false">IF(K66&lt;&gt;0,IF(K66&lt;&gt;"-",IF(J66&lt;&gt;"-",100*(J66-K66)/ABS(K66),"-"),"-"),"-")</f>
        <v>-21.7317966654364</v>
      </c>
    </row>
    <row r="67" customFormat="false" ht="12" hidden="false" customHeight="false" outlineLevel="0" collapsed="false">
      <c r="C67" s="109" t="s">
        <v>232</v>
      </c>
      <c r="D67" s="215" t="n">
        <f aca="false">'3.2.Tasas'!C67+'3.3.Precios Públicos'!C67+'3.4.Otros Ingresos'!C67</f>
        <v>78568.79</v>
      </c>
      <c r="E67" s="215" t="n">
        <f aca="false">'3.2.Tasas'!D67+'3.3.Precios Públicos'!D67+'3.4.Otros Ingresos'!D67</f>
        <v>8688.17</v>
      </c>
      <c r="F67" s="216" t="n">
        <f aca="false">IF(E67&lt;&gt;0,IF(E67&lt;&gt;"-",IF(D67&lt;&gt;"-",100*(D67-E67)/ABS(E67),"-"),"-"),"-")</f>
        <v>804.3192064612</v>
      </c>
      <c r="G67" s="215" t="n">
        <f aca="false">'3.2.Tasas'!F67+'3.3.Precios Públicos'!F67+'3.4.Otros Ingresos'!F67</f>
        <v>172992.51</v>
      </c>
      <c r="H67" s="215" t="n">
        <f aca="false">'3.2.Tasas'!G67+'3.3.Precios Públicos'!G67+'3.4.Otros Ingresos'!G67</f>
        <v>266027.34</v>
      </c>
      <c r="I67" s="216" t="n">
        <f aca="false">IF(H67&lt;&gt;0,IF(H67&lt;&gt;"-",IF(G67&lt;&gt;"-",100*(G67-H67)/ABS(H67),"-"),"-"),"-")</f>
        <v>-34.9719055191846</v>
      </c>
      <c r="J67" s="215" t="n">
        <f aca="false">'3.2.Tasas'!I67+'3.3.Precios Públicos'!I67+'3.4.Otros Ingresos'!I67</f>
        <v>345386.74</v>
      </c>
      <c r="K67" s="215" t="n">
        <f aca="false">'3.2.Tasas'!J67+'3.3.Precios Públicos'!J67+'3.4.Otros Ingresos'!J67</f>
        <v>307453.34</v>
      </c>
      <c r="L67" s="216" t="n">
        <f aca="false">IF(K67&lt;&gt;0,IF(K67&lt;&gt;"-",IF(J67&lt;&gt;"-",100*(J67-K67)/ABS(K67),"-"),"-"),"-")</f>
        <v>12.3379371972346</v>
      </c>
    </row>
    <row r="68" customFormat="false" ht="12" hidden="false" customHeight="false" outlineLevel="0" collapsed="false">
      <c r="C68" s="217" t="s">
        <v>233</v>
      </c>
      <c r="D68" s="215" t="n">
        <f aca="false">'3.2.Tasas'!C68+'3.3.Precios Públicos'!C68+'3.4.Otros Ingresos'!C68</f>
        <v>0</v>
      </c>
      <c r="E68" s="215" t="n">
        <f aca="false">'3.2.Tasas'!D68+'3.3.Precios Públicos'!D68+'3.4.Otros Ingresos'!D68</f>
        <v>0</v>
      </c>
      <c r="F68" s="216" t="str">
        <f aca="false">IF(E68&lt;&gt;0,IF(E68&lt;&gt;"-",IF(D68&lt;&gt;"-",100*(D68-E68)/ABS(E68),"-"),"-"),"-")</f>
        <v>-</v>
      </c>
      <c r="G68" s="215" t="n">
        <f aca="false">'3.2.Tasas'!F68+'3.3.Precios Públicos'!F68+'3.4.Otros Ingresos'!F68</f>
        <v>0</v>
      </c>
      <c r="H68" s="215" t="n">
        <f aca="false">'3.2.Tasas'!G68+'3.3.Precios Públicos'!G68+'3.4.Otros Ingresos'!G68</f>
        <v>0</v>
      </c>
      <c r="I68" s="216" t="str">
        <f aca="false">IF(H68&lt;&gt;0,IF(H68&lt;&gt;"-",IF(G68&lt;&gt;"-",100*(G68-H68)/ABS(H68),"-"),"-"),"-")</f>
        <v>-</v>
      </c>
      <c r="J68" s="215" t="n">
        <f aca="false">'3.2.Tasas'!I68+'3.3.Precios Públicos'!I68+'3.4.Otros Ingresos'!I68</f>
        <v>0</v>
      </c>
      <c r="K68" s="215" t="n">
        <f aca="false">'3.2.Tasas'!J68+'3.3.Precios Públicos'!J68+'3.4.Otros Ingresos'!J68</f>
        <v>0</v>
      </c>
      <c r="L68" s="216" t="str">
        <f aca="false">IF(K68&lt;&gt;0,IF(K68&lt;&gt;"-",IF(J68&lt;&gt;"-",100*(J68-K68)/ABS(K68),"-"),"-"),"-")</f>
        <v>-</v>
      </c>
    </row>
    <row r="69" customFormat="false" ht="12" hidden="false" customHeight="false" outlineLevel="0" collapsed="false">
      <c r="C69" s="109" t="s">
        <v>234</v>
      </c>
      <c r="D69" s="215" t="n">
        <f aca="false">'3.2.Tasas'!C69+'3.3.Precios Públicos'!C69+'3.4.Otros Ingresos'!C69</f>
        <v>864539.92</v>
      </c>
      <c r="E69" s="215" t="n">
        <f aca="false">'3.2.Tasas'!D69+'3.3.Precios Públicos'!D69+'3.4.Otros Ingresos'!D69</f>
        <v>2297073.29</v>
      </c>
      <c r="F69" s="216" t="n">
        <f aca="false">IF(E69&lt;&gt;0,IF(E69&lt;&gt;"-",IF(D69&lt;&gt;"-",100*(D69-E69)/ABS(E69),"-"),"-"),"-")</f>
        <v>-62.3634159274039</v>
      </c>
      <c r="G69" s="215" t="n">
        <f aca="false">'3.2.Tasas'!F69+'3.3.Precios Públicos'!F69+'3.4.Otros Ingresos'!F69</f>
        <v>1805874.3</v>
      </c>
      <c r="H69" s="215" t="n">
        <f aca="false">'3.2.Tasas'!G69+'3.3.Precios Públicos'!G69+'3.4.Otros Ingresos'!G69</f>
        <v>3965175.67</v>
      </c>
      <c r="I69" s="216" t="n">
        <f aca="false">IF(H69&lt;&gt;0,IF(H69&lt;&gt;"-",IF(G69&lt;&gt;"-",100*(G69-H69)/ABS(H69),"-"),"-"),"-")</f>
        <v>-54.4566382351479</v>
      </c>
      <c r="J69" s="215" t="n">
        <f aca="false">'3.2.Tasas'!I69+'3.3.Precios Públicos'!I69+'3.4.Otros Ingresos'!I69</f>
        <v>3332639.41</v>
      </c>
      <c r="K69" s="215" t="n">
        <f aca="false">'3.2.Tasas'!J69+'3.3.Precios Públicos'!J69+'3.4.Otros Ingresos'!J69</f>
        <v>9346959.67</v>
      </c>
      <c r="L69" s="216" t="n">
        <f aca="false">IF(K69&lt;&gt;0,IF(K69&lt;&gt;"-",IF(J69&lt;&gt;"-",100*(J69-K69)/ABS(K69),"-"),"-"),"-")</f>
        <v>-64.3452039201962</v>
      </c>
    </row>
    <row r="70" customFormat="false" ht="12" hidden="false" customHeight="false" outlineLevel="0" collapsed="false">
      <c r="C70" s="109" t="s">
        <v>235</v>
      </c>
      <c r="D70" s="215" t="n">
        <f aca="false">'3.2.Tasas'!C70+'3.3.Precios Públicos'!C70+'3.4.Otros Ingresos'!C70</f>
        <v>259002.09</v>
      </c>
      <c r="E70" s="215" t="n">
        <f aca="false">'3.2.Tasas'!D70+'3.3.Precios Públicos'!D70+'3.4.Otros Ingresos'!D70</f>
        <v>182689</v>
      </c>
      <c r="F70" s="216" t="n">
        <f aca="false">IF(E70&lt;&gt;0,IF(E70&lt;&gt;"-",IF(D70&lt;&gt;"-",100*(D70-E70)/ABS(E70),"-"),"-"),"-")</f>
        <v>41.7721318743876</v>
      </c>
      <c r="G70" s="215" t="n">
        <f aca="false">'3.2.Tasas'!F70+'3.3.Precios Públicos'!F70+'3.4.Otros Ingresos'!F70</f>
        <v>475247.9</v>
      </c>
      <c r="H70" s="215" t="n">
        <f aca="false">'3.2.Tasas'!G70+'3.3.Precios Públicos'!G70+'3.4.Otros Ingresos'!G70</f>
        <v>525132.38</v>
      </c>
      <c r="I70" s="216" t="n">
        <f aca="false">IF(H70&lt;&gt;0,IF(H70&lt;&gt;"-",IF(G70&lt;&gt;"-",100*(G70-H70)/ABS(H70),"-"),"-"),"-")</f>
        <v>-9.49941041533184</v>
      </c>
      <c r="J70" s="215" t="n">
        <f aca="false">'3.2.Tasas'!I70+'3.3.Precios Públicos'!I70+'3.4.Otros Ingresos'!I70</f>
        <v>832212.12</v>
      </c>
      <c r="K70" s="215" t="n">
        <f aca="false">'3.2.Tasas'!J70+'3.3.Precios Públicos'!J70+'3.4.Otros Ingresos'!J70</f>
        <v>798552.38</v>
      </c>
      <c r="L70" s="216" t="n">
        <f aca="false">IF(K70&lt;&gt;0,IF(K70&lt;&gt;"-",IF(J70&lt;&gt;"-",100*(J70-K70)/ABS(K70),"-"),"-"),"-")</f>
        <v>4.21509481945317</v>
      </c>
    </row>
    <row r="71" customFormat="false" ht="12" hidden="false" customHeight="false" outlineLevel="0" collapsed="false">
      <c r="C71" s="109" t="s">
        <v>236</v>
      </c>
      <c r="D71" s="215" t="n">
        <f aca="false">'3.2.Tasas'!C71+'3.3.Precios Públicos'!C71+'3.4.Otros Ingresos'!C71</f>
        <v>0</v>
      </c>
      <c r="E71" s="215" t="n">
        <f aca="false">'3.2.Tasas'!D71+'3.3.Precios Públicos'!D71+'3.4.Otros Ingresos'!D71</f>
        <v>0</v>
      </c>
      <c r="F71" s="216" t="str">
        <f aca="false">IF(E71&lt;&gt;0,IF(E71&lt;&gt;"-",IF(D71&lt;&gt;"-",100*(D71-E71)/ABS(E71),"-"),"-"),"-")</f>
        <v>-</v>
      </c>
      <c r="G71" s="215" t="n">
        <f aca="false">'3.2.Tasas'!F71+'3.3.Precios Públicos'!F71+'3.4.Otros Ingresos'!F71</f>
        <v>0</v>
      </c>
      <c r="H71" s="215" t="n">
        <f aca="false">'3.2.Tasas'!G71+'3.3.Precios Públicos'!G71+'3.4.Otros Ingresos'!G71</f>
        <v>0</v>
      </c>
      <c r="I71" s="216" t="str">
        <f aca="false">IF(H71&lt;&gt;0,IF(H71&lt;&gt;"-",IF(G71&lt;&gt;"-",100*(G71-H71)/ABS(H71),"-"),"-"),"-")</f>
        <v>-</v>
      </c>
      <c r="J71" s="215" t="n">
        <f aca="false">'3.2.Tasas'!I71+'3.3.Precios Públicos'!I71+'3.4.Otros Ingresos'!I71</f>
        <v>0</v>
      </c>
      <c r="K71" s="215" t="n">
        <f aca="false">'3.2.Tasas'!J71+'3.3.Precios Públicos'!J71+'3.4.Otros Ingresos'!J71</f>
        <v>0</v>
      </c>
      <c r="L71" s="216" t="str">
        <f aca="false">IF(K71&lt;&gt;0,IF(K71&lt;&gt;"-",IF(J71&lt;&gt;"-",100*(J71-K71)/ABS(K71),"-"),"-"),"-")</f>
        <v>-</v>
      </c>
    </row>
    <row r="72" customFormat="false" ht="12" hidden="false" customHeight="false" outlineLevel="0" collapsed="false">
      <c r="C72" s="109" t="s">
        <v>237</v>
      </c>
      <c r="D72" s="215" t="n">
        <f aca="false">'3.2.Tasas'!C72+'3.3.Precios Públicos'!C72+'3.4.Otros Ingresos'!C72</f>
        <v>4142766.15</v>
      </c>
      <c r="E72" s="215" t="n">
        <f aca="false">'3.2.Tasas'!D72+'3.3.Precios Públicos'!D72+'3.4.Otros Ingresos'!D72</f>
        <v>11550889.03</v>
      </c>
      <c r="F72" s="216" t="n">
        <f aca="false">IF(E72&lt;&gt;0,IF(E72&lt;&gt;"-",IF(D72&lt;&gt;"-",100*(D72-E72)/ABS(E72),"-"),"-"),"-")</f>
        <v>-64.1346554430538</v>
      </c>
      <c r="G72" s="215" t="n">
        <f aca="false">'3.2.Tasas'!F72+'3.3.Precios Públicos'!F72+'3.4.Otros Ingresos'!F72</f>
        <v>13789235.44</v>
      </c>
      <c r="H72" s="215" t="n">
        <f aca="false">'3.2.Tasas'!G72+'3.3.Precios Públicos'!G72+'3.4.Otros Ingresos'!G72</f>
        <v>22564064.92</v>
      </c>
      <c r="I72" s="216" t="n">
        <f aca="false">IF(H72&lt;&gt;0,IF(H72&lt;&gt;"-",IF(G72&lt;&gt;"-",100*(G72-H72)/ABS(H72),"-"),"-"),"-")</f>
        <v>-38.8885137102327</v>
      </c>
      <c r="J72" s="215" t="n">
        <f aca="false">'3.2.Tasas'!I72+'3.3.Precios Públicos'!I72+'3.4.Otros Ingresos'!I72</f>
        <v>21293802.67</v>
      </c>
      <c r="K72" s="215" t="n">
        <f aca="false">'3.2.Tasas'!J72+'3.3.Precios Públicos'!J72+'3.4.Otros Ingresos'!J72</f>
        <v>29263749.92</v>
      </c>
      <c r="L72" s="216" t="n">
        <f aca="false">IF(K72&lt;&gt;0,IF(K72&lt;&gt;"-",IF(J72&lt;&gt;"-",100*(J72-K72)/ABS(K72),"-"),"-"),"-")</f>
        <v>-27.2348802589822</v>
      </c>
    </row>
    <row r="73" customFormat="false" ht="12" hidden="false" customHeight="false" outlineLevel="0" collapsed="false">
      <c r="C73" s="109" t="s">
        <v>238</v>
      </c>
      <c r="D73" s="215" t="n">
        <f aca="false">'3.2.Tasas'!C73+'3.3.Precios Públicos'!C73+'3.4.Otros Ingresos'!C73</f>
        <v>31783.53</v>
      </c>
      <c r="E73" s="215" t="n">
        <f aca="false">'3.2.Tasas'!D73+'3.3.Precios Públicos'!D73+'3.4.Otros Ingresos'!D73</f>
        <v>3630.81</v>
      </c>
      <c r="F73" s="216" t="n">
        <f aca="false">IF(E73&lt;&gt;0,IF(E73&lt;&gt;"-",IF(D73&lt;&gt;"-",100*(D73-E73)/ABS(E73),"-"),"-"),"-")</f>
        <v>775.384005221975</v>
      </c>
      <c r="G73" s="215" t="n">
        <f aca="false">'3.2.Tasas'!F73+'3.3.Precios Públicos'!F73+'3.4.Otros Ingresos'!F73</f>
        <v>41875.2</v>
      </c>
      <c r="H73" s="215" t="n">
        <f aca="false">'3.2.Tasas'!G73+'3.3.Precios Públicos'!G73+'3.4.Otros Ingresos'!G73</f>
        <v>23394.12</v>
      </c>
      <c r="I73" s="216" t="n">
        <f aca="false">IF(H73&lt;&gt;0,IF(H73&lt;&gt;"-",IF(G73&lt;&gt;"-",100*(G73-H73)/ABS(H73),"-"),"-"),"-")</f>
        <v>78.9988253458561</v>
      </c>
      <c r="J73" s="215" t="n">
        <f aca="false">'3.2.Tasas'!I73+'3.3.Precios Públicos'!I73+'3.4.Otros Ingresos'!I73</f>
        <v>69094.41</v>
      </c>
      <c r="K73" s="215" t="n">
        <f aca="false">'3.2.Tasas'!J73+'3.3.Precios Públicos'!J73+'3.4.Otros Ingresos'!J73</f>
        <v>91968.12</v>
      </c>
      <c r="L73" s="216" t="n">
        <f aca="false">IF(K73&lt;&gt;0,IF(K73&lt;&gt;"-",IF(J73&lt;&gt;"-",100*(J73-K73)/ABS(K73),"-"),"-"),"-")</f>
        <v>-24.8713467231906</v>
      </c>
    </row>
    <row r="74" customFormat="false" ht="12" hidden="false" customHeight="false" outlineLevel="0" collapsed="false">
      <c r="C74" s="109" t="s">
        <v>239</v>
      </c>
      <c r="D74" s="215" t="n">
        <f aca="false">'3.2.Tasas'!C74+'3.3.Precios Públicos'!C74+'3.4.Otros Ingresos'!C74</f>
        <v>9803.46</v>
      </c>
      <c r="E74" s="215" t="n">
        <f aca="false">'3.2.Tasas'!D74+'3.3.Precios Públicos'!D74+'3.4.Otros Ingresos'!D74</f>
        <v>7594.75</v>
      </c>
      <c r="F74" s="216" t="n">
        <f aca="false">IF(E74&lt;&gt;0,IF(E74&lt;&gt;"-",IF(D74&lt;&gt;"-",100*(D74-E74)/ABS(E74),"-"),"-"),"-")</f>
        <v>29.0820632673886</v>
      </c>
      <c r="G74" s="215" t="n">
        <f aca="false">'3.2.Tasas'!F74+'3.3.Precios Públicos'!F74+'3.4.Otros Ingresos'!F74</f>
        <v>72085.18</v>
      </c>
      <c r="H74" s="215" t="n">
        <f aca="false">'3.2.Tasas'!G74+'3.3.Precios Públicos'!G74+'3.4.Otros Ingresos'!G74</f>
        <v>35107.61</v>
      </c>
      <c r="I74" s="216" t="n">
        <f aca="false">IF(H74&lt;&gt;0,IF(H74&lt;&gt;"-",IF(G74&lt;&gt;"-",100*(G74-H74)/ABS(H74),"-"),"-"),"-")</f>
        <v>105.326366562691</v>
      </c>
      <c r="J74" s="215" t="n">
        <f aca="false">'3.2.Tasas'!I74+'3.3.Precios Públicos'!I74+'3.4.Otros Ingresos'!I74</f>
        <v>113368.82</v>
      </c>
      <c r="K74" s="215" t="n">
        <f aca="false">'3.2.Tasas'!J74+'3.3.Precios Públicos'!J74+'3.4.Otros Ingresos'!J74</f>
        <v>91796.61</v>
      </c>
      <c r="L74" s="216" t="n">
        <f aca="false">IF(K74&lt;&gt;0,IF(K74&lt;&gt;"-",IF(J74&lt;&gt;"-",100*(J74-K74)/ABS(K74),"-"),"-"),"-")</f>
        <v>23.5000072442762</v>
      </c>
    </row>
    <row r="75" customFormat="false" ht="12" hidden="false" customHeight="false" outlineLevel="0" collapsed="false">
      <c r="C75" s="109" t="s">
        <v>240</v>
      </c>
      <c r="D75" s="215" t="n">
        <f aca="false">'3.2.Tasas'!C75+'3.3.Precios Públicos'!C75+'3.4.Otros Ingresos'!C75</f>
        <v>1180694.79</v>
      </c>
      <c r="E75" s="215" t="n">
        <f aca="false">'3.2.Tasas'!D75+'3.3.Precios Públicos'!D75+'3.4.Otros Ingresos'!D75</f>
        <v>699567.28</v>
      </c>
      <c r="F75" s="216" t="n">
        <f aca="false">IF(E75&lt;&gt;0,IF(E75&lt;&gt;"-",IF(D75&lt;&gt;"-",100*(D75-E75)/ABS(E75),"-"),"-"),"-")</f>
        <v>68.7750161785726</v>
      </c>
      <c r="G75" s="215" t="n">
        <f aca="false">'3.2.Tasas'!F75+'3.3.Precios Públicos'!F75+'3.4.Otros Ingresos'!F75</f>
        <v>2655706.85</v>
      </c>
      <c r="H75" s="215" t="n">
        <f aca="false">'3.2.Tasas'!G75+'3.3.Precios Públicos'!G75+'3.4.Otros Ingresos'!G75</f>
        <v>2434197.69</v>
      </c>
      <c r="I75" s="216" t="n">
        <f aca="false">IF(H75&lt;&gt;0,IF(H75&lt;&gt;"-",IF(G75&lt;&gt;"-",100*(G75-H75)/ABS(H75),"-"),"-"),"-")</f>
        <v>9.09988374855455</v>
      </c>
      <c r="J75" s="215" t="n">
        <f aca="false">'3.2.Tasas'!I75+'3.3.Precios Públicos'!I75+'3.4.Otros Ingresos'!I75</f>
        <v>4676162.21</v>
      </c>
      <c r="K75" s="215" t="n">
        <f aca="false">'3.2.Tasas'!J75+'3.3.Precios Públicos'!J75+'3.4.Otros Ingresos'!J75</f>
        <v>3389411.69</v>
      </c>
      <c r="L75" s="216" t="n">
        <f aca="false">IF(K75&lt;&gt;0,IF(K75&lt;&gt;"-",IF(J75&lt;&gt;"-",100*(J75-K75)/ABS(K75),"-"),"-"),"-")</f>
        <v>37.9638308263462</v>
      </c>
    </row>
    <row r="76" customFormat="false" ht="12" hidden="false" customHeight="false" outlineLevel="0" collapsed="false">
      <c r="C76" s="109" t="s">
        <v>241</v>
      </c>
      <c r="D76" s="215" t="n">
        <f aca="false">'3.2.Tasas'!C76+'3.3.Precios Públicos'!C76+'3.4.Otros Ingresos'!C76</f>
        <v>2667.6</v>
      </c>
      <c r="E76" s="215" t="n">
        <f aca="false">'3.2.Tasas'!D76+'3.3.Precios Públicos'!D76+'3.4.Otros Ingresos'!D76</f>
        <v>4598.56</v>
      </c>
      <c r="F76" s="216" t="n">
        <f aca="false">IF(E76&lt;&gt;0,IF(E76&lt;&gt;"-",IF(D76&lt;&gt;"-",100*(D76-E76)/ABS(E76),"-"),"-"),"-")</f>
        <v>-41.9905361678439</v>
      </c>
      <c r="G76" s="215" t="n">
        <f aca="false">'3.2.Tasas'!F76+'3.3.Precios Públicos'!F76+'3.4.Otros Ingresos'!F76</f>
        <v>6168.6</v>
      </c>
      <c r="H76" s="215" t="n">
        <f aca="false">'3.2.Tasas'!G76+'3.3.Precios Públicos'!G76+'3.4.Otros Ingresos'!G76</f>
        <v>10284.75</v>
      </c>
      <c r="I76" s="216" t="n">
        <f aca="false">IF(H76&lt;&gt;0,IF(H76&lt;&gt;"-",IF(G76&lt;&gt;"-",100*(G76-H76)/ABS(H76),"-"),"-"),"-")</f>
        <v>-40.0218770509735</v>
      </c>
      <c r="J76" s="215" t="n">
        <f aca="false">'3.2.Tasas'!I76+'3.3.Precios Públicos'!I76+'3.4.Otros Ingresos'!I76</f>
        <v>9019.42</v>
      </c>
      <c r="K76" s="215" t="n">
        <f aca="false">'3.2.Tasas'!J76+'3.3.Precios Públicos'!J76+'3.4.Otros Ingresos'!J76</f>
        <v>12025.75</v>
      </c>
      <c r="L76" s="216" t="n">
        <f aca="false">IF(K76&lt;&gt;0,IF(K76&lt;&gt;"-",IF(J76&lt;&gt;"-",100*(J76-K76)/ABS(K76),"-"),"-"),"-")</f>
        <v>-24.9991060848596</v>
      </c>
    </row>
    <row r="77" customFormat="false" ht="12.75" hidden="false" customHeight="false" outlineLevel="0" collapsed="false">
      <c r="C77" s="118" t="s">
        <v>242</v>
      </c>
      <c r="D77" s="215" t="n">
        <f aca="false">'3.2.Tasas'!C77+'3.3.Precios Públicos'!C77+'3.4.Otros Ingresos'!C77</f>
        <v>562661.37</v>
      </c>
      <c r="E77" s="215" t="n">
        <f aca="false">'3.2.Tasas'!D77+'3.3.Precios Públicos'!D77+'3.4.Otros Ingresos'!D77</f>
        <v>6600178.46</v>
      </c>
      <c r="F77" s="216" t="n">
        <f aca="false">IF(E77&lt;&gt;0,IF(E77&lt;&gt;"-",IF(D77&lt;&gt;"-",100*(D77-E77)/ABS(E77),"-"),"-"),"-")</f>
        <v>-91.4750582365314</v>
      </c>
      <c r="G77" s="215" t="n">
        <f aca="false">'3.2.Tasas'!F77+'3.3.Precios Públicos'!F77+'3.4.Otros Ingresos'!F77</f>
        <v>6329373.68</v>
      </c>
      <c r="H77" s="215" t="n">
        <f aca="false">'3.2.Tasas'!G77+'3.3.Precios Públicos'!G77+'3.4.Otros Ingresos'!G77</f>
        <v>23350884.13</v>
      </c>
      <c r="I77" s="216" t="n">
        <f aca="false">IF(H77&lt;&gt;0,IF(H77&lt;&gt;"-",IF(G77&lt;&gt;"-",100*(G77-H77)/ABS(H77),"-"),"-"),"-")</f>
        <v>-72.8945009329717</v>
      </c>
      <c r="J77" s="215" t="n">
        <f aca="false">'3.2.Tasas'!I77+'3.3.Precios Públicos'!I77+'3.4.Otros Ingresos'!I77</f>
        <v>9641252.47</v>
      </c>
      <c r="K77" s="215" t="n">
        <f aca="false">'3.2.Tasas'!J77+'3.3.Precios Públicos'!J77+'3.4.Otros Ingresos'!J77</f>
        <v>31851988.13</v>
      </c>
      <c r="L77" s="216" t="n">
        <f aca="false">IF(K77&lt;&gt;0,IF(K77&lt;&gt;"-",IF(J77&lt;&gt;"-",100*(J77-K77)/ABS(K77),"-"),"-"),"-")</f>
        <v>-69.7310810532441</v>
      </c>
    </row>
    <row r="78" customFormat="false" ht="12.75" hidden="false" customHeight="false" outlineLevel="0" collapsed="false">
      <c r="C78" s="218" t="s">
        <v>243</v>
      </c>
      <c r="D78" s="219" t="n">
        <f aca="false">SUM(D49:D77)</f>
        <v>22979215.8</v>
      </c>
      <c r="E78" s="220" t="n">
        <f aca="false">SUM(E49:E77)</f>
        <v>39518800.99</v>
      </c>
      <c r="F78" s="221" t="n">
        <f aca="false">IF(E78&lt;&gt;0,IF(E78&lt;&gt;"-",IF(D78&lt;&gt;"-",100*(D78-E78)/ABS(E78),"-"),"-"),"-")</f>
        <v>-41.8524468750589</v>
      </c>
      <c r="G78" s="219" t="n">
        <f aca="false">SUM(G49:G77)</f>
        <v>58097726.56</v>
      </c>
      <c r="H78" s="220" t="n">
        <f aca="false">SUM(H49:H77)</f>
        <v>97622494.36</v>
      </c>
      <c r="I78" s="221" t="n">
        <f aca="false">IF(H78&lt;&gt;0,IF(H78&lt;&gt;"-",IF(G78&lt;&gt;"-",100*(G78-H78)/ABS(H78),"-"),"-"),"-")</f>
        <v>-40.4873569960685</v>
      </c>
      <c r="J78" s="219" t="n">
        <f aca="false">SUM(J49:J77)</f>
        <v>124408884.33</v>
      </c>
      <c r="K78" s="220" t="n">
        <f aca="false">SUM(K49:K77)</f>
        <v>140987162.36</v>
      </c>
      <c r="L78" s="221" t="n">
        <f aca="false">IF(K78&lt;&gt;0,IF(K78&lt;&gt;"-",IF(J78&lt;&gt;"-",100*(J78-K78)/ABS(K78),"-"),"-"),"-")</f>
        <v>-11.7587145896792</v>
      </c>
    </row>
    <row r="79" customFormat="false" ht="12" hidden="false" customHeight="false" outlineLevel="0" collapsed="false">
      <c r="C79" s="99" t="s">
        <v>117</v>
      </c>
      <c r="D79" s="222"/>
    </row>
    <row r="80" customFormat="false" ht="12" hidden="false" customHeight="false" outlineLevel="0" collapsed="false">
      <c r="C80" s="223" t="s">
        <v>244</v>
      </c>
      <c r="D80" s="223"/>
      <c r="E80" s="223"/>
      <c r="F80" s="223"/>
      <c r="G80" s="223"/>
    </row>
    <row r="81" customFormat="false" ht="12" hidden="false" customHeight="false" outlineLevel="0" collapsed="false">
      <c r="C81" s="223" t="s">
        <v>245</v>
      </c>
      <c r="D81" s="223"/>
      <c r="E81" s="223"/>
      <c r="F81" s="223"/>
    </row>
    <row r="82" customFormat="false" ht="12" hidden="false" customHeight="false" outlineLevel="0" collapsed="false">
      <c r="C82" s="224"/>
      <c r="D82" s="224"/>
      <c r="E82" s="224"/>
      <c r="F82" s="224"/>
    </row>
    <row r="83" customFormat="false" ht="12" hidden="false" customHeight="false" outlineLevel="0" collapsed="false">
      <c r="C83" s="224"/>
      <c r="D83" s="224"/>
      <c r="E83" s="224"/>
      <c r="F83" s="224"/>
    </row>
    <row r="84" s="4" customFormat="true" ht="12" hidden="false" customHeight="false" outlineLevel="0" collapsed="false">
      <c r="B84" s="4" t="s">
        <v>247</v>
      </c>
      <c r="H84" s="67"/>
    </row>
    <row r="85" customFormat="false" ht="12.75" hidden="false" customHeight="false" outlineLevel="0" collapsed="false"/>
    <row r="86" customFormat="false" ht="12.75" hidden="false" customHeight="false" outlineLevel="0" collapsed="false">
      <c r="D86" s="225" t="str">
        <f aca="false">'1.1'!$E$73</f>
        <v>1ER  TRIMESTRE</v>
      </c>
      <c r="E86" s="225"/>
      <c r="F86" s="225"/>
      <c r="G86" s="225"/>
      <c r="H86" s="225"/>
    </row>
    <row r="87" customFormat="false" ht="12.75" hidden="false" customHeight="false" outlineLevel="0" collapsed="false">
      <c r="D87" s="181" t="n">
        <f aca="false">'1.1'!E74</f>
        <v>2011</v>
      </c>
      <c r="E87" s="182" t="str">
        <f aca="false">'1.1'!F74</f>
        <v>% s/total</v>
      </c>
      <c r="F87" s="182" t="n">
        <f aca="false">'1.1'!G74</f>
        <v>2010</v>
      </c>
      <c r="G87" s="226" t="str">
        <f aca="false">'1.1'!H74</f>
        <v>% s/total</v>
      </c>
      <c r="H87" s="227" t="str">
        <f aca="false">'1.1'!I74</f>
        <v>% 11/10</v>
      </c>
    </row>
    <row r="88" customFormat="false" ht="12" hidden="false" customHeight="false" outlineLevel="0" collapsed="false">
      <c r="C88" s="122" t="s">
        <v>214</v>
      </c>
      <c r="D88" s="228" t="n">
        <f aca="false">D10+G10+J10</f>
        <v>358417.7</v>
      </c>
      <c r="E88" s="229" t="n">
        <f aca="false">IF(D88&lt;&gt;0,100*D88/D$117,"-")</f>
        <v>0.288096547067556</v>
      </c>
      <c r="F88" s="230" t="n">
        <f aca="false">E10+H10+K10</f>
        <v>501514.1</v>
      </c>
      <c r="G88" s="229" t="n">
        <f aca="false">IF(F88&lt;&gt;0,100*F88/F$117,"-")</f>
        <v>0.35571614578597</v>
      </c>
      <c r="H88" s="161" t="n">
        <f aca="false">IF(F88&lt;&gt;0,IF(F88&lt;&gt;"-",IF(D88&lt;&gt;"-",100*(D88-F88)/ABS(F88),"-"),"-"),"-")</f>
        <v>-28.5328767426479</v>
      </c>
    </row>
    <row r="89" customFormat="false" ht="12" hidden="false" customHeight="false" outlineLevel="0" collapsed="false">
      <c r="C89" s="214" t="s">
        <v>215</v>
      </c>
      <c r="D89" s="110" t="n">
        <f aca="false">D11+G11+J11</f>
        <v>0</v>
      </c>
      <c r="E89" s="231" t="str">
        <f aca="false">IF(D89&lt;&gt;0,100*D89/D$117,"-")</f>
        <v>-</v>
      </c>
      <c r="F89" s="232" t="n">
        <f aca="false">E11+H11+K11</f>
        <v>0</v>
      </c>
      <c r="G89" s="231" t="str">
        <f aca="false">IF(F89&lt;&gt;0,100*F89/F$117,"-")</f>
        <v>-</v>
      </c>
      <c r="H89" s="233" t="str">
        <f aca="false">IF(F89&lt;&gt;0,IF(F89&lt;&gt;"-",IF(D89&lt;&gt;"-",100*(D89-F89)/ABS(F89),"-"),"-"),"-")</f>
        <v>-</v>
      </c>
    </row>
    <row r="90" customFormat="false" ht="12" hidden="false" customHeight="false" outlineLevel="0" collapsed="false">
      <c r="C90" s="214" t="s">
        <v>216</v>
      </c>
      <c r="D90" s="110" t="n">
        <f aca="false">D12+G12+J12</f>
        <v>0</v>
      </c>
      <c r="E90" s="231" t="str">
        <f aca="false">IF(D90&lt;&gt;0,100*D90/D$117,"-")</f>
        <v>-</v>
      </c>
      <c r="F90" s="232" t="n">
        <f aca="false">E12+H12+K12</f>
        <v>0</v>
      </c>
      <c r="G90" s="231" t="str">
        <f aca="false">IF(F90&lt;&gt;0,100*F90/F$117,"-")</f>
        <v>-</v>
      </c>
      <c r="H90" s="233" t="str">
        <f aca="false">IF(F90&lt;&gt;0,IF(F90&lt;&gt;"-",IF(D90&lt;&gt;"-",100*(D90-F90)/ABS(F90),"-"),"-"),"-")</f>
        <v>-</v>
      </c>
    </row>
    <row r="91" customFormat="false" ht="12" hidden="false" customHeight="false" outlineLevel="0" collapsed="false">
      <c r="C91" s="109" t="s">
        <v>217</v>
      </c>
      <c r="D91" s="110" t="n">
        <f aca="false">D13+G13+J13</f>
        <v>501083.81</v>
      </c>
      <c r="E91" s="231" t="n">
        <f aca="false">IF(D91&lt;&gt;0,100*D91/D$117,"-")</f>
        <v>0.402771725426661</v>
      </c>
      <c r="F91" s="232" t="n">
        <f aca="false">E13+H13+K13</f>
        <v>540608.38</v>
      </c>
      <c r="G91" s="231" t="n">
        <f aca="false">IF(F91&lt;&gt;0,100*F91/F$117,"-")</f>
        <v>0.383445110143857</v>
      </c>
      <c r="H91" s="233" t="n">
        <f aca="false">IF(F91&lt;&gt;0,IF(F91&lt;&gt;"-",IF(D91&lt;&gt;"-",100*(D91-F91)/ABS(F91),"-"),"-"),"-")</f>
        <v>-7.31112788151748</v>
      </c>
    </row>
    <row r="92" customFormat="false" ht="12" hidden="false" customHeight="false" outlineLevel="0" collapsed="false">
      <c r="C92" s="109" t="s">
        <v>218</v>
      </c>
      <c r="D92" s="110" t="n">
        <f aca="false">D14+G14+J14</f>
        <v>72403477.93</v>
      </c>
      <c r="E92" s="231" t="n">
        <f aca="false">IF(D92&lt;&gt;0,100*D92/D$117,"-")</f>
        <v>58.1979963247212</v>
      </c>
      <c r="F92" s="232" t="n">
        <f aca="false">E14+H14+K14</f>
        <v>56075649.9</v>
      </c>
      <c r="G92" s="231" t="n">
        <f aca="false">IF(F92&lt;&gt;0,100*F92/F$117,"-")</f>
        <v>39.7735857374128</v>
      </c>
      <c r="H92" s="233" t="n">
        <f aca="false">IF(F92&lt;&gt;0,IF(F92&lt;&gt;"-",IF(D92&lt;&gt;"-",100*(D92-F92)/ABS(F92),"-"),"-"),"-")</f>
        <v>29.1175011954699</v>
      </c>
    </row>
    <row r="93" customFormat="false" ht="12" hidden="false" customHeight="false" outlineLevel="0" collapsed="false">
      <c r="C93" s="109" t="s">
        <v>219</v>
      </c>
      <c r="D93" s="110" t="n">
        <f aca="false">D15+G15+J15</f>
        <v>603686.14</v>
      </c>
      <c r="E93" s="231" t="n">
        <f aca="false">IF(D93&lt;&gt;0,100*D93/D$117,"-")</f>
        <v>0.485243592731445</v>
      </c>
      <c r="F93" s="232" t="n">
        <f aca="false">E15+H15+K15</f>
        <v>468961.44</v>
      </c>
      <c r="G93" s="231" t="n">
        <f aca="false">IF(F93&lt;&gt;0,100*F93/F$117,"-")</f>
        <v>0.332627050683198</v>
      </c>
      <c r="H93" s="233" t="n">
        <f aca="false">IF(F93&lt;&gt;0,IF(F93&lt;&gt;"-",IF(D93&lt;&gt;"-",100*(D93-F93)/ABS(F93),"-"),"-"),"-")</f>
        <v>28.7283107967256</v>
      </c>
    </row>
    <row r="94" customFormat="false" ht="12" hidden="false" customHeight="false" outlineLevel="0" collapsed="false">
      <c r="C94" s="109" t="s">
        <v>220</v>
      </c>
      <c r="D94" s="110" t="n">
        <f aca="false">D16+G16+J16</f>
        <v>3055126.96</v>
      </c>
      <c r="E94" s="231" t="n">
        <f aca="false">IF(D94&lt;&gt;0,100*D94/D$117,"-")</f>
        <v>2.45571445837915</v>
      </c>
      <c r="F94" s="232" t="n">
        <f aca="false">E16+H16+K16</f>
        <v>852143.21</v>
      </c>
      <c r="G94" s="231" t="n">
        <f aca="false">IF(F94&lt;&gt;0,100*F94/F$117,"-")</f>
        <v>0.604411916472308</v>
      </c>
      <c r="H94" s="233" t="n">
        <f aca="false">IF(F94&lt;&gt;0,IF(F94&lt;&gt;"-",IF(D94&lt;&gt;"-",100*(D94-F94)/ABS(F94),"-"),"-"),"-")</f>
        <v>258.522713570645</v>
      </c>
    </row>
    <row r="95" customFormat="false" ht="12" hidden="false" customHeight="false" outlineLevel="0" collapsed="false">
      <c r="C95" s="109" t="s">
        <v>221</v>
      </c>
      <c r="D95" s="110" t="n">
        <f aca="false">D17+G17+J17</f>
        <v>246263</v>
      </c>
      <c r="E95" s="233" t="n">
        <f aca="false">IF(D95&lt;&gt;0,100*D95/D$117,"-")</f>
        <v>0.1979464741013</v>
      </c>
      <c r="F95" s="232" t="n">
        <f aca="false">E17+H17+K17</f>
        <v>280351.13</v>
      </c>
      <c r="G95" s="233" t="n">
        <f aca="false">IF(F95&lt;&gt;0,100*F95/F$117,"-")</f>
        <v>0.19884869324779</v>
      </c>
      <c r="H95" s="233" t="n">
        <f aca="false">IF(F95&lt;&gt;0,IF(F95&lt;&gt;"-",IF(D95&lt;&gt;"-",100*(D95-F95)/ABS(F95),"-"),"-"),"-")</f>
        <v>-12.159084216996</v>
      </c>
    </row>
    <row r="96" customFormat="false" ht="12" hidden="false" customHeight="false" outlineLevel="0" collapsed="false">
      <c r="C96" s="109" t="s">
        <v>222</v>
      </c>
      <c r="D96" s="110" t="n">
        <f aca="false">D18+G18+J18</f>
        <v>80937.55</v>
      </c>
      <c r="E96" s="231" t="n">
        <f aca="false">IF(D96&lt;&gt;0,100*D96/D$117,"-")</f>
        <v>0.0650576929741686</v>
      </c>
      <c r="F96" s="232" t="n">
        <f aca="false">E18+H18+K18</f>
        <v>166664.63</v>
      </c>
      <c r="G96" s="231" t="n">
        <f aca="false">IF(F96&lt;&gt;0,100*F96/F$117,"-")</f>
        <v>0.118212628164282</v>
      </c>
      <c r="H96" s="233" t="n">
        <f aca="false">IF(F96&lt;&gt;0,IF(F96&lt;&gt;"-",IF(D96&lt;&gt;"-",100*(D96-F96)/ABS(F96),"-"),"-"),"-")</f>
        <v>-51.4368765586316</v>
      </c>
    </row>
    <row r="97" customFormat="false" ht="12" hidden="false" customHeight="false" outlineLevel="0" collapsed="false">
      <c r="C97" s="109" t="s">
        <v>223</v>
      </c>
      <c r="D97" s="110" t="n">
        <f aca="false">D19+G19+J19</f>
        <v>445923.46</v>
      </c>
      <c r="E97" s="231" t="n">
        <f aca="false">IF(D97&lt;&gt;0,100*D97/D$117,"-")</f>
        <v>0.358433774566428</v>
      </c>
      <c r="F97" s="232" t="n">
        <f aca="false">E19+H19+K19</f>
        <v>391270.03</v>
      </c>
      <c r="G97" s="231" t="n">
        <f aca="false">IF(F97&lt;&gt;0,100*F97/F$117,"-")</f>
        <v>0.277521742725002</v>
      </c>
      <c r="H97" s="233" t="n">
        <f aca="false">IF(F97&lt;&gt;0,IF(F97&lt;&gt;"-",IF(D97&lt;&gt;"-",100*(D97-F97)/ABS(F97),"-"),"-"),"-")</f>
        <v>13.9682126944402</v>
      </c>
    </row>
    <row r="98" customFormat="false" ht="12" hidden="false" customHeight="false" outlineLevel="0" collapsed="false">
      <c r="C98" s="109" t="s">
        <v>224</v>
      </c>
      <c r="D98" s="110" t="n">
        <f aca="false">D20+G20+J20</f>
        <v>190933.38</v>
      </c>
      <c r="E98" s="231" t="n">
        <f aca="false">IF(D98&lt;&gt;0,100*D98/D$117,"-")</f>
        <v>0.15347246382625</v>
      </c>
      <c r="F98" s="232" t="n">
        <f aca="false">E20+H20+K20</f>
        <v>-769.760000000009</v>
      </c>
      <c r="G98" s="231" t="n">
        <f aca="false">IF(F98&lt;&gt;0,100*F98/F$117,"-")</f>
        <v>-0.000545978787795222</v>
      </c>
      <c r="H98" s="233" t="n">
        <f aca="false">IF(F98&lt;&gt;0,IF(F98&lt;&gt;"-",IF(D98&lt;&gt;"-",100*(D98-F98)/ABS(F98),"-"),"-"),"-")</f>
        <v>24904.2740594468</v>
      </c>
    </row>
    <row r="99" customFormat="false" ht="12" hidden="false" customHeight="false" outlineLevel="0" collapsed="false">
      <c r="C99" s="109" t="s">
        <v>225</v>
      </c>
      <c r="D99" s="110" t="n">
        <f aca="false">D21+G21+J21</f>
        <v>2498351.47</v>
      </c>
      <c r="E99" s="231" t="n">
        <f aca="false">IF(D99&lt;&gt;0,100*D99/D$117,"-")</f>
        <v>2.00817769844557</v>
      </c>
      <c r="F99" s="232" t="n">
        <f aca="false">E21+H21+K21</f>
        <v>1754255.16</v>
      </c>
      <c r="G99" s="231" t="n">
        <f aca="false">IF(F99&lt;&gt;0,100*F99/F$117,"-")</f>
        <v>1.24426588253521</v>
      </c>
      <c r="H99" s="233" t="n">
        <f aca="false">IF(F99&lt;&gt;0,IF(F99&lt;&gt;"-",IF(D99&lt;&gt;"-",100*(D99-F99)/ABS(F99),"-"),"-"),"-")</f>
        <v>42.4166522046884</v>
      </c>
    </row>
    <row r="100" customFormat="false" ht="12" hidden="false" customHeight="false" outlineLevel="0" collapsed="false">
      <c r="C100" s="109" t="s">
        <v>226</v>
      </c>
      <c r="D100" s="110" t="n">
        <f aca="false">D22+G22+J22</f>
        <v>2001721.12</v>
      </c>
      <c r="E100" s="231" t="n">
        <f aca="false">IF(D100&lt;&gt;0,100*D100/D$117,"-")</f>
        <v>1.60898566913465</v>
      </c>
      <c r="F100" s="232" t="n">
        <f aca="false">E22+H22+K22</f>
        <v>2747792.13</v>
      </c>
      <c r="G100" s="231" t="n">
        <f aca="false">IF(F100&lt;&gt;0,100*F100/F$117,"-")</f>
        <v>1.94896619238546</v>
      </c>
      <c r="H100" s="233" t="n">
        <f aca="false">IF(F100&lt;&gt;0,IF(F100&lt;&gt;"-",IF(D100&lt;&gt;"-",100*(D100-F100)/ABS(F100),"-"),"-"),"-")</f>
        <v>-27.1516539353361</v>
      </c>
    </row>
    <row r="101" customFormat="false" ht="12" hidden="false" customHeight="false" outlineLevel="0" collapsed="false">
      <c r="C101" s="109" t="s">
        <v>227</v>
      </c>
      <c r="D101" s="110" t="n">
        <f aca="false">D23+G23+J23</f>
        <v>32746.97</v>
      </c>
      <c r="E101" s="231" t="n">
        <f aca="false">IF(D101&lt;&gt;0,100*D101/D$117,"-")</f>
        <v>0.02632205101457</v>
      </c>
      <c r="F101" s="232" t="n">
        <f aca="false">E23+H23+K23</f>
        <v>32414.15</v>
      </c>
      <c r="G101" s="231" t="n">
        <f aca="false">IF(F101&lt;&gt;0,100*F101/F$117,"-")</f>
        <v>0.0229908521154805</v>
      </c>
      <c r="H101" s="233" t="n">
        <f aca="false">IF(F101&lt;&gt;0,IF(F101&lt;&gt;"-",IF(D101&lt;&gt;"-",100*(D101-F101)/ABS(F101),"-"),"-"),"-")</f>
        <v>1.02677380094805</v>
      </c>
    </row>
    <row r="102" customFormat="false" ht="12" hidden="false" customHeight="false" outlineLevel="0" collapsed="false">
      <c r="C102" s="109" t="s">
        <v>228</v>
      </c>
      <c r="D102" s="110" t="n">
        <f aca="false">D24+G24+J24</f>
        <v>1648367.44</v>
      </c>
      <c r="E102" s="231" t="n">
        <f aca="false">IF(D102&lt;&gt;0,100*D102/D$117,"-")</f>
        <v>1.3249595869919</v>
      </c>
      <c r="F102" s="232" t="n">
        <f aca="false">E24+H24+K24</f>
        <v>1993666.53</v>
      </c>
      <c r="G102" s="231" t="n">
        <f aca="false">IF(F102&lt;&gt;0,100*F102/F$117,"-")</f>
        <v>1.41407664118335</v>
      </c>
      <c r="H102" s="233" t="n">
        <f aca="false">IF(F102&lt;&gt;0,IF(F102&lt;&gt;"-",IF(D102&lt;&gt;"-",100*(D102-F102)/ABS(F102),"-"),"-"),"-")</f>
        <v>-17.3198017223071</v>
      </c>
    </row>
    <row r="103" customFormat="false" ht="12" hidden="false" customHeight="false" outlineLevel="0" collapsed="false">
      <c r="C103" s="109" t="s">
        <v>229</v>
      </c>
      <c r="D103" s="110" t="n">
        <f aca="false">D25+G25+J25</f>
        <v>8784.88</v>
      </c>
      <c r="E103" s="231" t="n">
        <f aca="false">IF(D103&lt;&gt;0,100*D103/D$117,"-")</f>
        <v>0.00706129634335255</v>
      </c>
      <c r="F103" s="232" t="n">
        <f aca="false">E25+H25+K25</f>
        <v>3023.81</v>
      </c>
      <c r="G103" s="231" t="n">
        <f aca="false">IF(F103&lt;&gt;0,100*F103/F$117,"-")</f>
        <v>0.0021447413717562</v>
      </c>
      <c r="H103" s="233" t="n">
        <f aca="false">IF(F103&lt;&gt;0,IF(F103&lt;&gt;"-",IF(D103&lt;&gt;"-",100*(D103-F103)/ABS(F103),"-"),"-"),"-")</f>
        <v>190.523544799442</v>
      </c>
    </row>
    <row r="104" customFormat="false" ht="12" hidden="false" customHeight="false" outlineLevel="0" collapsed="false">
      <c r="C104" s="109" t="s">
        <v>230</v>
      </c>
      <c r="D104" s="110" t="n">
        <f aca="false">D26+G26+J26</f>
        <v>0</v>
      </c>
      <c r="E104" s="231" t="str">
        <f aca="false">IF(D104&lt;&gt;0,100*D104/D$117,"-")</f>
        <v>-</v>
      </c>
      <c r="F104" s="232" t="n">
        <f aca="false">E26+H26+K26</f>
        <v>0</v>
      </c>
      <c r="G104" s="231" t="str">
        <f aca="false">IF(F104&lt;&gt;0,100*F104/F$117,"-")</f>
        <v>-</v>
      </c>
      <c r="H104" s="233" t="str">
        <f aca="false">IF(F104&lt;&gt;0,IF(F104&lt;&gt;"-",IF(D104&lt;&gt;"-",100*(D104-F104)/ABS(F104),"-"),"-"),"-")</f>
        <v>-</v>
      </c>
    </row>
    <row r="105" customFormat="false" ht="12" hidden="false" customHeight="false" outlineLevel="0" collapsed="false">
      <c r="C105" s="109" t="s">
        <v>231</v>
      </c>
      <c r="D105" s="110" t="n">
        <f aca="false">D27+G27+J27</f>
        <v>20124.25</v>
      </c>
      <c r="E105" s="231" t="n">
        <f aca="false">IF(D105&lt;&gt;0,100*D105/D$117,"-")</f>
        <v>0.0161758945981861</v>
      </c>
      <c r="F105" s="232" t="n">
        <f aca="false">E27+H27+K27</f>
        <v>25711.91</v>
      </c>
      <c r="G105" s="231" t="n">
        <f aca="false">IF(F105&lt;&gt;0,100*F105/F$117,"-")</f>
        <v>0.0182370575941848</v>
      </c>
      <c r="H105" s="233" t="n">
        <f aca="false">IF(F105&lt;&gt;0,IF(F105&lt;&gt;"-",IF(D105&lt;&gt;"-",100*(D105-F105)/ABS(F105),"-"),"-"),"-")</f>
        <v>-21.7317966654364</v>
      </c>
    </row>
    <row r="106" customFormat="false" ht="12" hidden="false" customHeight="false" outlineLevel="0" collapsed="false">
      <c r="C106" s="109" t="s">
        <v>232</v>
      </c>
      <c r="D106" s="110" t="n">
        <f aca="false">D28+G28+J28</f>
        <v>345386.74</v>
      </c>
      <c r="E106" s="231" t="n">
        <f aca="false">IF(D106&lt;&gt;0,100*D106/D$117,"-")</f>
        <v>0.277622246883789</v>
      </c>
      <c r="F106" s="232" t="n">
        <f aca="false">E28+H28+K28</f>
        <v>307453.34</v>
      </c>
      <c r="G106" s="231" t="n">
        <f aca="false">IF(F106&lt;&gt;0,100*F106/F$117,"-")</f>
        <v>0.218071868993959</v>
      </c>
      <c r="H106" s="233" t="n">
        <f aca="false">IF(F106&lt;&gt;0,IF(F106&lt;&gt;"-",IF(D106&lt;&gt;"-",100*(D106-F106)/ABS(F106),"-"),"-"),"-")</f>
        <v>12.3379371972345</v>
      </c>
    </row>
    <row r="107" customFormat="false" ht="12" hidden="false" customHeight="false" outlineLevel="0" collapsed="false">
      <c r="C107" s="217" t="s">
        <v>233</v>
      </c>
      <c r="D107" s="110" t="n">
        <f aca="false">D29+G29+J29</f>
        <v>0</v>
      </c>
      <c r="E107" s="231" t="str">
        <f aca="false">IF(D107&lt;&gt;0,100*D107/D$117,"-")</f>
        <v>-</v>
      </c>
      <c r="F107" s="232" t="n">
        <f aca="false">E29+H29+K29</f>
        <v>0</v>
      </c>
      <c r="G107" s="231" t="str">
        <f aca="false">IF(F107&lt;&gt;0,100*F107/F$117,"-")</f>
        <v>-</v>
      </c>
      <c r="H107" s="233" t="str">
        <f aca="false">IF(F107&lt;&gt;0,IF(F107&lt;&gt;"-",IF(D107&lt;&gt;"-",100*(D107-F107)/ABS(F107),"-"),"-"),"-")</f>
        <v>-</v>
      </c>
    </row>
    <row r="108" customFormat="false" ht="12" hidden="false" customHeight="false" outlineLevel="0" collapsed="false">
      <c r="C108" s="109" t="s">
        <v>234</v>
      </c>
      <c r="D108" s="110" t="n">
        <f aca="false">D30+G30+J30</f>
        <v>3332639.41</v>
      </c>
      <c r="E108" s="233" t="n">
        <f aca="false">IF(D108&lt;&gt;0,100*D108/D$117,"-")</f>
        <v>2.67877927524857</v>
      </c>
      <c r="F108" s="232" t="n">
        <f aca="false">E30+H30+K30</f>
        <v>9346959.67</v>
      </c>
      <c r="G108" s="233" t="n">
        <f aca="false">IF(F108&lt;&gt;0,100*F108/F$117,"-")</f>
        <v>6.62965302197746</v>
      </c>
      <c r="H108" s="233" t="n">
        <f aca="false">IF(F108&lt;&gt;0,IF(F108&lt;&gt;"-",IF(D108&lt;&gt;"-",100*(D108-F108)/ABS(F108),"-"),"-"),"-")</f>
        <v>-64.3452039201962</v>
      </c>
    </row>
    <row r="109" customFormat="false" ht="12" hidden="false" customHeight="false" outlineLevel="0" collapsed="false">
      <c r="C109" s="109" t="s">
        <v>235</v>
      </c>
      <c r="D109" s="110" t="n">
        <f aca="false">D31+G31+J31</f>
        <v>832212.12</v>
      </c>
      <c r="E109" s="233" t="n">
        <f aca="false">IF(D109&lt;&gt;0,100*D109/D$117,"-")</f>
        <v>0.668933030371465</v>
      </c>
      <c r="F109" s="232" t="n">
        <f aca="false">E31+H31+K31</f>
        <v>798552.38</v>
      </c>
      <c r="G109" s="233" t="n">
        <f aca="false">IF(F109&lt;&gt;0,100*F109/F$117,"-")</f>
        <v>0.566400774817325</v>
      </c>
      <c r="H109" s="233" t="n">
        <f aca="false">IF(F109&lt;&gt;0,IF(F109&lt;&gt;"-",IF(D109&lt;&gt;"-",100*(D109-F109)/ABS(F109),"-"),"-"),"-")</f>
        <v>4.21509481945317</v>
      </c>
    </row>
    <row r="110" customFormat="false" ht="12" hidden="false" customHeight="false" outlineLevel="0" collapsed="false">
      <c r="C110" s="109" t="s">
        <v>236</v>
      </c>
      <c r="D110" s="110" t="n">
        <f aca="false">D32+G32+J32</f>
        <v>0</v>
      </c>
      <c r="E110" s="233" t="str">
        <f aca="false">IF(D110&lt;&gt;0,100*D110/D$117,"-")</f>
        <v>-</v>
      </c>
      <c r="F110" s="232" t="n">
        <f aca="false">E32+H32+K32</f>
        <v>0</v>
      </c>
      <c r="G110" s="233" t="str">
        <f aca="false">IF(F110&lt;&gt;0,100*F110/F$117,"-")</f>
        <v>-</v>
      </c>
      <c r="H110" s="233" t="str">
        <f aca="false">IF(F110&lt;&gt;0,IF(F110&lt;&gt;"-",IF(D110&lt;&gt;"-",100*(D110-F110)/ABS(F110),"-"),"-"),"-")</f>
        <v>-</v>
      </c>
    </row>
    <row r="111" customFormat="false" ht="12" hidden="false" customHeight="false" outlineLevel="0" collapsed="false">
      <c r="C111" s="109" t="s">
        <v>237</v>
      </c>
      <c r="D111" s="110" t="n">
        <f aca="false">D33+G33+J33</f>
        <v>21293802.67</v>
      </c>
      <c r="E111" s="233" t="n">
        <f aca="false">IF(D111&lt;&gt;0,100*D111/D$117,"-")</f>
        <v>17.115982338944</v>
      </c>
      <c r="F111" s="232" t="n">
        <f aca="false">E33+H33+K33</f>
        <v>29263749.92</v>
      </c>
      <c r="G111" s="233" t="n">
        <f aca="false">IF(F111&lt;&gt;0,100*F111/F$117,"-")</f>
        <v>20.7563223701724</v>
      </c>
      <c r="H111" s="233" t="n">
        <f aca="false">IF(F111&lt;&gt;0,IF(F111&lt;&gt;"-",IF(D111&lt;&gt;"-",100*(D111-F111)/ABS(F111),"-"),"-"),"-")</f>
        <v>-27.2348802589822</v>
      </c>
    </row>
    <row r="112" customFormat="false" ht="12" hidden="false" customHeight="false" outlineLevel="0" collapsed="false">
      <c r="C112" s="109" t="s">
        <v>238</v>
      </c>
      <c r="D112" s="110" t="n">
        <f aca="false">D34+G34+J34</f>
        <v>69094.41</v>
      </c>
      <c r="E112" s="233" t="n">
        <f aca="false">IF(D112&lt;&gt;0,100*D112/D$117,"-")</f>
        <v>0.0555381638313901</v>
      </c>
      <c r="F112" s="232" t="n">
        <f aca="false">E34+H34+K34</f>
        <v>91968.12</v>
      </c>
      <c r="G112" s="233" t="n">
        <f aca="false">IF(F112&lt;&gt;0,100*F112/F$117,"-")</f>
        <v>0.065231556164785</v>
      </c>
      <c r="H112" s="233" t="n">
        <f aca="false">IF(F112&lt;&gt;0,IF(F112&lt;&gt;"-",IF(D112&lt;&gt;"-",100*(D112-F112)/ABS(F112),"-"),"-"),"-")</f>
        <v>-24.8713467231906</v>
      </c>
    </row>
    <row r="113" customFormat="false" ht="12" hidden="false" customHeight="false" outlineLevel="0" collapsed="false">
      <c r="C113" s="109" t="s">
        <v>239</v>
      </c>
      <c r="D113" s="110" t="n">
        <f aca="false">D35+G35+J35</f>
        <v>113368.82</v>
      </c>
      <c r="E113" s="233" t="n">
        <f aca="false">IF(D113&lt;&gt;0,100*D113/D$117,"-")</f>
        <v>0.0911259839765818</v>
      </c>
      <c r="F113" s="232" t="n">
        <f aca="false">E35+H35+K35</f>
        <v>91796.61</v>
      </c>
      <c r="G113" s="233" t="n">
        <f aca="false">IF(F113&lt;&gt;0,100*F113/F$117,"-")</f>
        <v>0.0651099067910909</v>
      </c>
      <c r="H113" s="233" t="n">
        <f aca="false">IF(F113&lt;&gt;0,IF(F113&lt;&gt;"-",IF(D113&lt;&gt;"-",100*(D113-F113)/ABS(F113),"-"),"-"),"-")</f>
        <v>23.5000072442762</v>
      </c>
    </row>
    <row r="114" customFormat="false" ht="12" hidden="false" customHeight="false" outlineLevel="0" collapsed="false">
      <c r="C114" s="109" t="s">
        <v>240</v>
      </c>
      <c r="D114" s="110" t="n">
        <f aca="false">D36+G36+J36</f>
        <v>4676162.21</v>
      </c>
      <c r="E114" s="233" t="n">
        <f aca="false">IF(D114&lt;&gt;0,100*D114/D$117,"-")</f>
        <v>3.75870440056055</v>
      </c>
      <c r="F114" s="232" t="n">
        <f aca="false">E36+H36+K36</f>
        <v>3389411.69</v>
      </c>
      <c r="G114" s="233" t="n">
        <f aca="false">IF(F114&lt;&gt;0,100*F114/F$117,"-")</f>
        <v>2.40405696040991</v>
      </c>
      <c r="H114" s="233" t="n">
        <f aca="false">IF(F114&lt;&gt;0,IF(F114&lt;&gt;"-",IF(D114&lt;&gt;"-",100*(D114-F114)/ABS(F114),"-"),"-"),"-")</f>
        <v>37.9638308263462</v>
      </c>
    </row>
    <row r="115" customFormat="false" ht="12" hidden="false" customHeight="false" outlineLevel="0" collapsed="false">
      <c r="C115" s="109" t="s">
        <v>241</v>
      </c>
      <c r="D115" s="110" t="n">
        <f aca="false">D37+G37+J37</f>
        <v>9019.42</v>
      </c>
      <c r="E115" s="233" t="n">
        <f aca="false">IF(D115&lt;&gt;0,100*D115/D$117,"-")</f>
        <v>0.00724981985697709</v>
      </c>
      <c r="F115" s="232" t="n">
        <f aca="false">E37+H37+K37</f>
        <v>12025.75</v>
      </c>
      <c r="G115" s="233" t="n">
        <f aca="false">IF(F115&lt;&gt;0,100*F115/F$117,"-")</f>
        <v>0.00852967731153647</v>
      </c>
      <c r="H115" s="233" t="n">
        <f aca="false">IF(F115&lt;&gt;0,IF(F115&lt;&gt;"-",IF(D115&lt;&gt;"-",100*(D115-F115)/ABS(F115),"-"),"-"),"-")</f>
        <v>-24.9991060848596</v>
      </c>
    </row>
    <row r="116" customFormat="false" ht="12.75" hidden="false" customHeight="false" outlineLevel="0" collapsed="false">
      <c r="C116" s="118" t="s">
        <v>242</v>
      </c>
      <c r="D116" s="110" t="n">
        <f aca="false">D38+G38+J38</f>
        <v>9641252.47</v>
      </c>
      <c r="E116" s="234" t="n">
        <f aca="false">IF(D116&lt;&gt;0,100*D116/D$117,"-")</f>
        <v>7.74964949000439</v>
      </c>
      <c r="F116" s="232" t="n">
        <f aca="false">E38+H38+K38</f>
        <v>31851988.13</v>
      </c>
      <c r="G116" s="234" t="n">
        <f aca="false">IF(F116&lt;&gt;0,100*F116/F$117,"-")</f>
        <v>22.5921194503287</v>
      </c>
      <c r="H116" s="234" t="n">
        <f aca="false">IF(F116&lt;&gt;0,IF(F116&lt;&gt;"-",IF(D116&lt;&gt;"-",100*(D116-F116)/ABS(F116),"-"),"-"),"-")</f>
        <v>-69.7310810532441</v>
      </c>
    </row>
    <row r="117" customFormat="false" ht="12.75" hidden="false" customHeight="false" outlineLevel="0" collapsed="false">
      <c r="C117" s="218" t="s">
        <v>243</v>
      </c>
      <c r="D117" s="219" t="n">
        <f aca="false">SUM(D88:D116)</f>
        <v>124408884.33</v>
      </c>
      <c r="E117" s="235" t="n">
        <f aca="false">IF(D117&lt;&gt;0,100*D117/D$117,"-")</f>
        <v>100</v>
      </c>
      <c r="F117" s="236" t="n">
        <f aca="false">SUM(F88:F116)</f>
        <v>140987162.36</v>
      </c>
      <c r="G117" s="235" t="n">
        <f aca="false">IF(F117&lt;&gt;0,100*F117/F$117,"-")</f>
        <v>100</v>
      </c>
      <c r="H117" s="237" t="n">
        <f aca="false">IF(F117&lt;&gt;0,IF(F117&lt;&gt;"-",IF(D117&lt;&gt;"-",100*(D117-F117)/ABS(F117),"-"),"-"),"-")</f>
        <v>-11.7587145896792</v>
      </c>
    </row>
    <row r="118" customFormat="false" ht="12" hidden="false" customHeight="false" outlineLevel="0" collapsed="false">
      <c r="C118" s="99" t="s">
        <v>117</v>
      </c>
      <c r="D118" s="222"/>
    </row>
    <row r="119" customFormat="false" ht="12" hidden="false" customHeight="false" outlineLevel="0" collapsed="false">
      <c r="C119" s="223" t="s">
        <v>244</v>
      </c>
      <c r="D119" s="223"/>
      <c r="E119" s="223"/>
      <c r="F119" s="223"/>
      <c r="G119" s="223"/>
    </row>
    <row r="120" customFormat="false" ht="12" hidden="false" customHeight="false" outlineLevel="0" collapsed="false">
      <c r="C120" s="223" t="s">
        <v>245</v>
      </c>
      <c r="D120" s="223"/>
      <c r="E120" s="223"/>
      <c r="F120" s="223"/>
    </row>
  </sheetData>
  <mergeCells count="13">
    <mergeCell ref="D8:F8"/>
    <mergeCell ref="G8:I8"/>
    <mergeCell ref="J8:L8"/>
    <mergeCell ref="C41:G41"/>
    <mergeCell ref="C42:F42"/>
    <mergeCell ref="D47:F47"/>
    <mergeCell ref="G47:I47"/>
    <mergeCell ref="J47:L47"/>
    <mergeCell ref="C80:G80"/>
    <mergeCell ref="C81:F81"/>
    <mergeCell ref="D86:H86"/>
    <mergeCell ref="C119:G119"/>
    <mergeCell ref="C120:F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.7"/>
    <col collapsed="false" customWidth="true" hidden="false" outlineLevel="0" max="2" min="2" style="99" width="43.28"/>
    <col collapsed="false" customWidth="true" hidden="false" outlineLevel="0" max="7" min="3" style="99" width="10.85"/>
    <col collapsed="false" customWidth="true" hidden="false" outlineLevel="0" max="8" min="8" style="99" width="7.14"/>
    <col collapsed="false" customWidth="true" hidden="false" outlineLevel="0" max="10" min="9" style="99" width="10.85"/>
    <col collapsed="false" customWidth="true" hidden="false" outlineLevel="0" max="11" min="11" style="99" width="7.85"/>
    <col collapsed="false" customWidth="false" hidden="false" outlineLevel="0" max="257" min="12" style="99" width="11.42"/>
  </cols>
  <sheetData>
    <row r="4" s="4" customFormat="true" ht="12" hidden="false" customHeight="false" outlineLevel="0" collapsed="false">
      <c r="A4" s="4" t="s">
        <v>78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B6" s="238" t="s">
        <v>248</v>
      </c>
      <c r="C6" s="238"/>
      <c r="K6" s="67"/>
    </row>
    <row r="7" customFormat="false" ht="12.75" hidden="false" customHeight="false" outlineLevel="0" collapsed="false"/>
    <row r="8" customFormat="false" ht="12.75" hidden="false" customHeight="true" outlineLevel="0" collapsed="false">
      <c r="C8" s="150" t="str">
        <f aca="false">'3.1.'!D8</f>
        <v>ENERO</v>
      </c>
      <c r="D8" s="150"/>
      <c r="E8" s="150"/>
      <c r="F8" s="150" t="str">
        <f aca="false">'3.1.'!G8</f>
        <v>FEBRERO</v>
      </c>
      <c r="G8" s="150"/>
      <c r="H8" s="150"/>
      <c r="I8" s="150" t="str">
        <f aca="false">'3.1.'!J8</f>
        <v>MARZO</v>
      </c>
      <c r="J8" s="150"/>
      <c r="K8" s="150"/>
    </row>
    <row r="9" customFormat="false" ht="12.75" hidden="false" customHeight="false" outlineLevel="0" collapsed="false">
      <c r="C9" s="181" t="n">
        <f aca="false">'1.1'!E11</f>
        <v>2011</v>
      </c>
      <c r="D9" s="182" t="n">
        <f aca="false">'1.1'!F11</f>
        <v>2010</v>
      </c>
      <c r="E9" s="182" t="str">
        <f aca="false">'1.1'!G11</f>
        <v>% 11/10</v>
      </c>
      <c r="F9" s="181" t="n">
        <f aca="false">'1.1'!H11</f>
        <v>2011</v>
      </c>
      <c r="G9" s="182" t="n">
        <f aca="false">'1.1'!I11</f>
        <v>2010</v>
      </c>
      <c r="H9" s="182" t="str">
        <f aca="false">'1.1'!J11</f>
        <v>% 11/10</v>
      </c>
      <c r="I9" s="181" t="n">
        <f aca="false">'1.1'!K11</f>
        <v>2011</v>
      </c>
      <c r="J9" s="182" t="n">
        <f aca="false">'1.1'!L11</f>
        <v>2010</v>
      </c>
      <c r="K9" s="183" t="str">
        <f aca="false">'1.1'!M11</f>
        <v>% 11/10</v>
      </c>
    </row>
    <row r="10" customFormat="false" ht="12" hidden="false" customHeight="false" outlineLevel="0" collapsed="false">
      <c r="B10" s="122" t="s">
        <v>214</v>
      </c>
      <c r="C10" s="239" t="n">
        <f aca="false">[1]Modelo_secciones!$F$3</f>
        <v>60193.98</v>
      </c>
      <c r="D10" s="106" t="n">
        <v>88962.88</v>
      </c>
      <c r="E10" s="213" t="n">
        <f aca="false">IF(D10&lt;&gt;0,IF(D10&lt;&gt;"-",IF(C10&lt;&gt;"-",100*(C10-D10)/ABS(D10),"-"),"-"),"-")</f>
        <v>-32.3380942703294</v>
      </c>
      <c r="F10" s="239" t="n">
        <f aca="false">[1]Modelo_secciones!$F$30</f>
        <v>168731.41</v>
      </c>
      <c r="G10" s="106" t="n">
        <v>166147.75</v>
      </c>
      <c r="H10" s="213" t="n">
        <f aca="false">IF(G10&lt;&gt;0,IF(G10&lt;&gt;"-",IF(F10&lt;&gt;"-",100*(F10-G10)/ABS(G10),"-"),"-"),"-")</f>
        <v>1.55503760959748</v>
      </c>
      <c r="I10" s="239" t="n">
        <f aca="false">[1]Modelo_secciones!$F$56</f>
        <v>129486.31</v>
      </c>
      <c r="J10" s="106" t="n">
        <v>244730</v>
      </c>
      <c r="K10" s="213" t="n">
        <f aca="false">IF(J10&lt;&gt;0,IF(J10&lt;&gt;"-",IF(I10&lt;&gt;"-",100*(I10-J10)/ABS(J10),"-"),"-"),"-")</f>
        <v>-47.0901360683202</v>
      </c>
    </row>
    <row r="11" customFormat="false" ht="12" hidden="false" customHeight="false" outlineLevel="0" collapsed="false">
      <c r="B11" s="214" t="s">
        <v>215</v>
      </c>
      <c r="C11" s="240" t="n">
        <v>0</v>
      </c>
      <c r="D11" s="115" t="n">
        <v>0</v>
      </c>
      <c r="E11" s="216" t="str">
        <f aca="false">IF(D11&lt;&gt;0,IF(D11&lt;&gt;"-",IF(C11&lt;&gt;"-",100*(C11-D11)/ABS(D11),"-"),"-"),"-")</f>
        <v>-</v>
      </c>
      <c r="F11" s="240" t="n">
        <v>0</v>
      </c>
      <c r="G11" s="115" t="n">
        <v>0</v>
      </c>
      <c r="H11" s="216" t="str">
        <f aca="false">IF(G11&lt;&gt;0,IF(G11&lt;&gt;"-",IF(F11&lt;&gt;"-",100*(F11-G11)/ABS(G11),"-"),"-"),"-")</f>
        <v>-</v>
      </c>
      <c r="I11" s="240" t="n">
        <v>0</v>
      </c>
      <c r="J11" s="115" t="n">
        <v>0</v>
      </c>
      <c r="K11" s="216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14" t="s">
        <v>216</v>
      </c>
      <c r="C12" s="240" t="n">
        <v>0</v>
      </c>
      <c r="D12" s="115" t="n">
        <v>0</v>
      </c>
      <c r="E12" s="216" t="str">
        <f aca="false">IF(D12&lt;&gt;0,IF(D12&lt;&gt;"-",IF(C12&lt;&gt;"-",100*(C12-D12)/ABS(D12),"-"),"-"),"-")</f>
        <v>-</v>
      </c>
      <c r="F12" s="240" t="n">
        <v>0</v>
      </c>
      <c r="G12" s="115" t="n">
        <v>0</v>
      </c>
      <c r="H12" s="216" t="str">
        <f aca="false">IF(G12&lt;&gt;0,IF(G12&lt;&gt;"-",IF(F12&lt;&gt;"-",100*(F12-G12)/ABS(G12),"-"),"-"),"-")</f>
        <v>-</v>
      </c>
      <c r="I12" s="240" t="n">
        <v>0</v>
      </c>
      <c r="J12" s="115" t="n">
        <v>0</v>
      </c>
      <c r="K12" s="216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109" t="s">
        <v>217</v>
      </c>
      <c r="C13" s="116" t="n">
        <f aca="false">[1]Modelo_secciones!$F$4</f>
        <v>159755.2</v>
      </c>
      <c r="D13" s="111" t="n">
        <v>175782.68</v>
      </c>
      <c r="E13" s="216" t="n">
        <f aca="false">IF(D13&lt;&gt;0,IF(D13&lt;&gt;"-",IF(C13&lt;&gt;"-",100*(C13-D13)/ABS(D13),"-"),"-"),"-")</f>
        <v>-9.11778111472642</v>
      </c>
      <c r="F13" s="116" t="n">
        <f aca="false">[1]Modelo_secciones!$F$31</f>
        <v>134511.66</v>
      </c>
      <c r="G13" s="111" t="n">
        <v>172798.01</v>
      </c>
      <c r="H13" s="216" t="n">
        <f aca="false">IF(G13&lt;&gt;0,IF(G13&lt;&gt;"-",IF(F13&lt;&gt;"-",100*(F13-G13)/ABS(G13),"-"),"-"),"-")</f>
        <v>-22.1567077074557</v>
      </c>
      <c r="I13" s="116" t="n">
        <f aca="false">[1]Modelo_secciones!$F$57</f>
        <v>203744.51</v>
      </c>
      <c r="J13" s="111" t="n">
        <v>177252</v>
      </c>
      <c r="K13" s="216" t="n">
        <f aca="false">IF(J13&lt;&gt;0,IF(J13&lt;&gt;"-",IF(I13&lt;&gt;"-",100*(I13-J13)/ABS(J13),"-"),"-"),"-")</f>
        <v>14.9462403809266</v>
      </c>
    </row>
    <row r="14" customFormat="false" ht="12" hidden="false" customHeight="false" outlineLevel="0" collapsed="false">
      <c r="B14" s="109" t="s">
        <v>218</v>
      </c>
      <c r="C14" s="116" t="n">
        <f aca="false">[1]Modelo_secciones!$F$5</f>
        <v>8620656.99</v>
      </c>
      <c r="D14" s="111" t="n">
        <v>13999224.36</v>
      </c>
      <c r="E14" s="216" t="n">
        <f aca="false">IF(D14&lt;&gt;0,IF(D14&lt;&gt;"-",IF(C14&lt;&gt;"-",100*(C14-D14)/ABS(D14),"-"),"-"),"-")</f>
        <v>-38.4204669607852</v>
      </c>
      <c r="F14" s="116" t="n">
        <f aca="false">[1]Modelo_secciones!$F$32</f>
        <v>5068226.73</v>
      </c>
      <c r="G14" s="111" t="n">
        <v>10658155.39</v>
      </c>
      <c r="H14" s="216" t="n">
        <f aca="false">IF(G14&lt;&gt;0,IF(G14&lt;&gt;"-",IF(F14&lt;&gt;"-",100*(F14-G14)/ABS(G14),"-"),"-"),"-")</f>
        <v>-52.4474306805917</v>
      </c>
      <c r="I14" s="116" t="n">
        <f aca="false">[1]Modelo_secciones!$F$58</f>
        <v>10140809.8</v>
      </c>
      <c r="J14" s="111" t="n">
        <v>11289590</v>
      </c>
      <c r="K14" s="216" t="n">
        <f aca="false">IF(J14&lt;&gt;0,IF(J14&lt;&gt;"-",IF(I14&lt;&gt;"-",100*(I14-J14)/ABS(J14),"-"),"-"),"-")</f>
        <v>-10.1755705920233</v>
      </c>
    </row>
    <row r="15" customFormat="false" ht="12" hidden="false" customHeight="false" outlineLevel="0" collapsed="false">
      <c r="B15" s="109" t="s">
        <v>219</v>
      </c>
      <c r="C15" s="116" t="n">
        <f aca="false">[1]Modelo_secciones!$F$8</f>
        <v>99100.38</v>
      </c>
      <c r="D15" s="111" t="n">
        <v>26605.05</v>
      </c>
      <c r="E15" s="216" t="n">
        <f aca="false">IF(D15&lt;&gt;0,IF(D15&lt;&gt;"-",IF(C15&lt;&gt;"-",100*(C15-D15)/ABS(D15),"-"),"-"),"-")</f>
        <v>272.487103012398</v>
      </c>
      <c r="F15" s="116" t="n">
        <f aca="false">[1]Modelo_secciones!$F$35</f>
        <v>166828.56</v>
      </c>
      <c r="G15" s="111" t="n">
        <v>128768.85</v>
      </c>
      <c r="H15" s="216" t="n">
        <f aca="false">IF(G15&lt;&gt;0,IF(G15&lt;&gt;"-",IF(F15&lt;&gt;"-",100*(F15-G15)/ABS(G15),"-"),"-"),"-")</f>
        <v>29.556612488191</v>
      </c>
      <c r="I15" s="116" t="n">
        <f aca="false">[1]Modelo_secciones!$F$61</f>
        <v>337671.64</v>
      </c>
      <c r="J15" s="111" t="n">
        <v>311111</v>
      </c>
      <c r="K15" s="216" t="n">
        <f aca="false">IF(J15&lt;&gt;0,IF(J15&lt;&gt;"-",IF(I15&lt;&gt;"-",100*(I15-J15)/ABS(J15),"-"),"-"),"-")</f>
        <v>8.53735162048273</v>
      </c>
    </row>
    <row r="16" customFormat="false" ht="12" hidden="false" customHeight="false" outlineLevel="0" collapsed="false">
      <c r="B16" s="109" t="s">
        <v>220</v>
      </c>
      <c r="C16" s="116" t="n">
        <f aca="false">[1]Modelo_secciones!$F$11</f>
        <v>209692.73</v>
      </c>
      <c r="D16" s="111" t="n">
        <f aca="false">27066.87+157090</f>
        <v>184156.87</v>
      </c>
      <c r="E16" s="216" t="n">
        <f aca="false">IF(D16&lt;&gt;0,IF(D16&lt;&gt;"-",IF(C16&lt;&gt;"-",100*(C16-D16)/ABS(D16),"-"),"-"),"-")</f>
        <v>13.8663629545832</v>
      </c>
      <c r="F16" s="116" t="n">
        <f aca="false">[1]Modelo_secciones!$F$37</f>
        <v>376032.21</v>
      </c>
      <c r="G16" s="111" t="n">
        <f aca="false">102758.55+209572</f>
        <v>312330.55</v>
      </c>
      <c r="H16" s="216" t="n">
        <f aca="false">IF(G16&lt;&gt;0,IF(G16&lt;&gt;"-",IF(F16&lt;&gt;"-",100*(F16-G16)/ABS(G16),"-"),"-"),"-")</f>
        <v>20.3955905049954</v>
      </c>
      <c r="I16" s="116" t="n">
        <f aca="false">[1]Modelo_secciones!$F$64</f>
        <v>460790.31</v>
      </c>
      <c r="J16" s="111" t="n">
        <f aca="false">98630+249455</f>
        <v>348085</v>
      </c>
      <c r="K16" s="216" t="n">
        <f aca="false">IF(J16&lt;&gt;0,IF(J16&lt;&gt;"-",IF(I16&lt;&gt;"-",100*(I16-J16)/ABS(J16),"-"),"-"),"-")</f>
        <v>32.3786747489837</v>
      </c>
    </row>
    <row r="17" customFormat="false" ht="12" hidden="false" customHeight="false" outlineLevel="0" collapsed="false">
      <c r="B17" s="109" t="s">
        <v>221</v>
      </c>
      <c r="C17" s="116" t="n">
        <v>0</v>
      </c>
      <c r="D17" s="111" t="n">
        <v>0</v>
      </c>
      <c r="E17" s="216" t="str">
        <f aca="false">IF(D17&lt;&gt;0,IF(D17&lt;&gt;"-",IF(C17&lt;&gt;"-",100*(C17-D17)/ABS(D17),"-"),"-"),"-")</f>
        <v>-</v>
      </c>
      <c r="F17" s="116" t="n">
        <v>0</v>
      </c>
      <c r="G17" s="111" t="n">
        <v>0</v>
      </c>
      <c r="H17" s="216" t="str">
        <f aca="false">IF(G17&lt;&gt;0,IF(G17&lt;&gt;"-",IF(F17&lt;&gt;"-",100*(F17-G17)/ABS(G17),"-"),"-"),"-")</f>
        <v>-</v>
      </c>
      <c r="I17" s="116" t="n">
        <v>0</v>
      </c>
      <c r="J17" s="111" t="n">
        <v>0</v>
      </c>
      <c r="K17" s="216" t="str">
        <f aca="false">IF(J17&lt;&gt;0,IF(J17&lt;&gt;"-",IF(I17&lt;&gt;"-",100*(I17-J17)/ABS(J17),"-"),"-"),"-")</f>
        <v>-</v>
      </c>
    </row>
    <row r="18" customFormat="false" ht="12" hidden="false" customHeight="false" outlineLevel="0" collapsed="false">
      <c r="B18" s="109" t="s">
        <v>222</v>
      </c>
      <c r="C18" s="116" t="n">
        <f aca="false">[1]Modelo_secciones!$F$19</f>
        <v>3348.64</v>
      </c>
      <c r="D18" s="111" t="n">
        <v>63933.71</v>
      </c>
      <c r="E18" s="216" t="n">
        <f aca="false">IF(D18&lt;&gt;0,IF(D18&lt;&gt;"-",IF(C18&lt;&gt;"-",100*(C18-D18)/ABS(D18),"-"),"-"),"-")</f>
        <v>-94.7623249143527</v>
      </c>
      <c r="F18" s="116" t="n">
        <f aca="false">[1]Modelo_secciones!$F$45</f>
        <v>7637.4</v>
      </c>
      <c r="G18" s="111" t="n">
        <v>54343.94</v>
      </c>
      <c r="H18" s="216" t="n">
        <f aca="false">IF(G18&lt;&gt;0,IF(G18&lt;&gt;"-",IF(F18&lt;&gt;"-",100*(F18-G18)/ABS(G18),"-"),"-"),"-")</f>
        <v>-85.9461790955901</v>
      </c>
      <c r="I18" s="116" t="n">
        <f aca="false">[1]Modelo_secciones!$F$72</f>
        <v>56356.28</v>
      </c>
      <c r="J18" s="111" t="n">
        <v>34410</v>
      </c>
      <c r="K18" s="216" t="n">
        <f aca="false">IF(J18&lt;&gt;0,IF(J18&lt;&gt;"-",IF(I18&lt;&gt;"-",100*(I18-J18)/ABS(J18),"-"),"-"),"-")</f>
        <v>63.7787852368498</v>
      </c>
    </row>
    <row r="19" customFormat="false" ht="12" hidden="false" customHeight="false" outlineLevel="0" collapsed="false">
      <c r="B19" s="109" t="s">
        <v>223</v>
      </c>
      <c r="C19" s="116" t="n">
        <f aca="false">[1]Modelo_secciones!$F$17</f>
        <v>60261.92</v>
      </c>
      <c r="D19" s="111" t="n">
        <v>53233.92</v>
      </c>
      <c r="E19" s="216" t="n">
        <f aca="false">IF(D19&lt;&gt;0,IF(D19&lt;&gt;"-",IF(C19&lt;&gt;"-",100*(C19-D19)/ABS(D19),"-"),"-"),"-")</f>
        <v>13.202108730674</v>
      </c>
      <c r="F19" s="116" t="n">
        <f aca="false">[1]Modelo_secciones!$F$43</f>
        <v>196414.02</v>
      </c>
      <c r="G19" s="111" t="n">
        <v>153789.97</v>
      </c>
      <c r="H19" s="216" t="n">
        <f aca="false">IF(G19&lt;&gt;0,IF(G19&lt;&gt;"-",IF(F19&lt;&gt;"-",100*(F19-G19)/ABS(G19),"-"),"-"),"-")</f>
        <v>27.7157541548386</v>
      </c>
      <c r="I19" s="116" t="n">
        <f aca="false">[1]Modelo_secciones!$F$70</f>
        <v>118947.29</v>
      </c>
      <c r="J19" s="111" t="n">
        <v>152505</v>
      </c>
      <c r="K19" s="216" t="n">
        <f aca="false">IF(J19&lt;&gt;0,IF(J19&lt;&gt;"-",IF(I19&lt;&gt;"-",100*(I19-J19)/ABS(J19),"-"),"-"),"-")</f>
        <v>-22.0043342841218</v>
      </c>
    </row>
    <row r="20" customFormat="false" ht="12" hidden="false" customHeight="false" outlineLevel="0" collapsed="false">
      <c r="B20" s="109" t="s">
        <v>224</v>
      </c>
      <c r="C20" s="116" t="n">
        <f aca="false">[1]Modelo_secciones!$F$15</f>
        <v>28594.64</v>
      </c>
      <c r="D20" s="111" t="n">
        <v>2409.3</v>
      </c>
      <c r="E20" s="216" t="n">
        <f aca="false">IF(D20&lt;&gt;0,IF(D20&lt;&gt;"-",IF(C20&lt;&gt;"-",100*(C20-D20)/ABS(D20),"-"),"-"),"-")</f>
        <v>1086.84431162578</v>
      </c>
      <c r="F20" s="116" t="n">
        <f aca="false">[1]Modelo_secciones!$F$41</f>
        <v>80671.21</v>
      </c>
      <c r="G20" s="111" t="n">
        <v>-75904.58</v>
      </c>
      <c r="H20" s="216" t="n">
        <f aca="false">IF(G20&lt;&gt;0,IF(G20&lt;&gt;"-",IF(F20&lt;&gt;"-",100*(F20-G20)/ABS(G20),"-"),"-"),"-")</f>
        <v>206.279765990405</v>
      </c>
      <c r="I20" s="116" t="n">
        <f aca="false">[1]Modelo_secciones!$F$68</f>
        <v>65764.23</v>
      </c>
      <c r="J20" s="111" t="n">
        <v>60279</v>
      </c>
      <c r="K20" s="216" t="n">
        <f aca="false">IF(J20&lt;&gt;0,IF(J20&lt;&gt;"-",IF(I20&lt;&gt;"-",100*(I20-J20)/ABS(J20),"-"),"-"),"-")</f>
        <v>9.09973622654655</v>
      </c>
    </row>
    <row r="21" customFormat="false" ht="12" hidden="false" customHeight="false" outlineLevel="0" collapsed="false">
      <c r="B21" s="109" t="s">
        <v>225</v>
      </c>
      <c r="C21" s="116" t="n">
        <f aca="false">[1]Modelo_secciones!$F$7</f>
        <v>53498.74</v>
      </c>
      <c r="D21" s="111" t="n">
        <v>33212.83</v>
      </c>
      <c r="E21" s="216" t="n">
        <f aca="false">IF(D21&lt;&gt;0,IF(D21&lt;&gt;"-",IF(C21&lt;&gt;"-",100*(C21-D21)/ABS(D21),"-"),"-"),"-")</f>
        <v>61.0785350119216</v>
      </c>
      <c r="F21" s="116" t="n">
        <f aca="false">[1]Modelo_secciones!$F$34</f>
        <v>229981.16</v>
      </c>
      <c r="G21" s="111" t="n">
        <v>380070.11</v>
      </c>
      <c r="H21" s="216" t="n">
        <f aca="false">IF(G21&lt;&gt;0,IF(G21&lt;&gt;"-",IF(F21&lt;&gt;"-",100*(F21-G21)/ABS(G21),"-"),"-"),"-")</f>
        <v>-39.4898062360126</v>
      </c>
      <c r="I21" s="116" t="n">
        <f aca="false">[1]Modelo_secciones!$F$60</f>
        <v>233312.29</v>
      </c>
      <c r="J21" s="111" t="n">
        <v>264907</v>
      </c>
      <c r="K21" s="216" t="n">
        <f aca="false">IF(J21&lt;&gt;0,IF(J21&lt;&gt;"-",IF(I21&lt;&gt;"-",100*(I21-J21)/ABS(J21),"-"),"-"),"-")</f>
        <v>-11.9267176782795</v>
      </c>
    </row>
    <row r="22" customFormat="false" ht="12" hidden="false" customHeight="false" outlineLevel="0" collapsed="false">
      <c r="B22" s="109" t="s">
        <v>226</v>
      </c>
      <c r="C22" s="116" t="n">
        <v>0</v>
      </c>
      <c r="D22" s="111" t="n">
        <v>0</v>
      </c>
      <c r="E22" s="216" t="str">
        <f aca="false">IF(D22&lt;&gt;0,IF(D22&lt;&gt;"-",IF(C22&lt;&gt;"-",100*(C22-D22)/ABS(D22),"-"),"-"),"-")</f>
        <v>-</v>
      </c>
      <c r="F22" s="116" t="n">
        <v>0</v>
      </c>
      <c r="G22" s="111" t="n">
        <v>0</v>
      </c>
      <c r="H22" s="216" t="str">
        <f aca="false">IF(G22&lt;&gt;0,IF(G22&lt;&gt;"-",IF(F22&lt;&gt;"-",100*(F22-G22)/ABS(G22),"-"),"-"),"-")</f>
        <v>-</v>
      </c>
      <c r="I22" s="116" t="n">
        <v>0</v>
      </c>
      <c r="J22" s="111" t="n">
        <v>0</v>
      </c>
      <c r="K22" s="216" t="str">
        <f aca="false">IF(J22&lt;&gt;0,IF(J22&lt;&gt;"-",IF(I22&lt;&gt;"-",100*(I22-J22)/ABS(J22),"-"),"-"),"-")</f>
        <v>-</v>
      </c>
    </row>
    <row r="23" customFormat="false" ht="12" hidden="false" customHeight="false" outlineLevel="0" collapsed="false">
      <c r="B23" s="109" t="s">
        <v>227</v>
      </c>
      <c r="C23" s="116" t="n">
        <f aca="false">[1]Modelo_secciones!$F$23</f>
        <v>2858.06</v>
      </c>
      <c r="D23" s="111" t="n">
        <v>2108.24</v>
      </c>
      <c r="E23" s="216" t="n">
        <f aca="false">IF(D23&lt;&gt;0,IF(D23&lt;&gt;"-",IF(C23&lt;&gt;"-",100*(C23-D23)/ABS(D23),"-"),"-"),"-")</f>
        <v>35.566159450537</v>
      </c>
      <c r="F23" s="116" t="n">
        <f aca="false">[1]Modelo_secciones!$F$49</f>
        <v>7535.72</v>
      </c>
      <c r="G23" s="111" t="n">
        <v>7100.53</v>
      </c>
      <c r="H23" s="216" t="n">
        <f aca="false">IF(G23&lt;&gt;0,IF(G23&lt;&gt;"-",IF(F23&lt;&gt;"-",100*(F23-G23)/ABS(G23),"-"),"-"),"-")</f>
        <v>6.12897910437672</v>
      </c>
      <c r="I23" s="116" t="n">
        <f aca="false">[1]Modelo_secciones!$F$76</f>
        <v>6647.33</v>
      </c>
      <c r="J23" s="111" t="n">
        <v>7783</v>
      </c>
      <c r="K23" s="216" t="n">
        <f aca="false">IF(J23&lt;&gt;0,IF(J23&lt;&gt;"-",IF(I23&lt;&gt;"-",100*(I23-J23)/ABS(J23),"-"),"-"),"-")</f>
        <v>-14.5916741616343</v>
      </c>
    </row>
    <row r="24" customFormat="false" ht="12" hidden="false" customHeight="false" outlineLevel="0" collapsed="false">
      <c r="B24" s="109" t="s">
        <v>228</v>
      </c>
      <c r="C24" s="116" t="n">
        <f aca="false">[1]Modelo_secciones!$F$26</f>
        <v>408843.44</v>
      </c>
      <c r="D24" s="111" t="n">
        <v>559894</v>
      </c>
      <c r="E24" s="216" t="n">
        <f aca="false">IF(D24&lt;&gt;0,IF(D24&lt;&gt;"-",IF(C24&lt;&gt;"-",100*(C24-D24)/ABS(D24),"-"),"-"),"-")</f>
        <v>-26.9784209153876</v>
      </c>
      <c r="F24" s="116" t="n">
        <f aca="false">[1]Modelo_secciones!$F$52</f>
        <v>764088.53</v>
      </c>
      <c r="G24" s="111" t="n">
        <v>897086.62</v>
      </c>
      <c r="H24" s="216" t="n">
        <f aca="false">IF(G24&lt;&gt;0,IF(G24&lt;&gt;"-",IF(F24&lt;&gt;"-",100*(F24-G24)/ABS(G24),"-"),"-"),"-")</f>
        <v>-14.8255572020459</v>
      </c>
      <c r="I24" s="116" t="n">
        <f aca="false">[1]Modelo_secciones!$F$79</f>
        <v>472278.58</v>
      </c>
      <c r="J24" s="111" t="n">
        <v>535632</v>
      </c>
      <c r="K24" s="216" t="n">
        <f aca="false">IF(J24&lt;&gt;0,IF(J24&lt;&gt;"-",IF(I24&lt;&gt;"-",100*(I24-J24)/ABS(J24),"-"),"-"),"-")</f>
        <v>-11.8277884816441</v>
      </c>
    </row>
    <row r="25" customFormat="false" ht="12" hidden="false" customHeight="false" outlineLevel="0" collapsed="false">
      <c r="B25" s="109" t="s">
        <v>229</v>
      </c>
      <c r="C25" s="116" t="n">
        <v>0</v>
      </c>
      <c r="D25" s="111" t="n">
        <v>560.95</v>
      </c>
      <c r="E25" s="216" t="n">
        <f aca="false">IF(D25&lt;&gt;0,IF(D25&lt;&gt;"-",IF(C25&lt;&gt;"-",100*(C25-D25)/ABS(D25),"-"),"-"),"-")</f>
        <v>-100</v>
      </c>
      <c r="F25" s="116" t="n">
        <f aca="false">[1]Modelo_secciones!$F$36</f>
        <v>303.98</v>
      </c>
      <c r="G25" s="111" t="n">
        <v>0</v>
      </c>
      <c r="H25" s="216" t="str">
        <f aca="false">IF(G25&lt;&gt;0,IF(G25&lt;&gt;"-",IF(F25&lt;&gt;"-",100*(F25-G25)/ABS(G25),"-"),"-"),"-")</f>
        <v>-</v>
      </c>
      <c r="I25" s="116" t="n">
        <f aca="false">[1]Modelo_secciones!$F$62</f>
        <v>284.9</v>
      </c>
      <c r="J25" s="111" t="n">
        <v>240</v>
      </c>
      <c r="K25" s="216" t="n">
        <f aca="false">IF(J25&lt;&gt;0,IF(J25&lt;&gt;"-",IF(I25&lt;&gt;"-",100*(I25-J25)/ABS(J25),"-"),"-"),"-")</f>
        <v>18.7083333333333</v>
      </c>
    </row>
    <row r="26" customFormat="false" ht="12" hidden="false" customHeight="false" outlineLevel="0" collapsed="false">
      <c r="B26" s="109" t="s">
        <v>230</v>
      </c>
      <c r="C26" s="116" t="n">
        <v>0</v>
      </c>
      <c r="D26" s="111" t="n">
        <v>0</v>
      </c>
      <c r="E26" s="216" t="str">
        <f aca="false">IF(D26&lt;&gt;0,IF(D26&lt;&gt;"-",IF(C26&lt;&gt;"-",100*(C26-D26)/ABS(D26),"-"),"-"),"-")</f>
        <v>-</v>
      </c>
      <c r="F26" s="116" t="n">
        <v>0</v>
      </c>
      <c r="G26" s="111" t="n">
        <v>0</v>
      </c>
      <c r="H26" s="216" t="str">
        <f aca="false">IF(G26&lt;&gt;0,IF(G26&lt;&gt;"-",IF(F26&lt;&gt;"-",100*(F26-G26)/ABS(G26),"-"),"-"),"-")</f>
        <v>-</v>
      </c>
      <c r="I26" s="116" t="n">
        <v>0</v>
      </c>
      <c r="J26" s="111" t="n">
        <v>0</v>
      </c>
      <c r="K26" s="216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109" t="s">
        <v>231</v>
      </c>
      <c r="C27" s="116" t="n">
        <f aca="false">[1]Modelo_secciones!$F$6</f>
        <v>1425.25</v>
      </c>
      <c r="D27" s="111" t="n">
        <v>121.73</v>
      </c>
      <c r="E27" s="216" t="n">
        <f aca="false">IF(D27&lt;&gt;0,IF(D27&lt;&gt;"-",IF(C27&lt;&gt;"-",100*(C27-D27)/ABS(D27),"-"),"-"),"-")</f>
        <v>1070.82888359484</v>
      </c>
      <c r="F27" s="116" t="n">
        <f aca="false">[1]Modelo_secciones!$F$33</f>
        <v>-448.72</v>
      </c>
      <c r="G27" s="111" t="n">
        <v>1260.74</v>
      </c>
      <c r="H27" s="216" t="n">
        <f aca="false">IF(G27&lt;&gt;0,IF(G27&lt;&gt;"-",IF(F27&lt;&gt;"-",100*(F27-G27)/ABS(G27),"-"),"-"),"-")</f>
        <v>-135.591795294827</v>
      </c>
      <c r="I27" s="116" t="n">
        <f aca="false">[1]Modelo_secciones!$F$59</f>
        <v>5631.29</v>
      </c>
      <c r="J27" s="111" t="n">
        <v>1724</v>
      </c>
      <c r="K27" s="216" t="n">
        <f aca="false">IF(J27&lt;&gt;0,IF(J27&lt;&gt;"-",IF(I27&lt;&gt;"-",100*(I27-J27)/ABS(J27),"-"),"-"),"-")</f>
        <v>226.640951276102</v>
      </c>
    </row>
    <row r="28" customFormat="false" ht="12" hidden="false" customHeight="false" outlineLevel="0" collapsed="false">
      <c r="B28" s="109" t="s">
        <v>232</v>
      </c>
      <c r="C28" s="241" t="n">
        <f aca="false">[1]Modelo_secciones!$F$18</f>
        <v>310.12</v>
      </c>
      <c r="D28" s="242" t="n">
        <v>136.37</v>
      </c>
      <c r="E28" s="216" t="n">
        <f aca="false">IF(D28&lt;&gt;0,IF(D28&lt;&gt;"-",IF(C28&lt;&gt;"-",100*(C28-D28)/ABS(D28),"-"),"-"),"-")</f>
        <v>127.410720833028</v>
      </c>
      <c r="F28" s="241" t="n">
        <f aca="false">[1]Modelo_secciones!$F$44</f>
        <v>3620.28</v>
      </c>
      <c r="G28" s="242" t="n">
        <v>3195.76</v>
      </c>
      <c r="H28" s="216" t="n">
        <f aca="false">IF(G28&lt;&gt;0,IF(G28&lt;&gt;"-",IF(F28&lt;&gt;"-",100*(F28-G28)/ABS(G28),"-"),"-"),"-")</f>
        <v>13.2838511027111</v>
      </c>
      <c r="I28" s="241" t="n">
        <f aca="false">[1]Modelo_secciones!$F$71</f>
        <v>5147.08</v>
      </c>
      <c r="J28" s="242" t="n">
        <v>2253</v>
      </c>
      <c r="K28" s="216" t="n">
        <f aca="false">IF(J28&lt;&gt;0,IF(J28&lt;&gt;"-",IF(I28&lt;&gt;"-",100*(I28-J28)/ABS(J28),"-"),"-"),"-")</f>
        <v>128.454505104305</v>
      </c>
    </row>
    <row r="29" customFormat="false" ht="12" hidden="false" customHeight="false" outlineLevel="0" collapsed="false">
      <c r="B29" s="217" t="s">
        <v>233</v>
      </c>
      <c r="C29" s="241" t="n">
        <v>0</v>
      </c>
      <c r="D29" s="243" t="n">
        <v>0</v>
      </c>
      <c r="E29" s="216" t="str">
        <f aca="false">IF(D29&lt;&gt;0,IF(D29&lt;&gt;"-",IF(C29&lt;&gt;"-",100*(C29-D29)/ABS(D29),"-"),"-"),"-")</f>
        <v>-</v>
      </c>
      <c r="F29" s="241" t="n">
        <v>0</v>
      </c>
      <c r="G29" s="243" t="n">
        <v>0</v>
      </c>
      <c r="H29" s="216" t="str">
        <f aca="false">IF(G29&lt;&gt;0,IF(G29&lt;&gt;"-",IF(F29&lt;&gt;"-",100*(F29-G29)/ABS(G29),"-"),"-"),"-")</f>
        <v>-</v>
      </c>
      <c r="I29" s="241" t="n">
        <v>0</v>
      </c>
      <c r="J29" s="243" t="n">
        <v>0</v>
      </c>
      <c r="K29" s="216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109" t="s">
        <v>234</v>
      </c>
      <c r="C30" s="116" t="n">
        <v>0</v>
      </c>
      <c r="D30" s="111" t="n">
        <v>0</v>
      </c>
      <c r="E30" s="216" t="str">
        <f aca="false">IF(D30&lt;&gt;0,IF(D30&lt;&gt;"-",IF(C30&lt;&gt;"-",100*(C30-D30)/ABS(D30),"-"),"-"),"-")</f>
        <v>-</v>
      </c>
      <c r="F30" s="116" t="n">
        <v>0</v>
      </c>
      <c r="G30" s="111" t="n">
        <v>0</v>
      </c>
      <c r="H30" s="216" t="str">
        <f aca="false">IF(G30&lt;&gt;0,IF(G30&lt;&gt;"-",IF(F30&lt;&gt;"-",100*(F30-G30)/ABS(G30),"-"),"-"),"-")</f>
        <v>-</v>
      </c>
      <c r="I30" s="116" t="n">
        <v>0</v>
      </c>
      <c r="J30" s="111" t="n">
        <v>0</v>
      </c>
      <c r="K30" s="216" t="str">
        <f aca="false">IF(J30&lt;&gt;0,IF(J30&lt;&gt;"-",IF(I30&lt;&gt;"-",100*(I30-J30)/ABS(J30),"-"),"-"),"-")</f>
        <v>-</v>
      </c>
    </row>
    <row r="31" customFormat="false" ht="12" hidden="false" customHeight="false" outlineLevel="0" collapsed="false">
      <c r="B31" s="109" t="s">
        <v>235</v>
      </c>
      <c r="C31" s="116" t="n">
        <v>0</v>
      </c>
      <c r="D31" s="111" t="n">
        <v>0</v>
      </c>
      <c r="E31" s="216" t="str">
        <f aca="false">IF(D31&lt;&gt;0,IF(D31&lt;&gt;"-",IF(C31&lt;&gt;"-",100*(C31-D31)/ABS(D31),"-"),"-"),"-")</f>
        <v>-</v>
      </c>
      <c r="F31" s="116" t="n">
        <v>0</v>
      </c>
      <c r="G31" s="111" t="n">
        <v>0</v>
      </c>
      <c r="H31" s="216" t="str">
        <f aca="false">IF(G31&lt;&gt;0,IF(G31&lt;&gt;"-",IF(F31&lt;&gt;"-",100*(F31-G31)/ABS(G31),"-"),"-"),"-")</f>
        <v>-</v>
      </c>
      <c r="I31" s="116" t="n">
        <v>0</v>
      </c>
      <c r="J31" s="111" t="n">
        <v>0</v>
      </c>
      <c r="K31" s="216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109" t="s">
        <v>236</v>
      </c>
      <c r="C32" s="116" t="n">
        <v>0</v>
      </c>
      <c r="D32" s="111" t="n">
        <v>0</v>
      </c>
      <c r="E32" s="216" t="str">
        <f aca="false">IF(D32&lt;&gt;0,IF(D32&lt;&gt;"-",IF(C32&lt;&gt;"-",100*(C32-D32)/ABS(D32),"-"),"-"),"-")</f>
        <v>-</v>
      </c>
      <c r="F32" s="116" t="n">
        <v>0</v>
      </c>
      <c r="G32" s="111" t="n">
        <v>0</v>
      </c>
      <c r="H32" s="216" t="str">
        <f aca="false">IF(G32&lt;&gt;0,IF(G32&lt;&gt;"-",IF(F32&lt;&gt;"-",100*(F32-G32)/ABS(G32),"-"),"-"),"-")</f>
        <v>-</v>
      </c>
      <c r="I32" s="116" t="n">
        <v>0</v>
      </c>
      <c r="J32" s="111" t="n">
        <v>0</v>
      </c>
      <c r="K32" s="216" t="str">
        <f aca="false">IF(J32&lt;&gt;0,IF(J32&lt;&gt;"-",IF(I32&lt;&gt;"-",100*(I32-J32)/ABS(J32),"-"),"-"),"-")</f>
        <v>-</v>
      </c>
    </row>
    <row r="33" customFormat="false" ht="12" hidden="false" customHeight="false" outlineLevel="0" collapsed="false">
      <c r="B33" s="109" t="s">
        <v>237</v>
      </c>
      <c r="C33" s="116" t="n">
        <f aca="false">[1]Modelo_secciones!$F$16</f>
        <v>143910.27</v>
      </c>
      <c r="D33" s="111" t="n">
        <v>25147.39</v>
      </c>
      <c r="E33" s="216" t="n">
        <f aca="false">IF(D33&lt;&gt;0,IF(D33&lt;&gt;"-",IF(C33&lt;&gt;"-",100*(C33-D33)/ABS(D33),"-"),"-"),"-")</f>
        <v>472.267221369693</v>
      </c>
      <c r="F33" s="116" t="n">
        <f aca="false">[1]Modelo_secciones!$F$42</f>
        <v>287696.83</v>
      </c>
      <c r="G33" s="111" t="n">
        <v>318363.54</v>
      </c>
      <c r="H33" s="216" t="n">
        <f aca="false">IF(G33&lt;&gt;0,IF(G33&lt;&gt;"-",IF(F33&lt;&gt;"-",100*(F33-G33)/ABS(G33),"-"),"-"),"-")</f>
        <v>-9.63260742734547</v>
      </c>
      <c r="I33" s="116" t="n">
        <f aca="false">[1]Modelo_secciones!$F$69</f>
        <v>31675.66</v>
      </c>
      <c r="J33" s="111" t="n">
        <v>61455</v>
      </c>
      <c r="K33" s="216" t="n">
        <f aca="false">IF(J33&lt;&gt;0,IF(J33&lt;&gt;"-",IF(I33&lt;&gt;"-",100*(I33-J33)/ABS(J33),"-"),"-"),"-")</f>
        <v>-48.4571475063054</v>
      </c>
    </row>
    <row r="34" customFormat="false" ht="12" hidden="false" customHeight="false" outlineLevel="0" collapsed="false">
      <c r="B34" s="109" t="s">
        <v>238</v>
      </c>
      <c r="C34" s="116" t="n">
        <v>0</v>
      </c>
      <c r="D34" s="111" t="n">
        <v>0</v>
      </c>
      <c r="E34" s="216" t="str">
        <f aca="false">IF(D34&lt;&gt;0,IF(D34&lt;&gt;"-",IF(C34&lt;&gt;"-",100*(C34-D34)/ABS(D34),"-"),"-"),"-")</f>
        <v>-</v>
      </c>
      <c r="F34" s="116" t="n">
        <v>0</v>
      </c>
      <c r="G34" s="111" t="n">
        <v>0</v>
      </c>
      <c r="H34" s="216" t="str">
        <f aca="false">IF(G34&lt;&gt;0,IF(G34&lt;&gt;"-",IF(F34&lt;&gt;"-",100*(F34-G34)/ABS(G34),"-"),"-"),"-")</f>
        <v>-</v>
      </c>
      <c r="I34" s="116" t="n">
        <v>0</v>
      </c>
      <c r="J34" s="111" t="n">
        <v>0</v>
      </c>
      <c r="K34" s="216" t="str">
        <f aca="false">IF(J34&lt;&gt;0,IF(J34&lt;&gt;"-",IF(I34&lt;&gt;"-",100*(I34-J34)/ABS(J34),"-"),"-"),"-")</f>
        <v>-</v>
      </c>
    </row>
    <row r="35" customFormat="false" ht="12" hidden="false" customHeight="false" outlineLevel="0" collapsed="false">
      <c r="B35" s="109" t="s">
        <v>239</v>
      </c>
      <c r="C35" s="116" t="n">
        <v>0</v>
      </c>
      <c r="D35" s="111" t="n">
        <v>0</v>
      </c>
      <c r="E35" s="216" t="str">
        <f aca="false">IF(D35&lt;&gt;0,IF(D35&lt;&gt;"-",IF(C35&lt;&gt;"-",100*(C35-D35)/ABS(D35),"-"),"-"),"-")</f>
        <v>-</v>
      </c>
      <c r="F35" s="116" t="n">
        <v>0</v>
      </c>
      <c r="G35" s="111" t="n">
        <v>0</v>
      </c>
      <c r="H35" s="216" t="str">
        <f aca="false">IF(G35&lt;&gt;0,IF(G35&lt;&gt;"-",IF(F35&lt;&gt;"-",100*(F35-G35)/ABS(G35),"-"),"-"),"-")</f>
        <v>-</v>
      </c>
      <c r="I35" s="116" t="n">
        <v>0</v>
      </c>
      <c r="J35" s="111" t="n">
        <v>0</v>
      </c>
      <c r="K35" s="216" t="str">
        <f aca="false">IF(J35&lt;&gt;0,IF(J35&lt;&gt;"-",IF(I35&lt;&gt;"-",100*(I35-J35)/ABS(J35),"-"),"-"),"-")</f>
        <v>-</v>
      </c>
    </row>
    <row r="36" customFormat="false" ht="12" hidden="false" customHeight="false" outlineLevel="0" collapsed="false">
      <c r="B36" s="109" t="s">
        <v>240</v>
      </c>
      <c r="C36" s="116" t="n">
        <v>0</v>
      </c>
      <c r="D36" s="111" t="n">
        <v>0</v>
      </c>
      <c r="E36" s="216" t="str">
        <f aca="false">IF(D36&lt;&gt;0,IF(D36&lt;&gt;"-",IF(C36&lt;&gt;"-",100*(C36-D36)/ABS(D36),"-"),"-"),"-")</f>
        <v>-</v>
      </c>
      <c r="F36" s="116" t="n">
        <v>0</v>
      </c>
      <c r="G36" s="111" t="n">
        <v>0</v>
      </c>
      <c r="H36" s="216" t="str">
        <f aca="false">IF(G36&lt;&gt;0,IF(G36&lt;&gt;"-",IF(F36&lt;&gt;"-",100*(F36-G36)/ABS(G36),"-"),"-"),"-")</f>
        <v>-</v>
      </c>
      <c r="I36" s="116" t="n">
        <v>0</v>
      </c>
      <c r="J36" s="111" t="n">
        <v>0</v>
      </c>
      <c r="K36" s="216" t="str">
        <f aca="false">IF(J36&lt;&gt;0,IF(J36&lt;&gt;"-",IF(I36&lt;&gt;"-",100*(I36-J36)/ABS(J36),"-"),"-"),"-")</f>
        <v>-</v>
      </c>
    </row>
    <row r="37" customFormat="false" ht="12" hidden="false" customHeight="false" outlineLevel="0" collapsed="false">
      <c r="B37" s="109" t="s">
        <v>241</v>
      </c>
      <c r="C37" s="116" t="n">
        <v>0</v>
      </c>
      <c r="D37" s="111" t="n">
        <v>0</v>
      </c>
      <c r="E37" s="216" t="str">
        <f aca="false">IF(D37&lt;&gt;0,IF(D37&lt;&gt;"-",IF(C37&lt;&gt;"-",100*(C37-D37)/ABS(D37),"-"),"-"),"-")</f>
        <v>-</v>
      </c>
      <c r="F37" s="116" t="n">
        <v>0</v>
      </c>
      <c r="G37" s="111" t="n">
        <v>0</v>
      </c>
      <c r="H37" s="216" t="str">
        <f aca="false">IF(G37&lt;&gt;0,IF(G37&lt;&gt;"-",IF(F37&lt;&gt;"-",100*(F37-G37)/ABS(G37),"-"),"-"),"-")</f>
        <v>-</v>
      </c>
      <c r="I37" s="116" t="n">
        <v>0</v>
      </c>
      <c r="J37" s="111" t="n">
        <v>0</v>
      </c>
      <c r="K37" s="216" t="str">
        <f aca="false">IF(J37&lt;&gt;0,IF(J37&lt;&gt;"-",IF(I37&lt;&gt;"-",100*(I37-J37)/ABS(J37),"-"),"-"),"-")</f>
        <v>-</v>
      </c>
    </row>
    <row r="38" customFormat="false" ht="12.75" hidden="false" customHeight="false" outlineLevel="0" collapsed="false">
      <c r="B38" s="118" t="s">
        <v>242</v>
      </c>
      <c r="C38" s="119" t="n">
        <f aca="false">[1]Modelo_secciones!$F$27</f>
        <v>476624.36</v>
      </c>
      <c r="D38" s="120" t="n">
        <v>6462915.41</v>
      </c>
      <c r="E38" s="216" t="n">
        <f aca="false">IF(D38&lt;&gt;0,IF(D38&lt;&gt;"-",IF(C38&lt;&gt;"-",100*(C38-D38)/ABS(D38),"-"),"-"),"-")</f>
        <v>-92.6252421737948</v>
      </c>
      <c r="F38" s="125" t="n">
        <f aca="false">[1]Modelo_secciones!$F$53</f>
        <v>5490985.28</v>
      </c>
      <c r="G38" s="111" t="n">
        <v>14656218.58</v>
      </c>
      <c r="H38" s="216" t="n">
        <f aca="false">IF(G38&lt;&gt;0,IF(G38&lt;&gt;"-",IF(F38&lt;&gt;"-",100*(F38-G38)/ABS(G38),"-"),"-"),"-")</f>
        <v>-62.5347749146356</v>
      </c>
      <c r="I38" s="125" t="n">
        <f aca="false">[1]Modelo_secciones!$F$80</f>
        <v>2933363.33</v>
      </c>
      <c r="J38" s="111" t="n">
        <v>5984014</v>
      </c>
      <c r="K38" s="216" t="n">
        <f aca="false">IF(J38&lt;&gt;0,IF(J38&lt;&gt;"-",IF(I38&lt;&gt;"-",100*(I38-J38)/ABS(J38),"-"),"-"),"-")</f>
        <v>-50.9800055614843</v>
      </c>
    </row>
    <row r="39" customFormat="false" ht="12.75" hidden="false" customHeight="false" outlineLevel="0" collapsed="false">
      <c r="B39" s="218" t="s">
        <v>243</v>
      </c>
      <c r="C39" s="219" t="n">
        <f aca="false">SUM(C10:C38)</f>
        <v>10329074.72</v>
      </c>
      <c r="D39" s="244" t="n">
        <f aca="false">SUM(D10:D38)</f>
        <v>21678405.69</v>
      </c>
      <c r="E39" s="221" t="n">
        <f aca="false">IF(D39&lt;&gt;0,IF(D39&lt;&gt;"-",IF(C39&lt;&gt;"-",100*(C39-D39)/ABS(D39),"-"),"-"),"-")</f>
        <v>-52.3531625539941</v>
      </c>
      <c r="F39" s="219" t="n">
        <f aca="false">SUM(F10:F38)</f>
        <v>12982816.26</v>
      </c>
      <c r="G39" s="244" t="n">
        <f aca="false">SUM(G10:G38)</f>
        <v>27833725.76</v>
      </c>
      <c r="H39" s="221" t="n">
        <f aca="false">IF(G39&lt;&gt;0,IF(G39&lt;&gt;"-",IF(F39&lt;&gt;"-",100*(F39-G39)/ABS(G39),"-"),"-"),"-")</f>
        <v>-53.3558088056696</v>
      </c>
      <c r="I39" s="219" t="n">
        <f aca="false">SUM(I10:I38)</f>
        <v>15201910.83</v>
      </c>
      <c r="J39" s="244" t="n">
        <f aca="false">SUM(J10:J38)</f>
        <v>19475970</v>
      </c>
      <c r="K39" s="221" t="n">
        <f aca="false">IF(J39&lt;&gt;0,IF(J39&lt;&gt;"-",IF(I39&lt;&gt;"-",100*(I39-J39)/ABS(J39),"-"),"-"),"-")</f>
        <v>-21.9452955103135</v>
      </c>
    </row>
    <row r="40" customFormat="false" ht="12" hidden="false" customHeight="false" outlineLevel="0" collapsed="false">
      <c r="B40" s="245" t="s">
        <v>117</v>
      </c>
      <c r="C40" s="246"/>
      <c r="D40" s="245"/>
      <c r="E40" s="245"/>
      <c r="F40" s="222"/>
      <c r="G40" s="222"/>
      <c r="I40" s="222"/>
      <c r="J40" s="222"/>
    </row>
    <row r="41" customFormat="false" ht="12" hidden="false" customHeight="false" outlineLevel="0" collapsed="false">
      <c r="B41" s="247" t="s">
        <v>249</v>
      </c>
      <c r="C41" s="247"/>
      <c r="D41" s="247"/>
      <c r="E41" s="247"/>
      <c r="F41" s="247"/>
    </row>
    <row r="42" customFormat="false" ht="12" hidden="false" customHeight="false" outlineLevel="0" collapsed="false">
      <c r="B42" s="247" t="s">
        <v>250</v>
      </c>
      <c r="C42" s="247"/>
      <c r="D42" s="247"/>
      <c r="E42" s="247"/>
    </row>
    <row r="43" customFormat="false" ht="12" hidden="false" customHeight="false" outlineLevel="0" collapsed="false">
      <c r="C43" s="222"/>
      <c r="D43" s="222"/>
    </row>
    <row r="44" customFormat="false" ht="12" hidden="false" customHeight="false" outlineLevel="0" collapsed="false">
      <c r="C44" s="222"/>
      <c r="D44" s="222"/>
    </row>
    <row r="45" s="4" customFormat="true" ht="12" hidden="false" customHeight="false" outlineLevel="0" collapsed="false">
      <c r="B45" s="238" t="s">
        <v>251</v>
      </c>
      <c r="C45" s="238"/>
      <c r="K45" s="67"/>
    </row>
    <row r="46" customFormat="false" ht="12.75" hidden="false" customHeight="false" outlineLevel="0" collapsed="false"/>
    <row r="47" customFormat="false" ht="12.75" hidden="false" customHeight="true" outlineLevel="0" collapsed="false">
      <c r="C47" s="150" t="str">
        <f aca="false">'3.1.'!D8</f>
        <v>ENERO</v>
      </c>
      <c r="D47" s="150"/>
      <c r="E47" s="150"/>
      <c r="F47" s="150" t="str">
        <f aca="false">'3.1.'!G8</f>
        <v>FEBRERO</v>
      </c>
      <c r="G47" s="150"/>
      <c r="H47" s="150"/>
      <c r="I47" s="150" t="str">
        <f aca="false">'3.1.'!J8</f>
        <v>MARZO</v>
      </c>
      <c r="J47" s="150"/>
      <c r="K47" s="150"/>
    </row>
    <row r="48" customFormat="false" ht="12.75" hidden="false" customHeight="false" outlineLevel="0" collapsed="false">
      <c r="C48" s="181" t="n">
        <f aca="false">'1.1'!E11</f>
        <v>2011</v>
      </c>
      <c r="D48" s="182" t="n">
        <f aca="false">'1.1'!F11</f>
        <v>2010</v>
      </c>
      <c r="E48" s="182" t="str">
        <f aca="false">'1.1'!G11</f>
        <v>% 11/10</v>
      </c>
      <c r="F48" s="181" t="n">
        <f aca="false">'1.1'!H11</f>
        <v>2011</v>
      </c>
      <c r="G48" s="182" t="n">
        <f aca="false">'1.1'!I11</f>
        <v>2010</v>
      </c>
      <c r="H48" s="182" t="str">
        <f aca="false">'1.1'!J11</f>
        <v>% 11/10</v>
      </c>
      <c r="I48" s="181" t="n">
        <f aca="false">'1.1'!K11</f>
        <v>2011</v>
      </c>
      <c r="J48" s="182" t="n">
        <f aca="false">'1.1'!L11</f>
        <v>2010</v>
      </c>
      <c r="K48" s="183" t="str">
        <f aca="false">'1.1'!M11</f>
        <v>% 11/10</v>
      </c>
    </row>
    <row r="49" customFormat="false" ht="12" hidden="false" customHeight="false" outlineLevel="0" collapsed="false">
      <c r="B49" s="122" t="s">
        <v>214</v>
      </c>
      <c r="C49" s="228" t="n">
        <f aca="false">C10</f>
        <v>60193.98</v>
      </c>
      <c r="D49" s="248" t="n">
        <f aca="false">D10</f>
        <v>88962.88</v>
      </c>
      <c r="E49" s="213" t="n">
        <f aca="false">IF(D49&lt;&gt;0,IF(D49&lt;&gt;"-",IF(C49&lt;&gt;"-",100*(C49-D49)/ABS(D49),"-"),"-"),"-")</f>
        <v>-32.3380942703294</v>
      </c>
      <c r="F49" s="228" t="n">
        <f aca="false">C49+F10</f>
        <v>228925.39</v>
      </c>
      <c r="G49" s="248" t="n">
        <f aca="false">D49+G10</f>
        <v>255110.63</v>
      </c>
      <c r="H49" s="213" t="n">
        <f aca="false">IF(G49&lt;&gt;0,IF(G49&lt;&gt;"-",IF(F49&lt;&gt;"-",100*(F49-G49)/ABS(G49),"-"),"-"),"-")</f>
        <v>-10.2642684861858</v>
      </c>
      <c r="I49" s="228" t="n">
        <f aca="false">F49+I10</f>
        <v>358411.7</v>
      </c>
      <c r="J49" s="248" t="n">
        <f aca="false">G49+J10</f>
        <v>499840.63</v>
      </c>
      <c r="K49" s="213" t="n">
        <f aca="false">IF(J49&lt;&gt;0,IF(J49&lt;&gt;"-",IF(I49&lt;&gt;"-",100*(I49-J49)/ABS(J49),"-"),"-"),"-")</f>
        <v>-28.2948046860456</v>
      </c>
    </row>
    <row r="50" customFormat="false" ht="12" hidden="false" customHeight="false" outlineLevel="0" collapsed="false">
      <c r="B50" s="214" t="s">
        <v>215</v>
      </c>
      <c r="C50" s="110" t="n">
        <f aca="false">C11</f>
        <v>0</v>
      </c>
      <c r="D50" s="111" t="n">
        <f aca="false">D11</f>
        <v>0</v>
      </c>
      <c r="E50" s="216" t="str">
        <f aca="false">IF(D50&lt;&gt;0,IF(D50&lt;&gt;"-",IF(C50&lt;&gt;"-",100*(C50-D50)/ABS(D50),"-"),"-"),"-")</f>
        <v>-</v>
      </c>
      <c r="F50" s="110" t="n">
        <f aca="false">C50+F11</f>
        <v>0</v>
      </c>
      <c r="G50" s="111" t="n">
        <f aca="false">D50+G11</f>
        <v>0</v>
      </c>
      <c r="H50" s="216" t="str">
        <f aca="false">IF(G50&lt;&gt;0,IF(G50&lt;&gt;"-",IF(F50&lt;&gt;"-",100*(F50-G50)/ABS(G50),"-"),"-"),"-")</f>
        <v>-</v>
      </c>
      <c r="I50" s="110" t="n">
        <f aca="false">F50+I11</f>
        <v>0</v>
      </c>
      <c r="J50" s="111" t="n">
        <f aca="false">G50+J11</f>
        <v>0</v>
      </c>
      <c r="K50" s="216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14" t="s">
        <v>216</v>
      </c>
      <c r="C51" s="110" t="n">
        <f aca="false">C12</f>
        <v>0</v>
      </c>
      <c r="D51" s="111" t="n">
        <f aca="false">D12</f>
        <v>0</v>
      </c>
      <c r="E51" s="216" t="str">
        <f aca="false">IF(D51&lt;&gt;0,IF(D51&lt;&gt;"-",IF(C51&lt;&gt;"-",100*(C51-D51)/ABS(D51),"-"),"-"),"-")</f>
        <v>-</v>
      </c>
      <c r="F51" s="110" t="n">
        <f aca="false">C51+F12</f>
        <v>0</v>
      </c>
      <c r="G51" s="111" t="n">
        <f aca="false">D51+G12</f>
        <v>0</v>
      </c>
      <c r="H51" s="216" t="str">
        <f aca="false">IF(G51&lt;&gt;0,IF(G51&lt;&gt;"-",IF(F51&lt;&gt;"-",100*(F51-G51)/ABS(G51),"-"),"-"),"-")</f>
        <v>-</v>
      </c>
      <c r="I51" s="110" t="n">
        <f aca="false">F51+I12</f>
        <v>0</v>
      </c>
      <c r="J51" s="111" t="n">
        <f aca="false">G51+J12</f>
        <v>0</v>
      </c>
      <c r="K51" s="216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109" t="s">
        <v>217</v>
      </c>
      <c r="C52" s="110" t="n">
        <f aca="false">C13</f>
        <v>159755.2</v>
      </c>
      <c r="D52" s="111" t="n">
        <f aca="false">D13</f>
        <v>175782.68</v>
      </c>
      <c r="E52" s="216" t="n">
        <f aca="false">IF(D52&lt;&gt;0,IF(D52&lt;&gt;"-",IF(C52&lt;&gt;"-",100*(C52-D52)/ABS(D52),"-"),"-"),"-")</f>
        <v>-9.11778111472642</v>
      </c>
      <c r="F52" s="110" t="n">
        <f aca="false">C52+F13</f>
        <v>294266.86</v>
      </c>
      <c r="G52" s="111" t="n">
        <f aca="false">D52+G13</f>
        <v>348580.69</v>
      </c>
      <c r="H52" s="216" t="n">
        <f aca="false">IF(G52&lt;&gt;0,IF(G52&lt;&gt;"-",IF(F52&lt;&gt;"-",100*(F52-G52)/ABS(G52),"-"),"-"),"-")</f>
        <v>-15.5814224821232</v>
      </c>
      <c r="I52" s="110" t="n">
        <f aca="false">F52+I13</f>
        <v>498011.37</v>
      </c>
      <c r="J52" s="111" t="n">
        <f aca="false">G52+J13</f>
        <v>525832.69</v>
      </c>
      <c r="K52" s="216" t="n">
        <f aca="false">IF(J52&lt;&gt;0,IF(J52&lt;&gt;"-",IF(I52&lt;&gt;"-",100*(I52-J52)/ABS(J52),"-"),"-"),"-")</f>
        <v>-5.29090726557909</v>
      </c>
    </row>
    <row r="53" customFormat="false" ht="12" hidden="false" customHeight="false" outlineLevel="0" collapsed="false">
      <c r="B53" s="109" t="s">
        <v>218</v>
      </c>
      <c r="C53" s="110" t="n">
        <f aca="false">C14</f>
        <v>8620656.99</v>
      </c>
      <c r="D53" s="111" t="n">
        <f aca="false">D14</f>
        <v>13999224.36</v>
      </c>
      <c r="E53" s="216" t="n">
        <f aca="false">IF(D53&lt;&gt;0,IF(D53&lt;&gt;"-",IF(C53&lt;&gt;"-",100*(C53-D53)/ABS(D53),"-"),"-"),"-")</f>
        <v>-38.4204669607852</v>
      </c>
      <c r="F53" s="110" t="n">
        <f aca="false">C53+F14</f>
        <v>13688883.72</v>
      </c>
      <c r="G53" s="111" t="n">
        <f aca="false">D53+G14</f>
        <v>24657379.75</v>
      </c>
      <c r="H53" s="216" t="n">
        <f aca="false">IF(G53&lt;&gt;0,IF(G53&lt;&gt;"-",IF(F53&lt;&gt;"-",100*(F53-G53)/ABS(G53),"-"),"-"),"-")</f>
        <v>-44.4836237313496</v>
      </c>
      <c r="I53" s="110" t="n">
        <f aca="false">F53+I14</f>
        <v>23829693.52</v>
      </c>
      <c r="J53" s="111" t="n">
        <f aca="false">G53+J14</f>
        <v>35946969.75</v>
      </c>
      <c r="K53" s="216" t="n">
        <f aca="false">IF(J53&lt;&gt;0,IF(J53&lt;&gt;"-",IF(I53&lt;&gt;"-",100*(I53-J53)/ABS(J53),"-"),"-"),"-")</f>
        <v>-33.7087557428954</v>
      </c>
    </row>
    <row r="54" customFormat="false" ht="12" hidden="false" customHeight="false" outlineLevel="0" collapsed="false">
      <c r="B54" s="109" t="s">
        <v>219</v>
      </c>
      <c r="C54" s="110" t="n">
        <f aca="false">C15</f>
        <v>99100.38</v>
      </c>
      <c r="D54" s="111" t="n">
        <f aca="false">D15</f>
        <v>26605.05</v>
      </c>
      <c r="E54" s="216" t="n">
        <f aca="false">IF(D54&lt;&gt;0,IF(D54&lt;&gt;"-",IF(C54&lt;&gt;"-",100*(C54-D54)/ABS(D54),"-"),"-"),"-")</f>
        <v>272.487103012398</v>
      </c>
      <c r="F54" s="110" t="n">
        <f aca="false">C54+F15</f>
        <v>265928.94</v>
      </c>
      <c r="G54" s="111" t="n">
        <f aca="false">D54+G15</f>
        <v>155373.9</v>
      </c>
      <c r="H54" s="216" t="n">
        <f aca="false">IF(G54&lt;&gt;0,IF(G54&lt;&gt;"-",IF(F54&lt;&gt;"-",100*(F54-G54)/ABS(G54),"-"),"-"),"-")</f>
        <v>71.1541899894384</v>
      </c>
      <c r="I54" s="110" t="n">
        <f aca="false">F54+I15</f>
        <v>603600.58</v>
      </c>
      <c r="J54" s="111" t="n">
        <f aca="false">G54+J15</f>
        <v>466484.9</v>
      </c>
      <c r="K54" s="216" t="n">
        <f aca="false">IF(J54&lt;&gt;0,IF(J54&lt;&gt;"-",IF(I54&lt;&gt;"-",100*(I54-J54)/ABS(J54),"-"),"-"),"-")</f>
        <v>29.3933801501399</v>
      </c>
    </row>
    <row r="55" customFormat="false" ht="12" hidden="false" customHeight="false" outlineLevel="0" collapsed="false">
      <c r="B55" s="109" t="s">
        <v>220</v>
      </c>
      <c r="C55" s="110" t="n">
        <f aca="false">C16</f>
        <v>209692.73</v>
      </c>
      <c r="D55" s="111" t="n">
        <f aca="false">D16</f>
        <v>184156.87</v>
      </c>
      <c r="E55" s="216" t="n">
        <f aca="false">IF(D55&lt;&gt;0,IF(D55&lt;&gt;"-",IF(C55&lt;&gt;"-",100*(C55-D55)/ABS(D55),"-"),"-"),"-")</f>
        <v>13.8663629545832</v>
      </c>
      <c r="F55" s="110" t="n">
        <f aca="false">C55+F16</f>
        <v>585724.94</v>
      </c>
      <c r="G55" s="111" t="n">
        <f aca="false">D55+G16</f>
        <v>496487.42</v>
      </c>
      <c r="H55" s="216" t="n">
        <f aca="false">IF(G55&lt;&gt;0,IF(G55&lt;&gt;"-",IF(F55&lt;&gt;"-",100*(F55-G55)/ABS(G55),"-"),"-"),"-")</f>
        <v>17.973772628519</v>
      </c>
      <c r="I55" s="110" t="n">
        <f aca="false">F55+I16</f>
        <v>1046515.25</v>
      </c>
      <c r="J55" s="111" t="n">
        <f aca="false">G55+J16</f>
        <v>844572.42</v>
      </c>
      <c r="K55" s="216" t="n">
        <f aca="false">IF(J55&lt;&gt;0,IF(J55&lt;&gt;"-",IF(I55&lt;&gt;"-",100*(I55-J55)/ABS(J55),"-"),"-"),"-")</f>
        <v>23.9106588396529</v>
      </c>
    </row>
    <row r="56" customFormat="false" ht="12" hidden="false" customHeight="false" outlineLevel="0" collapsed="false">
      <c r="B56" s="109" t="s">
        <v>221</v>
      </c>
      <c r="C56" s="110" t="n">
        <f aca="false">C17</f>
        <v>0</v>
      </c>
      <c r="D56" s="111" t="n">
        <f aca="false">D17</f>
        <v>0</v>
      </c>
      <c r="E56" s="216" t="str">
        <f aca="false">IF(D56&lt;&gt;0,IF(D56&lt;&gt;"-",IF(C56&lt;&gt;"-",100*(C56-D56)/ABS(D56),"-"),"-"),"-")</f>
        <v>-</v>
      </c>
      <c r="F56" s="110" t="n">
        <f aca="false">C56+F17</f>
        <v>0</v>
      </c>
      <c r="G56" s="111" t="n">
        <f aca="false">D56+G17</f>
        <v>0</v>
      </c>
      <c r="H56" s="216" t="str">
        <f aca="false">IF(G56&lt;&gt;0,IF(G56&lt;&gt;"-",IF(F56&lt;&gt;"-",100*(F56-G56)/ABS(G56),"-"),"-"),"-")</f>
        <v>-</v>
      </c>
      <c r="I56" s="110" t="n">
        <f aca="false">F56+I17</f>
        <v>0</v>
      </c>
      <c r="J56" s="111" t="n">
        <f aca="false">G56+J17</f>
        <v>0</v>
      </c>
      <c r="K56" s="216" t="str">
        <f aca="false">IF(J56&lt;&gt;0,IF(J56&lt;&gt;"-",IF(I56&lt;&gt;"-",100*(I56-J56)/ABS(J56),"-"),"-"),"-")</f>
        <v>-</v>
      </c>
    </row>
    <row r="57" customFormat="false" ht="12" hidden="false" customHeight="false" outlineLevel="0" collapsed="false">
      <c r="B57" s="109" t="s">
        <v>222</v>
      </c>
      <c r="C57" s="110" t="n">
        <f aca="false">C18</f>
        <v>3348.64</v>
      </c>
      <c r="D57" s="111" t="n">
        <f aca="false">D18</f>
        <v>63933.71</v>
      </c>
      <c r="E57" s="216" t="n">
        <f aca="false">IF(D57&lt;&gt;0,IF(D57&lt;&gt;"-",IF(C57&lt;&gt;"-",100*(C57-D57)/ABS(D57),"-"),"-"),"-")</f>
        <v>-94.7623249143527</v>
      </c>
      <c r="F57" s="110" t="n">
        <f aca="false">C57+F18</f>
        <v>10986.04</v>
      </c>
      <c r="G57" s="111" t="n">
        <f aca="false">D57+G18</f>
        <v>118277.65</v>
      </c>
      <c r="H57" s="216" t="n">
        <f aca="false">IF(G57&lt;&gt;0,IF(G57&lt;&gt;"-",IF(F57&lt;&gt;"-",100*(F57-G57)/ABS(G57),"-"),"-"),"-")</f>
        <v>-90.711651778675</v>
      </c>
      <c r="I57" s="110" t="n">
        <f aca="false">F57+I18</f>
        <v>67342.32</v>
      </c>
      <c r="J57" s="111" t="n">
        <f aca="false">G57+J18</f>
        <v>152687.65</v>
      </c>
      <c r="K57" s="216" t="n">
        <f aca="false">IF(J57&lt;&gt;0,IF(J57&lt;&gt;"-",IF(I57&lt;&gt;"-",100*(I57-J57)/ABS(J57),"-"),"-"),"-")</f>
        <v>-55.8953720225572</v>
      </c>
    </row>
    <row r="58" customFormat="false" ht="12" hidden="false" customHeight="false" outlineLevel="0" collapsed="false">
      <c r="B58" s="109" t="s">
        <v>223</v>
      </c>
      <c r="C58" s="110" t="n">
        <f aca="false">C19</f>
        <v>60261.92</v>
      </c>
      <c r="D58" s="111" t="n">
        <f aca="false">D19</f>
        <v>53233.92</v>
      </c>
      <c r="E58" s="216" t="n">
        <f aca="false">IF(D58&lt;&gt;0,IF(D58&lt;&gt;"-",IF(C58&lt;&gt;"-",100*(C58-D58)/ABS(D58),"-"),"-"),"-")</f>
        <v>13.202108730674</v>
      </c>
      <c r="F58" s="110" t="n">
        <f aca="false">C58+F19</f>
        <v>256675.94</v>
      </c>
      <c r="G58" s="111" t="n">
        <f aca="false">D58+G19</f>
        <v>207023.89</v>
      </c>
      <c r="H58" s="216" t="n">
        <f aca="false">IF(G58&lt;&gt;0,IF(G58&lt;&gt;"-",IF(F58&lt;&gt;"-",100*(F58-G58)/ABS(G58),"-"),"-"),"-")</f>
        <v>23.9837296072448</v>
      </c>
      <c r="I58" s="110" t="n">
        <f aca="false">F58+I19</f>
        <v>375623.23</v>
      </c>
      <c r="J58" s="111" t="n">
        <f aca="false">G58+J19</f>
        <v>359528.89</v>
      </c>
      <c r="K58" s="216" t="n">
        <f aca="false">IF(J58&lt;&gt;0,IF(J58&lt;&gt;"-",IF(I58&lt;&gt;"-",100*(I58-J58)/ABS(J58),"-"),"-"),"-")</f>
        <v>4.47650813262878</v>
      </c>
    </row>
    <row r="59" customFormat="false" ht="12" hidden="false" customHeight="false" outlineLevel="0" collapsed="false">
      <c r="B59" s="109" t="s">
        <v>224</v>
      </c>
      <c r="C59" s="110" t="n">
        <f aca="false">C20</f>
        <v>28594.64</v>
      </c>
      <c r="D59" s="111" t="n">
        <f aca="false">D20</f>
        <v>2409.3</v>
      </c>
      <c r="E59" s="216" t="n">
        <f aca="false">IF(D59&lt;&gt;0,IF(D59&lt;&gt;"-",IF(C59&lt;&gt;"-",100*(C59-D59)/ABS(D59),"-"),"-"),"-")</f>
        <v>1086.84431162578</v>
      </c>
      <c r="F59" s="110" t="n">
        <f aca="false">C59+F20</f>
        <v>109265.85</v>
      </c>
      <c r="G59" s="111" t="n">
        <f aca="false">D59+G20</f>
        <v>-73495.28</v>
      </c>
      <c r="H59" s="216" t="n">
        <f aca="false">IF(G59&lt;&gt;0,IF(G59&lt;&gt;"-",IF(F59&lt;&gt;"-",100*(F59-G59)/ABS(G59),"-"),"-"),"-")</f>
        <v>248.670567688156</v>
      </c>
      <c r="I59" s="110" t="n">
        <f aca="false">F59+I20</f>
        <v>175030.08</v>
      </c>
      <c r="J59" s="111" t="n">
        <f aca="false">G59+J20</f>
        <v>-13216.28</v>
      </c>
      <c r="K59" s="216" t="n">
        <f aca="false">IF(J59&lt;&gt;0,IF(J59&lt;&gt;"-",IF(I59&lt;&gt;"-",100*(I59-J59)/ABS(J59),"-"),"-"),"-")</f>
        <v>1424.35208697152</v>
      </c>
    </row>
    <row r="60" customFormat="false" ht="12" hidden="false" customHeight="false" outlineLevel="0" collapsed="false">
      <c r="B60" s="109" t="s">
        <v>225</v>
      </c>
      <c r="C60" s="110" t="n">
        <f aca="false">C21</f>
        <v>53498.74</v>
      </c>
      <c r="D60" s="111" t="n">
        <f aca="false">D21</f>
        <v>33212.83</v>
      </c>
      <c r="E60" s="216" t="n">
        <f aca="false">IF(D60&lt;&gt;0,IF(D60&lt;&gt;"-",IF(C60&lt;&gt;"-",100*(C60-D60)/ABS(D60),"-"),"-"),"-")</f>
        <v>61.0785350119216</v>
      </c>
      <c r="F60" s="110" t="n">
        <f aca="false">C60+F21</f>
        <v>283479.9</v>
      </c>
      <c r="G60" s="111" t="n">
        <f aca="false">D60+G21</f>
        <v>413282.94</v>
      </c>
      <c r="H60" s="216" t="n">
        <f aca="false">IF(G60&lt;&gt;0,IF(G60&lt;&gt;"-",IF(F60&lt;&gt;"-",100*(F60-G60)/ABS(G60),"-"),"-"),"-")</f>
        <v>-31.4077905078782</v>
      </c>
      <c r="I60" s="110" t="n">
        <f aca="false">F60+I21</f>
        <v>516792.19</v>
      </c>
      <c r="J60" s="111" t="n">
        <f aca="false">G60+J21</f>
        <v>678189.94</v>
      </c>
      <c r="K60" s="216" t="n">
        <f aca="false">IF(J60&lt;&gt;0,IF(J60&lt;&gt;"-",IF(I60&lt;&gt;"-",100*(I60-J60)/ABS(J60),"-"),"-"),"-")</f>
        <v>-23.7983108389959</v>
      </c>
    </row>
    <row r="61" customFormat="false" ht="12" hidden="false" customHeight="false" outlineLevel="0" collapsed="false">
      <c r="B61" s="109" t="s">
        <v>226</v>
      </c>
      <c r="C61" s="110" t="n">
        <f aca="false">C22</f>
        <v>0</v>
      </c>
      <c r="D61" s="111" t="n">
        <f aca="false">D22</f>
        <v>0</v>
      </c>
      <c r="E61" s="216" t="str">
        <f aca="false">IF(D61&lt;&gt;0,IF(D61&lt;&gt;"-",IF(C61&lt;&gt;"-",100*(C61-D61)/ABS(D61),"-"),"-"),"-")</f>
        <v>-</v>
      </c>
      <c r="F61" s="110" t="n">
        <f aca="false">C61+F22</f>
        <v>0</v>
      </c>
      <c r="G61" s="111" t="n">
        <f aca="false">D61+G22</f>
        <v>0</v>
      </c>
      <c r="H61" s="216" t="str">
        <f aca="false">IF(G61&lt;&gt;0,IF(G61&lt;&gt;"-",IF(F61&lt;&gt;"-",100*(F61-G61)/ABS(G61),"-"),"-"),"-")</f>
        <v>-</v>
      </c>
      <c r="I61" s="110" t="n">
        <f aca="false">F61+I22</f>
        <v>0</v>
      </c>
      <c r="J61" s="111" t="n">
        <f aca="false">G61+J22</f>
        <v>0</v>
      </c>
      <c r="K61" s="216" t="str">
        <f aca="false">IF(J61&lt;&gt;0,IF(J61&lt;&gt;"-",IF(I61&lt;&gt;"-",100*(I61-J61)/ABS(J61),"-"),"-"),"-")</f>
        <v>-</v>
      </c>
    </row>
    <row r="62" customFormat="false" ht="12" hidden="false" customHeight="false" outlineLevel="0" collapsed="false">
      <c r="B62" s="109" t="s">
        <v>227</v>
      </c>
      <c r="C62" s="110" t="n">
        <f aca="false">C23</f>
        <v>2858.06</v>
      </c>
      <c r="D62" s="111" t="n">
        <f aca="false">D23</f>
        <v>2108.24</v>
      </c>
      <c r="E62" s="216" t="n">
        <f aca="false">IF(D62&lt;&gt;0,IF(D62&lt;&gt;"-",IF(C62&lt;&gt;"-",100*(C62-D62)/ABS(D62),"-"),"-"),"-")</f>
        <v>35.566159450537</v>
      </c>
      <c r="F62" s="110" t="n">
        <f aca="false">C62+F23</f>
        <v>10393.78</v>
      </c>
      <c r="G62" s="111" t="n">
        <f aca="false">D62+G23</f>
        <v>9208.77</v>
      </c>
      <c r="H62" s="216" t="n">
        <f aca="false">IF(G62&lt;&gt;0,IF(G62&lt;&gt;"-",IF(F62&lt;&gt;"-",100*(F62-G62)/ABS(G62),"-"),"-"),"-")</f>
        <v>12.8682766536682</v>
      </c>
      <c r="I62" s="110" t="n">
        <f aca="false">F62+I23</f>
        <v>17041.11</v>
      </c>
      <c r="J62" s="111" t="n">
        <f aca="false">G62+J23</f>
        <v>16991.77</v>
      </c>
      <c r="K62" s="216" t="n">
        <f aca="false">IF(J62&lt;&gt;0,IF(J62&lt;&gt;"-",IF(I62&lt;&gt;"-",100*(I62-J62)/ABS(J62),"-"),"-"),"-")</f>
        <v>0.290375870200692</v>
      </c>
    </row>
    <row r="63" customFormat="false" ht="12" hidden="false" customHeight="false" outlineLevel="0" collapsed="false">
      <c r="B63" s="109" t="s">
        <v>228</v>
      </c>
      <c r="C63" s="110" t="n">
        <f aca="false">C24</f>
        <v>408843.44</v>
      </c>
      <c r="D63" s="111" t="n">
        <f aca="false">D24</f>
        <v>559894</v>
      </c>
      <c r="E63" s="216" t="n">
        <f aca="false">IF(D63&lt;&gt;0,IF(D63&lt;&gt;"-",IF(C63&lt;&gt;"-",100*(C63-D63)/ABS(D63),"-"),"-"),"-")</f>
        <v>-26.9784209153876</v>
      </c>
      <c r="F63" s="110" t="n">
        <f aca="false">C63+F24</f>
        <v>1172931.97</v>
      </c>
      <c r="G63" s="111" t="n">
        <f aca="false">D63+G24</f>
        <v>1456980.62</v>
      </c>
      <c r="H63" s="216" t="n">
        <f aca="false">IF(G63&lt;&gt;0,IF(G63&lt;&gt;"-",IF(F63&lt;&gt;"-",100*(F63-G63)/ABS(G63),"-"),"-"),"-")</f>
        <v>-19.4957054404746</v>
      </c>
      <c r="I63" s="110" t="n">
        <f aca="false">F63+I24</f>
        <v>1645210.55</v>
      </c>
      <c r="J63" s="111" t="n">
        <f aca="false">G63+J24</f>
        <v>1992612.62</v>
      </c>
      <c r="K63" s="216" t="n">
        <f aca="false">IF(J63&lt;&gt;0,IF(J63&lt;&gt;"-",IF(I63&lt;&gt;"-",100*(I63-J63)/ABS(J63),"-"),"-"),"-")</f>
        <v>-17.4345011425251</v>
      </c>
    </row>
    <row r="64" customFormat="false" ht="12" hidden="false" customHeight="false" outlineLevel="0" collapsed="false">
      <c r="B64" s="109" t="s">
        <v>229</v>
      </c>
      <c r="C64" s="110" t="n">
        <f aca="false">C25</f>
        <v>0</v>
      </c>
      <c r="D64" s="111" t="n">
        <f aca="false">D25</f>
        <v>560.95</v>
      </c>
      <c r="E64" s="216" t="n">
        <f aca="false">IF(D64&lt;&gt;0,IF(D64&lt;&gt;"-",IF(C64&lt;&gt;"-",100*(C64-D64)/ABS(D64),"-"),"-"),"-")</f>
        <v>-100</v>
      </c>
      <c r="F64" s="110" t="n">
        <f aca="false">C64+F25</f>
        <v>303.98</v>
      </c>
      <c r="G64" s="111" t="n">
        <f aca="false">D64+G25</f>
        <v>560.95</v>
      </c>
      <c r="H64" s="216" t="n">
        <f aca="false">IF(G64&lt;&gt;0,IF(G64&lt;&gt;"-",IF(F64&lt;&gt;"-",100*(F64-G64)/ABS(G64),"-"),"-"),"-")</f>
        <v>-45.8097869685355</v>
      </c>
      <c r="I64" s="110" t="n">
        <f aca="false">F64+I25</f>
        <v>588.88</v>
      </c>
      <c r="J64" s="111" t="n">
        <f aca="false">G64+J25</f>
        <v>800.95</v>
      </c>
      <c r="K64" s="216" t="n">
        <f aca="false">IF(J64&lt;&gt;0,IF(J64&lt;&gt;"-",IF(I64&lt;&gt;"-",100*(I64-J64)/ABS(J64),"-"),"-"),"-")</f>
        <v>-26.4773081965166</v>
      </c>
    </row>
    <row r="65" customFormat="false" ht="12" hidden="false" customHeight="false" outlineLevel="0" collapsed="false">
      <c r="B65" s="109" t="s">
        <v>230</v>
      </c>
      <c r="C65" s="110" t="n">
        <f aca="false">C26</f>
        <v>0</v>
      </c>
      <c r="D65" s="111" t="n">
        <f aca="false">D26</f>
        <v>0</v>
      </c>
      <c r="E65" s="216" t="str">
        <f aca="false">IF(D65&lt;&gt;0,IF(D65&lt;&gt;"-",IF(C65&lt;&gt;"-",100*(C65-D65)/ABS(D65),"-"),"-"),"-")</f>
        <v>-</v>
      </c>
      <c r="F65" s="110" t="n">
        <f aca="false">C65+F26</f>
        <v>0</v>
      </c>
      <c r="G65" s="111" t="n">
        <f aca="false">D65+G26</f>
        <v>0</v>
      </c>
      <c r="H65" s="216" t="str">
        <f aca="false">IF(G65&lt;&gt;0,IF(G65&lt;&gt;"-",IF(F65&lt;&gt;"-",100*(F65-G65)/ABS(G65),"-"),"-"),"-")</f>
        <v>-</v>
      </c>
      <c r="I65" s="110" t="n">
        <f aca="false">F65+I26</f>
        <v>0</v>
      </c>
      <c r="J65" s="111" t="n">
        <f aca="false">G65+J26</f>
        <v>0</v>
      </c>
      <c r="K65" s="216" t="str">
        <f aca="false">IF(J65&lt;&gt;0,IF(J65&lt;&gt;"-",IF(I65&lt;&gt;"-",100*(I65-J65)/ABS(J65),"-"),"-"),"-")</f>
        <v>-</v>
      </c>
    </row>
    <row r="66" customFormat="false" ht="12" hidden="false" customHeight="false" outlineLevel="0" collapsed="false">
      <c r="B66" s="109" t="s">
        <v>231</v>
      </c>
      <c r="C66" s="110" t="n">
        <f aca="false">C27</f>
        <v>1425.25</v>
      </c>
      <c r="D66" s="111" t="n">
        <f aca="false">D27</f>
        <v>121.73</v>
      </c>
      <c r="E66" s="216" t="n">
        <f aca="false">IF(D66&lt;&gt;0,IF(D66&lt;&gt;"-",IF(C66&lt;&gt;"-",100*(C66-D66)/ABS(D66),"-"),"-"),"-")</f>
        <v>1070.82888359484</v>
      </c>
      <c r="F66" s="110" t="n">
        <f aca="false">C66+F27</f>
        <v>976.53</v>
      </c>
      <c r="G66" s="111" t="n">
        <f aca="false">D66+G27</f>
        <v>1382.47</v>
      </c>
      <c r="H66" s="216" t="n">
        <f aca="false">IF(G66&lt;&gt;0,IF(G66&lt;&gt;"-",IF(F66&lt;&gt;"-",100*(F66-G66)/ABS(G66),"-"),"-"),"-")</f>
        <v>-29.3633858239239</v>
      </c>
      <c r="I66" s="110" t="n">
        <f aca="false">F66+I27</f>
        <v>6607.82</v>
      </c>
      <c r="J66" s="111" t="n">
        <f aca="false">G66+J27</f>
        <v>3106.47</v>
      </c>
      <c r="K66" s="216" t="n">
        <f aca="false">IF(J66&lt;&gt;0,IF(J66&lt;&gt;"-",IF(I66&lt;&gt;"-",100*(I66-J66)/ABS(J66),"-"),"-"),"-")</f>
        <v>112.711534313867</v>
      </c>
    </row>
    <row r="67" customFormat="false" ht="12" hidden="false" customHeight="false" outlineLevel="0" collapsed="false">
      <c r="B67" s="109" t="s">
        <v>232</v>
      </c>
      <c r="C67" s="110" t="n">
        <f aca="false">C28</f>
        <v>310.12</v>
      </c>
      <c r="D67" s="111" t="n">
        <f aca="false">D28</f>
        <v>136.37</v>
      </c>
      <c r="E67" s="216" t="n">
        <f aca="false">IF(D67&lt;&gt;0,IF(D67&lt;&gt;"-",IF(C67&lt;&gt;"-",100*(C67-D67)/ABS(D67),"-"),"-"),"-")</f>
        <v>127.410720833028</v>
      </c>
      <c r="F67" s="110" t="n">
        <f aca="false">C67+F28</f>
        <v>3930.4</v>
      </c>
      <c r="G67" s="111" t="n">
        <f aca="false">D67+G28</f>
        <v>3332.13</v>
      </c>
      <c r="H67" s="216" t="n">
        <f aca="false">IF(G67&lt;&gt;0,IF(G67&lt;&gt;"-",IF(F67&lt;&gt;"-",100*(F67-G67)/ABS(G67),"-"),"-"),"-")</f>
        <v>17.954581603959</v>
      </c>
      <c r="I67" s="110" t="n">
        <f aca="false">F67+I28</f>
        <v>9077.48</v>
      </c>
      <c r="J67" s="111" t="n">
        <f aca="false">G67+J28</f>
        <v>5585.13</v>
      </c>
      <c r="K67" s="216" t="n">
        <f aca="false">IF(J67&lt;&gt;0,IF(J67&lt;&gt;"-",IF(I67&lt;&gt;"-",100*(I67-J67)/ABS(J67),"-"),"-"),"-")</f>
        <v>62.5294308279306</v>
      </c>
    </row>
    <row r="68" customFormat="false" ht="12" hidden="false" customHeight="false" outlineLevel="0" collapsed="false">
      <c r="B68" s="217" t="s">
        <v>233</v>
      </c>
      <c r="C68" s="110" t="n">
        <f aca="false">C29</f>
        <v>0</v>
      </c>
      <c r="D68" s="111" t="n">
        <f aca="false">D29</f>
        <v>0</v>
      </c>
      <c r="E68" s="216" t="str">
        <f aca="false">IF(D68&lt;&gt;0,IF(D68&lt;&gt;"-",IF(C68&lt;&gt;"-",100*(C68-D68)/ABS(D68),"-"),"-"),"-")</f>
        <v>-</v>
      </c>
      <c r="F68" s="110" t="n">
        <f aca="false">C68+F29</f>
        <v>0</v>
      </c>
      <c r="G68" s="111" t="n">
        <f aca="false">D68+G29</f>
        <v>0</v>
      </c>
      <c r="H68" s="216" t="str">
        <f aca="false">IF(G68&lt;&gt;0,IF(G68&lt;&gt;"-",IF(F68&lt;&gt;"-",100*(F68-G68)/ABS(G68),"-"),"-"),"-")</f>
        <v>-</v>
      </c>
      <c r="I68" s="110" t="n">
        <f aca="false">F68+I29</f>
        <v>0</v>
      </c>
      <c r="J68" s="111" t="n">
        <f aca="false">G68+J29</f>
        <v>0</v>
      </c>
      <c r="K68" s="216" t="str">
        <f aca="false">IF(J68&lt;&gt;0,IF(J68&lt;&gt;"-",IF(I68&lt;&gt;"-",100*(I68-J68)/ABS(J68),"-"),"-"),"-")</f>
        <v>-</v>
      </c>
    </row>
    <row r="69" customFormat="false" ht="12" hidden="false" customHeight="false" outlineLevel="0" collapsed="false">
      <c r="B69" s="109" t="s">
        <v>234</v>
      </c>
      <c r="C69" s="110" t="n">
        <f aca="false">C30</f>
        <v>0</v>
      </c>
      <c r="D69" s="111" t="n">
        <f aca="false">D30</f>
        <v>0</v>
      </c>
      <c r="E69" s="216" t="str">
        <f aca="false">IF(D69&lt;&gt;0,IF(D69&lt;&gt;"-",IF(C69&lt;&gt;"-",100*(C69-D69)/ABS(D69),"-"),"-"),"-")</f>
        <v>-</v>
      </c>
      <c r="F69" s="110" t="n">
        <f aca="false">C69+F30</f>
        <v>0</v>
      </c>
      <c r="G69" s="111" t="n">
        <f aca="false">D69+G30</f>
        <v>0</v>
      </c>
      <c r="H69" s="216" t="str">
        <f aca="false">IF(G69&lt;&gt;0,IF(G69&lt;&gt;"-",IF(F69&lt;&gt;"-",100*(F69-G69)/ABS(G69),"-"),"-"),"-")</f>
        <v>-</v>
      </c>
      <c r="I69" s="110" t="n">
        <f aca="false">F69+I30</f>
        <v>0</v>
      </c>
      <c r="J69" s="111" t="n">
        <f aca="false">G69+J30</f>
        <v>0</v>
      </c>
      <c r="K69" s="216" t="str">
        <f aca="false">IF(J69&lt;&gt;0,IF(J69&lt;&gt;"-",IF(I69&lt;&gt;"-",100*(I69-J69)/ABS(J69),"-"),"-"),"-")</f>
        <v>-</v>
      </c>
    </row>
    <row r="70" customFormat="false" ht="12" hidden="false" customHeight="false" outlineLevel="0" collapsed="false">
      <c r="B70" s="109" t="s">
        <v>235</v>
      </c>
      <c r="C70" s="110" t="n">
        <f aca="false">C31</f>
        <v>0</v>
      </c>
      <c r="D70" s="111" t="n">
        <f aca="false">D31</f>
        <v>0</v>
      </c>
      <c r="E70" s="216" t="str">
        <f aca="false">IF(D70&lt;&gt;0,IF(D70&lt;&gt;"-",IF(C70&lt;&gt;"-",100*(C70-D70)/ABS(D70),"-"),"-"),"-")</f>
        <v>-</v>
      </c>
      <c r="F70" s="110" t="n">
        <f aca="false">C70+F31</f>
        <v>0</v>
      </c>
      <c r="G70" s="111" t="n">
        <f aca="false">D70+G31</f>
        <v>0</v>
      </c>
      <c r="H70" s="216" t="str">
        <f aca="false">IF(G70&lt;&gt;0,IF(G70&lt;&gt;"-",IF(F70&lt;&gt;"-",100*(F70-G70)/ABS(G70),"-"),"-"),"-")</f>
        <v>-</v>
      </c>
      <c r="I70" s="110" t="n">
        <f aca="false">F70+I31</f>
        <v>0</v>
      </c>
      <c r="J70" s="111" t="n">
        <f aca="false">G70+J31</f>
        <v>0</v>
      </c>
      <c r="K70" s="216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109" t="s">
        <v>236</v>
      </c>
      <c r="C71" s="110" t="n">
        <f aca="false">C32</f>
        <v>0</v>
      </c>
      <c r="D71" s="111" t="n">
        <f aca="false">D32</f>
        <v>0</v>
      </c>
      <c r="E71" s="216" t="str">
        <f aca="false">IF(D71&lt;&gt;0,IF(D71&lt;&gt;"-",IF(C71&lt;&gt;"-",100*(C71-D71)/ABS(D71),"-"),"-"),"-")</f>
        <v>-</v>
      </c>
      <c r="F71" s="110" t="n">
        <f aca="false">C71+F32</f>
        <v>0</v>
      </c>
      <c r="G71" s="111" t="n">
        <f aca="false">D71+G32</f>
        <v>0</v>
      </c>
      <c r="H71" s="216" t="str">
        <f aca="false">IF(G71&lt;&gt;0,IF(G71&lt;&gt;"-",IF(F71&lt;&gt;"-",100*(F71-G71)/ABS(G71),"-"),"-"),"-")</f>
        <v>-</v>
      </c>
      <c r="I71" s="110" t="n">
        <f aca="false">F71+I32</f>
        <v>0</v>
      </c>
      <c r="J71" s="111" t="n">
        <f aca="false">G71+J32</f>
        <v>0</v>
      </c>
      <c r="K71" s="216" t="str">
        <f aca="false">IF(J71&lt;&gt;0,IF(J71&lt;&gt;"-",IF(I71&lt;&gt;"-",100*(I71-J71)/ABS(J71),"-"),"-"),"-")</f>
        <v>-</v>
      </c>
    </row>
    <row r="72" customFormat="false" ht="12" hidden="false" customHeight="false" outlineLevel="0" collapsed="false">
      <c r="B72" s="109" t="s">
        <v>237</v>
      </c>
      <c r="C72" s="110" t="n">
        <f aca="false">C33</f>
        <v>143910.27</v>
      </c>
      <c r="D72" s="111" t="n">
        <f aca="false">D33</f>
        <v>25147.39</v>
      </c>
      <c r="E72" s="216" t="n">
        <f aca="false">IF(D72&lt;&gt;0,IF(D72&lt;&gt;"-",IF(C72&lt;&gt;"-",100*(C72-D72)/ABS(D72),"-"),"-"),"-")</f>
        <v>472.267221369693</v>
      </c>
      <c r="F72" s="110" t="n">
        <f aca="false">C72+F33</f>
        <v>431607.1</v>
      </c>
      <c r="G72" s="111" t="n">
        <f aca="false">D72+G33</f>
        <v>343510.93</v>
      </c>
      <c r="H72" s="216" t="n">
        <f aca="false">IF(G72&lt;&gt;0,IF(G72&lt;&gt;"-",IF(F72&lt;&gt;"-",100*(F72-G72)/ABS(G72),"-"),"-"),"-")</f>
        <v>25.6458127838902</v>
      </c>
      <c r="I72" s="110" t="n">
        <f aca="false">F72+I33</f>
        <v>463282.76</v>
      </c>
      <c r="J72" s="111" t="n">
        <f aca="false">G72+J33</f>
        <v>404965.93</v>
      </c>
      <c r="K72" s="216" t="n">
        <f aca="false">IF(J72&lt;&gt;0,IF(J72&lt;&gt;"-",IF(I72&lt;&gt;"-",100*(I72-J72)/ABS(J72),"-"),"-"),"-")</f>
        <v>14.4004286977919</v>
      </c>
    </row>
    <row r="73" customFormat="false" ht="12" hidden="false" customHeight="false" outlineLevel="0" collapsed="false">
      <c r="B73" s="109" t="s">
        <v>238</v>
      </c>
      <c r="C73" s="110" t="n">
        <f aca="false">C34</f>
        <v>0</v>
      </c>
      <c r="D73" s="111" t="n">
        <f aca="false">D34</f>
        <v>0</v>
      </c>
      <c r="E73" s="216" t="str">
        <f aca="false">IF(D73&lt;&gt;0,IF(D73&lt;&gt;"-",IF(C73&lt;&gt;"-",100*(C73-D73)/ABS(D73),"-"),"-"),"-")</f>
        <v>-</v>
      </c>
      <c r="F73" s="110" t="n">
        <f aca="false">C73+F34</f>
        <v>0</v>
      </c>
      <c r="G73" s="111" t="n">
        <f aca="false">D73+G34</f>
        <v>0</v>
      </c>
      <c r="H73" s="216" t="str">
        <f aca="false">IF(G73&lt;&gt;0,IF(G73&lt;&gt;"-",IF(F73&lt;&gt;"-",100*(F73-G73)/ABS(G73),"-"),"-"),"-")</f>
        <v>-</v>
      </c>
      <c r="I73" s="110" t="n">
        <f aca="false">F73+I34</f>
        <v>0</v>
      </c>
      <c r="J73" s="111" t="n">
        <f aca="false">G73+J34</f>
        <v>0</v>
      </c>
      <c r="K73" s="216" t="str">
        <f aca="false">IF(J73&lt;&gt;0,IF(J73&lt;&gt;"-",IF(I73&lt;&gt;"-",100*(I73-J73)/ABS(J73),"-"),"-"),"-")</f>
        <v>-</v>
      </c>
    </row>
    <row r="74" customFormat="false" ht="12" hidden="false" customHeight="false" outlineLevel="0" collapsed="false">
      <c r="B74" s="109" t="s">
        <v>239</v>
      </c>
      <c r="C74" s="110" t="n">
        <f aca="false">C35</f>
        <v>0</v>
      </c>
      <c r="D74" s="111" t="n">
        <f aca="false">D35</f>
        <v>0</v>
      </c>
      <c r="E74" s="216" t="str">
        <f aca="false">IF(D74&lt;&gt;0,IF(D74&lt;&gt;"-",IF(C74&lt;&gt;"-",100*(C74-D74)/ABS(D74),"-"),"-"),"-")</f>
        <v>-</v>
      </c>
      <c r="F74" s="110" t="n">
        <f aca="false">C74+F35</f>
        <v>0</v>
      </c>
      <c r="G74" s="111" t="n">
        <f aca="false">D74+G35</f>
        <v>0</v>
      </c>
      <c r="H74" s="216" t="str">
        <f aca="false">IF(G74&lt;&gt;0,IF(G74&lt;&gt;"-",IF(F74&lt;&gt;"-",100*(F74-G74)/ABS(G74),"-"),"-"),"-")</f>
        <v>-</v>
      </c>
      <c r="I74" s="110" t="n">
        <f aca="false">F74+I35</f>
        <v>0</v>
      </c>
      <c r="J74" s="111" t="n">
        <f aca="false">G74+J35</f>
        <v>0</v>
      </c>
      <c r="K74" s="216" t="str">
        <f aca="false">IF(J74&lt;&gt;0,IF(J74&lt;&gt;"-",IF(I74&lt;&gt;"-",100*(I74-J74)/ABS(J74),"-"),"-"),"-")</f>
        <v>-</v>
      </c>
    </row>
    <row r="75" customFormat="false" ht="12" hidden="false" customHeight="false" outlineLevel="0" collapsed="false">
      <c r="B75" s="109" t="s">
        <v>240</v>
      </c>
      <c r="C75" s="110" t="n">
        <f aca="false">C36</f>
        <v>0</v>
      </c>
      <c r="D75" s="111" t="n">
        <f aca="false">D36</f>
        <v>0</v>
      </c>
      <c r="E75" s="216" t="str">
        <f aca="false">IF(D75&lt;&gt;0,IF(D75&lt;&gt;"-",IF(C75&lt;&gt;"-",100*(C75-D75)/ABS(D75),"-"),"-"),"-")</f>
        <v>-</v>
      </c>
      <c r="F75" s="110" t="n">
        <f aca="false">C75+F36</f>
        <v>0</v>
      </c>
      <c r="G75" s="111" t="n">
        <f aca="false">D75+G36</f>
        <v>0</v>
      </c>
      <c r="H75" s="216" t="str">
        <f aca="false">IF(G75&lt;&gt;0,IF(G75&lt;&gt;"-",IF(F75&lt;&gt;"-",100*(F75-G75)/ABS(G75),"-"),"-"),"-")</f>
        <v>-</v>
      </c>
      <c r="I75" s="110" t="n">
        <f aca="false">F75+I36</f>
        <v>0</v>
      </c>
      <c r="J75" s="111" t="n">
        <f aca="false">G75+J36</f>
        <v>0</v>
      </c>
      <c r="K75" s="216" t="str">
        <f aca="false">IF(J75&lt;&gt;0,IF(J75&lt;&gt;"-",IF(I75&lt;&gt;"-",100*(I75-J75)/ABS(J75),"-"),"-"),"-")</f>
        <v>-</v>
      </c>
    </row>
    <row r="76" customFormat="false" ht="12" hidden="false" customHeight="false" outlineLevel="0" collapsed="false">
      <c r="B76" s="109" t="s">
        <v>241</v>
      </c>
      <c r="C76" s="110" t="n">
        <f aca="false">C37</f>
        <v>0</v>
      </c>
      <c r="D76" s="111" t="n">
        <f aca="false">D37</f>
        <v>0</v>
      </c>
      <c r="E76" s="216" t="str">
        <f aca="false">IF(D76&lt;&gt;0,IF(D76&lt;&gt;"-",IF(C76&lt;&gt;"-",100*(C76-D76)/ABS(D76),"-"),"-"),"-")</f>
        <v>-</v>
      </c>
      <c r="F76" s="110" t="n">
        <f aca="false">C76+F37</f>
        <v>0</v>
      </c>
      <c r="G76" s="111" t="n">
        <f aca="false">D76+G37</f>
        <v>0</v>
      </c>
      <c r="H76" s="216" t="str">
        <f aca="false">IF(G76&lt;&gt;0,IF(G76&lt;&gt;"-",IF(F76&lt;&gt;"-",100*(F76-G76)/ABS(G76),"-"),"-"),"-")</f>
        <v>-</v>
      </c>
      <c r="I76" s="110" t="n">
        <f aca="false">F76+I37</f>
        <v>0</v>
      </c>
      <c r="J76" s="111" t="n">
        <f aca="false">G76+J37</f>
        <v>0</v>
      </c>
      <c r="K76" s="216" t="str">
        <f aca="false">IF(J76&lt;&gt;0,IF(J76&lt;&gt;"-",IF(I76&lt;&gt;"-",100*(I76-J76)/ABS(J76),"-"),"-"),"-")</f>
        <v>-</v>
      </c>
    </row>
    <row r="77" customFormat="false" ht="12.75" hidden="false" customHeight="false" outlineLevel="0" collapsed="false">
      <c r="B77" s="118" t="s">
        <v>242</v>
      </c>
      <c r="C77" s="110" t="n">
        <f aca="false">C38</f>
        <v>476624.36</v>
      </c>
      <c r="D77" s="111" t="n">
        <f aca="false">D38</f>
        <v>6462915.41</v>
      </c>
      <c r="E77" s="216" t="n">
        <f aca="false">IF(D77&lt;&gt;0,IF(D77&lt;&gt;"-",IF(C77&lt;&gt;"-",100*(C77-D77)/ABS(D77),"-"),"-"),"-")</f>
        <v>-92.6252421737948</v>
      </c>
      <c r="F77" s="110" t="n">
        <f aca="false">C77+F38</f>
        <v>5967609.64</v>
      </c>
      <c r="G77" s="111" t="n">
        <f aca="false">D77+G38</f>
        <v>21119133.99</v>
      </c>
      <c r="H77" s="216" t="n">
        <f aca="false">IF(G77&lt;&gt;0,IF(G77&lt;&gt;"-",IF(F77&lt;&gt;"-",100*(F77-G77)/ABS(G77),"-"),"-"),"-")</f>
        <v>-71.7431138851352</v>
      </c>
      <c r="I77" s="110" t="n">
        <f aca="false">F77+I38</f>
        <v>8900972.97</v>
      </c>
      <c r="J77" s="111" t="n">
        <f aca="false">G77+J38</f>
        <v>27103147.99</v>
      </c>
      <c r="K77" s="216" t="n">
        <f aca="false">IF(J77&lt;&gt;0,IF(J77&lt;&gt;"-",IF(I77&lt;&gt;"-",100*(I77-J77)/ABS(J77),"-"),"-"),"-")</f>
        <v>-67.1588961795725</v>
      </c>
    </row>
    <row r="78" customFormat="false" ht="12.75" hidden="false" customHeight="false" outlineLevel="0" collapsed="false">
      <c r="B78" s="218" t="s">
        <v>243</v>
      </c>
      <c r="C78" s="219" t="n">
        <f aca="false">SUM(C49:C77)</f>
        <v>10329074.72</v>
      </c>
      <c r="D78" s="249" t="n">
        <f aca="false">SUM(D49:D77)</f>
        <v>21678405.69</v>
      </c>
      <c r="E78" s="221" t="n">
        <f aca="false">IF(D78&lt;&gt;0,IF(D78&lt;&gt;"-",IF(C78&lt;&gt;"-",100*(C78-D78)/ABS(D78),"-"),"-"),"-")</f>
        <v>-52.3531625539941</v>
      </c>
      <c r="F78" s="219" t="n">
        <f aca="false">SUM(F49:F77)</f>
        <v>23311890.98</v>
      </c>
      <c r="G78" s="249" t="n">
        <f aca="false">SUM(G49:G77)</f>
        <v>49512131.45</v>
      </c>
      <c r="H78" s="221" t="n">
        <f aca="false">IF(G78&lt;&gt;0,IF(G78&lt;&gt;"-",IF(F78&lt;&gt;"-",100*(F78-G78)/ABS(G78),"-"),"-"),"-")</f>
        <v>-52.9168098861961</v>
      </c>
      <c r="I78" s="219" t="n">
        <f aca="false">SUM(I49:I77)</f>
        <v>38513801.81</v>
      </c>
      <c r="J78" s="249" t="n">
        <f aca="false">SUM(J49:J77)</f>
        <v>68988101.45</v>
      </c>
      <c r="K78" s="221" t="n">
        <f aca="false">IF(J78&lt;&gt;0,IF(J78&lt;&gt;"-",IF(I78&lt;&gt;"-",100*(I78-J78)/ABS(J78),"-"),"-"),"-")</f>
        <v>-44.1732690123189</v>
      </c>
    </row>
    <row r="79" customFormat="false" ht="12" hidden="false" customHeight="false" outlineLevel="0" collapsed="false">
      <c r="B79" s="245" t="s">
        <v>117</v>
      </c>
      <c r="C79" s="246"/>
      <c r="D79" s="245"/>
      <c r="E79" s="245"/>
    </row>
    <row r="80" customFormat="false" ht="12" hidden="false" customHeight="false" outlineLevel="0" collapsed="false">
      <c r="B80" s="247" t="s">
        <v>249</v>
      </c>
      <c r="C80" s="247"/>
      <c r="D80" s="247"/>
      <c r="E80" s="247"/>
      <c r="F80" s="247"/>
    </row>
    <row r="81" customFormat="false" ht="12" hidden="false" customHeight="false" outlineLevel="0" collapsed="false">
      <c r="B81" s="247" t="s">
        <v>250</v>
      </c>
      <c r="C81" s="247"/>
      <c r="D81" s="247"/>
      <c r="E81" s="247"/>
    </row>
    <row r="84" s="4" customFormat="true" ht="12" hidden="false" customHeight="false" outlineLevel="0" collapsed="false">
      <c r="B84" s="238" t="s">
        <v>252</v>
      </c>
      <c r="C84" s="238"/>
      <c r="G84" s="67"/>
    </row>
    <row r="85" customFormat="false" ht="12.75" hidden="false" customHeight="false" outlineLevel="0" collapsed="false"/>
    <row r="86" customFormat="false" ht="12.75" hidden="false" customHeight="false" outlineLevel="0" collapsed="false">
      <c r="C86" s="225" t="str">
        <f aca="false">'3.1.'!$D$86</f>
        <v>1ER  TRIMESTRE</v>
      </c>
      <c r="D86" s="225"/>
      <c r="E86" s="225"/>
      <c r="F86" s="225"/>
      <c r="G86" s="225"/>
    </row>
    <row r="87" customFormat="false" ht="12.75" hidden="false" customHeight="false" outlineLevel="0" collapsed="false">
      <c r="C87" s="181" t="n">
        <f aca="false">'1.1'!E74</f>
        <v>2011</v>
      </c>
      <c r="D87" s="182" t="str">
        <f aca="false">'1.1'!F74</f>
        <v>% s/total</v>
      </c>
      <c r="E87" s="182" t="n">
        <f aca="false">'1.1'!G74</f>
        <v>2010</v>
      </c>
      <c r="F87" s="226" t="str">
        <f aca="false">'1.1'!H74</f>
        <v>% s/total</v>
      </c>
      <c r="G87" s="227" t="str">
        <f aca="false">'1.1'!I74</f>
        <v>% 11/10</v>
      </c>
    </row>
    <row r="88" customFormat="false" ht="12" hidden="false" customHeight="false" outlineLevel="0" collapsed="false">
      <c r="B88" s="122" t="s">
        <v>214</v>
      </c>
      <c r="C88" s="228" t="n">
        <f aca="false">C10+F10+I10</f>
        <v>358411.7</v>
      </c>
      <c r="D88" s="229" t="n">
        <f aca="false">IF(C88&lt;&gt;0,100*C88/C$117,"-")</f>
        <v>0.930605868950957</v>
      </c>
      <c r="E88" s="228" t="n">
        <f aca="false">D10+G10+J10</f>
        <v>499840.63</v>
      </c>
      <c r="F88" s="229" t="n">
        <f aca="false">IF(E88&lt;&gt;0,100*E88/E$117,"-")</f>
        <v>0.724531650377806</v>
      </c>
      <c r="G88" s="161" t="n">
        <f aca="false">IF(E88&lt;&gt;0,IF(E88&lt;&gt;"-",IF(C88&lt;&gt;"-",100*(C88-E88)/ABS(E88),"-"),"-"),"-")</f>
        <v>-28.2948046860456</v>
      </c>
    </row>
    <row r="89" customFormat="false" ht="12" hidden="false" customHeight="false" outlineLevel="0" collapsed="false">
      <c r="B89" s="214" t="s">
        <v>215</v>
      </c>
      <c r="C89" s="110" t="n">
        <f aca="false">C11+F11+I11</f>
        <v>0</v>
      </c>
      <c r="D89" s="231" t="str">
        <f aca="false">IF(C89&lt;&gt;0,100*C89/C$117,"-")</f>
        <v>-</v>
      </c>
      <c r="E89" s="110" t="n">
        <f aca="false">D11+G11+J11</f>
        <v>0</v>
      </c>
      <c r="F89" s="231" t="str">
        <f aca="false">IF(E89&lt;&gt;0,100*E89/E$117,"-")</f>
        <v>-</v>
      </c>
      <c r="G89" s="233" t="str">
        <f aca="false">IF(E89&lt;&gt;0,IF(E89&lt;&gt;"-",IF(C89&lt;&gt;"-",100*(C89-E89)/ABS(E89),"-"),"-"),"-")</f>
        <v>-</v>
      </c>
    </row>
    <row r="90" customFormat="false" ht="12" hidden="false" customHeight="false" outlineLevel="0" collapsed="false">
      <c r="B90" s="214" t="s">
        <v>216</v>
      </c>
      <c r="C90" s="110" t="n">
        <f aca="false">C12+F12+I12</f>
        <v>0</v>
      </c>
      <c r="D90" s="231" t="str">
        <f aca="false">IF(C90&lt;&gt;0,100*C90/C$117,"-")</f>
        <v>-</v>
      </c>
      <c r="E90" s="110" t="n">
        <f aca="false">D12+G12+J12</f>
        <v>0</v>
      </c>
      <c r="F90" s="231" t="str">
        <f aca="false">IF(E90&lt;&gt;0,100*E90/E$117,"-")</f>
        <v>-</v>
      </c>
      <c r="G90" s="233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109" t="s">
        <v>217</v>
      </c>
      <c r="C91" s="110" t="n">
        <f aca="false">C13+F13+I13</f>
        <v>498011.37</v>
      </c>
      <c r="D91" s="231" t="n">
        <f aca="false">IF(C91&lt;&gt;0,100*C91/C$117,"-")</f>
        <v>1.29307247426997</v>
      </c>
      <c r="E91" s="110" t="n">
        <f aca="false">D13+G13+J13</f>
        <v>525832.69</v>
      </c>
      <c r="F91" s="231" t="n">
        <f aca="false">IF(E91&lt;&gt;0,100*E91/E$117,"-")</f>
        <v>0.762207799530625</v>
      </c>
      <c r="G91" s="233" t="n">
        <f aca="false">IF(E91&lt;&gt;0,IF(E91&lt;&gt;"-",IF(C91&lt;&gt;"-",100*(C91-E91)/ABS(E91),"-"),"-"),"-")</f>
        <v>-5.29090726557909</v>
      </c>
    </row>
    <row r="92" customFormat="false" ht="12" hidden="false" customHeight="false" outlineLevel="0" collapsed="false">
      <c r="B92" s="109" t="s">
        <v>218</v>
      </c>
      <c r="C92" s="110" t="n">
        <f aca="false">C14+F14+I14</f>
        <v>23829693.52</v>
      </c>
      <c r="D92" s="231" t="n">
        <f aca="false">IF(C92&lt;&gt;0,100*C92/C$117,"-")</f>
        <v>61.8731270352352</v>
      </c>
      <c r="E92" s="110" t="n">
        <f aca="false">D14+G14+J14</f>
        <v>35946969.75</v>
      </c>
      <c r="F92" s="231" t="n">
        <f aca="false">IF(E92&lt;&gt;0,100*E92/E$117,"-")</f>
        <v>52.1060429182169</v>
      </c>
      <c r="G92" s="233" t="n">
        <f aca="false">IF(E92&lt;&gt;0,IF(E92&lt;&gt;"-",IF(C92&lt;&gt;"-",100*(C92-E92)/ABS(E92),"-"),"-"),"-")</f>
        <v>-33.7087557428954</v>
      </c>
    </row>
    <row r="93" customFormat="false" ht="12" hidden="false" customHeight="false" outlineLevel="0" collapsed="false">
      <c r="B93" s="109" t="s">
        <v>219</v>
      </c>
      <c r="C93" s="110" t="n">
        <f aca="false">C15+F15+I15</f>
        <v>603600.58</v>
      </c>
      <c r="D93" s="231" t="n">
        <f aca="false">IF(C93&lt;&gt;0,100*C93/C$117,"-")</f>
        <v>1.56723187956811</v>
      </c>
      <c r="E93" s="110" t="n">
        <f aca="false">D15+G15+J15</f>
        <v>466484.9</v>
      </c>
      <c r="F93" s="231" t="n">
        <f aca="false">IF(E93&lt;&gt;0,100*E93/E$117,"-")</f>
        <v>0.676181675093771</v>
      </c>
      <c r="G93" s="233" t="n">
        <f aca="false">IF(E93&lt;&gt;0,IF(E93&lt;&gt;"-",IF(C93&lt;&gt;"-",100*(C93-E93)/ABS(E93),"-"),"-"),"-")</f>
        <v>29.3933801501399</v>
      </c>
    </row>
    <row r="94" customFormat="false" ht="12" hidden="false" customHeight="false" outlineLevel="0" collapsed="false">
      <c r="B94" s="109" t="s">
        <v>220</v>
      </c>
      <c r="C94" s="110" t="n">
        <f aca="false">C16+F16+I16</f>
        <v>1046515.25</v>
      </c>
      <c r="D94" s="231" t="n">
        <f aca="false">IF(C94&lt;&gt;0,100*C94/C$117,"-")</f>
        <v>2.71724732645915</v>
      </c>
      <c r="E94" s="110" t="n">
        <f aca="false">D16+G16+J16</f>
        <v>844572.42</v>
      </c>
      <c r="F94" s="231" t="n">
        <f aca="false">IF(E94&lt;&gt;0,100*E94/E$117,"-")</f>
        <v>1.2242291094387</v>
      </c>
      <c r="G94" s="233" t="n">
        <f aca="false">IF(E94&lt;&gt;0,IF(E94&lt;&gt;"-",IF(C94&lt;&gt;"-",100*(C94-E94)/ABS(E94),"-"),"-"),"-")</f>
        <v>23.9106588396529</v>
      </c>
    </row>
    <row r="95" customFormat="false" ht="12" hidden="false" customHeight="false" outlineLevel="0" collapsed="false">
      <c r="B95" s="109" t="s">
        <v>221</v>
      </c>
      <c r="C95" s="110" t="n">
        <f aca="false">C17+F17+I17</f>
        <v>0</v>
      </c>
      <c r="D95" s="233" t="str">
        <f aca="false">IF(C95&lt;&gt;0,100*C95/C$117,"-")</f>
        <v>-</v>
      </c>
      <c r="E95" s="110" t="n">
        <f aca="false">D17+G17+J17</f>
        <v>0</v>
      </c>
      <c r="F95" s="233" t="str">
        <f aca="false">IF(E95&lt;&gt;0,100*E95/E$117,"-")</f>
        <v>-</v>
      </c>
      <c r="G95" s="233" t="str">
        <f aca="false">IF(E95&lt;&gt;0,IF(E95&lt;&gt;"-",IF(C95&lt;&gt;"-",100*(C95-E95)/ABS(E95),"-"),"-"),"-")</f>
        <v>-</v>
      </c>
    </row>
    <row r="96" customFormat="false" ht="12" hidden="false" customHeight="false" outlineLevel="0" collapsed="false">
      <c r="B96" s="109" t="s">
        <v>222</v>
      </c>
      <c r="C96" s="110" t="n">
        <f aca="false">C18+F18+I18</f>
        <v>67342.32</v>
      </c>
      <c r="D96" s="231" t="n">
        <f aca="false">IF(C96&lt;&gt;0,100*C96/C$117,"-")</f>
        <v>0.17485243428374</v>
      </c>
      <c r="E96" s="110" t="n">
        <f aca="false">D18+G18+J18</f>
        <v>152687.65</v>
      </c>
      <c r="F96" s="231" t="n">
        <f aca="false">IF(E96&lt;&gt;0,100*E96/E$117,"-")</f>
        <v>0.221324615101435</v>
      </c>
      <c r="G96" s="233" t="n">
        <f aca="false">IF(E96&lt;&gt;0,IF(E96&lt;&gt;"-",IF(C96&lt;&gt;"-",100*(C96-E96)/ABS(E96),"-"),"-"),"-")</f>
        <v>-55.8953720225572</v>
      </c>
    </row>
    <row r="97" customFormat="false" ht="12" hidden="false" customHeight="false" outlineLevel="0" collapsed="false">
      <c r="B97" s="109" t="s">
        <v>223</v>
      </c>
      <c r="C97" s="110" t="n">
        <f aca="false">C19+F19+I19</f>
        <v>375623.23</v>
      </c>
      <c r="D97" s="231" t="n">
        <f aca="false">IF(C97&lt;&gt;0,100*C97/C$117,"-")</f>
        <v>0.975295121092072</v>
      </c>
      <c r="E97" s="110" t="n">
        <f aca="false">D19+G19+J19</f>
        <v>359528.89</v>
      </c>
      <c r="F97" s="231" t="n">
        <f aca="false">IF(E97&lt;&gt;0,100*E97/E$117,"-")</f>
        <v>0.521146230209818</v>
      </c>
      <c r="G97" s="233" t="n">
        <f aca="false">IF(E97&lt;&gt;0,IF(E97&lt;&gt;"-",IF(C97&lt;&gt;"-",100*(C97-E97)/ABS(E97),"-"),"-"),"-")</f>
        <v>4.47650813262878</v>
      </c>
    </row>
    <row r="98" customFormat="false" ht="12" hidden="false" customHeight="false" outlineLevel="0" collapsed="false">
      <c r="B98" s="109" t="s">
        <v>224</v>
      </c>
      <c r="C98" s="110" t="n">
        <f aca="false">C20+F20+I20</f>
        <v>175030.08</v>
      </c>
      <c r="D98" s="231" t="n">
        <f aca="false">IF(C98&lt;&gt;0,100*C98/C$117,"-")</f>
        <v>0.454460665460853</v>
      </c>
      <c r="E98" s="110" t="n">
        <f aca="false">D20+G20+J20</f>
        <v>-13216.28</v>
      </c>
      <c r="F98" s="231" t="n">
        <f aca="false">IF(E98&lt;&gt;0,100*E98/E$117,"-")</f>
        <v>-0.0191573325286806</v>
      </c>
      <c r="G98" s="233" t="n">
        <f aca="false">IF(E98&lt;&gt;0,IF(E98&lt;&gt;"-",IF(C98&lt;&gt;"-",100*(C98-E98)/ABS(E98),"-"),"-"),"-")</f>
        <v>1424.35208697152</v>
      </c>
    </row>
    <row r="99" customFormat="false" ht="12" hidden="false" customHeight="false" outlineLevel="0" collapsed="false">
      <c r="B99" s="109" t="s">
        <v>225</v>
      </c>
      <c r="C99" s="110" t="n">
        <f aca="false">C21+F21+I21</f>
        <v>516792.19</v>
      </c>
      <c r="D99" s="231" t="n">
        <f aca="false">IF(C99&lt;&gt;0,100*C99/C$117,"-")</f>
        <v>1.34183634362946</v>
      </c>
      <c r="E99" s="110" t="n">
        <f aca="false">D21+G21+J21</f>
        <v>678189.94</v>
      </c>
      <c r="F99" s="231" t="n">
        <f aca="false">IF(E99&lt;&gt;0,100*E99/E$117,"-")</f>
        <v>0.98305349146552</v>
      </c>
      <c r="G99" s="233" t="n">
        <f aca="false">IF(E99&lt;&gt;0,IF(E99&lt;&gt;"-",IF(C99&lt;&gt;"-",100*(C99-E99)/ABS(E99),"-"),"-"),"-")</f>
        <v>-23.7983108389959</v>
      </c>
    </row>
    <row r="100" customFormat="false" ht="12" hidden="false" customHeight="false" outlineLevel="0" collapsed="false">
      <c r="B100" s="109" t="s">
        <v>226</v>
      </c>
      <c r="C100" s="110" t="n">
        <f aca="false">C22+F22+I22</f>
        <v>0</v>
      </c>
      <c r="D100" s="231" t="str">
        <f aca="false">IF(C100&lt;&gt;0,100*C100/C$117,"-")</f>
        <v>-</v>
      </c>
      <c r="E100" s="110" t="n">
        <f aca="false">D22+G22+J22</f>
        <v>0</v>
      </c>
      <c r="F100" s="231" t="str">
        <f aca="false">IF(E100&lt;&gt;0,100*E100/E$117,"-")</f>
        <v>-</v>
      </c>
      <c r="G100" s="233" t="str">
        <f aca="false">IF(E100&lt;&gt;0,IF(E100&lt;&gt;"-",IF(C100&lt;&gt;"-",100*(C100-E100)/ABS(E100),"-"),"-"),"-")</f>
        <v>-</v>
      </c>
    </row>
    <row r="101" customFormat="false" ht="12" hidden="false" customHeight="false" outlineLevel="0" collapsed="false">
      <c r="B101" s="109" t="s">
        <v>227</v>
      </c>
      <c r="C101" s="110" t="n">
        <f aca="false">C23+F23+I23</f>
        <v>17041.11</v>
      </c>
      <c r="D101" s="231" t="n">
        <f aca="false">IF(C101&lt;&gt;0,100*C101/C$117,"-")</f>
        <v>0.0442467614183322</v>
      </c>
      <c r="E101" s="110" t="n">
        <f aca="false">D23+G23+J23</f>
        <v>16991.77</v>
      </c>
      <c r="F101" s="231" t="n">
        <f aca="false">IF(E101&lt;&gt;0,100*E101/E$117,"-")</f>
        <v>0.0246300008883633</v>
      </c>
      <c r="G101" s="233" t="n">
        <f aca="false">IF(E101&lt;&gt;0,IF(E101&lt;&gt;"-",IF(C101&lt;&gt;"-",100*(C101-E101)/ABS(E101),"-"),"-"),"-")</f>
        <v>0.290375870200692</v>
      </c>
    </row>
    <row r="102" customFormat="false" ht="12" hidden="false" customHeight="false" outlineLevel="0" collapsed="false">
      <c r="B102" s="109" t="s">
        <v>228</v>
      </c>
      <c r="C102" s="110" t="n">
        <f aca="false">C24+F24+I24</f>
        <v>1645210.55</v>
      </c>
      <c r="D102" s="231" t="n">
        <f aca="false">IF(C102&lt;&gt;0,100*C102/C$117,"-")</f>
        <v>4.2717427848757</v>
      </c>
      <c r="E102" s="110" t="n">
        <f aca="false">D24+G24+J24</f>
        <v>1992612.62</v>
      </c>
      <c r="F102" s="231" t="n">
        <f aca="false">IF(E102&lt;&gt;0,100*E102/E$117,"-")</f>
        <v>2.88834245053717</v>
      </c>
      <c r="G102" s="233" t="n">
        <f aca="false">IF(E102&lt;&gt;0,IF(E102&lt;&gt;"-",IF(C102&lt;&gt;"-",100*(C102-E102)/ABS(E102),"-"),"-"),"-")</f>
        <v>-17.4345011425251</v>
      </c>
    </row>
    <row r="103" customFormat="false" ht="12" hidden="false" customHeight="false" outlineLevel="0" collapsed="false">
      <c r="B103" s="109" t="s">
        <v>229</v>
      </c>
      <c r="C103" s="110" t="n">
        <f aca="false">C25+F25+I25</f>
        <v>588.88</v>
      </c>
      <c r="D103" s="231" t="n">
        <f aca="false">IF(C103&lt;&gt;0,100*C103/C$117,"-")</f>
        <v>0.00152901030883713</v>
      </c>
      <c r="E103" s="110" t="n">
        <f aca="false">D25+G25+J25</f>
        <v>800.95</v>
      </c>
      <c r="F103" s="231" t="n">
        <f aca="false">IF(E103&lt;&gt;0,100*E103/E$117,"-")</f>
        <v>0.00116099730702185</v>
      </c>
      <c r="G103" s="233" t="n">
        <f aca="false">IF(E103&lt;&gt;0,IF(E103&lt;&gt;"-",IF(C103&lt;&gt;"-",100*(C103-E103)/ABS(E103),"-"),"-"),"-")</f>
        <v>-26.4773081965166</v>
      </c>
    </row>
    <row r="104" customFormat="false" ht="12" hidden="false" customHeight="false" outlineLevel="0" collapsed="false">
      <c r="B104" s="109" t="s">
        <v>230</v>
      </c>
      <c r="C104" s="110" t="n">
        <f aca="false">C26+F26+I26</f>
        <v>0</v>
      </c>
      <c r="D104" s="231" t="str">
        <f aca="false">IF(C104&lt;&gt;0,100*C104/C$117,"-")</f>
        <v>-</v>
      </c>
      <c r="E104" s="110" t="n">
        <f aca="false">D26+G26+J26</f>
        <v>0</v>
      </c>
      <c r="F104" s="231" t="str">
        <f aca="false">IF(E104&lt;&gt;0,100*E104/E$117,"-")</f>
        <v>-</v>
      </c>
      <c r="G104" s="233" t="str">
        <f aca="false">IF(E104&lt;&gt;0,IF(E104&lt;&gt;"-",IF(C104&lt;&gt;"-",100*(C104-E104)/ABS(E104),"-"),"-"),"-")</f>
        <v>-</v>
      </c>
    </row>
    <row r="105" customFormat="false" ht="12" hidden="false" customHeight="false" outlineLevel="0" collapsed="false">
      <c r="B105" s="109" t="s">
        <v>231</v>
      </c>
      <c r="C105" s="110" t="n">
        <f aca="false">C27+F27+I27</f>
        <v>6607.82</v>
      </c>
      <c r="D105" s="231" t="n">
        <f aca="false">IF(C105&lt;&gt;0,100*C105/C$117,"-")</f>
        <v>0.0171570182362114</v>
      </c>
      <c r="E105" s="110" t="n">
        <f aca="false">D27+G27+J27</f>
        <v>3106.47</v>
      </c>
      <c r="F105" s="231" t="n">
        <f aca="false">IF(E105&lt;&gt;0,100*E105/E$117,"-")</f>
        <v>0.00450290692845266</v>
      </c>
      <c r="G105" s="233" t="n">
        <f aca="false">IF(E105&lt;&gt;0,IF(E105&lt;&gt;"-",IF(C105&lt;&gt;"-",100*(C105-E105)/ABS(E105),"-"),"-"),"-")</f>
        <v>112.711534313867</v>
      </c>
    </row>
    <row r="106" customFormat="false" ht="12" hidden="false" customHeight="false" outlineLevel="0" collapsed="false">
      <c r="B106" s="109" t="s">
        <v>232</v>
      </c>
      <c r="C106" s="110" t="n">
        <f aca="false">C28+F28+I28</f>
        <v>9077.48</v>
      </c>
      <c r="D106" s="231" t="n">
        <f aca="false">IF(C106&lt;&gt;0,100*C106/C$117,"-")</f>
        <v>0.0235694207618918</v>
      </c>
      <c r="E106" s="110" t="n">
        <f aca="false">D28+G28+J28</f>
        <v>5585.13</v>
      </c>
      <c r="F106" s="231" t="n">
        <f aca="false">IF(E106&lt;&gt;0,100*E106/E$117,"-")</f>
        <v>0.00809578736421366</v>
      </c>
      <c r="G106" s="233" t="n">
        <f aca="false">IF(E106&lt;&gt;0,IF(E106&lt;&gt;"-",IF(C106&lt;&gt;"-",100*(C106-E106)/ABS(E106),"-"),"-"),"-")</f>
        <v>62.5294308279306</v>
      </c>
    </row>
    <row r="107" customFormat="false" ht="12" hidden="false" customHeight="false" outlineLevel="0" collapsed="false">
      <c r="B107" s="217" t="s">
        <v>233</v>
      </c>
      <c r="C107" s="110" t="n">
        <f aca="false">C29+F29+I29</f>
        <v>0</v>
      </c>
      <c r="D107" s="231" t="str">
        <f aca="false">IF(C107&lt;&gt;0,100*C107/C$117,"-")</f>
        <v>-</v>
      </c>
      <c r="E107" s="110" t="n">
        <f aca="false">D29+G29+J29</f>
        <v>0</v>
      </c>
      <c r="F107" s="231" t="str">
        <f aca="false">IF(E107&lt;&gt;0,100*E107/E$117,"-")</f>
        <v>-</v>
      </c>
      <c r="G107" s="233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109" t="s">
        <v>234</v>
      </c>
      <c r="C108" s="110" t="n">
        <f aca="false">C30+F30+I30</f>
        <v>0</v>
      </c>
      <c r="D108" s="233" t="str">
        <f aca="false">IF(C108&lt;&gt;0,100*C108/C$117,"-")</f>
        <v>-</v>
      </c>
      <c r="E108" s="110" t="n">
        <f aca="false">D30+G30+J30</f>
        <v>0</v>
      </c>
      <c r="F108" s="233" t="str">
        <f aca="false">IF(E108&lt;&gt;0,100*E108/E$117,"-")</f>
        <v>-</v>
      </c>
      <c r="G108" s="233" t="str">
        <f aca="false">IF(E108&lt;&gt;0,IF(E108&lt;&gt;"-",IF(C108&lt;&gt;"-",100*(C108-E108)/ABS(E108),"-"),"-"),"-")</f>
        <v>-</v>
      </c>
    </row>
    <row r="109" customFormat="false" ht="12" hidden="false" customHeight="false" outlineLevel="0" collapsed="false">
      <c r="B109" s="109" t="s">
        <v>235</v>
      </c>
      <c r="C109" s="110" t="n">
        <f aca="false">C31+F31+I31</f>
        <v>0</v>
      </c>
      <c r="D109" s="233" t="str">
        <f aca="false">IF(C109&lt;&gt;0,100*C109/C$117,"-")</f>
        <v>-</v>
      </c>
      <c r="E109" s="110" t="n">
        <f aca="false">D31+G31+J31</f>
        <v>0</v>
      </c>
      <c r="F109" s="233" t="str">
        <f aca="false">IF(E109&lt;&gt;0,100*E109/E$117,"-")</f>
        <v>-</v>
      </c>
      <c r="G109" s="233" t="str">
        <f aca="false">IF(E109&lt;&gt;0,IF(E109&lt;&gt;"-",IF(C109&lt;&gt;"-",100*(C109-E109)/ABS(E109),"-"),"-"),"-")</f>
        <v>-</v>
      </c>
    </row>
    <row r="110" customFormat="false" ht="12" hidden="false" customHeight="false" outlineLevel="0" collapsed="false">
      <c r="B110" s="109" t="s">
        <v>236</v>
      </c>
      <c r="C110" s="110" t="n">
        <f aca="false">C32+F32+I32</f>
        <v>0</v>
      </c>
      <c r="D110" s="233" t="str">
        <f aca="false">IF(C110&lt;&gt;0,100*C110/C$117,"-")</f>
        <v>-</v>
      </c>
      <c r="E110" s="110" t="n">
        <f aca="false">D32+G32+J32</f>
        <v>0</v>
      </c>
      <c r="F110" s="233" t="str">
        <f aca="false">IF(E110&lt;&gt;0,100*E110/E$117,"-")</f>
        <v>-</v>
      </c>
      <c r="G110" s="233" t="str">
        <f aca="false">IF(E110&lt;&gt;0,IF(E110&lt;&gt;"-",IF(C110&lt;&gt;"-",100*(C110-E110)/ABS(E110),"-"),"-"),"-")</f>
        <v>-</v>
      </c>
    </row>
    <row r="111" customFormat="false" ht="12" hidden="false" customHeight="false" outlineLevel="0" collapsed="false">
      <c r="B111" s="109" t="s">
        <v>237</v>
      </c>
      <c r="C111" s="110" t="n">
        <f aca="false">C33+F33+I33</f>
        <v>463282.76</v>
      </c>
      <c r="D111" s="233" t="n">
        <f aca="false">IF(C111&lt;&gt;0,100*C111/C$117,"-")</f>
        <v>1.20290061803172</v>
      </c>
      <c r="E111" s="110" t="n">
        <f aca="false">D33+G33+J33</f>
        <v>404965.93</v>
      </c>
      <c r="F111" s="233" t="n">
        <f aca="false">IF(E111&lt;&gt;0,100*E111/E$117,"-")</f>
        <v>0.587008370267305</v>
      </c>
      <c r="G111" s="233" t="n">
        <f aca="false">IF(E111&lt;&gt;0,IF(E111&lt;&gt;"-",IF(C111&lt;&gt;"-",100*(C111-E111)/ABS(E111),"-"),"-"),"-")</f>
        <v>14.4004286977919</v>
      </c>
    </row>
    <row r="112" customFormat="false" ht="12" hidden="false" customHeight="false" outlineLevel="0" collapsed="false">
      <c r="B112" s="109" t="s">
        <v>238</v>
      </c>
      <c r="C112" s="110" t="n">
        <f aca="false">C34+F34+I34</f>
        <v>0</v>
      </c>
      <c r="D112" s="233" t="str">
        <f aca="false">IF(C112&lt;&gt;0,100*C112/C$117,"-")</f>
        <v>-</v>
      </c>
      <c r="E112" s="110" t="n">
        <f aca="false">D34+G34+J34</f>
        <v>0</v>
      </c>
      <c r="F112" s="233" t="str">
        <f aca="false">IF(E112&lt;&gt;0,100*E112/E$117,"-")</f>
        <v>-</v>
      </c>
      <c r="G112" s="233" t="str">
        <f aca="false">IF(E112&lt;&gt;0,IF(E112&lt;&gt;"-",IF(C112&lt;&gt;"-",100*(C112-E112)/ABS(E112),"-"),"-"),"-")</f>
        <v>-</v>
      </c>
    </row>
    <row r="113" customFormat="false" ht="12" hidden="false" customHeight="false" outlineLevel="0" collapsed="false">
      <c r="B113" s="109" t="s">
        <v>239</v>
      </c>
      <c r="C113" s="110" t="n">
        <f aca="false">C35+F35+I35</f>
        <v>0</v>
      </c>
      <c r="D113" s="233" t="str">
        <f aca="false">IF(C113&lt;&gt;0,100*C113/C$117,"-")</f>
        <v>-</v>
      </c>
      <c r="E113" s="110" t="n">
        <f aca="false">D35+G35+J35</f>
        <v>0</v>
      </c>
      <c r="F113" s="233" t="str">
        <f aca="false">IF(E113&lt;&gt;0,100*E113/E$117,"-")</f>
        <v>-</v>
      </c>
      <c r="G113" s="233" t="str">
        <f aca="false">IF(E113&lt;&gt;0,IF(E113&lt;&gt;"-",IF(C113&lt;&gt;"-",100*(C113-E113)/ABS(E113),"-"),"-"),"-")</f>
        <v>-</v>
      </c>
    </row>
    <row r="114" customFormat="false" ht="12" hidden="false" customHeight="false" outlineLevel="0" collapsed="false">
      <c r="B114" s="109" t="s">
        <v>240</v>
      </c>
      <c r="C114" s="110" t="n">
        <f aca="false">C36+F36+I36</f>
        <v>0</v>
      </c>
      <c r="D114" s="233" t="str">
        <f aca="false">IF(C114&lt;&gt;0,100*C114/C$117,"-")</f>
        <v>-</v>
      </c>
      <c r="E114" s="110" t="n">
        <f aca="false">D36+G36+J36</f>
        <v>0</v>
      </c>
      <c r="F114" s="233" t="str">
        <f aca="false">IF(E114&lt;&gt;0,100*E114/E$117,"-")</f>
        <v>-</v>
      </c>
      <c r="G114" s="233" t="str">
        <f aca="false">IF(E114&lt;&gt;0,IF(E114&lt;&gt;"-",IF(C114&lt;&gt;"-",100*(C114-E114)/ABS(E114),"-"),"-"),"-")</f>
        <v>-</v>
      </c>
    </row>
    <row r="115" customFormat="false" ht="12" hidden="false" customHeight="false" outlineLevel="0" collapsed="false">
      <c r="B115" s="109" t="s">
        <v>241</v>
      </c>
      <c r="C115" s="110" t="n">
        <f aca="false">C37+F37+I37</f>
        <v>0</v>
      </c>
      <c r="D115" s="233" t="str">
        <f aca="false">IF(C115&lt;&gt;0,100*C115/C$117,"-")</f>
        <v>-</v>
      </c>
      <c r="E115" s="110" t="n">
        <f aca="false">D37+G37+J37</f>
        <v>0</v>
      </c>
      <c r="F115" s="233" t="str">
        <f aca="false">IF(E115&lt;&gt;0,100*E115/E$117,"-")</f>
        <v>-</v>
      </c>
      <c r="G115" s="233" t="str">
        <f aca="false">IF(E115&lt;&gt;0,IF(E115&lt;&gt;"-",IF(C115&lt;&gt;"-",100*(C115-E115)/ABS(E115),"-"),"-"),"-")</f>
        <v>-</v>
      </c>
    </row>
    <row r="116" customFormat="false" ht="12.75" hidden="false" customHeight="false" outlineLevel="0" collapsed="false">
      <c r="B116" s="118" t="s">
        <v>242</v>
      </c>
      <c r="C116" s="110" t="n">
        <f aca="false">C38+F38+I38</f>
        <v>8900972.97</v>
      </c>
      <c r="D116" s="234" t="n">
        <f aca="false">IF(C116&lt;&gt;0,100*C116/C$117,"-")</f>
        <v>23.1111252374178</v>
      </c>
      <c r="E116" s="110" t="n">
        <f aca="false">D38+G38+J38</f>
        <v>27103147.99</v>
      </c>
      <c r="F116" s="234" t="n">
        <f aca="false">IF(E116&lt;&gt;0,100*E116/E$117,"-")</f>
        <v>39.2866993298016</v>
      </c>
      <c r="G116" s="234" t="n">
        <f aca="false">IF(E116&lt;&gt;0,IF(E116&lt;&gt;"-",IF(C116&lt;&gt;"-",100*(C116-E116)/ABS(E116),"-"),"-"),"-")</f>
        <v>-67.1588961795725</v>
      </c>
    </row>
    <row r="117" customFormat="false" ht="12.75" hidden="false" customHeight="false" outlineLevel="0" collapsed="false">
      <c r="B117" s="218" t="s">
        <v>243</v>
      </c>
      <c r="C117" s="219" t="n">
        <f aca="false">C39+F39+I39</f>
        <v>38513801.81</v>
      </c>
      <c r="D117" s="235" t="n">
        <f aca="false">IF(C117&lt;&gt;0,100*C117/C$117,"-")</f>
        <v>100</v>
      </c>
      <c r="E117" s="219" t="n">
        <f aca="false">D39+G39+J39</f>
        <v>68988101.45</v>
      </c>
      <c r="F117" s="235" t="n">
        <f aca="false">IF(E117&lt;&gt;0,100*E117/E$117,"-")</f>
        <v>100</v>
      </c>
      <c r="G117" s="237" t="n">
        <f aca="false">IF(E117&lt;&gt;0,IF(E117&lt;&gt;"-",IF(C117&lt;&gt;"-",100*(C117-E117)/ABS(E117),"-"),"-"),"-")</f>
        <v>-44.1732690123189</v>
      </c>
    </row>
    <row r="118" customFormat="false" ht="12" hidden="false" customHeight="false" outlineLevel="0" collapsed="false">
      <c r="B118" s="245" t="s">
        <v>117</v>
      </c>
      <c r="C118" s="246"/>
      <c r="D118" s="245"/>
      <c r="E118" s="245"/>
    </row>
    <row r="119" customFormat="false" ht="12" hidden="false" customHeight="false" outlineLevel="0" collapsed="false">
      <c r="B119" s="247" t="s">
        <v>249</v>
      </c>
      <c r="C119" s="247"/>
      <c r="D119" s="247"/>
      <c r="E119" s="247"/>
      <c r="F119" s="247"/>
    </row>
    <row r="120" customFormat="false" ht="12" hidden="false" customHeight="false" outlineLevel="0" collapsed="false">
      <c r="B120" s="247" t="s">
        <v>250</v>
      </c>
      <c r="C120" s="247"/>
      <c r="D120" s="247"/>
      <c r="E120" s="247"/>
    </row>
  </sheetData>
  <mergeCells count="16">
    <mergeCell ref="B6:C6"/>
    <mergeCell ref="C8:E8"/>
    <mergeCell ref="F8:H8"/>
    <mergeCell ref="I8:K8"/>
    <mergeCell ref="B41:F41"/>
    <mergeCell ref="B42:E42"/>
    <mergeCell ref="B45:C45"/>
    <mergeCell ref="C47:E47"/>
    <mergeCell ref="F47:H47"/>
    <mergeCell ref="I47:K47"/>
    <mergeCell ref="B80:F80"/>
    <mergeCell ref="B81:E81"/>
    <mergeCell ref="B84:C84"/>
    <mergeCell ref="C86:G86"/>
    <mergeCell ref="B119:F119"/>
    <mergeCell ref="B120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43.28"/>
    <col collapsed="false" customWidth="true" hidden="false" outlineLevel="0" max="3" min="3" style="99" width="10.85"/>
    <col collapsed="false" customWidth="true" hidden="false" outlineLevel="0" max="4" min="4" style="99" width="9.85"/>
    <col collapsed="false" customWidth="true" hidden="false" outlineLevel="0" max="5" min="5" style="99" width="10.85"/>
    <col collapsed="false" customWidth="true" hidden="false" outlineLevel="0" max="10" min="6" style="99" width="9.85"/>
    <col collapsed="false" customWidth="true" hidden="false" outlineLevel="0" max="11" min="11" style="99" width="8.85"/>
    <col collapsed="false" customWidth="false" hidden="false" outlineLevel="0" max="257" min="12" style="99" width="11.42"/>
  </cols>
  <sheetData>
    <row r="4" s="4" customFormat="true" ht="12" hidden="false" customHeight="false" outlineLevel="0" collapsed="false">
      <c r="A4" s="4" t="s">
        <v>82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B6" s="238" t="s">
        <v>253</v>
      </c>
      <c r="C6" s="238"/>
      <c r="K6" s="67"/>
    </row>
    <row r="7" customFormat="false" ht="12.7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1"/>
      <c r="L7" s="250"/>
    </row>
    <row r="8" customFormat="false" ht="12.75" hidden="false" customHeight="true" outlineLevel="0" collapsed="false">
      <c r="C8" s="150" t="str">
        <f aca="false">'3.2.Tasas'!C8</f>
        <v>ENERO</v>
      </c>
      <c r="D8" s="150"/>
      <c r="E8" s="150"/>
      <c r="F8" s="150" t="str">
        <f aca="false">'3.2.Tasas'!F8</f>
        <v>FEBRERO</v>
      </c>
      <c r="G8" s="150"/>
      <c r="H8" s="150"/>
      <c r="I8" s="150" t="str">
        <f aca="false">'3.2.Tasas'!I8</f>
        <v>MARZO</v>
      </c>
      <c r="J8" s="150"/>
      <c r="K8" s="150"/>
    </row>
    <row r="9" customFormat="false" ht="12.75" hidden="false" customHeight="false" outlineLevel="0" collapsed="false">
      <c r="C9" s="181" t="n">
        <f aca="false">'1.1'!E11</f>
        <v>2011</v>
      </c>
      <c r="D9" s="182" t="n">
        <f aca="false">'1.1'!F11</f>
        <v>2010</v>
      </c>
      <c r="E9" s="182" t="str">
        <f aca="false">'1.1'!G11</f>
        <v>% 11/10</v>
      </c>
      <c r="F9" s="181" t="n">
        <f aca="false">'1.1'!H11</f>
        <v>2011</v>
      </c>
      <c r="G9" s="182" t="n">
        <f aca="false">'1.1'!I11</f>
        <v>2010</v>
      </c>
      <c r="H9" s="182" t="str">
        <f aca="false">'1.1'!J11</f>
        <v>% 11/10</v>
      </c>
      <c r="I9" s="181" t="n">
        <f aca="false">'1.1'!K11</f>
        <v>2011</v>
      </c>
      <c r="J9" s="182" t="n">
        <f aca="false">'1.1'!L11</f>
        <v>2010</v>
      </c>
      <c r="K9" s="183" t="str">
        <f aca="false">'1.1'!M11</f>
        <v>% 11/10</v>
      </c>
    </row>
    <row r="10" customFormat="false" ht="12" hidden="false" customHeight="false" outlineLevel="0" collapsed="false">
      <c r="B10" s="122" t="s">
        <v>214</v>
      </c>
      <c r="C10" s="239" t="n">
        <v>0</v>
      </c>
      <c r="D10" s="106" t="n">
        <v>2</v>
      </c>
      <c r="E10" s="213" t="n">
        <f aca="false">IF(D10&lt;&gt;0,IF(D10&lt;&gt;"-",IF(C10&lt;&gt;"-",100*(C10-D10)/ABS(D10),"-"),"-"),"-")</f>
        <v>-100</v>
      </c>
      <c r="F10" s="239" t="n">
        <v>0</v>
      </c>
      <c r="G10" s="106" t="n">
        <v>505.47</v>
      </c>
      <c r="H10" s="213" t="n">
        <f aca="false">IF(G10&lt;&gt;0,IF(G10&lt;&gt;"-",IF(F10&lt;&gt;"-",100*(F10-G10)/ABS(G10),"-"),"-"),"-")</f>
        <v>-100</v>
      </c>
      <c r="I10" s="239" t="n">
        <v>6</v>
      </c>
      <c r="J10" s="252" t="n">
        <v>1166</v>
      </c>
      <c r="K10" s="213" t="n">
        <f aca="false">IF(J10&lt;&gt;0,IF(J10&lt;&gt;"-",IF(I10&lt;&gt;"-",100*(I10-J10)/ABS(J10),"-"),"-"),"-")</f>
        <v>-99.4854202401372</v>
      </c>
    </row>
    <row r="11" customFormat="false" ht="12" hidden="false" customHeight="false" outlineLevel="0" collapsed="false">
      <c r="B11" s="214" t="s">
        <v>215</v>
      </c>
      <c r="C11" s="240" t="n">
        <v>0</v>
      </c>
      <c r="D11" s="115" t="n">
        <v>0</v>
      </c>
      <c r="E11" s="216" t="str">
        <f aca="false">IF(D11&lt;&gt;0,IF(D11&lt;&gt;"-",IF(C11&lt;&gt;"-",100*(C11-D11)/ABS(D11),"-"),"-"),"-")</f>
        <v>-</v>
      </c>
      <c r="F11" s="240" t="n">
        <v>0</v>
      </c>
      <c r="G11" s="115" t="n">
        <v>0</v>
      </c>
      <c r="H11" s="216" t="str">
        <f aca="false">IF(G11&lt;&gt;0,IF(G11&lt;&gt;"-",IF(F11&lt;&gt;"-",100*(F11-G11)/ABS(G11),"-"),"-"),"-")</f>
        <v>-</v>
      </c>
      <c r="I11" s="240" t="n">
        <v>0</v>
      </c>
      <c r="J11" s="253" t="n">
        <v>0</v>
      </c>
      <c r="K11" s="216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14" t="s">
        <v>216</v>
      </c>
      <c r="C12" s="240" t="n">
        <v>0</v>
      </c>
      <c r="D12" s="115" t="n">
        <v>0</v>
      </c>
      <c r="E12" s="216" t="str">
        <f aca="false">IF(D12&lt;&gt;0,IF(D12&lt;&gt;"-",IF(C12&lt;&gt;"-",100*(C12-D12)/ABS(D12),"-"),"-"),"-")</f>
        <v>-</v>
      </c>
      <c r="F12" s="240" t="n">
        <v>0</v>
      </c>
      <c r="G12" s="115" t="n">
        <v>0</v>
      </c>
      <c r="H12" s="216" t="str">
        <f aca="false">IF(G12&lt;&gt;0,IF(G12&lt;&gt;"-",IF(F12&lt;&gt;"-",100*(F12-G12)/ABS(G12),"-"),"-"),"-")</f>
        <v>-</v>
      </c>
      <c r="I12" s="240" t="n">
        <v>0</v>
      </c>
      <c r="J12" s="253" t="n">
        <v>0</v>
      </c>
      <c r="K12" s="216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109" t="s">
        <v>217</v>
      </c>
      <c r="C13" s="116" t="n">
        <f aca="false">[1]Modelo_secciones!$F$84</f>
        <v>601.38</v>
      </c>
      <c r="D13" s="111" t="n">
        <v>4014.58</v>
      </c>
      <c r="E13" s="216" t="n">
        <f aca="false">IF(D13&lt;&gt;0,IF(D13&lt;&gt;"-",IF(C13&lt;&gt;"-",100*(C13-D13)/ABS(D13),"-"),"-"),"-")</f>
        <v>-85.0201017291971</v>
      </c>
      <c r="F13" s="116" t="n">
        <f aca="false">[1]Modelo_secciones!$F$111</f>
        <v>1079.29</v>
      </c>
      <c r="G13" s="111" t="n">
        <v>5903.11</v>
      </c>
      <c r="H13" s="216" t="n">
        <f aca="false">IF(G13&lt;&gt;0,IF(G13&lt;&gt;"-",IF(F13&lt;&gt;"-",100*(F13-G13)/ABS(G13),"-"),"-"),"-")</f>
        <v>-81.7165866805802</v>
      </c>
      <c r="I13" s="116" t="n">
        <f aca="false">[1]Modelo_secciones!$F$137</f>
        <v>1391.77</v>
      </c>
      <c r="J13" s="254" t="n">
        <v>4858</v>
      </c>
      <c r="K13" s="216" t="n">
        <f aca="false">IF(J13&lt;&gt;0,IF(J13&lt;&gt;"-",IF(I13&lt;&gt;"-",100*(I13-J13)/ABS(J13),"-"),"-"),"-")</f>
        <v>-71.3509674763277</v>
      </c>
    </row>
    <row r="14" customFormat="false" ht="12" hidden="false" customHeight="false" outlineLevel="0" collapsed="false">
      <c r="B14" s="109" t="s">
        <v>218</v>
      </c>
      <c r="C14" s="116" t="n">
        <f aca="false">[1]Modelo_secciones!$F$85</f>
        <v>344</v>
      </c>
      <c r="D14" s="111" t="n">
        <v>441.32</v>
      </c>
      <c r="E14" s="216" t="n">
        <f aca="false">IF(D14&lt;&gt;0,IF(D14&lt;&gt;"-",IF(C14&lt;&gt;"-",100*(C14-D14)/ABS(D14),"-"),"-"),"-")</f>
        <v>-22.0520257409589</v>
      </c>
      <c r="F14" s="116" t="n">
        <f aca="false">[1]Modelo_secciones!$F$112</f>
        <v>116.04</v>
      </c>
      <c r="G14" s="111" t="n">
        <v>1824.97</v>
      </c>
      <c r="H14" s="216" t="n">
        <f aca="false">IF(G14&lt;&gt;0,IF(G14&lt;&gt;"-",IF(F14&lt;&gt;"-",100*(F14-G14)/ABS(G14),"-"),"-"),"-")</f>
        <v>-93.641539312975</v>
      </c>
      <c r="I14" s="116" t="n">
        <f aca="false">[1]Modelo_secciones!$F$138</f>
        <v>169</v>
      </c>
      <c r="J14" s="254" t="n">
        <v>457</v>
      </c>
      <c r="K14" s="216" t="n">
        <f aca="false">IF(J14&lt;&gt;0,IF(J14&lt;&gt;"-",IF(I14&lt;&gt;"-",100*(I14-J14)/ABS(J14),"-"),"-"),"-")</f>
        <v>-63.019693654267</v>
      </c>
    </row>
    <row r="15" customFormat="false" ht="12" hidden="false" customHeight="false" outlineLevel="0" collapsed="false">
      <c r="B15" s="109" t="s">
        <v>219</v>
      </c>
      <c r="C15" s="116" t="n">
        <f aca="false">[1]Modelo_secciones!$F$88</f>
        <v>51.56</v>
      </c>
      <c r="D15" s="111" t="n">
        <v>64.45</v>
      </c>
      <c r="E15" s="216" t="n">
        <f aca="false">IF(D15&lt;&gt;0,IF(D15&lt;&gt;"-",IF(C15&lt;&gt;"-",100*(C15-D15)/ABS(D15),"-"),"-"),"-")</f>
        <v>-20</v>
      </c>
      <c r="F15" s="116" t="n">
        <f aca="false">[1]Modelo_secciones!$F$115</f>
        <v>22</v>
      </c>
      <c r="G15" s="111" t="n">
        <v>615.09</v>
      </c>
      <c r="H15" s="216" t="n">
        <f aca="false">IF(G15&lt;&gt;0,IF(G15&lt;&gt;"-",IF(F15&lt;&gt;"-",100*(F15-G15)/ABS(G15),"-"),"-"),"-")</f>
        <v>-96.4232876489619</v>
      </c>
      <c r="I15" s="116" t="n">
        <f aca="false">[1]Modelo_secciones!$F$141</f>
        <v>12</v>
      </c>
      <c r="J15" s="254" t="n">
        <v>1797</v>
      </c>
      <c r="K15" s="216" t="n">
        <f aca="false">IF(J15&lt;&gt;0,IF(J15&lt;&gt;"-",IF(I15&lt;&gt;"-",100*(I15-J15)/ABS(J15),"-"),"-"),"-")</f>
        <v>-99.3322203672788</v>
      </c>
    </row>
    <row r="16" customFormat="false" ht="12" hidden="false" customHeight="false" outlineLevel="0" collapsed="false">
      <c r="B16" s="109" t="s">
        <v>220</v>
      </c>
      <c r="C16" s="116" t="n">
        <f aca="false">[1]Modelo_secciones!$F$91</f>
        <v>26.14</v>
      </c>
      <c r="D16" s="111" t="n">
        <v>811.31</v>
      </c>
      <c r="E16" s="216" t="n">
        <f aca="false">IF(D16&lt;&gt;0,IF(D16&lt;&gt;"-",IF(C16&lt;&gt;"-",100*(C16-D16)/ABS(D16),"-"),"-"),"-")</f>
        <v>-96.7780503136902</v>
      </c>
      <c r="F16" s="116" t="n">
        <f aca="false">[1]Modelo_secciones!$F$117</f>
        <v>138.84</v>
      </c>
      <c r="G16" s="111" t="n">
        <v>3740.48</v>
      </c>
      <c r="H16" s="216" t="n">
        <f aca="false">IF(G16&lt;&gt;0,IF(G16&lt;&gt;"-",IF(F16&lt;&gt;"-",100*(F16-G16)/ABS(G16),"-"),"-"),"-")</f>
        <v>-96.2881769184704</v>
      </c>
      <c r="I16" s="116" t="n">
        <f aca="false">[1]Modelo_secciones!$F$144</f>
        <v>8446.73</v>
      </c>
      <c r="J16" s="254" t="n">
        <v>3019</v>
      </c>
      <c r="K16" s="216" t="n">
        <f aca="false">IF(J16&lt;&gt;0,IF(J16&lt;&gt;"-",IF(I16&lt;&gt;"-",100*(I16-J16)/ABS(J16),"-"),"-"),"-")</f>
        <v>179.785690626035</v>
      </c>
    </row>
    <row r="17" customFormat="false" ht="12" hidden="false" customHeight="false" outlineLevel="0" collapsed="false">
      <c r="B17" s="109" t="s">
        <v>221</v>
      </c>
      <c r="C17" s="116" t="n">
        <f aca="false">[1]Modelo_secciones!$F$92</f>
        <v>35460.55</v>
      </c>
      <c r="D17" s="111" t="n">
        <v>22348.84</v>
      </c>
      <c r="E17" s="216" t="n">
        <f aca="false">IF(D17&lt;&gt;0,IF(D17&lt;&gt;"-",IF(C17&lt;&gt;"-",100*(C17-D17)/ABS(D17),"-"),"-"),"-")</f>
        <v>58.6684141100836</v>
      </c>
      <c r="F17" s="116" t="n">
        <f aca="false">[1]Modelo_secciones!$F$118</f>
        <v>141270.49</v>
      </c>
      <c r="G17" s="111" t="n">
        <v>84517.29</v>
      </c>
      <c r="H17" s="216" t="n">
        <f aca="false">IF(G17&lt;&gt;0,IF(G17&lt;&gt;"-",IF(F17&lt;&gt;"-",100*(F17-G17)/ABS(G17),"-"),"-"),"-")</f>
        <v>67.1498104115738</v>
      </c>
      <c r="I17" s="116" t="n">
        <f aca="false">[1]Modelo_secciones!$F$145</f>
        <v>69531.96</v>
      </c>
      <c r="J17" s="254" t="n">
        <v>173485</v>
      </c>
      <c r="K17" s="216" t="n">
        <f aca="false">IF(J17&lt;&gt;0,IF(J17&lt;&gt;"-",IF(I17&lt;&gt;"-",100*(I17-J17)/ABS(J17),"-"),"-"),"-")</f>
        <v>-59.9204772746923</v>
      </c>
    </row>
    <row r="18" customFormat="false" ht="12" hidden="false" customHeight="false" outlineLevel="0" collapsed="false">
      <c r="B18" s="109" t="s">
        <v>222</v>
      </c>
      <c r="C18" s="116" t="n">
        <f aca="false">[1]Modelo_secciones!$F$99</f>
        <v>2706.1</v>
      </c>
      <c r="D18" s="111" t="n">
        <v>1499.89</v>
      </c>
      <c r="E18" s="216" t="n">
        <f aca="false">IF(D18&lt;&gt;0,IF(D18&lt;&gt;"-",IF(C18&lt;&gt;"-",100*(C18-D18)/ABS(D18),"-"),"-"),"-")</f>
        <v>80.419897459147</v>
      </c>
      <c r="F18" s="116" t="n">
        <f aca="false">[1]Modelo_secciones!$F$125</f>
        <v>5399.29</v>
      </c>
      <c r="G18" s="111" t="n">
        <v>5869.09</v>
      </c>
      <c r="H18" s="216" t="n">
        <f aca="false">IF(G18&lt;&gt;0,IF(G18&lt;&gt;"-",IF(F18&lt;&gt;"-",100*(F18-G18)/ABS(G18),"-"),"-"),"-")</f>
        <v>-8.00464808002604</v>
      </c>
      <c r="I18" s="116" t="n">
        <f aca="false">[1]Modelo_secciones!$F$152</f>
        <v>5489.84</v>
      </c>
      <c r="J18" s="254" t="n">
        <v>6608</v>
      </c>
      <c r="K18" s="216" t="n">
        <f aca="false">IF(J18&lt;&gt;0,IF(J18&lt;&gt;"-",IF(I18&lt;&gt;"-",100*(I18-J18)/ABS(J18),"-"),"-"),"-")</f>
        <v>-16.9213075060533</v>
      </c>
    </row>
    <row r="19" customFormat="false" ht="12" hidden="false" customHeight="false" outlineLevel="0" collapsed="false">
      <c r="B19" s="109" t="s">
        <v>223</v>
      </c>
      <c r="C19" s="116" t="n">
        <f aca="false">[1]Modelo_secciones!$F$97</f>
        <v>5904.59</v>
      </c>
      <c r="D19" s="111" t="n">
        <v>0</v>
      </c>
      <c r="E19" s="216" t="str">
        <f aca="false">IF(D19&lt;&gt;0,IF(D19&lt;&gt;"-",IF(C19&lt;&gt;"-",100*(C19-D19)/ABS(D19),"-"),"-"),"-")</f>
        <v>-</v>
      </c>
      <c r="F19" s="116" t="n">
        <f aca="false">[1]Modelo_secciones!$F$123</f>
        <v>44651.93</v>
      </c>
      <c r="G19" s="111" t="n">
        <v>1922.94</v>
      </c>
      <c r="H19" s="216" t="n">
        <f aca="false">IF(G19&lt;&gt;0,IF(G19&lt;&gt;"-",IF(F19&lt;&gt;"-",100*(F19-G19)/ABS(G19),"-"),"-"),"-")</f>
        <v>2222.0656910772</v>
      </c>
      <c r="I19" s="116" t="n">
        <f aca="false">[1]Modelo_secciones!$F$150</f>
        <v>1519.76</v>
      </c>
      <c r="J19" s="254" t="n">
        <v>18455</v>
      </c>
      <c r="K19" s="216" t="n">
        <f aca="false">IF(J19&lt;&gt;0,IF(J19&lt;&gt;"-",IF(I19&lt;&gt;"-",100*(I19-J19)/ABS(J19),"-"),"-"),"-")</f>
        <v>-91.7650501219182</v>
      </c>
    </row>
    <row r="20" customFormat="false" ht="12" hidden="false" customHeight="false" outlineLevel="0" collapsed="false">
      <c r="B20" s="109" t="s">
        <v>224</v>
      </c>
      <c r="C20" s="116" t="n">
        <f aca="false">[1]Modelo_secciones!$F$95</f>
        <v>2645.28</v>
      </c>
      <c r="D20" s="111" t="n">
        <v>472.35</v>
      </c>
      <c r="E20" s="216" t="n">
        <f aca="false">IF(D20&lt;&gt;0,IF(D20&lt;&gt;"-",IF(C20&lt;&gt;"-",100*(C20-D20)/ABS(D20),"-"),"-"),"-")</f>
        <v>460.025404890441</v>
      </c>
      <c r="F20" s="116" t="n">
        <f aca="false">[1]Modelo_secciones!$F$121</f>
        <v>5651.5</v>
      </c>
      <c r="G20" s="111" t="n">
        <v>4698.17</v>
      </c>
      <c r="H20" s="216" t="n">
        <f aca="false">IF(G20&lt;&gt;0,IF(G20&lt;&gt;"-",IF(F20&lt;&gt;"-",100*(F20-G20)/ABS(G20),"-"),"-"),"-")</f>
        <v>20.2915177611708</v>
      </c>
      <c r="I20" s="116" t="n">
        <f aca="false">[1]Modelo_secciones!$F$148</f>
        <v>7606.52</v>
      </c>
      <c r="J20" s="254" t="n">
        <v>7276</v>
      </c>
      <c r="K20" s="216" t="n">
        <f aca="false">IF(J20&lt;&gt;0,IF(J20&lt;&gt;"-",IF(I20&lt;&gt;"-",100*(I20-J20)/ABS(J20),"-"),"-"),"-")</f>
        <v>4.54260582737769</v>
      </c>
    </row>
    <row r="21" customFormat="false" ht="12" hidden="false" customHeight="false" outlineLevel="0" collapsed="false">
      <c r="B21" s="109" t="s">
        <v>225</v>
      </c>
      <c r="C21" s="116" t="n">
        <f aca="false">[1]Modelo_secciones!$F$87</f>
        <v>209706.35</v>
      </c>
      <c r="D21" s="111" t="n">
        <v>2020.76</v>
      </c>
      <c r="E21" s="216" t="n">
        <f aca="false">IF(D21&lt;&gt;0,IF(D21&lt;&gt;"-",IF(C21&lt;&gt;"-",100*(C21-D21)/ABS(D21),"-"),"-"),"-")</f>
        <v>10277.5980324234</v>
      </c>
      <c r="F21" s="116" t="n">
        <f aca="false">[1]Modelo_secciones!$F$114</f>
        <v>1019949.04</v>
      </c>
      <c r="G21" s="111" t="n">
        <v>350376.46</v>
      </c>
      <c r="H21" s="216" t="n">
        <f aca="false">IF(G21&lt;&gt;0,IF(G21&lt;&gt;"-",IF(F21&lt;&gt;"-",100*(F21-G21)/ABS(G21),"-"),"-"),"-")</f>
        <v>191.100903296985</v>
      </c>
      <c r="I21" s="116" t="n">
        <f aca="false">[1]Modelo_secciones!$F$140</f>
        <v>751903.89</v>
      </c>
      <c r="J21" s="254" t="n">
        <v>723668</v>
      </c>
      <c r="K21" s="216" t="n">
        <f aca="false">IF(J21&lt;&gt;0,IF(J21&lt;&gt;"-",IF(I21&lt;&gt;"-",100*(I21-J21)/ABS(J21),"-"),"-"),"-")</f>
        <v>3.90177401791982</v>
      </c>
    </row>
    <row r="22" customFormat="false" ht="12" hidden="false" customHeight="false" outlineLevel="0" collapsed="false">
      <c r="B22" s="109" t="s">
        <v>226</v>
      </c>
      <c r="C22" s="116" t="n">
        <f aca="false">[1]Modelo_secciones!$F$100</f>
        <v>539239.04</v>
      </c>
      <c r="D22" s="111" t="n">
        <v>570834.01</v>
      </c>
      <c r="E22" s="216" t="n">
        <f aca="false">IF(D22&lt;&gt;0,IF(D22&lt;&gt;"-",IF(C22&lt;&gt;"-",100*(C22-D22)/ABS(D22),"-"),"-"),"-")</f>
        <v>-5.53487869442116</v>
      </c>
      <c r="F22" s="116" t="n">
        <f aca="false">[1]Modelo_secciones!$F$126</f>
        <v>686500.54</v>
      </c>
      <c r="G22" s="111" t="n">
        <v>1365190.12</v>
      </c>
      <c r="H22" s="216" t="n">
        <f aca="false">IF(G22&lt;&gt;0,IF(G22&lt;&gt;"-",IF(F22&lt;&gt;"-",100*(F22-G22)/ABS(G22),"-"),"-"),"-")</f>
        <v>-49.7139240943232</v>
      </c>
      <c r="I22" s="116" t="n">
        <f aca="false">[1]Modelo_secciones!$F$153</f>
        <v>775981.54</v>
      </c>
      <c r="J22" s="254" t="n">
        <v>811768</v>
      </c>
      <c r="K22" s="216" t="n">
        <f aca="false">IF(J22&lt;&gt;0,IF(J22&lt;&gt;"-",IF(I22&lt;&gt;"-",100*(I22-J22)/ABS(J22),"-"),"-"),"-")</f>
        <v>-4.40845906712262</v>
      </c>
    </row>
    <row r="23" customFormat="false" ht="12" hidden="false" customHeight="false" outlineLevel="0" collapsed="false">
      <c r="B23" s="109" t="s">
        <v>227</v>
      </c>
      <c r="C23" s="116" t="n">
        <f aca="false">[1]Modelo_secciones!$F$103</f>
        <v>1235.77</v>
      </c>
      <c r="D23" s="111" t="n">
        <v>2070.17</v>
      </c>
      <c r="E23" s="216" t="n">
        <f aca="false">IF(D23&lt;&gt;0,IF(D23&lt;&gt;"-",IF(C23&lt;&gt;"-",100*(C23-D23)/ABS(D23),"-"),"-"),"-")</f>
        <v>-40.3058686001633</v>
      </c>
      <c r="F23" s="116" t="n">
        <f aca="false">[1]Modelo_secciones!$F$129</f>
        <v>5674.52</v>
      </c>
      <c r="G23" s="111" t="n">
        <v>8446.21</v>
      </c>
      <c r="H23" s="216" t="n">
        <f aca="false">IF(G23&lt;&gt;0,IF(G23&lt;&gt;"-",IF(F23&lt;&gt;"-",100*(F23-G23)/ABS(G23),"-"),"-"),"-")</f>
        <v>-32.81578364734</v>
      </c>
      <c r="I23" s="116" t="n">
        <f aca="false">[1]Modelo_secciones!$F$156</f>
        <v>8795.57</v>
      </c>
      <c r="J23" s="254" t="n">
        <v>4906</v>
      </c>
      <c r="K23" s="216" t="n">
        <f aca="false">IF(J23&lt;&gt;0,IF(J23&lt;&gt;"-",IF(I23&lt;&gt;"-",100*(I23-J23)/ABS(J23),"-"),"-"),"-")</f>
        <v>79.2818997146351</v>
      </c>
    </row>
    <row r="24" customFormat="false" ht="12" hidden="false" customHeight="false" outlineLevel="0" collapsed="false">
      <c r="B24" s="109" t="s">
        <v>228</v>
      </c>
      <c r="C24" s="116" t="n">
        <f aca="false">[1]Modelo_secciones!$F$106</f>
        <v>1858.06</v>
      </c>
      <c r="D24" s="111" t="n">
        <v>36.91</v>
      </c>
      <c r="E24" s="216" t="n">
        <f aca="false">IF(D24&lt;&gt;0,IF(D24&lt;&gt;"-",IF(C24&lt;&gt;"-",100*(C24-D24)/ABS(D24),"-"),"-"),"-")</f>
        <v>4934.02871850447</v>
      </c>
      <c r="F24" s="116" t="n">
        <f aca="false">[1]Modelo_secciones!$F$132</f>
        <v>1298.83</v>
      </c>
      <c r="G24" s="111" t="n">
        <v>0</v>
      </c>
      <c r="H24" s="216" t="str">
        <f aca="false">IF(G24&lt;&gt;0,IF(G24&lt;&gt;"-",IF(F24&lt;&gt;"-",100*(F24-G24)/ABS(G24),"-"),"-"),"-")</f>
        <v>-</v>
      </c>
      <c r="I24" s="116" t="n">
        <v>0</v>
      </c>
      <c r="J24" s="254" t="n">
        <v>1017</v>
      </c>
      <c r="K24" s="216" t="n">
        <f aca="false">IF(J24&lt;&gt;0,IF(J24&lt;&gt;"-",IF(I24&lt;&gt;"-",100*(I24-J24)/ABS(J24),"-"),"-"),"-")</f>
        <v>-100</v>
      </c>
    </row>
    <row r="25" customFormat="false" ht="12" hidden="false" customHeight="false" outlineLevel="0" collapsed="false">
      <c r="B25" s="109" t="s">
        <v>229</v>
      </c>
      <c r="C25" s="116" t="n">
        <v>0</v>
      </c>
      <c r="D25" s="111" t="n">
        <v>0</v>
      </c>
      <c r="E25" s="216" t="str">
        <f aca="false">IF(D25&lt;&gt;0,IF(D25&lt;&gt;"-",IF(C25&lt;&gt;"-",100*(C25-D25)/ABS(D25),"-"),"-"),"-")</f>
        <v>-</v>
      </c>
      <c r="F25" s="116" t="n">
        <f aca="false">[1]Modelo_secciones!$F$116</f>
        <v>0</v>
      </c>
      <c r="G25" s="111" t="n">
        <v>0</v>
      </c>
      <c r="H25" s="216" t="str">
        <f aca="false">IF(G25&lt;&gt;0,IF(G25&lt;&gt;"-",IF(F25&lt;&gt;"-",100*(F25-G25)/ABS(G25),"-"),"-"),"-")</f>
        <v>-</v>
      </c>
      <c r="I25" s="116" t="n">
        <v>0</v>
      </c>
      <c r="J25" s="254" t="n">
        <v>0</v>
      </c>
      <c r="K25" s="216" t="str">
        <f aca="false">IF(J25&lt;&gt;0,IF(J25&lt;&gt;"-",IF(I25&lt;&gt;"-",100*(I25-J25)/ABS(J25),"-"),"-"),"-")</f>
        <v>-</v>
      </c>
    </row>
    <row r="26" customFormat="false" ht="12" hidden="false" customHeight="false" outlineLevel="0" collapsed="false">
      <c r="B26" s="109" t="s">
        <v>230</v>
      </c>
      <c r="C26" s="116" t="n">
        <v>0</v>
      </c>
      <c r="D26" s="111" t="n">
        <v>0</v>
      </c>
      <c r="E26" s="216" t="str">
        <f aca="false">IF(D26&lt;&gt;0,IF(D26&lt;&gt;"-",IF(C26&lt;&gt;"-",100*(C26-D26)/ABS(D26),"-"),"-"),"-")</f>
        <v>-</v>
      </c>
      <c r="F26" s="116" t="n">
        <v>0</v>
      </c>
      <c r="G26" s="111" t="n">
        <v>0</v>
      </c>
      <c r="H26" s="216" t="str">
        <f aca="false">IF(G26&lt;&gt;0,IF(G26&lt;&gt;"-",IF(F26&lt;&gt;"-",100*(F26-G26)/ABS(G26),"-"),"-"),"-")</f>
        <v>-</v>
      </c>
      <c r="I26" s="116" t="n">
        <v>0</v>
      </c>
      <c r="J26" s="254" t="n">
        <v>0</v>
      </c>
      <c r="K26" s="216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109" t="s">
        <v>231</v>
      </c>
      <c r="C27" s="116" t="n">
        <f aca="false">[1]Modelo_secciones!$F$86</f>
        <v>72</v>
      </c>
      <c r="D27" s="111" t="n">
        <v>159</v>
      </c>
      <c r="E27" s="216" t="n">
        <f aca="false">IF(D27&lt;&gt;0,IF(D27&lt;&gt;"-",IF(C27&lt;&gt;"-",100*(C27-D27)/ABS(D27),"-"),"-"),"-")</f>
        <v>-54.7169811320755</v>
      </c>
      <c r="F27" s="116" t="n">
        <f aca="false">[1]Modelo_secciones!$F$113</f>
        <v>693.84</v>
      </c>
      <c r="G27" s="111" t="n">
        <v>255.8</v>
      </c>
      <c r="H27" s="216" t="n">
        <f aca="false">IF(G27&lt;&gt;0,IF(G27&lt;&gt;"-",IF(F27&lt;&gt;"-",100*(F27-G27)/ABS(G27),"-"),"-"),"-")</f>
        <v>171.243158717748</v>
      </c>
      <c r="I27" s="116" t="n">
        <f aca="false">[1]Modelo_secciones!$F$139</f>
        <v>51.35</v>
      </c>
      <c r="J27" s="254" t="n">
        <v>87</v>
      </c>
      <c r="K27" s="216" t="n">
        <f aca="false">IF(J27&lt;&gt;0,IF(J27&lt;&gt;"-",IF(I27&lt;&gt;"-",100*(I27-J27)/ABS(J27),"-"),"-"),"-")</f>
        <v>-40.9770114942529</v>
      </c>
    </row>
    <row r="28" customFormat="false" ht="12" hidden="false" customHeight="false" outlineLevel="0" collapsed="false">
      <c r="B28" s="109" t="s">
        <v>232</v>
      </c>
      <c r="C28" s="241" t="n">
        <f aca="false">[1]Modelo_secciones!$F$98</f>
        <v>75727.4</v>
      </c>
      <c r="D28" s="242" t="n">
        <v>8347.55</v>
      </c>
      <c r="E28" s="216" t="n">
        <f aca="false">IF(D28&lt;&gt;0,IF(D28&lt;&gt;"-",IF(C28&lt;&gt;"-",100*(C28-D28)/ABS(D28),"-"),"-"),"-")</f>
        <v>807.181148959875</v>
      </c>
      <c r="F28" s="241" t="n">
        <f aca="false">[1]Modelo_secciones!$F$124</f>
        <v>15011.48</v>
      </c>
      <c r="G28" s="242" t="n">
        <v>254105.87</v>
      </c>
      <c r="H28" s="216" t="n">
        <f aca="false">IF(G28&lt;&gt;0,IF(G28&lt;&gt;"-",IF(F28&lt;&gt;"-",100*(F28-G28)/ABS(G28),"-"),"-"),"-")</f>
        <v>-94.0924308438841</v>
      </c>
      <c r="I28" s="116" t="n">
        <f aca="false">[1]Modelo_secciones!$F$151</f>
        <v>167125.65</v>
      </c>
      <c r="J28" s="255" t="n">
        <v>38283</v>
      </c>
      <c r="K28" s="216" t="n">
        <f aca="false">IF(J28&lt;&gt;0,IF(J28&lt;&gt;"-",IF(I28&lt;&gt;"-",100*(I28-J28)/ABS(J28),"-"),"-"),"-")</f>
        <v>336.553169814278</v>
      </c>
    </row>
    <row r="29" customFormat="false" ht="12" hidden="false" customHeight="false" outlineLevel="0" collapsed="false">
      <c r="B29" s="217" t="s">
        <v>233</v>
      </c>
      <c r="C29" s="241" t="n">
        <v>0</v>
      </c>
      <c r="D29" s="243" t="n">
        <v>0</v>
      </c>
      <c r="E29" s="216" t="str">
        <f aca="false">IF(D29&lt;&gt;0,IF(D29&lt;&gt;"-",IF(C29&lt;&gt;"-",100*(C29-D29)/ABS(D29),"-"),"-"),"-")</f>
        <v>-</v>
      </c>
      <c r="F29" s="256" t="n">
        <v>0</v>
      </c>
      <c r="G29" s="99" t="n">
        <v>0</v>
      </c>
      <c r="H29" s="216" t="str">
        <f aca="false">IF(G29&lt;&gt;0,IF(G29&lt;&gt;"-",IF(F29&lt;&gt;"-",100*(F29-G29)/ABS(G29),"-"),"-"),"-")</f>
        <v>-</v>
      </c>
      <c r="I29" s="241" t="n">
        <v>0</v>
      </c>
      <c r="J29" s="255" t="n">
        <v>0</v>
      </c>
      <c r="K29" s="216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109" t="s">
        <v>234</v>
      </c>
      <c r="C30" s="116" t="n">
        <v>0</v>
      </c>
      <c r="D30" s="111" t="n">
        <v>0</v>
      </c>
      <c r="E30" s="216" t="str">
        <f aca="false">IF(D30&lt;&gt;0,IF(D30&lt;&gt;"-",IF(C30&lt;&gt;"-",100*(C30-D30)/ABS(D30),"-"),"-"),"-")</f>
        <v>-</v>
      </c>
      <c r="F30" s="116" t="n">
        <v>0</v>
      </c>
      <c r="G30" s="111" t="n">
        <v>0</v>
      </c>
      <c r="H30" s="216" t="str">
        <f aca="false">IF(G30&lt;&gt;0,IF(G30&lt;&gt;"-",IF(F30&lt;&gt;"-",100*(F30-G30)/ABS(G30),"-"),"-"),"-")</f>
        <v>-</v>
      </c>
      <c r="I30" s="116" t="n">
        <v>0</v>
      </c>
      <c r="J30" s="254" t="n">
        <v>0</v>
      </c>
      <c r="K30" s="216" t="str">
        <f aca="false">IF(J30&lt;&gt;0,IF(J30&lt;&gt;"-",IF(I30&lt;&gt;"-",100*(I30-J30)/ABS(J30),"-"),"-"),"-")</f>
        <v>-</v>
      </c>
    </row>
    <row r="31" customFormat="false" ht="12" hidden="false" customHeight="false" outlineLevel="0" collapsed="false">
      <c r="B31" s="109" t="s">
        <v>235</v>
      </c>
      <c r="C31" s="116" t="n">
        <v>0</v>
      </c>
      <c r="D31" s="111" t="n">
        <v>0</v>
      </c>
      <c r="E31" s="216" t="str">
        <f aca="false">IF(D31&lt;&gt;0,IF(D31&lt;&gt;"-",IF(C31&lt;&gt;"-",100*(C31-D31)/ABS(D31),"-"),"-"),"-")</f>
        <v>-</v>
      </c>
      <c r="F31" s="116" t="n">
        <v>0</v>
      </c>
      <c r="G31" s="111" t="n">
        <v>0</v>
      </c>
      <c r="H31" s="216" t="str">
        <f aca="false">IF(G31&lt;&gt;0,IF(G31&lt;&gt;"-",IF(F31&lt;&gt;"-",100*(F31-G31)/ABS(G31),"-"),"-"),"-")</f>
        <v>-</v>
      </c>
      <c r="I31" s="116" t="n">
        <v>0</v>
      </c>
      <c r="J31" s="254" t="n">
        <v>0</v>
      </c>
      <c r="K31" s="216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109" t="s">
        <v>236</v>
      </c>
      <c r="C32" s="116" t="n">
        <v>0</v>
      </c>
      <c r="D32" s="111" t="n">
        <v>0</v>
      </c>
      <c r="E32" s="216" t="str">
        <f aca="false">IF(D32&lt;&gt;0,IF(D32&lt;&gt;"-",IF(C32&lt;&gt;"-",100*(C32-D32)/ABS(D32),"-"),"-"),"-")</f>
        <v>-</v>
      </c>
      <c r="F32" s="116" t="n">
        <v>0</v>
      </c>
      <c r="G32" s="111" t="n">
        <v>0</v>
      </c>
      <c r="H32" s="216" t="str">
        <f aca="false">IF(G32&lt;&gt;0,IF(G32&lt;&gt;"-",IF(F32&lt;&gt;"-",100*(F32-G32)/ABS(G32),"-"),"-"),"-")</f>
        <v>-</v>
      </c>
      <c r="I32" s="116" t="n">
        <v>0</v>
      </c>
      <c r="J32" s="254" t="n">
        <v>0</v>
      </c>
      <c r="K32" s="216" t="str">
        <f aca="false">IF(J32&lt;&gt;0,IF(J32&lt;&gt;"-",IF(I32&lt;&gt;"-",100*(I32-J32)/ABS(J32),"-"),"-"),"-")</f>
        <v>-</v>
      </c>
    </row>
    <row r="33" customFormat="false" ht="12" hidden="false" customHeight="false" outlineLevel="0" collapsed="false">
      <c r="B33" s="109" t="s">
        <v>237</v>
      </c>
      <c r="C33" s="116" t="n">
        <f aca="false">[1]Modelo_secciones!$F$96</f>
        <v>2989171.68</v>
      </c>
      <c r="D33" s="111" t="n">
        <v>3800902.67</v>
      </c>
      <c r="E33" s="216" t="n">
        <f aca="false">IF(D33&lt;&gt;0,IF(D33&lt;&gt;"-",IF(C33&lt;&gt;"-",100*(C33-D33)/ABS(D33),"-"),"-"),"-")</f>
        <v>-21.3562687728597</v>
      </c>
      <c r="F33" s="116" t="n">
        <f aca="false">[1]Modelo_secciones!$F$122</f>
        <v>8217303.48</v>
      </c>
      <c r="G33" s="111" t="n">
        <v>9830684.85000001</v>
      </c>
      <c r="H33" s="216" t="n">
        <f aca="false">IF(G33&lt;&gt;0,IF(G33&lt;&gt;"-",IF(F33&lt;&gt;"-",100*(F33-G33)/ABS(G33),"-"),"-"),"-")</f>
        <v>-16.4116884491522</v>
      </c>
      <c r="I33" s="116" t="n">
        <f aca="false">[1]Modelo_secciones!$F$149</f>
        <v>6070580.80000001</v>
      </c>
      <c r="J33" s="254" t="n">
        <v>5486920</v>
      </c>
      <c r="K33" s="216" t="n">
        <f aca="false">IF(J33&lt;&gt;0,IF(J33&lt;&gt;"-",IF(I33&lt;&gt;"-",100*(I33-J33)/ABS(J33),"-"),"-"),"-")</f>
        <v>10.6373120074651</v>
      </c>
    </row>
    <row r="34" customFormat="false" ht="12" hidden="false" customHeight="false" outlineLevel="0" collapsed="false">
      <c r="B34" s="109" t="s">
        <v>238</v>
      </c>
      <c r="C34" s="116" t="n">
        <v>0</v>
      </c>
      <c r="D34" s="111" t="n">
        <v>0</v>
      </c>
      <c r="E34" s="216" t="str">
        <f aca="false">IF(D34&lt;&gt;0,IF(D34&lt;&gt;"-",IF(C34&lt;&gt;"-",100*(C34-D34)/ABS(D34),"-"),"-"),"-")</f>
        <v>-</v>
      </c>
      <c r="F34" s="116" t="n">
        <f aca="false">[1]Modelo_secciones!$F$127</f>
        <v>0</v>
      </c>
      <c r="G34" s="111" t="n">
        <v>0</v>
      </c>
      <c r="H34" s="216" t="str">
        <f aca="false">IF(G34&lt;&gt;0,IF(G34&lt;&gt;"-",IF(F34&lt;&gt;"-",100*(F34-G34)/ABS(G34),"-"),"-"),"-")</f>
        <v>-</v>
      </c>
      <c r="I34" s="116" t="n">
        <v>0</v>
      </c>
      <c r="J34" s="254" t="n">
        <v>0</v>
      </c>
      <c r="K34" s="216" t="str">
        <f aca="false">IF(J34&lt;&gt;0,IF(J34&lt;&gt;"-",IF(I34&lt;&gt;"-",100*(I34-J34)/ABS(J34),"-"),"-"),"-")</f>
        <v>-</v>
      </c>
    </row>
    <row r="35" customFormat="false" ht="12" hidden="false" customHeight="false" outlineLevel="0" collapsed="false">
      <c r="B35" s="109" t="s">
        <v>239</v>
      </c>
      <c r="C35" s="116" t="n">
        <f aca="false">[1]Modelo_secciones!$F$102</f>
        <v>8000.83</v>
      </c>
      <c r="D35" s="111" t="n">
        <v>7594.75</v>
      </c>
      <c r="E35" s="216" t="n">
        <f aca="false">IF(D35&lt;&gt;0,IF(D35&lt;&gt;"-",IF(C35&lt;&gt;"-",100*(C35-D35)/ABS(D35),"-"),"-"),"-")</f>
        <v>5.34685144343132</v>
      </c>
      <c r="F35" s="116" t="n">
        <f aca="false">[1]Modelo_secciones!$F$128</f>
        <v>17599.78</v>
      </c>
      <c r="G35" s="111" t="n">
        <v>19490.65</v>
      </c>
      <c r="H35" s="216" t="n">
        <f aca="false">IF(G35&lt;&gt;0,IF(G35&lt;&gt;"-",IF(F35&lt;&gt;"-",100*(F35-G35)/ABS(G35),"-"),"-"),"-")</f>
        <v>-9.70142093773169</v>
      </c>
      <c r="I35" s="116" t="n">
        <f aca="false">[1]Modelo_secciones!$F$155</f>
        <v>20498.44</v>
      </c>
      <c r="J35" s="254" t="n">
        <v>35684</v>
      </c>
      <c r="K35" s="216" t="n">
        <f aca="false">IF(J35&lt;&gt;0,IF(J35&lt;&gt;"-",IF(I35&lt;&gt;"-",100*(I35-J35)/ABS(J35),"-"),"-"),"-")</f>
        <v>-42.5556551956059</v>
      </c>
    </row>
    <row r="36" customFormat="false" ht="12" hidden="false" customHeight="false" outlineLevel="0" collapsed="false">
      <c r="B36" s="109" t="s">
        <v>240</v>
      </c>
      <c r="C36" s="116" t="n">
        <f aca="false">[1]Modelo_secciones!$F$104</f>
        <v>1178494.79</v>
      </c>
      <c r="D36" s="111" t="n">
        <v>697367.28</v>
      </c>
      <c r="E36" s="216" t="n">
        <f aca="false">IF(D36&lt;&gt;0,IF(D36&lt;&gt;"-",IF(C36&lt;&gt;"-",100*(C36-D36)/ABS(D36),"-"),"-"),"-")</f>
        <v>68.9919822449944</v>
      </c>
      <c r="F36" s="116" t="n">
        <f aca="false">[1]Modelo_secciones!$F$130</f>
        <v>1464637.06</v>
      </c>
      <c r="G36" s="111" t="n">
        <v>1726955.41</v>
      </c>
      <c r="H36" s="216" t="n">
        <f aca="false">IF(G36&lt;&gt;0,IF(G36&lt;&gt;"-",IF(F36&lt;&gt;"-",100*(F36-G36)/ABS(G36),"-"),"-"),"-")</f>
        <v>-15.1896423312979</v>
      </c>
      <c r="I36" s="116" t="n">
        <f aca="false">[1]Modelo_secciones!$F$157</f>
        <v>2013855.36</v>
      </c>
      <c r="J36" s="254" t="n">
        <v>949364</v>
      </c>
      <c r="K36" s="216" t="n">
        <f aca="false">IF(J36&lt;&gt;0,IF(J36&lt;&gt;"-",IF(I36&lt;&gt;"-",100*(I36-J36)/ABS(J36),"-"),"-"),"-")</f>
        <v>112.12678803915</v>
      </c>
    </row>
    <row r="37" customFormat="false" ht="12" hidden="false" customHeight="false" outlineLevel="0" collapsed="false">
      <c r="B37" s="109" t="s">
        <v>241</v>
      </c>
      <c r="C37" s="116" t="n">
        <f aca="false">[1]Modelo_secciones!$F$105</f>
        <v>2667.6</v>
      </c>
      <c r="D37" s="111" t="n">
        <v>0</v>
      </c>
      <c r="E37" s="216" t="str">
        <f aca="false">IF(D37&lt;&gt;0,IF(D37&lt;&gt;"-",IF(C37&lt;&gt;"-",100*(C37-D37)/ABS(D37),"-"),"-"),"-")</f>
        <v>-</v>
      </c>
      <c r="F37" s="116" t="n">
        <f aca="false">[1]Modelo_secciones!$F$131</f>
        <v>3501</v>
      </c>
      <c r="G37" s="111" t="n">
        <v>5515.5</v>
      </c>
      <c r="H37" s="216" t="n">
        <f aca="false">IF(G37&lt;&gt;0,IF(G37&lt;&gt;"-",IF(F37&lt;&gt;"-",100*(F37-G37)/ABS(G37),"-"),"-"),"-")</f>
        <v>-36.5243404949687</v>
      </c>
      <c r="I37" s="116" t="n">
        <f aca="false">[1]Modelo_secciones!$F$158</f>
        <v>2850.82</v>
      </c>
      <c r="J37" s="254" t="n">
        <v>1741</v>
      </c>
      <c r="K37" s="216" t="n">
        <f aca="false">IF(J37&lt;&gt;0,IF(J37&lt;&gt;"-",IF(I37&lt;&gt;"-",100*(I37-J37)/ABS(J37),"-"),"-"),"-")</f>
        <v>63.7461229178633</v>
      </c>
    </row>
    <row r="38" customFormat="false" ht="12.75" hidden="false" customHeight="false" outlineLevel="0" collapsed="false">
      <c r="B38" s="118" t="s">
        <v>242</v>
      </c>
      <c r="C38" s="125" t="n">
        <v>0</v>
      </c>
      <c r="D38" s="111" t="n">
        <v>0</v>
      </c>
      <c r="E38" s="216" t="str">
        <f aca="false">IF(D38&lt;&gt;0,IF(D38&lt;&gt;"-",IF(C38&lt;&gt;"-",100*(C38-D38)/ABS(D38),"-"),"-"),"-")</f>
        <v>-</v>
      </c>
      <c r="F38" s="125" t="n">
        <f aca="false">[1]Modelo_secciones!$F$133</f>
        <v>49794.22</v>
      </c>
      <c r="G38" s="111" t="n">
        <v>0</v>
      </c>
      <c r="H38" s="216" t="str">
        <f aca="false">IF(G38&lt;&gt;0,IF(G38&lt;&gt;"-",IF(F38&lt;&gt;"-",100*(F38-G38)/ABS(G38),"-"),"-"),"-")</f>
        <v>-</v>
      </c>
      <c r="I38" s="125" t="n">
        <f aca="false">[1]Modelo_secciones!$F$160</f>
        <v>24897.11</v>
      </c>
      <c r="J38" s="257" t="n">
        <v>0</v>
      </c>
      <c r="K38" s="216" t="str">
        <f aca="false">IF(J38&lt;&gt;0,IF(J38&lt;&gt;"-",IF(I38&lt;&gt;"-",100*(I38-J38)/ABS(J38),"-"),"-"),"-")</f>
        <v>-</v>
      </c>
    </row>
    <row r="39" customFormat="false" ht="12.75" hidden="false" customHeight="false" outlineLevel="0" collapsed="false">
      <c r="B39" s="218" t="s">
        <v>243</v>
      </c>
      <c r="C39" s="219" t="n">
        <f aca="false">SUM(C10:C38)</f>
        <v>5053913.12</v>
      </c>
      <c r="D39" s="249" t="n">
        <f aca="false">SUM(D10:D38)</f>
        <v>5118987.84</v>
      </c>
      <c r="E39" s="221" t="n">
        <f aca="false">IF(D39&lt;&gt;0,IF(D39&lt;&gt;"-",IF(C39&lt;&gt;"-",100*(C39-D39)/ABS(D39),"-"),"-"),"-")</f>
        <v>-1.27124193363975</v>
      </c>
      <c r="F39" s="219" t="n">
        <f aca="false">SUM(F10:F38)</f>
        <v>11680293.17</v>
      </c>
      <c r="G39" s="249" t="n">
        <f aca="false">SUM(G10:G38)</f>
        <v>13670617.48</v>
      </c>
      <c r="H39" s="221" t="n">
        <f aca="false">IF(G39&lt;&gt;0,IF(G39&lt;&gt;"-",IF(F39&lt;&gt;"-",100*(F39-G39)/ABS(G39),"-"),"-"),"-")</f>
        <v>-14.5591397968075</v>
      </c>
      <c r="I39" s="219" t="n">
        <f aca="false">SUM(I10:I38)</f>
        <v>9930714.11000001</v>
      </c>
      <c r="J39" s="249" t="n">
        <f aca="false">SUM(J10:J38)</f>
        <v>8270559</v>
      </c>
      <c r="K39" s="221" t="n">
        <f aca="false">IF(J39&lt;&gt;0,IF(J39&lt;&gt;"-",IF(I39&lt;&gt;"-",100*(I39-J39)/ABS(J39),"-"),"-"),"-")</f>
        <v>20.0730701516065</v>
      </c>
    </row>
    <row r="40" customFormat="false" ht="12" hidden="false" customHeight="false" outlineLevel="0" collapsed="false">
      <c r="B40" s="99" t="s">
        <v>117</v>
      </c>
      <c r="C40" s="222"/>
      <c r="F40" s="222"/>
      <c r="G40" s="222"/>
      <c r="I40" s="222"/>
      <c r="J40" s="222"/>
    </row>
    <row r="41" customFormat="false" ht="12" hidden="false" customHeight="false" outlineLevel="0" collapsed="false">
      <c r="B41" s="223" t="s">
        <v>249</v>
      </c>
      <c r="C41" s="223"/>
      <c r="D41" s="223"/>
      <c r="E41" s="223"/>
      <c r="F41" s="223"/>
    </row>
    <row r="42" customFormat="false" ht="12" hidden="false" customHeight="false" outlineLevel="0" collapsed="false">
      <c r="B42" s="223" t="s">
        <v>245</v>
      </c>
      <c r="C42" s="223"/>
      <c r="D42" s="223"/>
      <c r="E42" s="223"/>
    </row>
    <row r="43" customFormat="false" ht="12" hidden="false" customHeight="false" outlineLevel="0" collapsed="false">
      <c r="B43" s="224"/>
      <c r="C43" s="224"/>
      <c r="D43" s="224"/>
      <c r="E43" s="224"/>
    </row>
    <row r="45" s="4" customFormat="true" ht="12" hidden="false" customHeight="false" outlineLevel="0" collapsed="false">
      <c r="B45" s="238" t="s">
        <v>254</v>
      </c>
      <c r="C45" s="238"/>
      <c r="D45" s="238"/>
      <c r="K45" s="67"/>
    </row>
    <row r="46" customFormat="false" ht="12.75" hidden="false" customHeight="false" outlineLevel="0" collapsed="false"/>
    <row r="47" customFormat="false" ht="12.75" hidden="false" customHeight="true" outlineLevel="0" collapsed="false">
      <c r="C47" s="150" t="str">
        <f aca="false">'3.2.Tasas'!C8</f>
        <v>ENERO</v>
      </c>
      <c r="D47" s="150"/>
      <c r="E47" s="150"/>
      <c r="F47" s="150" t="str">
        <f aca="false">'3.2.Tasas'!F8</f>
        <v>FEBRERO</v>
      </c>
      <c r="G47" s="150"/>
      <c r="H47" s="150"/>
      <c r="I47" s="150" t="str">
        <f aca="false">'3.2.Tasas'!I8</f>
        <v>MARZO</v>
      </c>
      <c r="J47" s="150"/>
      <c r="K47" s="150"/>
    </row>
    <row r="48" customFormat="false" ht="12.75" hidden="false" customHeight="false" outlineLevel="0" collapsed="false">
      <c r="C48" s="181" t="n">
        <f aca="false">'1.1'!E11</f>
        <v>2011</v>
      </c>
      <c r="D48" s="182" t="n">
        <f aca="false">'1.1'!F11</f>
        <v>2010</v>
      </c>
      <c r="E48" s="182" t="str">
        <f aca="false">'1.1'!G11</f>
        <v>% 11/10</v>
      </c>
      <c r="F48" s="181" t="n">
        <f aca="false">'1.1'!H11</f>
        <v>2011</v>
      </c>
      <c r="G48" s="182" t="n">
        <f aca="false">'1.1'!I11</f>
        <v>2010</v>
      </c>
      <c r="H48" s="182" t="str">
        <f aca="false">'1.1'!J11</f>
        <v>% 11/10</v>
      </c>
      <c r="I48" s="181" t="n">
        <f aca="false">'1.1'!K11</f>
        <v>2011</v>
      </c>
      <c r="J48" s="182" t="n">
        <f aca="false">'1.1'!L11</f>
        <v>2010</v>
      </c>
      <c r="K48" s="183" t="str">
        <f aca="false">'1.1'!M11</f>
        <v>% 11/10</v>
      </c>
    </row>
    <row r="49" customFormat="false" ht="12" hidden="false" customHeight="false" outlineLevel="0" collapsed="false">
      <c r="B49" s="122" t="s">
        <v>214</v>
      </c>
      <c r="C49" s="228" t="n">
        <f aca="false">C10</f>
        <v>0</v>
      </c>
      <c r="D49" s="248" t="n">
        <f aca="false">D10</f>
        <v>2</v>
      </c>
      <c r="E49" s="213" t="n">
        <f aca="false">IF(D49&lt;&gt;0,IF(D49&lt;&gt;"-",IF(C49&lt;&gt;"-",100*(C49-D49)/ABS(D49),"-"),"-"),"-")</f>
        <v>-100</v>
      </c>
      <c r="F49" s="228" t="n">
        <f aca="false">C49+F10</f>
        <v>0</v>
      </c>
      <c r="G49" s="248" t="n">
        <f aca="false">D49+G10</f>
        <v>507.47</v>
      </c>
      <c r="H49" s="213" t="n">
        <f aca="false">IF(G49&lt;&gt;0,IF(G49&lt;&gt;"-",IF(F49&lt;&gt;"-",100*(F49-G49)/ABS(G49),"-"),"-"),"-")</f>
        <v>-100</v>
      </c>
      <c r="I49" s="228" t="n">
        <f aca="false">F49+I10</f>
        <v>6</v>
      </c>
      <c r="J49" s="248" t="n">
        <f aca="false">G49+J10</f>
        <v>1673.47</v>
      </c>
      <c r="K49" s="213" t="n">
        <f aca="false">IF(J49&lt;&gt;0,IF(J49&lt;&gt;"-",IF(I49&lt;&gt;"-",100*(I49-J49)/ABS(J49),"-"),"-"),"-")</f>
        <v>-99.641463545806</v>
      </c>
    </row>
    <row r="50" customFormat="false" ht="12" hidden="false" customHeight="false" outlineLevel="0" collapsed="false">
      <c r="B50" s="214" t="s">
        <v>215</v>
      </c>
      <c r="C50" s="110" t="n">
        <f aca="false">C11</f>
        <v>0</v>
      </c>
      <c r="D50" s="111" t="n">
        <f aca="false">D11</f>
        <v>0</v>
      </c>
      <c r="E50" s="216" t="str">
        <f aca="false">IF(D50&lt;&gt;0,IF(D50&lt;&gt;"-",IF(C50&lt;&gt;"-",100*(C50-D50)/ABS(D50),"-"),"-"),"-")</f>
        <v>-</v>
      </c>
      <c r="F50" s="110" t="n">
        <f aca="false">C50+F11</f>
        <v>0</v>
      </c>
      <c r="G50" s="111" t="n">
        <f aca="false">D50+G11</f>
        <v>0</v>
      </c>
      <c r="H50" s="216" t="str">
        <f aca="false">IF(G50&lt;&gt;0,IF(G50&lt;&gt;"-",IF(F50&lt;&gt;"-",100*(F50-G50)/ABS(G50),"-"),"-"),"-")</f>
        <v>-</v>
      </c>
      <c r="I50" s="110" t="n">
        <f aca="false">F50+I11</f>
        <v>0</v>
      </c>
      <c r="J50" s="111" t="n">
        <f aca="false">G50+J11</f>
        <v>0</v>
      </c>
      <c r="K50" s="216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14" t="s">
        <v>216</v>
      </c>
      <c r="C51" s="110" t="n">
        <f aca="false">C12</f>
        <v>0</v>
      </c>
      <c r="D51" s="111" t="n">
        <f aca="false">D12</f>
        <v>0</v>
      </c>
      <c r="E51" s="216" t="str">
        <f aca="false">IF(D51&lt;&gt;0,IF(D51&lt;&gt;"-",IF(C51&lt;&gt;"-",100*(C51-D51)/ABS(D51),"-"),"-"),"-")</f>
        <v>-</v>
      </c>
      <c r="F51" s="110" t="n">
        <f aca="false">C51+F12</f>
        <v>0</v>
      </c>
      <c r="G51" s="111" t="n">
        <f aca="false">D51+G12</f>
        <v>0</v>
      </c>
      <c r="H51" s="216" t="str">
        <f aca="false">IF(G51&lt;&gt;0,IF(G51&lt;&gt;"-",IF(F51&lt;&gt;"-",100*(F51-G51)/ABS(G51),"-"),"-"),"-")</f>
        <v>-</v>
      </c>
      <c r="I51" s="110" t="n">
        <f aca="false">F51+I12</f>
        <v>0</v>
      </c>
      <c r="J51" s="111" t="n">
        <f aca="false">G51+J12</f>
        <v>0</v>
      </c>
      <c r="K51" s="216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109" t="s">
        <v>217</v>
      </c>
      <c r="C52" s="110" t="n">
        <f aca="false">C13</f>
        <v>601.38</v>
      </c>
      <c r="D52" s="111" t="n">
        <f aca="false">D13</f>
        <v>4014.58</v>
      </c>
      <c r="E52" s="216" t="n">
        <f aca="false">IF(D52&lt;&gt;0,IF(D52&lt;&gt;"-",IF(C52&lt;&gt;"-",100*(C52-D52)/ABS(D52),"-"),"-"),"-")</f>
        <v>-85.0201017291971</v>
      </c>
      <c r="F52" s="110" t="n">
        <f aca="false">C52+F13</f>
        <v>1680.67</v>
      </c>
      <c r="G52" s="111" t="n">
        <f aca="false">D52+G13</f>
        <v>9917.69</v>
      </c>
      <c r="H52" s="216" t="n">
        <f aca="false">IF(G52&lt;&gt;0,IF(G52&lt;&gt;"-",IF(F52&lt;&gt;"-",100*(F52-G52)/ABS(G52),"-"),"-"),"-")</f>
        <v>-83.0538159591599</v>
      </c>
      <c r="I52" s="110" t="n">
        <f aca="false">F52+I13</f>
        <v>3072.44</v>
      </c>
      <c r="J52" s="111" t="n">
        <f aca="false">G52+J13</f>
        <v>14775.69</v>
      </c>
      <c r="K52" s="216" t="n">
        <f aca="false">IF(J52&lt;&gt;0,IF(J52&lt;&gt;"-",IF(I52&lt;&gt;"-",100*(I52-J52)/ABS(J52),"-"),"-"),"-")</f>
        <v>-79.2061149090161</v>
      </c>
    </row>
    <row r="53" customFormat="false" ht="12" hidden="false" customHeight="false" outlineLevel="0" collapsed="false">
      <c r="B53" s="109" t="s">
        <v>218</v>
      </c>
      <c r="C53" s="110" t="n">
        <f aca="false">C14</f>
        <v>344</v>
      </c>
      <c r="D53" s="111" t="n">
        <f aca="false">D14</f>
        <v>441.32</v>
      </c>
      <c r="E53" s="216" t="n">
        <f aca="false">IF(D53&lt;&gt;0,IF(D53&lt;&gt;"-",IF(C53&lt;&gt;"-",100*(C53-D53)/ABS(D53),"-"),"-"),"-")</f>
        <v>-22.0520257409589</v>
      </c>
      <c r="F53" s="110" t="n">
        <f aca="false">C53+F14</f>
        <v>460.04</v>
      </c>
      <c r="G53" s="111" t="n">
        <f aca="false">D53+G14</f>
        <v>2266.29</v>
      </c>
      <c r="H53" s="216" t="n">
        <f aca="false">IF(G53&lt;&gt;0,IF(G53&lt;&gt;"-",IF(F53&lt;&gt;"-",100*(F53-G53)/ABS(G53),"-"),"-"),"-")</f>
        <v>-79.7007443884057</v>
      </c>
      <c r="I53" s="110" t="n">
        <f aca="false">F53+I14</f>
        <v>629.04</v>
      </c>
      <c r="J53" s="111" t="n">
        <f aca="false">G53+J14</f>
        <v>2723.29</v>
      </c>
      <c r="K53" s="216" t="n">
        <f aca="false">IF(J53&lt;&gt;0,IF(J53&lt;&gt;"-",IF(I53&lt;&gt;"-",100*(I53-J53)/ABS(J53),"-"),"-"),"-")</f>
        <v>-76.9014684444183</v>
      </c>
    </row>
    <row r="54" customFormat="false" ht="12" hidden="false" customHeight="false" outlineLevel="0" collapsed="false">
      <c r="B54" s="109" t="s">
        <v>219</v>
      </c>
      <c r="C54" s="110" t="n">
        <f aca="false">C15</f>
        <v>51.56</v>
      </c>
      <c r="D54" s="111" t="n">
        <f aca="false">D15</f>
        <v>64.45</v>
      </c>
      <c r="E54" s="216" t="n">
        <f aca="false">IF(D54&lt;&gt;0,IF(D54&lt;&gt;"-",IF(C54&lt;&gt;"-",100*(C54-D54)/ABS(D54),"-"),"-"),"-")</f>
        <v>-20</v>
      </c>
      <c r="F54" s="110" t="n">
        <f aca="false">C54+F15</f>
        <v>73.56</v>
      </c>
      <c r="G54" s="111" t="n">
        <f aca="false">D54+G15</f>
        <v>679.54</v>
      </c>
      <c r="H54" s="216" t="n">
        <f aca="false">IF(G54&lt;&gt;0,IF(G54&lt;&gt;"-",IF(F54&lt;&gt;"-",100*(F54-G54)/ABS(G54),"-"),"-"),"-")</f>
        <v>-89.1750301674662</v>
      </c>
      <c r="I54" s="110" t="n">
        <f aca="false">F54+I15</f>
        <v>85.56</v>
      </c>
      <c r="J54" s="111" t="n">
        <f aca="false">G54+J15</f>
        <v>2476.54</v>
      </c>
      <c r="K54" s="216" t="n">
        <f aca="false">IF(J54&lt;&gt;0,IF(J54&lt;&gt;"-",IF(I54&lt;&gt;"-",100*(I54-J54)/ABS(J54),"-"),"-"),"-")</f>
        <v>-96.5451799688275</v>
      </c>
    </row>
    <row r="55" customFormat="false" ht="12" hidden="false" customHeight="false" outlineLevel="0" collapsed="false">
      <c r="B55" s="109" t="s">
        <v>220</v>
      </c>
      <c r="C55" s="110" t="n">
        <f aca="false">C16</f>
        <v>26.14</v>
      </c>
      <c r="D55" s="111" t="n">
        <f aca="false">D16</f>
        <v>811.31</v>
      </c>
      <c r="E55" s="216" t="n">
        <f aca="false">IF(D55&lt;&gt;0,IF(D55&lt;&gt;"-",IF(C55&lt;&gt;"-",100*(C55-D55)/ABS(D55),"-"),"-"),"-")</f>
        <v>-96.7780503136902</v>
      </c>
      <c r="F55" s="110" t="n">
        <f aca="false">C55+F16</f>
        <v>164.98</v>
      </c>
      <c r="G55" s="111" t="n">
        <f aca="false">D55+G16</f>
        <v>4551.79</v>
      </c>
      <c r="H55" s="216" t="n">
        <f aca="false">IF(G55&lt;&gt;0,IF(G55&lt;&gt;"-",IF(F55&lt;&gt;"-",100*(F55-G55)/ABS(G55),"-"),"-"),"-")</f>
        <v>-96.3754918394741</v>
      </c>
      <c r="I55" s="110" t="n">
        <f aca="false">F55+I16</f>
        <v>8611.71</v>
      </c>
      <c r="J55" s="111" t="n">
        <f aca="false">G55+J16</f>
        <v>7570.79</v>
      </c>
      <c r="K55" s="216" t="n">
        <f aca="false">IF(J55&lt;&gt;0,IF(J55&lt;&gt;"-",IF(I55&lt;&gt;"-",100*(I55-J55)/ABS(J55),"-"),"-"),"-")</f>
        <v>13.7491595989322</v>
      </c>
    </row>
    <row r="56" customFormat="false" ht="12" hidden="false" customHeight="false" outlineLevel="0" collapsed="false">
      <c r="B56" s="109" t="s">
        <v>221</v>
      </c>
      <c r="C56" s="110" t="n">
        <f aca="false">C17</f>
        <v>35460.55</v>
      </c>
      <c r="D56" s="111" t="n">
        <f aca="false">D17</f>
        <v>22348.84</v>
      </c>
      <c r="E56" s="216" t="n">
        <f aca="false">IF(D56&lt;&gt;0,IF(D56&lt;&gt;"-",IF(C56&lt;&gt;"-",100*(C56-D56)/ABS(D56),"-"),"-"),"-")</f>
        <v>58.6684141100836</v>
      </c>
      <c r="F56" s="110" t="n">
        <f aca="false">C56+F17</f>
        <v>176731.04</v>
      </c>
      <c r="G56" s="111" t="n">
        <f aca="false">D56+G17</f>
        <v>106866.13</v>
      </c>
      <c r="H56" s="216" t="n">
        <f aca="false">IF(G56&lt;&gt;0,IF(G56&lt;&gt;"-",IF(F56&lt;&gt;"-",100*(F56-G56)/ABS(G56),"-"),"-"),"-")</f>
        <v>65.3761018575296</v>
      </c>
      <c r="I56" s="110" t="n">
        <f aca="false">F56+I17</f>
        <v>246263</v>
      </c>
      <c r="J56" s="111" t="n">
        <f aca="false">G56+J17</f>
        <v>280351.13</v>
      </c>
      <c r="K56" s="216" t="n">
        <f aca="false">IF(J56&lt;&gt;0,IF(J56&lt;&gt;"-",IF(I56&lt;&gt;"-",100*(I56-J56)/ABS(J56),"-"),"-"),"-")</f>
        <v>-12.159084216996</v>
      </c>
    </row>
    <row r="57" customFormat="false" ht="12" hidden="false" customHeight="false" outlineLevel="0" collapsed="false">
      <c r="B57" s="109" t="s">
        <v>222</v>
      </c>
      <c r="C57" s="110" t="n">
        <f aca="false">C18</f>
        <v>2706.1</v>
      </c>
      <c r="D57" s="111" t="n">
        <f aca="false">D18</f>
        <v>1499.89</v>
      </c>
      <c r="E57" s="216" t="n">
        <f aca="false">IF(D57&lt;&gt;0,IF(D57&lt;&gt;"-",IF(C57&lt;&gt;"-",100*(C57-D57)/ABS(D57),"-"),"-"),"-")</f>
        <v>80.419897459147</v>
      </c>
      <c r="F57" s="110" t="n">
        <f aca="false">C57+F18</f>
        <v>8105.39</v>
      </c>
      <c r="G57" s="111" t="n">
        <f aca="false">D57+G18</f>
        <v>7368.98</v>
      </c>
      <c r="H57" s="216" t="n">
        <f aca="false">IF(G57&lt;&gt;0,IF(G57&lt;&gt;"-",IF(F57&lt;&gt;"-",100*(F57-G57)/ABS(G57),"-"),"-"),"-")</f>
        <v>9.99337764521004</v>
      </c>
      <c r="I57" s="110" t="n">
        <f aca="false">F57+I18</f>
        <v>13595.23</v>
      </c>
      <c r="J57" s="111" t="n">
        <f aca="false">G57+J18</f>
        <v>13976.98</v>
      </c>
      <c r="K57" s="216" t="n">
        <f aca="false">IF(J57&lt;&gt;0,IF(J57&lt;&gt;"-",IF(I57&lt;&gt;"-",100*(I57-J57)/ABS(J57),"-"),"-"),"-")</f>
        <v>-2.73127671356759</v>
      </c>
    </row>
    <row r="58" customFormat="false" ht="12" hidden="false" customHeight="false" outlineLevel="0" collapsed="false">
      <c r="B58" s="109" t="s">
        <v>223</v>
      </c>
      <c r="C58" s="110" t="n">
        <f aca="false">C19</f>
        <v>5904.59</v>
      </c>
      <c r="D58" s="111" t="n">
        <f aca="false">D19</f>
        <v>0</v>
      </c>
      <c r="E58" s="216" t="str">
        <f aca="false">IF(D58&lt;&gt;0,IF(D58&lt;&gt;"-",IF(C58&lt;&gt;"-",100*(C58-D58)/ABS(D58),"-"),"-"),"-")</f>
        <v>-</v>
      </c>
      <c r="F58" s="110" t="n">
        <f aca="false">C58+F19</f>
        <v>50556.52</v>
      </c>
      <c r="G58" s="111" t="n">
        <f aca="false">D58+G19</f>
        <v>1922.94</v>
      </c>
      <c r="H58" s="216" t="n">
        <f aca="false">IF(G58&lt;&gt;0,IF(G58&lt;&gt;"-",IF(F58&lt;&gt;"-",100*(F58-G58)/ABS(G58),"-"),"-"),"-")</f>
        <v>2529.12623378785</v>
      </c>
      <c r="I58" s="110" t="n">
        <f aca="false">F58+I19</f>
        <v>52076.28</v>
      </c>
      <c r="J58" s="111" t="n">
        <f aca="false">G58+J19</f>
        <v>20377.94</v>
      </c>
      <c r="K58" s="216" t="n">
        <f aca="false">IF(J58&lt;&gt;0,IF(J58&lt;&gt;"-",IF(I58&lt;&gt;"-",100*(I58-J58)/ABS(J58),"-"),"-"),"-")</f>
        <v>155.552229518784</v>
      </c>
    </row>
    <row r="59" customFormat="false" ht="12" hidden="false" customHeight="false" outlineLevel="0" collapsed="false">
      <c r="B59" s="109" t="s">
        <v>224</v>
      </c>
      <c r="C59" s="110" t="n">
        <f aca="false">C20</f>
        <v>2645.28</v>
      </c>
      <c r="D59" s="111" t="n">
        <f aca="false">D20</f>
        <v>472.35</v>
      </c>
      <c r="E59" s="216" t="n">
        <f aca="false">IF(D59&lt;&gt;0,IF(D59&lt;&gt;"-",IF(C59&lt;&gt;"-",100*(C59-D59)/ABS(D59),"-"),"-"),"-")</f>
        <v>460.025404890441</v>
      </c>
      <c r="F59" s="110" t="n">
        <f aca="false">C59+F20</f>
        <v>8296.78</v>
      </c>
      <c r="G59" s="111" t="n">
        <f aca="false">D59+G20</f>
        <v>5170.52</v>
      </c>
      <c r="H59" s="216" t="n">
        <f aca="false">IF(G59&lt;&gt;0,IF(G59&lt;&gt;"-",IF(F59&lt;&gt;"-",100*(F59-G59)/ABS(G59),"-"),"-"),"-")</f>
        <v>60.4631642465361</v>
      </c>
      <c r="I59" s="110" t="n">
        <f aca="false">F59+I20</f>
        <v>15903.3</v>
      </c>
      <c r="J59" s="111" t="n">
        <f aca="false">G59+J20</f>
        <v>12446.52</v>
      </c>
      <c r="K59" s="216" t="n">
        <f aca="false">IF(J59&lt;&gt;0,IF(J59&lt;&gt;"-",IF(I59&lt;&gt;"-",100*(I59-J59)/ABS(J59),"-"),"-"),"-")</f>
        <v>27.7730642782079</v>
      </c>
    </row>
    <row r="60" customFormat="false" ht="12" hidden="false" customHeight="false" outlineLevel="0" collapsed="false">
      <c r="B60" s="109" t="s">
        <v>225</v>
      </c>
      <c r="C60" s="110" t="n">
        <f aca="false">C21</f>
        <v>209706.35</v>
      </c>
      <c r="D60" s="111" t="n">
        <f aca="false">D21</f>
        <v>2020.76</v>
      </c>
      <c r="E60" s="216" t="n">
        <f aca="false">IF(D60&lt;&gt;0,IF(D60&lt;&gt;"-",IF(C60&lt;&gt;"-",100*(C60-D60)/ABS(D60),"-"),"-"),"-")</f>
        <v>10277.5980324234</v>
      </c>
      <c r="F60" s="110" t="n">
        <f aca="false">C60+F21</f>
        <v>1229655.39</v>
      </c>
      <c r="G60" s="111" t="n">
        <f aca="false">D60+G21</f>
        <v>352397.22</v>
      </c>
      <c r="H60" s="216" t="n">
        <f aca="false">IF(G60&lt;&gt;0,IF(G60&lt;&gt;"-",IF(F60&lt;&gt;"-",100*(F60-G60)/ABS(G60),"-"),"-"),"-")</f>
        <v>248.940150549428</v>
      </c>
      <c r="I60" s="110" t="n">
        <f aca="false">F60+I21</f>
        <v>1981559.28</v>
      </c>
      <c r="J60" s="111" t="n">
        <f aca="false">G60+J21</f>
        <v>1076065.22</v>
      </c>
      <c r="K60" s="216" t="n">
        <f aca="false">IF(J60&lt;&gt;0,IF(J60&lt;&gt;"-",IF(I60&lt;&gt;"-",100*(I60-J60)/ABS(J60),"-"),"-"),"-")</f>
        <v>84.1486225156502</v>
      </c>
    </row>
    <row r="61" customFormat="false" ht="12" hidden="false" customHeight="false" outlineLevel="0" collapsed="false">
      <c r="B61" s="109" t="s">
        <v>226</v>
      </c>
      <c r="C61" s="110" t="n">
        <f aca="false">C22</f>
        <v>539239.04</v>
      </c>
      <c r="D61" s="111" t="n">
        <f aca="false">D22</f>
        <v>570834.01</v>
      </c>
      <c r="E61" s="216" t="n">
        <f aca="false">IF(D61&lt;&gt;0,IF(D61&lt;&gt;"-",IF(C61&lt;&gt;"-",100*(C61-D61)/ABS(D61),"-"),"-"),"-")</f>
        <v>-5.53487869442116</v>
      </c>
      <c r="F61" s="110" t="n">
        <f aca="false">C61+F22</f>
        <v>1225739.58</v>
      </c>
      <c r="G61" s="111" t="n">
        <f aca="false">D61+G22</f>
        <v>1936024.13</v>
      </c>
      <c r="H61" s="216" t="n">
        <f aca="false">IF(G61&lt;&gt;0,IF(G61&lt;&gt;"-",IF(F61&lt;&gt;"-",100*(F61-G61)/ABS(G61),"-"),"-"),"-")</f>
        <v>-36.6877942786798</v>
      </c>
      <c r="I61" s="110" t="n">
        <f aca="false">F61+I22</f>
        <v>2001721.12</v>
      </c>
      <c r="J61" s="111" t="n">
        <f aca="false">G61+J22</f>
        <v>2747792.13</v>
      </c>
      <c r="K61" s="216" t="n">
        <f aca="false">IF(J61&lt;&gt;0,IF(J61&lt;&gt;"-",IF(I61&lt;&gt;"-",100*(I61-J61)/ABS(J61),"-"),"-"),"-")</f>
        <v>-27.1516539353361</v>
      </c>
    </row>
    <row r="62" customFormat="false" ht="12" hidden="false" customHeight="false" outlineLevel="0" collapsed="false">
      <c r="B62" s="109" t="s">
        <v>227</v>
      </c>
      <c r="C62" s="110" t="n">
        <f aca="false">C23</f>
        <v>1235.77</v>
      </c>
      <c r="D62" s="111" t="n">
        <f aca="false">D23</f>
        <v>2070.17</v>
      </c>
      <c r="E62" s="216" t="n">
        <f aca="false">IF(D62&lt;&gt;0,IF(D62&lt;&gt;"-",IF(C62&lt;&gt;"-",100*(C62-D62)/ABS(D62),"-"),"-"),"-")</f>
        <v>-40.3058686001633</v>
      </c>
      <c r="F62" s="110" t="n">
        <f aca="false">C62+F23</f>
        <v>6910.29</v>
      </c>
      <c r="G62" s="111" t="n">
        <f aca="false">D62+G23</f>
        <v>10516.38</v>
      </c>
      <c r="H62" s="216" t="n">
        <f aca="false">IF(G62&lt;&gt;0,IF(G62&lt;&gt;"-",IF(F62&lt;&gt;"-",100*(F62-G62)/ABS(G62),"-"),"-"),"-")</f>
        <v>-34.2902215401117</v>
      </c>
      <c r="I62" s="110" t="n">
        <f aca="false">F62+I23</f>
        <v>15705.86</v>
      </c>
      <c r="J62" s="111" t="n">
        <f aca="false">G62+J23</f>
        <v>15422.38</v>
      </c>
      <c r="K62" s="216" t="n">
        <f aca="false">IF(J62&lt;&gt;0,IF(J62&lt;&gt;"-",IF(I62&lt;&gt;"-",100*(I62-J62)/ABS(J62),"-"),"-"),"-")</f>
        <v>1.83810799630149</v>
      </c>
    </row>
    <row r="63" customFormat="false" ht="12" hidden="false" customHeight="false" outlineLevel="0" collapsed="false">
      <c r="B63" s="109" t="s">
        <v>228</v>
      </c>
      <c r="C63" s="110" t="n">
        <f aca="false">C24</f>
        <v>1858.06</v>
      </c>
      <c r="D63" s="111" t="n">
        <f aca="false">D24</f>
        <v>36.91</v>
      </c>
      <c r="E63" s="216" t="n">
        <f aca="false">IF(D63&lt;&gt;0,IF(D63&lt;&gt;"-",IF(C63&lt;&gt;"-",100*(C63-D63)/ABS(D63),"-"),"-"),"-")</f>
        <v>4934.02871850447</v>
      </c>
      <c r="F63" s="110" t="n">
        <f aca="false">C63+F24</f>
        <v>3156.89</v>
      </c>
      <c r="G63" s="111" t="n">
        <f aca="false">D63+G24</f>
        <v>36.91</v>
      </c>
      <c r="H63" s="216" t="n">
        <f aca="false">IF(G63&lt;&gt;0,IF(G63&lt;&gt;"-",IF(F63&lt;&gt;"-",100*(F63-G63)/ABS(G63),"-"),"-"),"-")</f>
        <v>8452.9395827689</v>
      </c>
      <c r="I63" s="110" t="n">
        <f aca="false">F63+I24</f>
        <v>3156.89</v>
      </c>
      <c r="J63" s="111" t="n">
        <f aca="false">G63+J24</f>
        <v>1053.91</v>
      </c>
      <c r="K63" s="216" t="n">
        <f aca="false">IF(J63&lt;&gt;0,IF(J63&lt;&gt;"-",IF(I63&lt;&gt;"-",100*(I63-J63)/ABS(J63),"-"),"-"),"-")</f>
        <v>199.540757749713</v>
      </c>
    </row>
    <row r="64" customFormat="false" ht="12" hidden="false" customHeight="false" outlineLevel="0" collapsed="false">
      <c r="B64" s="109" t="s">
        <v>229</v>
      </c>
      <c r="C64" s="110" t="n">
        <f aca="false">C25</f>
        <v>0</v>
      </c>
      <c r="D64" s="111" t="n">
        <f aca="false">D25</f>
        <v>0</v>
      </c>
      <c r="E64" s="216" t="str">
        <f aca="false">IF(D64&lt;&gt;0,IF(D64&lt;&gt;"-",IF(C64&lt;&gt;"-",100*(C64-D64)/ABS(D64),"-"),"-"),"-")</f>
        <v>-</v>
      </c>
      <c r="F64" s="110" t="n">
        <f aca="false">C64+F25</f>
        <v>0</v>
      </c>
      <c r="G64" s="111" t="n">
        <f aca="false">D64+G25</f>
        <v>0</v>
      </c>
      <c r="H64" s="216" t="str">
        <f aca="false">IF(G64&lt;&gt;0,IF(G64&lt;&gt;"-",IF(F64&lt;&gt;"-",100*(F64-G64)/ABS(G64),"-"),"-"),"-")</f>
        <v>-</v>
      </c>
      <c r="I64" s="110" t="n">
        <f aca="false">F64+I25</f>
        <v>0</v>
      </c>
      <c r="J64" s="111" t="n">
        <f aca="false">G64+J25</f>
        <v>0</v>
      </c>
      <c r="K64" s="216" t="str">
        <f aca="false">IF(J64&lt;&gt;0,IF(J64&lt;&gt;"-",IF(I64&lt;&gt;"-",100*(I64-J64)/ABS(J64),"-"),"-"),"-")</f>
        <v>-</v>
      </c>
    </row>
    <row r="65" customFormat="false" ht="12" hidden="false" customHeight="false" outlineLevel="0" collapsed="false">
      <c r="B65" s="109" t="s">
        <v>230</v>
      </c>
      <c r="C65" s="110" t="n">
        <f aca="false">C26</f>
        <v>0</v>
      </c>
      <c r="D65" s="111" t="n">
        <f aca="false">D26</f>
        <v>0</v>
      </c>
      <c r="E65" s="216" t="str">
        <f aca="false">IF(D65&lt;&gt;0,IF(D65&lt;&gt;"-",IF(C65&lt;&gt;"-",100*(C65-D65)/ABS(D65),"-"),"-"),"-")</f>
        <v>-</v>
      </c>
      <c r="F65" s="110" t="n">
        <f aca="false">C65+F26</f>
        <v>0</v>
      </c>
      <c r="G65" s="111" t="n">
        <f aca="false">D65+G26</f>
        <v>0</v>
      </c>
      <c r="H65" s="216" t="str">
        <f aca="false">IF(G65&lt;&gt;0,IF(G65&lt;&gt;"-",IF(F65&lt;&gt;"-",100*(F65-G65)/ABS(G65),"-"),"-"),"-")</f>
        <v>-</v>
      </c>
      <c r="I65" s="110" t="n">
        <f aca="false">F65+I26</f>
        <v>0</v>
      </c>
      <c r="J65" s="111" t="n">
        <f aca="false">G65+J26</f>
        <v>0</v>
      </c>
      <c r="K65" s="216" t="str">
        <f aca="false">IF(J65&lt;&gt;0,IF(J65&lt;&gt;"-",IF(I65&lt;&gt;"-",100*(I65-J65)/ABS(J65),"-"),"-"),"-")</f>
        <v>-</v>
      </c>
    </row>
    <row r="66" customFormat="false" ht="12" hidden="false" customHeight="false" outlineLevel="0" collapsed="false">
      <c r="B66" s="109" t="s">
        <v>231</v>
      </c>
      <c r="C66" s="110" t="n">
        <f aca="false">C27</f>
        <v>72</v>
      </c>
      <c r="D66" s="111" t="n">
        <f aca="false">D27</f>
        <v>159</v>
      </c>
      <c r="E66" s="216" t="n">
        <f aca="false">IF(D66&lt;&gt;0,IF(D66&lt;&gt;"-",IF(C66&lt;&gt;"-",100*(C66-D66)/ABS(D66),"-"),"-"),"-")</f>
        <v>-54.7169811320755</v>
      </c>
      <c r="F66" s="110" t="n">
        <f aca="false">C66+F27</f>
        <v>765.84</v>
      </c>
      <c r="G66" s="111" t="n">
        <f aca="false">D66+G27</f>
        <v>414.8</v>
      </c>
      <c r="H66" s="216" t="n">
        <f aca="false">IF(G66&lt;&gt;0,IF(G66&lt;&gt;"-",IF(F66&lt;&gt;"-",100*(F66-G66)/ABS(G66),"-"),"-"),"-")</f>
        <v>84.6287367405979</v>
      </c>
      <c r="I66" s="110" t="n">
        <f aca="false">F66+I27</f>
        <v>817.19</v>
      </c>
      <c r="J66" s="111" t="n">
        <f aca="false">G66+J27</f>
        <v>501.8</v>
      </c>
      <c r="K66" s="216" t="n">
        <f aca="false">IF(J66&lt;&gt;0,IF(J66&lt;&gt;"-",IF(I66&lt;&gt;"-",100*(I66-J66)/ABS(J66),"-"),"-"),"-")</f>
        <v>62.8517337584695</v>
      </c>
    </row>
    <row r="67" customFormat="false" ht="12" hidden="false" customHeight="false" outlineLevel="0" collapsed="false">
      <c r="B67" s="109" t="s">
        <v>232</v>
      </c>
      <c r="C67" s="110" t="n">
        <f aca="false">C28</f>
        <v>75727.4</v>
      </c>
      <c r="D67" s="111" t="n">
        <f aca="false">D28</f>
        <v>8347.55</v>
      </c>
      <c r="E67" s="216" t="n">
        <f aca="false">IF(D67&lt;&gt;0,IF(D67&lt;&gt;"-",IF(C67&lt;&gt;"-",100*(C67-D67)/ABS(D67),"-"),"-"),"-")</f>
        <v>807.181148959875</v>
      </c>
      <c r="F67" s="110" t="n">
        <f aca="false">C67+F28</f>
        <v>90738.88</v>
      </c>
      <c r="G67" s="111" t="n">
        <f aca="false">D67+G28</f>
        <v>262453.42</v>
      </c>
      <c r="H67" s="216" t="n">
        <f aca="false">IF(G67&lt;&gt;0,IF(G67&lt;&gt;"-",IF(F67&lt;&gt;"-",100*(F67-G67)/ABS(G67),"-"),"-"),"-")</f>
        <v>-65.4266726644294</v>
      </c>
      <c r="I67" s="110" t="n">
        <f aca="false">F67+I28</f>
        <v>257864.53</v>
      </c>
      <c r="J67" s="111" t="n">
        <f aca="false">G67+J28</f>
        <v>300736.42</v>
      </c>
      <c r="K67" s="216" t="n">
        <f aca="false">IF(J67&lt;&gt;0,IF(J67&lt;&gt;"-",IF(I67&lt;&gt;"-",100*(I67-J67)/ABS(J67),"-"),"-"),"-")</f>
        <v>-14.2556362145962</v>
      </c>
    </row>
    <row r="68" customFormat="false" ht="12" hidden="false" customHeight="false" outlineLevel="0" collapsed="false">
      <c r="B68" s="217" t="s">
        <v>233</v>
      </c>
      <c r="C68" s="110" t="n">
        <f aca="false">C29</f>
        <v>0</v>
      </c>
      <c r="D68" s="111" t="n">
        <f aca="false">D29</f>
        <v>0</v>
      </c>
      <c r="E68" s="216" t="str">
        <f aca="false">IF(D68&lt;&gt;0,IF(D68&lt;&gt;"-",IF(C68&lt;&gt;"-",100*(C68-D68)/ABS(D68),"-"),"-"),"-")</f>
        <v>-</v>
      </c>
      <c r="F68" s="110" t="n">
        <f aca="false">C68+F29</f>
        <v>0</v>
      </c>
      <c r="G68" s="111" t="n">
        <f aca="false">D68+G29</f>
        <v>0</v>
      </c>
      <c r="H68" s="216" t="str">
        <f aca="false">IF(G68&lt;&gt;0,IF(G68&lt;&gt;"-",IF(F68&lt;&gt;"-",100*(F68-G68)/ABS(G68),"-"),"-"),"-")</f>
        <v>-</v>
      </c>
      <c r="I68" s="110" t="n">
        <f aca="false">F68+I29</f>
        <v>0</v>
      </c>
      <c r="J68" s="111" t="n">
        <f aca="false">G68+J29</f>
        <v>0</v>
      </c>
      <c r="K68" s="216" t="str">
        <f aca="false">IF(J68&lt;&gt;0,IF(J68&lt;&gt;"-",IF(I68&lt;&gt;"-",100*(I68-J68)/ABS(J68),"-"),"-"),"-")</f>
        <v>-</v>
      </c>
    </row>
    <row r="69" customFormat="false" ht="12" hidden="false" customHeight="false" outlineLevel="0" collapsed="false">
      <c r="B69" s="109" t="s">
        <v>234</v>
      </c>
      <c r="C69" s="110" t="n">
        <f aca="false">C30</f>
        <v>0</v>
      </c>
      <c r="D69" s="111" t="n">
        <f aca="false">D30</f>
        <v>0</v>
      </c>
      <c r="E69" s="216" t="str">
        <f aca="false">IF(D69&lt;&gt;0,IF(D69&lt;&gt;"-",IF(C69&lt;&gt;"-",100*(C69-D69)/ABS(D69),"-"),"-"),"-")</f>
        <v>-</v>
      </c>
      <c r="F69" s="110" t="n">
        <f aca="false">C69+F30</f>
        <v>0</v>
      </c>
      <c r="G69" s="111" t="n">
        <f aca="false">D69+G30</f>
        <v>0</v>
      </c>
      <c r="H69" s="216" t="str">
        <f aca="false">IF(G69&lt;&gt;0,IF(G69&lt;&gt;"-",IF(F69&lt;&gt;"-",100*(F69-G69)/ABS(G69),"-"),"-"),"-")</f>
        <v>-</v>
      </c>
      <c r="I69" s="110" t="n">
        <f aca="false">F69+I30</f>
        <v>0</v>
      </c>
      <c r="J69" s="111" t="n">
        <f aca="false">G69+J30</f>
        <v>0</v>
      </c>
      <c r="K69" s="216" t="str">
        <f aca="false">IF(J69&lt;&gt;0,IF(J69&lt;&gt;"-",IF(I69&lt;&gt;"-",100*(I69-J69)/ABS(J69),"-"),"-"),"-")</f>
        <v>-</v>
      </c>
    </row>
    <row r="70" customFormat="false" ht="12" hidden="false" customHeight="false" outlineLevel="0" collapsed="false">
      <c r="B70" s="109" t="s">
        <v>235</v>
      </c>
      <c r="C70" s="110" t="n">
        <f aca="false">C31</f>
        <v>0</v>
      </c>
      <c r="D70" s="111" t="n">
        <f aca="false">D31</f>
        <v>0</v>
      </c>
      <c r="E70" s="216" t="str">
        <f aca="false">IF(D70&lt;&gt;0,IF(D70&lt;&gt;"-",IF(C70&lt;&gt;"-",100*(C70-D70)/ABS(D70),"-"),"-"),"-")</f>
        <v>-</v>
      </c>
      <c r="F70" s="110" t="n">
        <f aca="false">C70+F31</f>
        <v>0</v>
      </c>
      <c r="G70" s="111" t="n">
        <f aca="false">D70+G31</f>
        <v>0</v>
      </c>
      <c r="H70" s="216" t="str">
        <f aca="false">IF(G70&lt;&gt;0,IF(G70&lt;&gt;"-",IF(F70&lt;&gt;"-",100*(F70-G70)/ABS(G70),"-"),"-"),"-")</f>
        <v>-</v>
      </c>
      <c r="I70" s="110" t="n">
        <f aca="false">F70+I31</f>
        <v>0</v>
      </c>
      <c r="J70" s="111" t="n">
        <f aca="false">G70+J31</f>
        <v>0</v>
      </c>
      <c r="K70" s="216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109" t="s">
        <v>236</v>
      </c>
      <c r="C71" s="110" t="n">
        <f aca="false">C32</f>
        <v>0</v>
      </c>
      <c r="D71" s="111" t="n">
        <f aca="false">D32</f>
        <v>0</v>
      </c>
      <c r="E71" s="216" t="str">
        <f aca="false">IF(D71&lt;&gt;0,IF(D71&lt;&gt;"-",IF(C71&lt;&gt;"-",100*(C71-D71)/ABS(D71),"-"),"-"),"-")</f>
        <v>-</v>
      </c>
      <c r="F71" s="110" t="n">
        <f aca="false">C71+F32</f>
        <v>0</v>
      </c>
      <c r="G71" s="111" t="n">
        <f aca="false">D71+G32</f>
        <v>0</v>
      </c>
      <c r="H71" s="216" t="str">
        <f aca="false">IF(G71&lt;&gt;0,IF(G71&lt;&gt;"-",IF(F71&lt;&gt;"-",100*(F71-G71)/ABS(G71),"-"),"-"),"-")</f>
        <v>-</v>
      </c>
      <c r="I71" s="110" t="n">
        <f aca="false">F71+I32</f>
        <v>0</v>
      </c>
      <c r="J71" s="111" t="n">
        <f aca="false">G71+J32</f>
        <v>0</v>
      </c>
      <c r="K71" s="216" t="str">
        <f aca="false">IF(J71&lt;&gt;0,IF(J71&lt;&gt;"-",IF(I71&lt;&gt;"-",100*(I71-J71)/ABS(J71),"-"),"-"),"-")</f>
        <v>-</v>
      </c>
    </row>
    <row r="72" customFormat="false" ht="12" hidden="false" customHeight="false" outlineLevel="0" collapsed="false">
      <c r="B72" s="109" t="s">
        <v>237</v>
      </c>
      <c r="C72" s="110" t="n">
        <f aca="false">C33</f>
        <v>2989171.68</v>
      </c>
      <c r="D72" s="111" t="n">
        <f aca="false">D33</f>
        <v>3800902.67</v>
      </c>
      <c r="E72" s="216" t="n">
        <f aca="false">IF(D72&lt;&gt;0,IF(D72&lt;&gt;"-",IF(C72&lt;&gt;"-",100*(C72-D72)/ABS(D72),"-"),"-"),"-")</f>
        <v>-21.3562687728597</v>
      </c>
      <c r="F72" s="110" t="n">
        <f aca="false">C72+F33</f>
        <v>11206475.16</v>
      </c>
      <c r="G72" s="111" t="n">
        <f aca="false">D72+G33</f>
        <v>13631587.52</v>
      </c>
      <c r="H72" s="216" t="n">
        <f aca="false">IF(G72&lt;&gt;0,IF(G72&lt;&gt;"-",IF(F72&lt;&gt;"-",100*(F72-G72)/ABS(G72),"-"),"-"),"-")</f>
        <v>-17.7903883640987</v>
      </c>
      <c r="I72" s="110" t="n">
        <f aca="false">F72+I33</f>
        <v>17277055.96</v>
      </c>
      <c r="J72" s="111" t="n">
        <f aca="false">G72+J33</f>
        <v>19118507.52</v>
      </c>
      <c r="K72" s="216" t="n">
        <f aca="false">IF(J72&lt;&gt;0,IF(J72&lt;&gt;"-",IF(I72&lt;&gt;"-",100*(I72-J72)/ABS(J72),"-"),"-"),"-")</f>
        <v>-9.63177464597405</v>
      </c>
    </row>
    <row r="73" customFormat="false" ht="12" hidden="false" customHeight="false" outlineLevel="0" collapsed="false">
      <c r="B73" s="109" t="s">
        <v>238</v>
      </c>
      <c r="C73" s="110" t="n">
        <f aca="false">C34</f>
        <v>0</v>
      </c>
      <c r="D73" s="111" t="n">
        <f aca="false">D34</f>
        <v>0</v>
      </c>
      <c r="E73" s="216" t="str">
        <f aca="false">IF(D73&lt;&gt;0,IF(D73&lt;&gt;"-",IF(C73&lt;&gt;"-",100*(C73-D73)/ABS(D73),"-"),"-"),"-")</f>
        <v>-</v>
      </c>
      <c r="F73" s="110" t="n">
        <f aca="false">C73+F34</f>
        <v>0</v>
      </c>
      <c r="G73" s="111" t="n">
        <f aca="false">D73+G34</f>
        <v>0</v>
      </c>
      <c r="H73" s="216" t="str">
        <f aca="false">IF(G73&lt;&gt;0,IF(G73&lt;&gt;"-",IF(F73&lt;&gt;"-",100*(F73-G73)/ABS(G73),"-"),"-"),"-")</f>
        <v>-</v>
      </c>
      <c r="I73" s="110" t="n">
        <f aca="false">F73+I34</f>
        <v>0</v>
      </c>
      <c r="J73" s="111" t="n">
        <f aca="false">G73+J34</f>
        <v>0</v>
      </c>
      <c r="K73" s="216" t="str">
        <f aca="false">IF(J73&lt;&gt;0,IF(J73&lt;&gt;"-",IF(I73&lt;&gt;"-",100*(I73-J73)/ABS(J73),"-"),"-"),"-")</f>
        <v>-</v>
      </c>
    </row>
    <row r="74" customFormat="false" ht="12" hidden="false" customHeight="false" outlineLevel="0" collapsed="false">
      <c r="B74" s="109" t="s">
        <v>239</v>
      </c>
      <c r="C74" s="110" t="n">
        <f aca="false">C35</f>
        <v>8000.83</v>
      </c>
      <c r="D74" s="111" t="n">
        <f aca="false">D35</f>
        <v>7594.75</v>
      </c>
      <c r="E74" s="216" t="n">
        <f aca="false">IF(D74&lt;&gt;0,IF(D74&lt;&gt;"-",IF(C74&lt;&gt;"-",100*(C74-D74)/ABS(D74),"-"),"-"),"-")</f>
        <v>5.34685144343132</v>
      </c>
      <c r="F74" s="110" t="n">
        <f aca="false">C74+F35</f>
        <v>25600.61</v>
      </c>
      <c r="G74" s="111" t="n">
        <f aca="false">D74+G35</f>
        <v>27085.4</v>
      </c>
      <c r="H74" s="216" t="n">
        <f aca="false">IF(G74&lt;&gt;0,IF(G74&lt;&gt;"-",IF(F74&lt;&gt;"-",100*(F74-G74)/ABS(G74),"-"),"-"),"-")</f>
        <v>-5.48188322860287</v>
      </c>
      <c r="I74" s="110" t="n">
        <f aca="false">F74+I35</f>
        <v>46099.05</v>
      </c>
      <c r="J74" s="111" t="n">
        <f aca="false">G74+J35</f>
        <v>62769.4</v>
      </c>
      <c r="K74" s="216" t="n">
        <f aca="false">IF(J74&lt;&gt;0,IF(J74&lt;&gt;"-",IF(I74&lt;&gt;"-",100*(I74-J74)/ABS(J74),"-"),"-"),"-")</f>
        <v>-26.5580840345774</v>
      </c>
    </row>
    <row r="75" customFormat="false" ht="12" hidden="false" customHeight="false" outlineLevel="0" collapsed="false">
      <c r="B75" s="109" t="s">
        <v>240</v>
      </c>
      <c r="C75" s="110" t="n">
        <f aca="false">C36</f>
        <v>1178494.79</v>
      </c>
      <c r="D75" s="111" t="n">
        <f aca="false">D36</f>
        <v>697367.28</v>
      </c>
      <c r="E75" s="216" t="n">
        <f aca="false">IF(D75&lt;&gt;0,IF(D75&lt;&gt;"-",IF(C75&lt;&gt;"-",100*(C75-D75)/ABS(D75),"-"),"-"),"-")</f>
        <v>68.9919822449944</v>
      </c>
      <c r="F75" s="110" t="n">
        <f aca="false">C75+F36</f>
        <v>2643131.85</v>
      </c>
      <c r="G75" s="111" t="n">
        <f aca="false">D75+G36</f>
        <v>2424322.69</v>
      </c>
      <c r="H75" s="216" t="n">
        <f aca="false">IF(G75&lt;&gt;0,IF(G75&lt;&gt;"-",IF(F75&lt;&gt;"-",100*(F75-G75)/ABS(G75),"-"),"-"),"-")</f>
        <v>9.02557901646336</v>
      </c>
      <c r="I75" s="110" t="n">
        <f aca="false">F75+I36</f>
        <v>4656987.21</v>
      </c>
      <c r="J75" s="111" t="n">
        <f aca="false">G75+J36</f>
        <v>3373686.69</v>
      </c>
      <c r="K75" s="216" t="n">
        <f aca="false">IF(J75&lt;&gt;0,IF(J75&lt;&gt;"-",IF(I75&lt;&gt;"-",100*(I75-J75)/ABS(J75),"-"),"-"),"-")</f>
        <v>38.0385209985222</v>
      </c>
    </row>
    <row r="76" customFormat="false" ht="12" hidden="false" customHeight="false" outlineLevel="0" collapsed="false">
      <c r="B76" s="109" t="s">
        <v>241</v>
      </c>
      <c r="C76" s="110" t="n">
        <f aca="false">C37</f>
        <v>2667.6</v>
      </c>
      <c r="D76" s="111" t="n">
        <f aca="false">D37</f>
        <v>0</v>
      </c>
      <c r="E76" s="216" t="str">
        <f aca="false">IF(D76&lt;&gt;0,IF(D76&lt;&gt;"-",IF(C76&lt;&gt;"-",100*(C76-D76)/ABS(D76),"-"),"-"),"-")</f>
        <v>-</v>
      </c>
      <c r="F76" s="110" t="n">
        <f aca="false">C76+F37</f>
        <v>6168.6</v>
      </c>
      <c r="G76" s="111" t="n">
        <f aca="false">D76+G37</f>
        <v>5515.5</v>
      </c>
      <c r="H76" s="216" t="n">
        <f aca="false">IF(G76&lt;&gt;0,IF(G76&lt;&gt;"-",IF(F76&lt;&gt;"-",100*(F76-G76)/ABS(G76),"-"),"-"),"-")</f>
        <v>11.8411748708186</v>
      </c>
      <c r="I76" s="110" t="n">
        <f aca="false">F76+I37</f>
        <v>9019.42</v>
      </c>
      <c r="J76" s="111" t="n">
        <f aca="false">G76+J37</f>
        <v>7256.5</v>
      </c>
      <c r="K76" s="216" t="n">
        <f aca="false">IF(J76&lt;&gt;0,IF(J76&lt;&gt;"-",IF(I76&lt;&gt;"-",100*(I76-J76)/ABS(J76),"-"),"-"),"-")</f>
        <v>24.2943567835734</v>
      </c>
    </row>
    <row r="77" customFormat="false" ht="12.75" hidden="false" customHeight="false" outlineLevel="0" collapsed="false">
      <c r="B77" s="118" t="s">
        <v>242</v>
      </c>
      <c r="C77" s="110" t="n">
        <f aca="false">C38</f>
        <v>0</v>
      </c>
      <c r="D77" s="111" t="n">
        <f aca="false">D38</f>
        <v>0</v>
      </c>
      <c r="E77" s="216" t="str">
        <f aca="false">IF(D77&lt;&gt;0,IF(D77&lt;&gt;"-",IF(C77&lt;&gt;"-",100*(C77-D77)/ABS(D77),"-"),"-"),"-")</f>
        <v>-</v>
      </c>
      <c r="F77" s="110" t="n">
        <f aca="false">C77+F38</f>
        <v>49794.22</v>
      </c>
      <c r="G77" s="111" t="n">
        <f aca="false">D77+G38</f>
        <v>0</v>
      </c>
      <c r="H77" s="216" t="str">
        <f aca="false">IF(G77&lt;&gt;0,IF(G77&lt;&gt;"-",IF(F77&lt;&gt;"-",100*(F77-G77)/ABS(G77),"-"),"-"),"-")</f>
        <v>-</v>
      </c>
      <c r="I77" s="110" t="n">
        <f aca="false">F77+I38</f>
        <v>74691.33</v>
      </c>
      <c r="J77" s="111" t="n">
        <f aca="false">G77+J38</f>
        <v>0</v>
      </c>
      <c r="K77" s="216" t="str">
        <f aca="false">IF(J77&lt;&gt;0,IF(J77&lt;&gt;"-",IF(I77&lt;&gt;"-",100*(I77-J77)/ABS(J77),"-"),"-"),"-")</f>
        <v>-</v>
      </c>
    </row>
    <row r="78" customFormat="false" ht="12.75" hidden="false" customHeight="false" outlineLevel="0" collapsed="false">
      <c r="B78" s="218" t="s">
        <v>243</v>
      </c>
      <c r="C78" s="219" t="n">
        <f aca="false">SUM(C49:C77)</f>
        <v>5053913.12</v>
      </c>
      <c r="D78" s="249" t="n">
        <f aca="false">SUM(D49:D77)</f>
        <v>5118987.84</v>
      </c>
      <c r="E78" s="221" t="n">
        <f aca="false">IF(D78&lt;&gt;0,IF(D78&lt;&gt;"-",IF(C78&lt;&gt;"-",100*(C78-D78)/ABS(D78),"-"),"-"),"-")</f>
        <v>-1.27124193363975</v>
      </c>
      <c r="F78" s="219" t="n">
        <f aca="false">SUM(F49:F77)</f>
        <v>16734206.29</v>
      </c>
      <c r="G78" s="249" t="n">
        <f aca="false">SUM(G49:G77)</f>
        <v>18789605.32</v>
      </c>
      <c r="H78" s="221" t="n">
        <f aca="false">IF(G78&lt;&gt;0,IF(G78&lt;&gt;"-",IF(F78&lt;&gt;"-",100*(F78-G78)/ABS(G78),"-"),"-"),"-")</f>
        <v>-10.9390218421044</v>
      </c>
      <c r="I78" s="219" t="n">
        <f aca="false">SUM(I49:I77)</f>
        <v>26664920.4</v>
      </c>
      <c r="J78" s="249" t="n">
        <f aca="false">SUM(J49:J77)</f>
        <v>27060164.32</v>
      </c>
      <c r="K78" s="221" t="n">
        <f aca="false">IF(J78&lt;&gt;0,IF(J78&lt;&gt;"-",IF(I78&lt;&gt;"-",100*(I78-J78)/ABS(J78),"-"),"-"),"-")</f>
        <v>-1.46061167746819</v>
      </c>
    </row>
    <row r="79" customFormat="false" ht="12" hidden="false" customHeight="false" outlineLevel="0" collapsed="false">
      <c r="B79" s="99" t="s">
        <v>117</v>
      </c>
      <c r="C79" s="222"/>
      <c r="F79" s="222"/>
    </row>
    <row r="80" customFormat="false" ht="12" hidden="false" customHeight="false" outlineLevel="0" collapsed="false">
      <c r="B80" s="223" t="s">
        <v>249</v>
      </c>
      <c r="C80" s="223"/>
      <c r="D80" s="223"/>
      <c r="E80" s="223"/>
      <c r="F80" s="223"/>
    </row>
    <row r="81" customFormat="false" ht="12" hidden="false" customHeight="false" outlineLevel="0" collapsed="false">
      <c r="B81" s="223" t="s">
        <v>250</v>
      </c>
      <c r="C81" s="223"/>
      <c r="D81" s="223"/>
      <c r="E81" s="223"/>
    </row>
    <row r="82" customFormat="false" ht="12" hidden="false" customHeight="false" outlineLevel="0" collapsed="false">
      <c r="B82" s="224"/>
      <c r="C82" s="224"/>
      <c r="D82" s="224"/>
      <c r="E82" s="224"/>
    </row>
    <row r="83" customFormat="false" ht="12" hidden="false" customHeight="false" outlineLevel="0" collapsed="false">
      <c r="B83" s="224"/>
      <c r="C83" s="224"/>
      <c r="D83" s="224"/>
      <c r="E83" s="224"/>
    </row>
    <row r="84" s="4" customFormat="true" ht="12" hidden="false" customHeight="false" outlineLevel="0" collapsed="false">
      <c r="B84" s="4" t="s">
        <v>255</v>
      </c>
      <c r="G84" s="67"/>
    </row>
    <row r="85" customFormat="false" ht="12.75" hidden="false" customHeight="false" outlineLevel="0" collapsed="false"/>
    <row r="86" customFormat="false" ht="12.75" hidden="false" customHeight="false" outlineLevel="0" collapsed="false">
      <c r="C86" s="225" t="str">
        <f aca="false">'3.2.Tasas'!$C$86</f>
        <v>1ER  TRIMESTRE</v>
      </c>
      <c r="D86" s="225"/>
      <c r="E86" s="225"/>
      <c r="F86" s="225"/>
      <c r="G86" s="225"/>
    </row>
    <row r="87" customFormat="false" ht="12.75" hidden="false" customHeight="false" outlineLevel="0" collapsed="false">
      <c r="C87" s="181" t="n">
        <f aca="false">'1.1'!E74</f>
        <v>2011</v>
      </c>
      <c r="D87" s="182" t="str">
        <f aca="false">'1.1'!F74</f>
        <v>% s/total</v>
      </c>
      <c r="E87" s="182" t="n">
        <f aca="false">'1.1'!G74</f>
        <v>2010</v>
      </c>
      <c r="F87" s="226" t="str">
        <f aca="false">'1.1'!H74</f>
        <v>% s/total</v>
      </c>
      <c r="G87" s="227" t="str">
        <f aca="false">'1.1'!I74</f>
        <v>% 11/10</v>
      </c>
    </row>
    <row r="88" customFormat="false" ht="12" hidden="false" customHeight="false" outlineLevel="0" collapsed="false">
      <c r="B88" s="122" t="s">
        <v>214</v>
      </c>
      <c r="C88" s="228" t="n">
        <f aca="false">C10+F10+I10</f>
        <v>6</v>
      </c>
      <c r="D88" s="229" t="n">
        <f aca="false">IF(C88&lt;&gt;0,100*C88/C$117,"-")</f>
        <v>2.25014735089927E-005</v>
      </c>
      <c r="E88" s="230" t="n">
        <f aca="false">D10+G10+J10</f>
        <v>1673.47</v>
      </c>
      <c r="F88" s="229" t="n">
        <f aca="false">IF(E88&lt;&gt;0,100*E88/E$117,"-")</f>
        <v>0.00618425660764797</v>
      </c>
      <c r="G88" s="161" t="n">
        <f aca="false">IF(E88&lt;&gt;0,IF(E88&lt;&gt;"-",IF(C88&lt;&gt;"-",100*(C88-E88)/ABS(E88),"-"),"-"),"-")</f>
        <v>-99.641463545806</v>
      </c>
    </row>
    <row r="89" customFormat="false" ht="12" hidden="false" customHeight="false" outlineLevel="0" collapsed="false">
      <c r="B89" s="214" t="s">
        <v>215</v>
      </c>
      <c r="C89" s="110" t="n">
        <f aca="false">C11+F11+I11</f>
        <v>0</v>
      </c>
      <c r="D89" s="231" t="str">
        <f aca="false">IF(C89&lt;&gt;0,100*C89/C$117,"-")</f>
        <v>-</v>
      </c>
      <c r="E89" s="258" t="n">
        <f aca="false">D11+G11+J11</f>
        <v>0</v>
      </c>
      <c r="F89" s="231" t="str">
        <f aca="false">IF(E89&lt;&gt;0,100*E89/E$117,"-")</f>
        <v>-</v>
      </c>
      <c r="G89" s="233" t="str">
        <f aca="false">IF(E89&lt;&gt;0,IF(E89&lt;&gt;"-",IF(C89&lt;&gt;"-",100*(C89-E89)/ABS(E89),"-"),"-"),"-")</f>
        <v>-</v>
      </c>
    </row>
    <row r="90" customFormat="false" ht="12" hidden="false" customHeight="false" outlineLevel="0" collapsed="false">
      <c r="B90" s="214" t="s">
        <v>216</v>
      </c>
      <c r="C90" s="110" t="n">
        <f aca="false">C12+F12+I12</f>
        <v>0</v>
      </c>
      <c r="D90" s="231" t="str">
        <f aca="false">IF(C90&lt;&gt;0,100*C90/C$117,"-")</f>
        <v>-</v>
      </c>
      <c r="E90" s="258" t="n">
        <f aca="false">D12+G12+J12</f>
        <v>0</v>
      </c>
      <c r="F90" s="231" t="str">
        <f aca="false">IF(E90&lt;&gt;0,100*E90/E$117,"-")</f>
        <v>-</v>
      </c>
      <c r="G90" s="233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109" t="s">
        <v>217</v>
      </c>
      <c r="C91" s="110" t="n">
        <f aca="false">C13+F13+I13</f>
        <v>3072.44</v>
      </c>
      <c r="D91" s="231" t="n">
        <f aca="false">IF(C91&lt;&gt;0,100*C91/C$117,"-")</f>
        <v>0.0115224045446616</v>
      </c>
      <c r="E91" s="258" t="n">
        <f aca="false">D13+G13+J13</f>
        <v>14775.69</v>
      </c>
      <c r="F91" s="231" t="n">
        <f aca="false">IF(E91&lt;&gt;0,100*E91/E$117,"-")</f>
        <v>0.0546031052334718</v>
      </c>
      <c r="G91" s="233" t="n">
        <f aca="false">IF(E91&lt;&gt;0,IF(E91&lt;&gt;"-",IF(C91&lt;&gt;"-",100*(C91-E91)/ABS(E91),"-"),"-"),"-")</f>
        <v>-79.2061149090161</v>
      </c>
    </row>
    <row r="92" customFormat="false" ht="12" hidden="false" customHeight="false" outlineLevel="0" collapsed="false">
      <c r="B92" s="109" t="s">
        <v>218</v>
      </c>
      <c r="C92" s="110" t="n">
        <f aca="false">C14+F14+I14</f>
        <v>629.04</v>
      </c>
      <c r="D92" s="231" t="n">
        <f aca="false">IF(C92&lt;&gt;0,100*C92/C$117,"-")</f>
        <v>0.0023590544826828</v>
      </c>
      <c r="E92" s="258" t="n">
        <f aca="false">D14+G14+J14</f>
        <v>2723.29</v>
      </c>
      <c r="F92" s="231" t="n">
        <f aca="false">IF(E92&lt;&gt;0,100*E92/E$117,"-")</f>
        <v>0.0100638339360978</v>
      </c>
      <c r="G92" s="233" t="n">
        <f aca="false">IF(E92&lt;&gt;0,IF(E92&lt;&gt;"-",IF(C92&lt;&gt;"-",100*(C92-E92)/ABS(E92),"-"),"-"),"-")</f>
        <v>-76.9014684444183</v>
      </c>
    </row>
    <row r="93" customFormat="false" ht="12" hidden="false" customHeight="false" outlineLevel="0" collapsed="false">
      <c r="B93" s="109" t="s">
        <v>219</v>
      </c>
      <c r="C93" s="110" t="n">
        <f aca="false">C15+F15+I15</f>
        <v>85.56</v>
      </c>
      <c r="D93" s="231" t="n">
        <f aca="false">IF(C93&lt;&gt;0,100*C93/C$117,"-")</f>
        <v>0.000320871012238236</v>
      </c>
      <c r="E93" s="258" t="n">
        <f aca="false">D15+G15+J15</f>
        <v>2476.54</v>
      </c>
      <c r="F93" s="231" t="n">
        <f aca="false">IF(E93&lt;&gt;0,100*E93/E$117,"-")</f>
        <v>0.00915197694557089</v>
      </c>
      <c r="G93" s="233" t="n">
        <f aca="false">IF(E93&lt;&gt;0,IF(E93&lt;&gt;"-",IF(C93&lt;&gt;"-",100*(C93-E93)/ABS(E93),"-"),"-"),"-")</f>
        <v>-96.5451799688275</v>
      </c>
    </row>
    <row r="94" customFormat="false" ht="12" hidden="false" customHeight="false" outlineLevel="0" collapsed="false">
      <c r="B94" s="109" t="s">
        <v>220</v>
      </c>
      <c r="C94" s="110" t="n">
        <f aca="false">C16+F16+I16</f>
        <v>8611.71</v>
      </c>
      <c r="D94" s="231" t="n">
        <f aca="false">IF(C94&lt;&gt;0,100*C94/C$117,"-")</f>
        <v>0.0322960274053546</v>
      </c>
      <c r="E94" s="258" t="n">
        <f aca="false">D16+G16+J16</f>
        <v>7570.79</v>
      </c>
      <c r="F94" s="231" t="n">
        <f aca="false">IF(E94&lt;&gt;0,100*E94/E$117,"-")</f>
        <v>0.0279776202038968</v>
      </c>
      <c r="G94" s="233" t="n">
        <f aca="false">IF(E94&lt;&gt;0,IF(E94&lt;&gt;"-",IF(C94&lt;&gt;"-",100*(C94-E94)/ABS(E94),"-"),"-"),"-")</f>
        <v>13.7491595989322</v>
      </c>
    </row>
    <row r="95" customFormat="false" ht="12" hidden="false" customHeight="false" outlineLevel="0" collapsed="false">
      <c r="B95" s="109" t="s">
        <v>221</v>
      </c>
      <c r="C95" s="110" t="n">
        <f aca="false">C17+F17+I17</f>
        <v>246263</v>
      </c>
      <c r="D95" s="233" t="n">
        <f aca="false">IF(C95&lt;&gt;0,100*C95/C$117,"-")</f>
        <v>0.923546728457513</v>
      </c>
      <c r="E95" s="258" t="n">
        <f aca="false">D17+G17+J17</f>
        <v>280351.13</v>
      </c>
      <c r="F95" s="233" t="n">
        <f aca="false">IF(E95&lt;&gt;0,100*E95/E$117,"-")</f>
        <v>1.03602892681917</v>
      </c>
      <c r="G95" s="233" t="n">
        <f aca="false">IF(E95&lt;&gt;0,IF(E95&lt;&gt;"-",IF(C95&lt;&gt;"-",100*(C95-E95)/ABS(E95),"-"),"-"),"-")</f>
        <v>-12.159084216996</v>
      </c>
    </row>
    <row r="96" customFormat="false" ht="12" hidden="false" customHeight="false" outlineLevel="0" collapsed="false">
      <c r="B96" s="109" t="s">
        <v>222</v>
      </c>
      <c r="C96" s="110" t="n">
        <f aca="false">C18+F18+I18</f>
        <v>13595.23</v>
      </c>
      <c r="D96" s="231" t="n">
        <f aca="false">IF(C96&lt;&gt;0,100*C96/C$117,"-")</f>
        <v>0.0509854512822772</v>
      </c>
      <c r="E96" s="258" t="n">
        <f aca="false">D18+G18+J18</f>
        <v>13976.98</v>
      </c>
      <c r="F96" s="231" t="n">
        <f aca="false">IF(E96&lt;&gt;0,100*E96/E$117,"-")</f>
        <v>0.05165149714065</v>
      </c>
      <c r="G96" s="233" t="n">
        <f aca="false">IF(E96&lt;&gt;0,IF(E96&lt;&gt;"-",IF(C96&lt;&gt;"-",100*(C96-E96)/ABS(E96),"-"),"-"),"-")</f>
        <v>-2.73127671356759</v>
      </c>
    </row>
    <row r="97" customFormat="false" ht="12" hidden="false" customHeight="false" outlineLevel="0" collapsed="false">
      <c r="B97" s="109" t="s">
        <v>223</v>
      </c>
      <c r="C97" s="110" t="n">
        <f aca="false">C19+F19+I19</f>
        <v>52076.28</v>
      </c>
      <c r="D97" s="231" t="n">
        <f aca="false">IF(C97&lt;&gt;0,100*C97/C$117,"-")</f>
        <v>0.195298839144481</v>
      </c>
      <c r="E97" s="258" t="n">
        <f aca="false">D19+G19+J19</f>
        <v>20377.94</v>
      </c>
      <c r="F97" s="231" t="n">
        <f aca="false">IF(E97&lt;&gt;0,100*E97/E$117,"-")</f>
        <v>0.07530604677422</v>
      </c>
      <c r="G97" s="233" t="n">
        <f aca="false">IF(E97&lt;&gt;0,IF(E97&lt;&gt;"-",IF(C97&lt;&gt;"-",100*(C97-E97)/ABS(E97),"-"),"-"),"-")</f>
        <v>155.552229518784</v>
      </c>
    </row>
    <row r="98" customFormat="false" ht="12" hidden="false" customHeight="false" outlineLevel="0" collapsed="false">
      <c r="B98" s="109" t="s">
        <v>224</v>
      </c>
      <c r="C98" s="110" t="n">
        <f aca="false">C20+F20+I20</f>
        <v>15903.3</v>
      </c>
      <c r="D98" s="231" t="n">
        <f aca="false">IF(C98&lt;&gt;0,100*C98/C$117,"-")</f>
        <v>0.0596412806092607</v>
      </c>
      <c r="E98" s="258" t="n">
        <f aca="false">D20+G20+J20</f>
        <v>12446.52</v>
      </c>
      <c r="F98" s="231" t="n">
        <f aca="false">IF(E98&lt;&gt;0,100*E98/E$117,"-")</f>
        <v>0.0459957295632564</v>
      </c>
      <c r="G98" s="233" t="n">
        <f aca="false">IF(E98&lt;&gt;0,IF(E98&lt;&gt;"-",IF(C98&lt;&gt;"-",100*(C98-E98)/ABS(E98),"-"),"-"),"-")</f>
        <v>27.7730642782079</v>
      </c>
    </row>
    <row r="99" customFormat="false" ht="12" hidden="false" customHeight="false" outlineLevel="0" collapsed="false">
      <c r="B99" s="109" t="s">
        <v>225</v>
      </c>
      <c r="C99" s="110" t="n">
        <f aca="false">C21+F21+I21</f>
        <v>1981559.28</v>
      </c>
      <c r="D99" s="231" t="n">
        <f aca="false">IF(C99&lt;&gt;0,100*C99/C$117,"-")</f>
        <v>7.43133394090312</v>
      </c>
      <c r="E99" s="258" t="n">
        <f aca="false">D21+G21+J21</f>
        <v>1076065.22</v>
      </c>
      <c r="F99" s="231" t="n">
        <f aca="false">IF(E99&lt;&gt;0,100*E99/E$117,"-")</f>
        <v>3.97656572692978</v>
      </c>
      <c r="G99" s="233" t="n">
        <f aca="false">IF(E99&lt;&gt;0,IF(E99&lt;&gt;"-",IF(C99&lt;&gt;"-",100*(C99-E99)/ABS(E99),"-"),"-"),"-")</f>
        <v>84.1486225156502</v>
      </c>
    </row>
    <row r="100" customFormat="false" ht="12" hidden="false" customHeight="false" outlineLevel="0" collapsed="false">
      <c r="B100" s="109" t="s">
        <v>226</v>
      </c>
      <c r="C100" s="110" t="n">
        <f aca="false">C22+F22+I22</f>
        <v>2001721.12</v>
      </c>
      <c r="D100" s="231" t="n">
        <f aca="false">IF(C100&lt;&gt;0,100*C100/C$117,"-")</f>
        <v>7.50694579234521</v>
      </c>
      <c r="E100" s="258" t="n">
        <f aca="false">D22+G22+J22</f>
        <v>2747792.13</v>
      </c>
      <c r="F100" s="231" t="n">
        <f aca="false">IF(E100&lt;&gt;0,100*E100/E$117,"-")</f>
        <v>10.1543807994142</v>
      </c>
      <c r="G100" s="233" t="n">
        <f aca="false">IF(E100&lt;&gt;0,IF(E100&lt;&gt;"-",IF(C100&lt;&gt;"-",100*(C100-E100)/ABS(E100),"-"),"-"),"-")</f>
        <v>-27.1516539353361</v>
      </c>
    </row>
    <row r="101" customFormat="false" ht="12" hidden="false" customHeight="false" outlineLevel="0" collapsed="false">
      <c r="B101" s="109" t="s">
        <v>227</v>
      </c>
      <c r="C101" s="110" t="n">
        <f aca="false">C23+F23+I23</f>
        <v>15705.86</v>
      </c>
      <c r="D101" s="231" t="n">
        <f aca="false">IF(C101&lt;&gt;0,100*C101/C$117,"-")</f>
        <v>0.0589008321209914</v>
      </c>
      <c r="E101" s="258" t="n">
        <f aca="false">D23+G23+J23</f>
        <v>15422.38</v>
      </c>
      <c r="F101" s="231" t="n">
        <f aca="false">IF(E101&lt;&gt;0,100*E101/E$117,"-")</f>
        <v>0.0569929281198097</v>
      </c>
      <c r="G101" s="233" t="n">
        <f aca="false">IF(E101&lt;&gt;0,IF(E101&lt;&gt;"-",IF(C101&lt;&gt;"-",100*(C101-E101)/ABS(E101),"-"),"-"),"-")</f>
        <v>1.83810799630149</v>
      </c>
    </row>
    <row r="102" customFormat="false" ht="12" hidden="false" customHeight="false" outlineLevel="0" collapsed="false">
      <c r="B102" s="109" t="s">
        <v>228</v>
      </c>
      <c r="C102" s="110" t="n">
        <f aca="false">C24+F24+I24</f>
        <v>3156.89</v>
      </c>
      <c r="D102" s="231" t="n">
        <f aca="false">IF(C102&lt;&gt;0,100*C102/C$117,"-")</f>
        <v>0.0118391127843007</v>
      </c>
      <c r="E102" s="258" t="n">
        <f aca="false">D24+G24+J24</f>
        <v>1053.91</v>
      </c>
      <c r="F102" s="231" t="n">
        <f aca="false">IF(E102&lt;&gt;0,100*E102/E$117,"-")</f>
        <v>0.0038946917969048</v>
      </c>
      <c r="G102" s="233" t="n">
        <f aca="false">IF(E102&lt;&gt;0,IF(E102&lt;&gt;"-",IF(C102&lt;&gt;"-",100*(C102-E102)/ABS(E102),"-"),"-"),"-")</f>
        <v>199.540757749713</v>
      </c>
    </row>
    <row r="103" customFormat="false" ht="12" hidden="false" customHeight="false" outlineLevel="0" collapsed="false">
      <c r="B103" s="109" t="s">
        <v>229</v>
      </c>
      <c r="C103" s="110" t="n">
        <f aca="false">C25+F25+I25</f>
        <v>0</v>
      </c>
      <c r="D103" s="231" t="str">
        <f aca="false">IF(C103&lt;&gt;0,100*C103/C$117,"-")</f>
        <v>-</v>
      </c>
      <c r="E103" s="258" t="n">
        <f aca="false">D25+G25+J25</f>
        <v>0</v>
      </c>
      <c r="F103" s="231" t="str">
        <f aca="false">IF(E103&lt;&gt;0,100*E103/E$117,"-")</f>
        <v>-</v>
      </c>
      <c r="G103" s="233" t="str">
        <f aca="false">IF(E103&lt;&gt;0,IF(E103&lt;&gt;"-",IF(C103&lt;&gt;"-",100*(C103-E103)/ABS(E103),"-"),"-"),"-")</f>
        <v>-</v>
      </c>
    </row>
    <row r="104" customFormat="false" ht="12" hidden="false" customHeight="false" outlineLevel="0" collapsed="false">
      <c r="B104" s="109" t="s">
        <v>230</v>
      </c>
      <c r="C104" s="110" t="n">
        <f aca="false">C26+F26+I26</f>
        <v>0</v>
      </c>
      <c r="D104" s="231" t="str">
        <f aca="false">IF(C104&lt;&gt;0,100*C104/C$117,"-")</f>
        <v>-</v>
      </c>
      <c r="E104" s="258" t="n">
        <f aca="false">D26+G26+J26</f>
        <v>0</v>
      </c>
      <c r="F104" s="231" t="str">
        <f aca="false">IF(E104&lt;&gt;0,100*E104/E$117,"-")</f>
        <v>-</v>
      </c>
      <c r="G104" s="233" t="str">
        <f aca="false">IF(E104&lt;&gt;0,IF(E104&lt;&gt;"-",IF(C104&lt;&gt;"-",100*(C104-E104)/ABS(E104),"-"),"-"),"-")</f>
        <v>-</v>
      </c>
    </row>
    <row r="105" customFormat="false" ht="12" hidden="false" customHeight="false" outlineLevel="0" collapsed="false">
      <c r="B105" s="109" t="s">
        <v>231</v>
      </c>
      <c r="C105" s="110" t="n">
        <f aca="false">C27+F27+I27</f>
        <v>817.19</v>
      </c>
      <c r="D105" s="231" t="n">
        <f aca="false">IF(C105&lt;&gt;0,100*C105/C$117,"-")</f>
        <v>0.00306466318946896</v>
      </c>
      <c r="E105" s="258" t="n">
        <f aca="false">D27+G27+J27</f>
        <v>501.8</v>
      </c>
      <c r="F105" s="231" t="n">
        <f aca="false">IF(E105&lt;&gt;0,100*E105/E$117,"-")</f>
        <v>0.00185438637425096</v>
      </c>
      <c r="G105" s="233" t="n">
        <f aca="false">IF(E105&lt;&gt;0,IF(E105&lt;&gt;"-",IF(C105&lt;&gt;"-",100*(C105-E105)/ABS(E105),"-"),"-"),"-")</f>
        <v>62.8517337584695</v>
      </c>
    </row>
    <row r="106" customFormat="false" ht="12" hidden="false" customHeight="false" outlineLevel="0" collapsed="false">
      <c r="B106" s="109" t="s">
        <v>232</v>
      </c>
      <c r="C106" s="110" t="n">
        <f aca="false">C28+F28+I28</f>
        <v>257864.53</v>
      </c>
      <c r="D106" s="231" t="n">
        <f aca="false">IF(C106&lt;&gt;0,100*C106/C$117,"-")</f>
        <v>0.96705531511731</v>
      </c>
      <c r="E106" s="258" t="n">
        <f aca="false">D28+G28+J28</f>
        <v>300736.42</v>
      </c>
      <c r="F106" s="231" t="n">
        <f aca="false">IF(E106&lt;&gt;0,100*E106/E$117,"-")</f>
        <v>1.11136213529098</v>
      </c>
      <c r="G106" s="233" t="n">
        <f aca="false">IF(E106&lt;&gt;0,IF(E106&lt;&gt;"-",IF(C106&lt;&gt;"-",100*(C106-E106)/ABS(E106),"-"),"-"),"-")</f>
        <v>-14.2556362145962</v>
      </c>
    </row>
    <row r="107" customFormat="false" ht="12" hidden="false" customHeight="false" outlineLevel="0" collapsed="false">
      <c r="B107" s="217" t="s">
        <v>233</v>
      </c>
      <c r="C107" s="110" t="n">
        <f aca="false">C29+F29+I29</f>
        <v>0</v>
      </c>
      <c r="D107" s="231" t="str">
        <f aca="false">IF(C107&lt;&gt;0,100*C107/C$117,"-")</f>
        <v>-</v>
      </c>
      <c r="E107" s="258" t="n">
        <f aca="false">D29+G29+J29</f>
        <v>0</v>
      </c>
      <c r="F107" s="231" t="str">
        <f aca="false">IF(E107&lt;&gt;0,100*E107/E$117,"-")</f>
        <v>-</v>
      </c>
      <c r="G107" s="233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109" t="s">
        <v>234</v>
      </c>
      <c r="C108" s="110" t="n">
        <f aca="false">C30+F30+I30</f>
        <v>0</v>
      </c>
      <c r="D108" s="233" t="str">
        <f aca="false">IF(C108&lt;&gt;0,100*C108/C$117,"-")</f>
        <v>-</v>
      </c>
      <c r="E108" s="232" t="n">
        <f aca="false">D30+G30+J30</f>
        <v>0</v>
      </c>
      <c r="F108" s="233" t="str">
        <f aca="false">IF(E108&lt;&gt;0,100*E108/E$117,"-")</f>
        <v>-</v>
      </c>
      <c r="G108" s="233" t="str">
        <f aca="false">IF(E108&lt;&gt;0,IF(E108&lt;&gt;"-",IF(C108&lt;&gt;"-",100*(C108-E108)/ABS(E108),"-"),"-"),"-")</f>
        <v>-</v>
      </c>
    </row>
    <row r="109" customFormat="false" ht="12" hidden="false" customHeight="false" outlineLevel="0" collapsed="false">
      <c r="B109" s="109" t="s">
        <v>235</v>
      </c>
      <c r="C109" s="110" t="n">
        <f aca="false">C31+F31+I31</f>
        <v>0</v>
      </c>
      <c r="D109" s="233" t="str">
        <f aca="false">IF(C109&lt;&gt;0,100*C109/C$117,"-")</f>
        <v>-</v>
      </c>
      <c r="E109" s="232" t="n">
        <f aca="false">D31+G31+J31</f>
        <v>0</v>
      </c>
      <c r="F109" s="233" t="str">
        <f aca="false">IF(E109&lt;&gt;0,100*E109/E$117,"-")</f>
        <v>-</v>
      </c>
      <c r="G109" s="233" t="str">
        <f aca="false">IF(E109&lt;&gt;0,IF(E109&lt;&gt;"-",IF(C109&lt;&gt;"-",100*(C109-E109)/ABS(E109),"-"),"-"),"-")</f>
        <v>-</v>
      </c>
    </row>
    <row r="110" customFormat="false" ht="12" hidden="false" customHeight="false" outlineLevel="0" collapsed="false">
      <c r="B110" s="109" t="s">
        <v>236</v>
      </c>
      <c r="C110" s="110" t="n">
        <f aca="false">C32+F32+I32</f>
        <v>0</v>
      </c>
      <c r="D110" s="233" t="str">
        <f aca="false">IF(C110&lt;&gt;0,100*C110/C$117,"-")</f>
        <v>-</v>
      </c>
      <c r="E110" s="232" t="n">
        <f aca="false">D32+G32+J32</f>
        <v>0</v>
      </c>
      <c r="F110" s="233" t="str">
        <f aca="false">IF(E110&lt;&gt;0,100*E110/E$117,"-")</f>
        <v>-</v>
      </c>
      <c r="G110" s="233" t="str">
        <f aca="false">IF(E110&lt;&gt;0,IF(E110&lt;&gt;"-",IF(C110&lt;&gt;"-",100*(C110-E110)/ABS(E110),"-"),"-"),"-")</f>
        <v>-</v>
      </c>
    </row>
    <row r="111" customFormat="false" ht="12" hidden="false" customHeight="false" outlineLevel="0" collapsed="false">
      <c r="B111" s="109" t="s">
        <v>237</v>
      </c>
      <c r="C111" s="110" t="n">
        <f aca="false">C33+F33+I33</f>
        <v>17277055.96</v>
      </c>
      <c r="D111" s="233" t="n">
        <f aca="false">IF(C111&lt;&gt;0,100*C111/C$117,"-")</f>
        <v>64.7932028328875</v>
      </c>
      <c r="E111" s="232" t="n">
        <f aca="false">D33+G33+J33</f>
        <v>19118507.52</v>
      </c>
      <c r="F111" s="233" t="n">
        <f aca="false">IF(E111&lt;&gt;0,100*E111/E$117,"-")</f>
        <v>70.6518530113641</v>
      </c>
      <c r="G111" s="233" t="n">
        <f aca="false">IF(E111&lt;&gt;0,IF(E111&lt;&gt;"-",IF(C111&lt;&gt;"-",100*(C111-E111)/ABS(E111),"-"),"-"),"-")</f>
        <v>-9.63177464597405</v>
      </c>
    </row>
    <row r="112" customFormat="false" ht="12" hidden="false" customHeight="false" outlineLevel="0" collapsed="false">
      <c r="B112" s="109" t="s">
        <v>238</v>
      </c>
      <c r="C112" s="110" t="n">
        <f aca="false">C34+F34+I34</f>
        <v>0</v>
      </c>
      <c r="D112" s="233" t="str">
        <f aca="false">IF(C112&lt;&gt;0,100*C112/C$117,"-")</f>
        <v>-</v>
      </c>
      <c r="E112" s="232" t="n">
        <f aca="false">D34+G34+J34</f>
        <v>0</v>
      </c>
      <c r="F112" s="233" t="str">
        <f aca="false">IF(E112&lt;&gt;0,100*E112/E$117,"-")</f>
        <v>-</v>
      </c>
      <c r="G112" s="233" t="str">
        <f aca="false">IF(E112&lt;&gt;0,IF(E112&lt;&gt;"-",IF(C112&lt;&gt;"-",100*(C112-E112)/ABS(E112),"-"),"-"),"-")</f>
        <v>-</v>
      </c>
    </row>
    <row r="113" customFormat="false" ht="12" hidden="false" customHeight="false" outlineLevel="0" collapsed="false">
      <c r="B113" s="109" t="s">
        <v>239</v>
      </c>
      <c r="C113" s="110" t="n">
        <f aca="false">C35+F35+I35</f>
        <v>46099.05</v>
      </c>
      <c r="D113" s="233" t="n">
        <f aca="false">IF(C113&lt;&gt;0,100*C113/C$117,"-")</f>
        <v>0.172882758727455</v>
      </c>
      <c r="E113" s="232" t="n">
        <f aca="false">D35+G35+J35</f>
        <v>62769.4</v>
      </c>
      <c r="F113" s="233" t="n">
        <f aca="false">IF(E113&lt;&gt;0,100*E113/E$117,"-")</f>
        <v>0.231962375607629</v>
      </c>
      <c r="G113" s="233" t="n">
        <f aca="false">IF(E113&lt;&gt;0,IF(E113&lt;&gt;"-",IF(C113&lt;&gt;"-",100*(C113-E113)/ABS(E113),"-"),"-"),"-")</f>
        <v>-26.5580840345774</v>
      </c>
    </row>
    <row r="114" customFormat="false" ht="12" hidden="false" customHeight="false" outlineLevel="0" collapsed="false">
      <c r="B114" s="109" t="s">
        <v>240</v>
      </c>
      <c r="C114" s="110" t="n">
        <f aca="false">C36+F36+I36</f>
        <v>4656987.21</v>
      </c>
      <c r="D114" s="233" t="n">
        <f aca="false">IF(C114&lt;&gt;0,100*C114/C$117,"-")</f>
        <v>17.4648457229222</v>
      </c>
      <c r="E114" s="232" t="n">
        <f aca="false">D36+G36+J36</f>
        <v>3373686.69</v>
      </c>
      <c r="F114" s="233" t="n">
        <f aca="false">IF(E114&lt;&gt;0,100*E114/E$117,"-")</f>
        <v>12.4673547806453</v>
      </c>
      <c r="G114" s="233" t="n">
        <f aca="false">IF(E114&lt;&gt;0,IF(E114&lt;&gt;"-",IF(C114&lt;&gt;"-",100*(C114-E114)/ABS(E114),"-"),"-"),"-")</f>
        <v>38.0385209985222</v>
      </c>
    </row>
    <row r="115" customFormat="false" ht="12" hidden="false" customHeight="false" outlineLevel="0" collapsed="false">
      <c r="B115" s="109" t="s">
        <v>241</v>
      </c>
      <c r="C115" s="110" t="n">
        <f aca="false">C37+F37+I37</f>
        <v>9019.42</v>
      </c>
      <c r="D115" s="233" t="n">
        <f aca="false">IF(C115&lt;&gt;0,100*C115/C$117,"-")</f>
        <v>0.0338250400327465</v>
      </c>
      <c r="E115" s="232" t="n">
        <f aca="false">D37+G37+J37</f>
        <v>7256.5</v>
      </c>
      <c r="F115" s="233" t="n">
        <f aca="false">IF(E115&lt;&gt;0,100*E115/E$117,"-")</f>
        <v>0.0268161712330651</v>
      </c>
      <c r="G115" s="233" t="n">
        <f aca="false">IF(E115&lt;&gt;0,IF(E115&lt;&gt;"-",IF(C115&lt;&gt;"-",100*(C115-E115)/ABS(E115),"-"),"-"),"-")</f>
        <v>24.2943567835734</v>
      </c>
    </row>
    <row r="116" customFormat="false" ht="12.75" hidden="false" customHeight="false" outlineLevel="0" collapsed="false">
      <c r="B116" s="118" t="s">
        <v>242</v>
      </c>
      <c r="C116" s="110" t="n">
        <f aca="false">C38+F38+I38</f>
        <v>74691.33</v>
      </c>
      <c r="D116" s="234" t="n">
        <f aca="false">IF(C116&lt;&gt;0,100*C116/C$117,"-")</f>
        <v>0.280110830557739</v>
      </c>
      <c r="E116" s="232" t="n">
        <f aca="false">D38+G38+J38</f>
        <v>0</v>
      </c>
      <c r="F116" s="234" t="str">
        <f aca="false">IF(E116&lt;&gt;0,100*E116/E$117,"-")</f>
        <v>-</v>
      </c>
      <c r="G116" s="234" t="str">
        <f aca="false">IF(E116&lt;&gt;0,IF(E116&lt;&gt;"-",IF(C116&lt;&gt;"-",100*(C116-E116)/ABS(E116),"-"),"-"),"-")</f>
        <v>-</v>
      </c>
    </row>
    <row r="117" customFormat="false" ht="12.75" hidden="false" customHeight="false" outlineLevel="0" collapsed="false">
      <c r="B117" s="218" t="s">
        <v>243</v>
      </c>
      <c r="C117" s="219" t="n">
        <f aca="false">C39+F39+I39</f>
        <v>26664920.4</v>
      </c>
      <c r="D117" s="235" t="n">
        <f aca="false">IF(C117&lt;&gt;0,100*C117/C$117,"-")</f>
        <v>100</v>
      </c>
      <c r="E117" s="236" t="n">
        <f aca="false">D39+G39+J39</f>
        <v>27060164.32</v>
      </c>
      <c r="F117" s="235" t="n">
        <f aca="false">IF(E117&lt;&gt;0,100*E117/E$117,"-")</f>
        <v>100</v>
      </c>
      <c r="G117" s="237" t="n">
        <f aca="false">IF(E117&lt;&gt;0,IF(E117&lt;&gt;"-",IF(C117&lt;&gt;"-",100*(C117-E117)/ABS(E117),"-"),"-"),"-")</f>
        <v>-1.46061167746821</v>
      </c>
    </row>
    <row r="118" customFormat="false" ht="12" hidden="false" customHeight="false" outlineLevel="0" collapsed="false">
      <c r="B118" s="99" t="s">
        <v>117</v>
      </c>
      <c r="C118" s="222"/>
      <c r="F118" s="222"/>
    </row>
    <row r="119" customFormat="false" ht="12" hidden="false" customHeight="false" outlineLevel="0" collapsed="false">
      <c r="B119" s="223" t="s">
        <v>249</v>
      </c>
      <c r="C119" s="223"/>
      <c r="D119" s="223"/>
      <c r="E119" s="223"/>
      <c r="F119" s="223"/>
    </row>
    <row r="120" customFormat="false" ht="12" hidden="false" customHeight="false" outlineLevel="0" collapsed="false">
      <c r="B120" s="223" t="s">
        <v>250</v>
      </c>
      <c r="C120" s="223"/>
      <c r="D120" s="223"/>
      <c r="E120" s="223"/>
    </row>
  </sheetData>
  <mergeCells count="15">
    <mergeCell ref="B6:C6"/>
    <mergeCell ref="C8:E8"/>
    <mergeCell ref="F8:H8"/>
    <mergeCell ref="I8:K8"/>
    <mergeCell ref="B41:F41"/>
    <mergeCell ref="B42:E42"/>
    <mergeCell ref="B45:D45"/>
    <mergeCell ref="C47:E47"/>
    <mergeCell ref="F47:H47"/>
    <mergeCell ref="I47:K47"/>
    <mergeCell ref="B80:F80"/>
    <mergeCell ref="B81:E81"/>
    <mergeCell ref="C86:G86"/>
    <mergeCell ref="B119:F119"/>
    <mergeCell ref="B120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.99"/>
    <col collapsed="false" customWidth="true" hidden="false" outlineLevel="0" max="2" min="2" style="99" width="45.13"/>
    <col collapsed="false" customWidth="true" hidden="false" outlineLevel="0" max="3" min="3" style="99" width="10.85"/>
    <col collapsed="false" customWidth="true" hidden="false" outlineLevel="0" max="4" min="4" style="99" width="9.85"/>
    <col collapsed="false" customWidth="true" hidden="false" outlineLevel="0" max="5" min="5" style="99" width="10.85"/>
    <col collapsed="false" customWidth="true" hidden="false" outlineLevel="0" max="11" min="6" style="99" width="9.85"/>
    <col collapsed="false" customWidth="false" hidden="false" outlineLevel="0" max="257" min="12" style="99" width="11.42"/>
  </cols>
  <sheetData>
    <row r="4" s="250" customFormat="true" ht="12" hidden="false" customHeight="false" outlineLevel="0" collapsed="false">
      <c r="A4" s="250" t="s">
        <v>86</v>
      </c>
    </row>
    <row r="5" s="250" customFormat="true" ht="12" hidden="false" customHeight="false" outlineLevel="0" collapsed="false"/>
    <row r="6" s="250" customFormat="true" ht="12" hidden="false" customHeight="false" outlineLevel="0" collapsed="false">
      <c r="B6" s="250" t="s">
        <v>256</v>
      </c>
      <c r="K6" s="259"/>
    </row>
    <row r="7" customFormat="false" ht="12.75" hidden="false" customHeight="false" outlineLevel="0" collapsed="false"/>
    <row r="8" customFormat="false" ht="12.75" hidden="false" customHeight="true" outlineLevel="0" collapsed="false">
      <c r="C8" s="150" t="str">
        <f aca="false">'3.3.Precios Públicos'!C8</f>
        <v>ENERO</v>
      </c>
      <c r="D8" s="150"/>
      <c r="E8" s="150"/>
      <c r="F8" s="150" t="str">
        <f aca="false">'3.3.Precios Públicos'!F8</f>
        <v>FEBRERO</v>
      </c>
      <c r="G8" s="150"/>
      <c r="H8" s="150"/>
      <c r="I8" s="150" t="str">
        <f aca="false">'3.3.Precios Públicos'!I8</f>
        <v>MARZO</v>
      </c>
      <c r="J8" s="150"/>
      <c r="K8" s="150"/>
    </row>
    <row r="9" customFormat="false" ht="12.75" hidden="false" customHeight="false" outlineLevel="0" collapsed="false">
      <c r="C9" s="181" t="n">
        <f aca="false">'1.1'!E11</f>
        <v>2011</v>
      </c>
      <c r="D9" s="182" t="n">
        <f aca="false">'1.1'!F11</f>
        <v>2010</v>
      </c>
      <c r="E9" s="182" t="str">
        <f aca="false">'1.1'!G11</f>
        <v>% 11/10</v>
      </c>
      <c r="F9" s="181" t="n">
        <f aca="false">'1.1'!H11</f>
        <v>2011</v>
      </c>
      <c r="G9" s="182" t="n">
        <f aca="false">'1.1'!I11</f>
        <v>2010</v>
      </c>
      <c r="H9" s="182" t="str">
        <f aca="false">'1.1'!J11</f>
        <v>% 11/10</v>
      </c>
      <c r="I9" s="181" t="n">
        <f aca="false">'1.1'!K11</f>
        <v>2011</v>
      </c>
      <c r="J9" s="182" t="n">
        <f aca="false">'1.1'!L11</f>
        <v>2010</v>
      </c>
      <c r="K9" s="183" t="str">
        <f aca="false">'1.1'!M11</f>
        <v>% 11/10</v>
      </c>
    </row>
    <row r="10" customFormat="false" ht="12" hidden="false" customHeight="false" outlineLevel="0" collapsed="false">
      <c r="B10" s="122" t="s">
        <v>214</v>
      </c>
      <c r="C10" s="239" t="n">
        <v>0</v>
      </c>
      <c r="D10" s="106" t="n">
        <v>0</v>
      </c>
      <c r="E10" s="213" t="str">
        <f aca="false">IF(D10&lt;&gt;0,IF(D10&lt;&gt;"-",IF(C10&lt;&gt;"-",100*(C10-D10)/ABS(D10),"-"),"-"),"-")</f>
        <v>-</v>
      </c>
      <c r="F10" s="115" t="n">
        <v>0</v>
      </c>
      <c r="G10" s="106" t="n">
        <v>0</v>
      </c>
      <c r="H10" s="213" t="str">
        <f aca="false">IF(G10&lt;&gt;0,IF(G10&lt;&gt;"-",IF(F10&lt;&gt;"-",100*(F10-G10)/ABS(G10),"-"),"-"),"-")</f>
        <v>-</v>
      </c>
      <c r="I10" s="239" t="n">
        <v>0</v>
      </c>
      <c r="J10" s="106" t="n">
        <v>0</v>
      </c>
      <c r="K10" s="213" t="str">
        <f aca="false">IF(J10&lt;&gt;0,IF(J10&lt;&gt;"-",IF(I10&lt;&gt;"-",100*(I10-J10)/ABS(J10),"-"),"-"),"-")</f>
        <v>-</v>
      </c>
    </row>
    <row r="11" customFormat="false" ht="12" hidden="false" customHeight="false" outlineLevel="0" collapsed="false">
      <c r="B11" s="214" t="s">
        <v>215</v>
      </c>
      <c r="C11" s="240" t="n">
        <v>0</v>
      </c>
      <c r="D11" s="115" t="n">
        <v>0</v>
      </c>
      <c r="E11" s="216" t="str">
        <f aca="false">IF(D11&lt;&gt;0,IF(D11&lt;&gt;"-",IF(C11&lt;&gt;"-",100*(C11-D11)/ABS(D11),"-"),"-"),"-")</f>
        <v>-</v>
      </c>
      <c r="F11" s="111" t="n">
        <v>0</v>
      </c>
      <c r="G11" s="115" t="n">
        <v>0</v>
      </c>
      <c r="H11" s="216" t="str">
        <f aca="false">IF(G11&lt;&gt;0,IF(G11&lt;&gt;"-",IF(F11&lt;&gt;"-",100*(F11-G11)/ABS(G11),"-"),"-"),"-")</f>
        <v>-</v>
      </c>
      <c r="I11" s="240" t="n">
        <v>0</v>
      </c>
      <c r="J11" s="115" t="n">
        <v>0</v>
      </c>
      <c r="K11" s="216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14" t="s">
        <v>216</v>
      </c>
      <c r="C12" s="240" t="n">
        <v>0</v>
      </c>
      <c r="D12" s="115" t="n">
        <v>0</v>
      </c>
      <c r="E12" s="216" t="str">
        <f aca="false">IF(D12&lt;&gt;0,IF(D12&lt;&gt;"-",IF(C12&lt;&gt;"-",100*(C12-D12)/ABS(D12),"-"),"-"),"-")</f>
        <v>-</v>
      </c>
      <c r="F12" s="111" t="n">
        <v>0</v>
      </c>
      <c r="G12" s="115" t="n">
        <v>0</v>
      </c>
      <c r="H12" s="216" t="str">
        <f aca="false">IF(G12&lt;&gt;0,IF(G12&lt;&gt;"-",IF(F12&lt;&gt;"-",100*(F12-G12)/ABS(G12),"-"),"-"),"-")</f>
        <v>-</v>
      </c>
      <c r="I12" s="240" t="n">
        <v>0</v>
      </c>
      <c r="J12" s="115" t="n">
        <v>0</v>
      </c>
      <c r="K12" s="216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109" t="s">
        <v>217</v>
      </c>
      <c r="C13" s="116" t="n">
        <v>0</v>
      </c>
      <c r="D13" s="111" t="n">
        <v>0</v>
      </c>
      <c r="E13" s="216" t="str">
        <f aca="false">IF(D13&lt;&gt;0,IF(D13&lt;&gt;"-",IF(C13&lt;&gt;"-",100*(C13-D13)/ABS(D13),"-"),"-"),"-")</f>
        <v>-</v>
      </c>
      <c r="F13" s="111" t="n">
        <f aca="false">[1]Modelo_secciones!$F$191</f>
        <v>0</v>
      </c>
      <c r="G13" s="111" t="n">
        <v>0</v>
      </c>
      <c r="H13" s="216" t="str">
        <f aca="false">IF(G13&lt;&gt;0,IF(G13&lt;&gt;"-",IF(F13&lt;&gt;"-",100*(F13-G13)/ABS(G13),"-"),"-"),"-")</f>
        <v>-</v>
      </c>
      <c r="I13" s="116" t="n">
        <v>0</v>
      </c>
      <c r="J13" s="111" t="n">
        <v>0</v>
      </c>
      <c r="K13" s="216" t="str">
        <f aca="false">IF(J13&lt;&gt;0,IF(J13&lt;&gt;"-",IF(I13&lt;&gt;"-",100*(I13-J13)/ABS(J13),"-"),"-"),"-")</f>
        <v>-</v>
      </c>
    </row>
    <row r="14" customFormat="false" ht="12" hidden="false" customHeight="false" outlineLevel="0" collapsed="false">
      <c r="B14" s="109" t="s">
        <v>218</v>
      </c>
      <c r="C14" s="116" t="n">
        <f aca="false">[1]Modelo_secciones!$F$165+[1]Modelo_secciones!$F$162</f>
        <v>5319375.76</v>
      </c>
      <c r="D14" s="111" t="n">
        <v>2368650.78</v>
      </c>
      <c r="E14" s="216" t="n">
        <f aca="false">IF(D14&lt;&gt;0,IF(D14&lt;&gt;"-",IF(C14&lt;&gt;"-",100*(C14-D14)/ABS(D14),"-"),"-"),"-")</f>
        <v>124.574082634503</v>
      </c>
      <c r="F14" s="111" t="n">
        <f aca="false">[1]Modelo_secciones!$F$192+[1]Modelo_secciones!$F$189</f>
        <v>7771328.14</v>
      </c>
      <c r="G14" s="111" t="n">
        <v>11587482.08</v>
      </c>
      <c r="H14" s="216" t="n">
        <f aca="false">IF(G14&lt;&gt;0,IF(G14&lt;&gt;"-",IF(F14&lt;&gt;"-",100*(F14-G14)/ABS(G14),"-"),"-"),"-")</f>
        <v>-32.9334182668267</v>
      </c>
      <c r="I14" s="116" t="n">
        <f aca="false">[1]Modelo_secciones!$F$218+[1]Modelo_secciones!$F$215</f>
        <v>35482451.47</v>
      </c>
      <c r="J14" s="111" t="n">
        <v>6169824</v>
      </c>
      <c r="K14" s="216" t="n">
        <f aca="false">IF(J14&lt;&gt;0,IF(J14&lt;&gt;"-",IF(I14&lt;&gt;"-",100*(I14-J14)/ABS(J14),"-"),"-"),"-")</f>
        <v>475.096655431338</v>
      </c>
    </row>
    <row r="15" customFormat="false" ht="12" hidden="false" customHeight="false" outlineLevel="0" collapsed="false">
      <c r="B15" s="109" t="s">
        <v>219</v>
      </c>
      <c r="C15" s="116" t="n">
        <v>0</v>
      </c>
      <c r="D15" s="111" t="n">
        <v>0</v>
      </c>
      <c r="E15" s="216" t="str">
        <f aca="false">IF(D15&lt;&gt;0,IF(D15&lt;&gt;"-",IF(C15&lt;&gt;"-",100*(C15-D15)/ABS(D15),"-"),"-"),"-")</f>
        <v>-</v>
      </c>
      <c r="F15" s="111" t="n">
        <f aca="false">[1]Modelo_secciones!$F$195</f>
        <v>0</v>
      </c>
      <c r="G15" s="111" t="n">
        <v>0</v>
      </c>
      <c r="H15" s="216" t="str">
        <f aca="false">IF(G15&lt;&gt;0,IF(G15&lt;&gt;"-",IF(F15&lt;&gt;"-",100*(F15-G15)/ABS(G15),"-"),"-"),"-")</f>
        <v>-</v>
      </c>
      <c r="I15" s="116" t="n">
        <v>0</v>
      </c>
      <c r="J15" s="111" t="n">
        <v>0</v>
      </c>
      <c r="K15" s="216" t="str">
        <f aca="false">IF(J15&lt;&gt;0,IF(J15&lt;&gt;"-",IF(I15&lt;&gt;"-",100*(I15-J15)/ABS(J15),"-"),"-"),"-")</f>
        <v>-</v>
      </c>
    </row>
    <row r="16" customFormat="false" ht="12" hidden="false" customHeight="false" outlineLevel="0" collapsed="false">
      <c r="B16" s="109" t="s">
        <v>220</v>
      </c>
      <c r="C16" s="116" t="n">
        <v>0</v>
      </c>
      <c r="D16" s="111" t="n">
        <v>0</v>
      </c>
      <c r="E16" s="216" t="str">
        <f aca="false">IF(D16&lt;&gt;0,IF(D16&lt;&gt;"-",IF(C16&lt;&gt;"-",100*(C16-D16)/ABS(D16),"-"),"-"),"-")</f>
        <v>-</v>
      </c>
      <c r="F16" s="111" t="n">
        <f aca="false">[1]Modelo_secciones!$F$197</f>
        <v>0</v>
      </c>
      <c r="G16" s="111" t="n">
        <v>0</v>
      </c>
      <c r="H16" s="216" t="str">
        <f aca="false">IF(G16&lt;&gt;0,IF(G16&lt;&gt;"-",IF(F16&lt;&gt;"-",100*(F16-G16)/ABS(G16),"-"),"-"),"-")</f>
        <v>-</v>
      </c>
      <c r="I16" s="116" t="n">
        <f aca="false">[1]Modelo_secciones!$F$224</f>
        <v>2000000</v>
      </c>
      <c r="J16" s="111" t="n">
        <v>0</v>
      </c>
      <c r="K16" s="216" t="str">
        <f aca="false">IF(J16&lt;&gt;0,IF(J16&lt;&gt;"-",IF(I16&lt;&gt;"-",100*(I16-J16)/ABS(J16),"-"),"-"),"-")</f>
        <v>-</v>
      </c>
    </row>
    <row r="17" customFormat="false" ht="12" hidden="false" customHeight="false" outlineLevel="0" collapsed="false">
      <c r="B17" s="109" t="s">
        <v>221</v>
      </c>
      <c r="C17" s="116" t="n">
        <v>0</v>
      </c>
      <c r="D17" s="111" t="n">
        <v>0</v>
      </c>
      <c r="E17" s="216" t="str">
        <f aca="false">IF(D17&lt;&gt;0,IF(D17&lt;&gt;"-",IF(C17&lt;&gt;"-",100*(C17-D17)/ABS(D17),"-"),"-"),"-")</f>
        <v>-</v>
      </c>
      <c r="F17" s="111" t="n">
        <f aca="false">[1]Modelo_secciones!$F$198</f>
        <v>0</v>
      </c>
      <c r="G17" s="111" t="n">
        <v>0</v>
      </c>
      <c r="H17" s="216" t="str">
        <f aca="false">IF(G17&lt;&gt;0,IF(G17&lt;&gt;"-",IF(F17&lt;&gt;"-",100*(F17-G17)/ABS(G17),"-"),"-"),"-")</f>
        <v>-</v>
      </c>
      <c r="I17" s="116" t="n">
        <v>0</v>
      </c>
      <c r="J17" s="111" t="n">
        <v>0</v>
      </c>
      <c r="K17" s="216" t="str">
        <f aca="false">IF(J17&lt;&gt;0,IF(J17&lt;&gt;"-",IF(I17&lt;&gt;"-",100*(I17-J17)/ABS(J17),"-"),"-"),"-")</f>
        <v>-</v>
      </c>
    </row>
    <row r="18" customFormat="false" ht="12" hidden="false" customHeight="false" outlineLevel="0" collapsed="false">
      <c r="B18" s="109" t="s">
        <v>222</v>
      </c>
      <c r="C18" s="116" t="n">
        <v>0</v>
      </c>
      <c r="D18" s="111" t="n">
        <v>0</v>
      </c>
      <c r="E18" s="216" t="str">
        <f aca="false">IF(D18&lt;&gt;0,IF(D18&lt;&gt;"-",IF(C18&lt;&gt;"-",100*(C18-D18)/ABS(D18),"-"),"-"),"-")</f>
        <v>-</v>
      </c>
      <c r="F18" s="111" t="n">
        <v>0</v>
      </c>
      <c r="G18" s="111" t="n">
        <v>0</v>
      </c>
      <c r="H18" s="216" t="str">
        <f aca="false">IF(G18&lt;&gt;0,IF(G18&lt;&gt;"-",IF(F18&lt;&gt;"-",100*(F18-G18)/ABS(G18),"-"),"-"),"-")</f>
        <v>-</v>
      </c>
      <c r="I18" s="116" t="n">
        <v>0</v>
      </c>
      <c r="J18" s="111" t="n">
        <v>0</v>
      </c>
      <c r="K18" s="216" t="str">
        <f aca="false">IF(J18&lt;&gt;0,IF(J18&lt;&gt;"-",IF(I18&lt;&gt;"-",100*(I18-J18)/ABS(J18),"-"),"-"),"-")</f>
        <v>-</v>
      </c>
    </row>
    <row r="19" customFormat="false" ht="12" hidden="false" customHeight="false" outlineLevel="0" collapsed="false">
      <c r="B19" s="109" t="s">
        <v>223</v>
      </c>
      <c r="C19" s="116" t="n">
        <f aca="false">[1]Modelo_secciones!$F$188</f>
        <v>18092.89</v>
      </c>
      <c r="D19" s="111" t="n">
        <v>109.11</v>
      </c>
      <c r="E19" s="216" t="n">
        <f aca="false">IF(D19&lt;&gt;0,IF(D19&lt;&gt;"-",IF(C19&lt;&gt;"-",100*(C19-D19)/ABS(D19),"-"),"-"),"-")</f>
        <v>16482.2472733938</v>
      </c>
      <c r="F19" s="111" t="n">
        <v>0</v>
      </c>
      <c r="G19" s="111" t="n">
        <v>4816.09</v>
      </c>
      <c r="H19" s="216" t="n">
        <f aca="false">IF(G19&lt;&gt;0,IF(G19&lt;&gt;"-",IF(F19&lt;&gt;"-",100*(F19-G19)/ABS(G19),"-"),"-"),"-")</f>
        <v>-100</v>
      </c>
      <c r="I19" s="116" t="n">
        <f aca="false">[1]Modelo_secciones!$F$241</f>
        <v>131.06</v>
      </c>
      <c r="J19" s="111" t="n">
        <v>6438</v>
      </c>
      <c r="K19" s="216" t="n">
        <f aca="false">IF(J19&lt;&gt;0,IF(J19&lt;&gt;"-",IF(I19&lt;&gt;"-",100*(I19-J19)/ABS(J19),"-"),"-"),"-")</f>
        <v>-97.964274619447</v>
      </c>
    </row>
    <row r="20" customFormat="false" ht="12" hidden="false" customHeight="false" outlineLevel="0" collapsed="false">
      <c r="B20" s="109" t="s">
        <v>224</v>
      </c>
      <c r="C20" s="116" t="n">
        <v>0</v>
      </c>
      <c r="D20" s="111" t="n">
        <v>0</v>
      </c>
      <c r="E20" s="216" t="str">
        <f aca="false">IF(D20&lt;&gt;0,IF(D20&lt;&gt;"-",IF(C20&lt;&gt;"-",100*(C20-D20)/ABS(D20),"-"),"-"),"-")</f>
        <v>-</v>
      </c>
      <c r="F20" s="111" t="n">
        <f aca="false">[1]Modelo_secciones!$F$201</f>
        <v>0</v>
      </c>
      <c r="G20" s="111" t="n">
        <v>0</v>
      </c>
      <c r="H20" s="216" t="str">
        <f aca="false">IF(G20&lt;&gt;0,IF(G20&lt;&gt;"-",IF(F20&lt;&gt;"-",100*(F20-G20)/ABS(G20),"-"),"-"),"-")</f>
        <v>-</v>
      </c>
      <c r="I20" s="116" t="n">
        <v>0</v>
      </c>
      <c r="J20" s="111" t="n">
        <v>0</v>
      </c>
      <c r="K20" s="216" t="str">
        <f aca="false">IF(J20&lt;&gt;0,IF(J20&lt;&gt;"-",IF(I20&lt;&gt;"-",100*(I20-J20)/ABS(J20),"-"),"-"),"-")</f>
        <v>-</v>
      </c>
    </row>
    <row r="21" customFormat="false" ht="12" hidden="false" customHeight="false" outlineLevel="0" collapsed="false">
      <c r="B21" s="109" t="s">
        <v>225</v>
      </c>
      <c r="C21" s="116" t="n">
        <v>0</v>
      </c>
      <c r="D21" s="111" t="n">
        <v>0</v>
      </c>
      <c r="E21" s="216" t="str">
        <f aca="false">IF(D21&lt;&gt;0,IF(D21&lt;&gt;"-",IF(C21&lt;&gt;"-",100*(C21-D21)/ABS(D21),"-"),"-"),"-")</f>
        <v>-</v>
      </c>
      <c r="F21" s="111" t="n">
        <v>0</v>
      </c>
      <c r="G21" s="111" t="n">
        <v>0</v>
      </c>
      <c r="H21" s="216" t="str">
        <f aca="false">IF(G21&lt;&gt;0,IF(G21&lt;&gt;"-",IF(F21&lt;&gt;"-",100*(F21-G21)/ABS(G21),"-"),"-"),"-")</f>
        <v>-</v>
      </c>
      <c r="I21" s="116" t="n">
        <v>0</v>
      </c>
      <c r="J21" s="111" t="n">
        <v>0</v>
      </c>
      <c r="K21" s="216" t="str">
        <f aca="false">IF(J21&lt;&gt;0,IF(J21&lt;&gt;"-",IF(I21&lt;&gt;"-",100*(I21-J21)/ABS(J21),"-"),"-"),"-")</f>
        <v>-</v>
      </c>
    </row>
    <row r="22" customFormat="false" ht="12" hidden="false" customHeight="false" outlineLevel="0" collapsed="false">
      <c r="B22" s="109" t="s">
        <v>226</v>
      </c>
      <c r="C22" s="116" t="n">
        <v>0</v>
      </c>
      <c r="D22" s="111" t="n">
        <v>0</v>
      </c>
      <c r="E22" s="216" t="str">
        <f aca="false">IF(D22&lt;&gt;0,IF(D22&lt;&gt;"-",IF(C22&lt;&gt;"-",100*(C22-D22)/ABS(D22),"-"),"-"),"-")</f>
        <v>-</v>
      </c>
      <c r="F22" s="111" t="n">
        <v>0</v>
      </c>
      <c r="G22" s="111" t="n">
        <v>0</v>
      </c>
      <c r="H22" s="216" t="str">
        <f aca="false">IF(G22&lt;&gt;0,IF(G22&lt;&gt;"-",IF(F22&lt;&gt;"-",100*(F22-G22)/ABS(G22),"-"),"-"),"-")</f>
        <v>-</v>
      </c>
      <c r="I22" s="116" t="n">
        <v>0</v>
      </c>
      <c r="J22" s="111" t="n">
        <v>0</v>
      </c>
      <c r="K22" s="216" t="str">
        <f aca="false">IF(J22&lt;&gt;0,IF(J22&lt;&gt;"-",IF(I22&lt;&gt;"-",100*(I22-J22)/ABS(J22),"-"),"-"),"-")</f>
        <v>-</v>
      </c>
    </row>
    <row r="23" customFormat="false" ht="12" hidden="false" customHeight="false" outlineLevel="0" collapsed="false">
      <c r="B23" s="109" t="s">
        <v>227</v>
      </c>
      <c r="C23" s="116" t="n">
        <v>0</v>
      </c>
      <c r="D23" s="111" t="n">
        <v>0</v>
      </c>
      <c r="E23" s="216" t="str">
        <f aca="false">IF(D23&lt;&gt;0,IF(D23&lt;&gt;"-",IF(C23&lt;&gt;"-",100*(C23-D23)/ABS(D23),"-"),"-"),"-")</f>
        <v>-</v>
      </c>
      <c r="F23" s="111" t="n">
        <v>0</v>
      </c>
      <c r="G23" s="111" t="n">
        <v>0</v>
      </c>
      <c r="H23" s="216" t="str">
        <f aca="false">IF(G23&lt;&gt;0,IF(G23&lt;&gt;"-",IF(F23&lt;&gt;"-",100*(F23-G23)/ABS(G23),"-"),"-"),"-")</f>
        <v>-</v>
      </c>
      <c r="I23" s="116" t="n">
        <v>0</v>
      </c>
      <c r="J23" s="111" t="n">
        <v>0</v>
      </c>
      <c r="K23" s="216" t="str">
        <f aca="false">IF(J23&lt;&gt;0,IF(J23&lt;&gt;"-",IF(I23&lt;&gt;"-",100*(I23-J23)/ABS(J23),"-"),"-"),"-")</f>
        <v>-</v>
      </c>
    </row>
    <row r="24" customFormat="false" ht="12" hidden="false" customHeight="false" outlineLevel="0" collapsed="false">
      <c r="B24" s="109" t="s">
        <v>228</v>
      </c>
      <c r="C24" s="116" t="n">
        <v>0</v>
      </c>
      <c r="D24" s="111" t="n">
        <v>0</v>
      </c>
      <c r="E24" s="216" t="str">
        <f aca="false">IF(D24&lt;&gt;0,IF(D24&lt;&gt;"-",IF(C24&lt;&gt;"-",100*(C24-D24)/ABS(D24),"-"),"-"),"-")</f>
        <v>-</v>
      </c>
      <c r="F24" s="111" t="n">
        <v>0</v>
      </c>
      <c r="G24" s="111" t="n">
        <v>0</v>
      </c>
      <c r="H24" s="216" t="str">
        <f aca="false">IF(G24&lt;&gt;0,IF(G24&lt;&gt;"-",IF(F24&lt;&gt;"-",100*(F24-G24)/ABS(G24),"-"),"-"),"-")</f>
        <v>-</v>
      </c>
      <c r="I24" s="116" t="n">
        <v>0</v>
      </c>
      <c r="J24" s="111" t="n">
        <v>0</v>
      </c>
      <c r="K24" s="216" t="str">
        <f aca="false">IF(J24&lt;&gt;0,IF(J24&lt;&gt;"-",IF(I24&lt;&gt;"-",100*(I24-J24)/ABS(J24),"-"),"-"),"-")</f>
        <v>-</v>
      </c>
    </row>
    <row r="25" customFormat="false" ht="12" hidden="false" customHeight="false" outlineLevel="0" collapsed="false">
      <c r="B25" s="109" t="s">
        <v>229</v>
      </c>
      <c r="C25" s="116" t="n">
        <v>0</v>
      </c>
      <c r="D25" s="111" t="n">
        <v>0</v>
      </c>
      <c r="E25" s="216" t="str">
        <f aca="false">IF(D25&lt;&gt;0,IF(D25&lt;&gt;"-",IF(C25&lt;&gt;"-",100*(C25-D25)/ABS(D25),"-"),"-"),"-")</f>
        <v>-</v>
      </c>
      <c r="F25" s="111" t="n">
        <f aca="false">[1]Modelo_secciones!$F$196</f>
        <v>8196</v>
      </c>
      <c r="G25" s="111" t="n">
        <v>2222.86</v>
      </c>
      <c r="H25" s="216" t="n">
        <f aca="false">IF(G25&lt;&gt;0,IF(G25&lt;&gt;"-",IF(F25&lt;&gt;"-",100*(F25-G25)/ABS(G25),"-"),"-"),"-")</f>
        <v>268.714179030618</v>
      </c>
      <c r="I25" s="116" t="n">
        <v>0</v>
      </c>
      <c r="J25" s="111" t="n">
        <v>0</v>
      </c>
      <c r="K25" s="216" t="str">
        <f aca="false">IF(J25&lt;&gt;0,IF(J25&lt;&gt;"-",IF(I25&lt;&gt;"-",100*(I25-J25)/ABS(J25),"-"),"-"),"-")</f>
        <v>-</v>
      </c>
    </row>
    <row r="26" customFormat="false" ht="12" hidden="false" customHeight="false" outlineLevel="0" collapsed="false">
      <c r="B26" s="109" t="s">
        <v>230</v>
      </c>
      <c r="C26" s="116" t="n">
        <v>0</v>
      </c>
      <c r="D26" s="111" t="n">
        <v>0</v>
      </c>
      <c r="E26" s="216" t="str">
        <f aca="false">IF(D26&lt;&gt;0,IF(D26&lt;&gt;"-",IF(C26&lt;&gt;"-",100*(C26-D26)/ABS(D26),"-"),"-"),"-")</f>
        <v>-</v>
      </c>
      <c r="F26" s="111" t="n">
        <v>0</v>
      </c>
      <c r="G26" s="111" t="n">
        <v>0</v>
      </c>
      <c r="H26" s="216" t="str">
        <f aca="false">IF(G26&lt;&gt;0,IF(G26&lt;&gt;"-",IF(F26&lt;&gt;"-",100*(F26-G26)/ABS(G26),"-"),"-"),"-")</f>
        <v>-</v>
      </c>
      <c r="I26" s="116" t="n">
        <v>0</v>
      </c>
      <c r="J26" s="111" t="n">
        <v>0</v>
      </c>
      <c r="K26" s="216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109" t="s">
        <v>231</v>
      </c>
      <c r="C27" s="116" t="n">
        <f aca="false">[1]Modelo_secciones!$F$166</f>
        <v>1178.66</v>
      </c>
      <c r="D27" s="111" t="n">
        <v>149.64</v>
      </c>
      <c r="E27" s="216" t="n">
        <f aca="false">IF(D27&lt;&gt;0,IF(D27&lt;&gt;"-",IF(C27&lt;&gt;"-",100*(C27-D27)/ABS(D27),"-"),"-"),"-")</f>
        <v>687.663726276397</v>
      </c>
      <c r="F27" s="111" t="n">
        <f aca="false">[1]Modelo_secciones!$F$193</f>
        <v>9954.64</v>
      </c>
      <c r="G27" s="111" t="n">
        <v>0</v>
      </c>
      <c r="H27" s="216" t="str">
        <f aca="false">IF(G27&lt;&gt;0,IF(G27&lt;&gt;"-",IF(F27&lt;&gt;"-",100*(F27-G27)/ABS(G27),"-"),"-"),"-")</f>
        <v>-</v>
      </c>
      <c r="I27" s="116" t="n">
        <f aca="false">[1]Modelo_secciones!$F$219</f>
        <v>1565.94</v>
      </c>
      <c r="J27" s="111" t="n">
        <v>21954</v>
      </c>
      <c r="K27" s="216" t="n">
        <f aca="false">IF(J27&lt;&gt;0,IF(J27&lt;&gt;"-",IF(I27&lt;&gt;"-",100*(I27-J27)/ABS(J27),"-"),"-"),"-")</f>
        <v>-92.8671768242689</v>
      </c>
    </row>
    <row r="28" customFormat="false" ht="12" hidden="false" customHeight="false" outlineLevel="0" collapsed="false">
      <c r="B28" s="109" t="s">
        <v>232</v>
      </c>
      <c r="C28" s="241" t="n">
        <f aca="false">[1]Modelo_secciones!$F$178</f>
        <v>2531.27</v>
      </c>
      <c r="D28" s="242" t="n">
        <v>204.25</v>
      </c>
      <c r="E28" s="216" t="n">
        <f aca="false">IF(D28&lt;&gt;0,IF(D28&lt;&gt;"-",IF(C28&lt;&gt;"-",100*(C28-D28)/ABS(D28),"-"),"-"),"-")</f>
        <v>1139.29987760098</v>
      </c>
      <c r="F28" s="111" t="n">
        <f aca="false">[1]Modelo_secciones!$F$204</f>
        <v>75791.96</v>
      </c>
      <c r="G28" s="242" t="n">
        <v>37.54</v>
      </c>
      <c r="H28" s="216" t="n">
        <f aca="false">IF(G28&lt;&gt;0,IF(G28&lt;&gt;"-",IF(F28&lt;&gt;"-",100*(F28-G28)/ABS(G28),"-"),"-"),"-")</f>
        <v>201796.537027171</v>
      </c>
      <c r="I28" s="241" t="n">
        <f aca="false">[1]Modelo_secciones!$F$231</f>
        <v>121.5</v>
      </c>
      <c r="J28" s="242" t="n">
        <v>890</v>
      </c>
      <c r="K28" s="216" t="n">
        <f aca="false">IF(J28&lt;&gt;0,IF(J28&lt;&gt;"-",IF(I28&lt;&gt;"-",100*(I28-J28)/ABS(J28),"-"),"-"),"-")</f>
        <v>-86.3483146067416</v>
      </c>
    </row>
    <row r="29" customFormat="false" ht="12" hidden="false" customHeight="false" outlineLevel="0" collapsed="false">
      <c r="B29" s="217" t="s">
        <v>233</v>
      </c>
      <c r="C29" s="241" t="n">
        <v>0</v>
      </c>
      <c r="D29" s="243" t="n">
        <v>0</v>
      </c>
      <c r="E29" s="216" t="str">
        <f aca="false">IF(D29&lt;&gt;0,IF(D29&lt;&gt;"-",IF(C29&lt;&gt;"-",100*(C29-D29)/ABS(D29),"-"),"-"),"-")</f>
        <v>-</v>
      </c>
      <c r="F29" s="111" t="n">
        <v>0</v>
      </c>
      <c r="G29" s="243" t="n">
        <v>0</v>
      </c>
      <c r="H29" s="216" t="str">
        <f aca="false">IF(G29&lt;&gt;0,IF(G29&lt;&gt;"-",IF(F29&lt;&gt;"-",100*(F29-G29)/ABS(G29),"-"),"-"),"-")</f>
        <v>-</v>
      </c>
      <c r="I29" s="241" t="n">
        <v>0</v>
      </c>
      <c r="J29" s="243" t="n">
        <v>0</v>
      </c>
      <c r="K29" s="216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109" t="s">
        <v>234</v>
      </c>
      <c r="C30" s="116" t="n">
        <f aca="false">[1]Modelo_secciones!$F$173</f>
        <v>864539.92</v>
      </c>
      <c r="D30" s="111" t="n">
        <v>2297073.29</v>
      </c>
      <c r="E30" s="216" t="n">
        <f aca="false">IF(D30&lt;&gt;0,IF(D30&lt;&gt;"-",IF(C30&lt;&gt;"-",100*(C30-D30)/ABS(D30),"-"),"-"),"-")</f>
        <v>-62.3634159274039</v>
      </c>
      <c r="F30" s="111" t="n">
        <f aca="false">[1]Modelo_secciones!$F$199</f>
        <v>941334.38</v>
      </c>
      <c r="G30" s="111" t="n">
        <v>1668102.38</v>
      </c>
      <c r="H30" s="216" t="n">
        <f aca="false">IF(G30&lt;&gt;0,IF(G30&lt;&gt;"-",IF(F30&lt;&gt;"-",100*(F30-G30)/ABS(G30),"-"),"-"),"-")</f>
        <v>-43.5685488321166</v>
      </c>
      <c r="I30" s="116" t="n">
        <f aca="false">[1]Modelo_secciones!$F$226</f>
        <v>1526765.11</v>
      </c>
      <c r="J30" s="111" t="n">
        <v>5381784</v>
      </c>
      <c r="K30" s="216" t="n">
        <f aca="false">IF(J30&lt;&gt;0,IF(J30&lt;&gt;"-",IF(I30&lt;&gt;"-",100*(I30-J30)/ABS(J30),"-"),"-"),"-")</f>
        <v>-71.6308735170345</v>
      </c>
    </row>
    <row r="31" customFormat="false" ht="12" hidden="false" customHeight="false" outlineLevel="0" collapsed="false">
      <c r="B31" s="109" t="s">
        <v>235</v>
      </c>
      <c r="C31" s="116" t="n">
        <f aca="false">[1]Modelo_secciones!$F$174</f>
        <v>259002.09</v>
      </c>
      <c r="D31" s="111" t="n">
        <v>182689</v>
      </c>
      <c r="E31" s="216" t="n">
        <f aca="false">IF(D31&lt;&gt;0,IF(D31&lt;&gt;"-",IF(C31&lt;&gt;"-",100*(C31-D31)/ABS(D31),"-"),"-"),"-")</f>
        <v>41.7721318743876</v>
      </c>
      <c r="F31" s="111" t="n">
        <f aca="false">[1]Modelo_secciones!$F$200</f>
        <v>216245.81</v>
      </c>
      <c r="G31" s="111" t="n">
        <v>342443.38</v>
      </c>
      <c r="H31" s="216" t="n">
        <f aca="false">IF(G31&lt;&gt;0,IF(G31&lt;&gt;"-",IF(F31&lt;&gt;"-",100*(F31-G31)/ABS(G31),"-"),"-"),"-")</f>
        <v>-36.8520980023033</v>
      </c>
      <c r="I31" s="116" t="n">
        <f aca="false">[1]Modelo_secciones!$F$227</f>
        <v>356964.22</v>
      </c>
      <c r="J31" s="111" t="n">
        <v>273420</v>
      </c>
      <c r="K31" s="216" t="n">
        <f aca="false">IF(J31&lt;&gt;0,IF(J31&lt;&gt;"-",IF(I31&lt;&gt;"-",100*(I31-J31)/ABS(J31),"-"),"-"),"-")</f>
        <v>30.5552702801551</v>
      </c>
    </row>
    <row r="32" customFormat="false" ht="12" hidden="false" customHeight="false" outlineLevel="0" collapsed="false">
      <c r="B32" s="109" t="s">
        <v>236</v>
      </c>
      <c r="C32" s="116" t="n">
        <v>0</v>
      </c>
      <c r="D32" s="111" t="n">
        <v>0</v>
      </c>
      <c r="E32" s="216" t="str">
        <f aca="false">IF(D32&lt;&gt;0,IF(D32&lt;&gt;"-",IF(C32&lt;&gt;"-",100*(C32-D32)/ABS(D32),"-"),"-"),"-")</f>
        <v>-</v>
      </c>
      <c r="F32" s="111" t="n">
        <v>0</v>
      </c>
      <c r="G32" s="111" t="n">
        <v>0</v>
      </c>
      <c r="H32" s="216" t="str">
        <f aca="false">IF(G32&lt;&gt;0,IF(G32&lt;&gt;"-",IF(F32&lt;&gt;"-",100*(F32-G32)/ABS(G32),"-"),"-"),"-")</f>
        <v>-</v>
      </c>
      <c r="I32" s="116" t="n">
        <v>0</v>
      </c>
      <c r="J32" s="111" t="n">
        <v>0</v>
      </c>
      <c r="K32" s="216" t="str">
        <f aca="false">IF(J32&lt;&gt;0,IF(J32&lt;&gt;"-",IF(I32&lt;&gt;"-",100*(I32-J32)/ABS(J32),"-"),"-"),"-")</f>
        <v>-</v>
      </c>
    </row>
    <row r="33" customFormat="false" ht="12" hidden="false" customHeight="false" outlineLevel="0" collapsed="false">
      <c r="B33" s="109" t="s">
        <v>237</v>
      </c>
      <c r="C33" s="116" t="n">
        <f aca="false">[1]Modelo_secciones!$F$176</f>
        <v>1009684.2</v>
      </c>
      <c r="D33" s="111" t="n">
        <v>7724838.97</v>
      </c>
      <c r="E33" s="216" t="n">
        <f aca="false">IF(D33&lt;&gt;0,IF(D33&lt;&gt;"-",IF(C33&lt;&gt;"-",100*(C33-D33)/ABS(D33),"-"),"-"),"-")</f>
        <v>-86.9293819078794</v>
      </c>
      <c r="F33" s="111" t="n">
        <f aca="false">[1]Modelo_secciones!$F$202</f>
        <v>1141468.98</v>
      </c>
      <c r="G33" s="111" t="n">
        <v>864127.5</v>
      </c>
      <c r="H33" s="216" t="n">
        <f aca="false">IF(G33&lt;&gt;0,IF(G33&lt;&gt;"-",IF(F33&lt;&gt;"-",100*(F33-G33)/ABS(G33),"-"),"-"),"-")</f>
        <v>32.0949720961317</v>
      </c>
      <c r="I33" s="116" t="n">
        <f aca="false">[1]Modelo_secciones!$F$229</f>
        <v>1402310.77</v>
      </c>
      <c r="J33" s="111" t="n">
        <v>1151310</v>
      </c>
      <c r="K33" s="216" t="n">
        <f aca="false">IF(J33&lt;&gt;0,IF(J33&lt;&gt;"-",IF(I33&lt;&gt;"-",100*(I33-J33)/ABS(J33),"-"),"-"),"-")</f>
        <v>21.8013193666345</v>
      </c>
    </row>
    <row r="34" customFormat="false" ht="12" hidden="false" customHeight="false" outlineLevel="0" collapsed="false">
      <c r="B34" s="109" t="s">
        <v>238</v>
      </c>
      <c r="C34" s="116" t="n">
        <f aca="false">[1]Modelo_secciones!$F$181</f>
        <v>31783.53</v>
      </c>
      <c r="D34" s="111" t="n">
        <v>3630.81</v>
      </c>
      <c r="E34" s="216" t="n">
        <f aca="false">IF(D34&lt;&gt;0,IF(D34&lt;&gt;"-",IF(C34&lt;&gt;"-",100*(C34-D34)/ABS(D34),"-"),"-"),"-")</f>
        <v>775.384005221975</v>
      </c>
      <c r="F34" s="111" t="n">
        <f aca="false">[1]Modelo_secciones!$F$207</f>
        <v>10091.67</v>
      </c>
      <c r="G34" s="111" t="n">
        <v>19763.31</v>
      </c>
      <c r="H34" s="216" t="n">
        <f aca="false">IF(G34&lt;&gt;0,IF(G34&lt;&gt;"-",IF(F34&lt;&gt;"-",100*(F34-G34)/ABS(G34),"-"),"-"),"-")</f>
        <v>-48.93734905742</v>
      </c>
      <c r="I34" s="116" t="n">
        <f aca="false">[1]Modelo_secciones!$F$234</f>
        <v>27219.21</v>
      </c>
      <c r="J34" s="111" t="n">
        <v>68574</v>
      </c>
      <c r="K34" s="216" t="n">
        <f aca="false">IF(J34&lt;&gt;0,IF(J34&lt;&gt;"-",IF(I34&lt;&gt;"-",100*(I34-J34)/ABS(J34),"-"),"-"),"-")</f>
        <v>-60.3068072447283</v>
      </c>
    </row>
    <row r="35" customFormat="false" ht="12" hidden="false" customHeight="false" outlineLevel="0" collapsed="false">
      <c r="B35" s="109" t="s">
        <v>239</v>
      </c>
      <c r="C35" s="116" t="n">
        <f aca="false">[1]Modelo_secciones!$F$182</f>
        <v>1802.63</v>
      </c>
      <c r="D35" s="111" t="n">
        <v>0</v>
      </c>
      <c r="E35" s="216" t="str">
        <f aca="false">IF(D35&lt;&gt;0,IF(D35&lt;&gt;"-",IF(C35&lt;&gt;"-",100*(C35-D35)/ABS(D35),"-"),"-"),"-")</f>
        <v>-</v>
      </c>
      <c r="F35" s="111" t="n">
        <f aca="false">[1]Modelo_secciones!$F$208</f>
        <v>44681.94</v>
      </c>
      <c r="G35" s="111" t="n">
        <v>8022.21</v>
      </c>
      <c r="H35" s="216" t="n">
        <f aca="false">IF(G35&lt;&gt;0,IF(G35&lt;&gt;"-",IF(F35&lt;&gt;"-",100*(F35-G35)/ABS(G35),"-"),"-"),"-")</f>
        <v>456.977939994091</v>
      </c>
      <c r="I35" s="116" t="n">
        <f aca="false">[1]Modelo_secciones!$F$235</f>
        <v>20785.2</v>
      </c>
      <c r="J35" s="111" t="n">
        <v>21005</v>
      </c>
      <c r="K35" s="216" t="n">
        <f aca="false">IF(J35&lt;&gt;0,IF(J35&lt;&gt;"-",IF(I35&lt;&gt;"-",100*(I35-J35)/ABS(J35),"-"),"-"),"-")</f>
        <v>-1.04641751963818</v>
      </c>
    </row>
    <row r="36" customFormat="false" ht="12" hidden="false" customHeight="false" outlineLevel="0" collapsed="false">
      <c r="B36" s="109" t="s">
        <v>240</v>
      </c>
      <c r="C36" s="116" t="n">
        <f aca="false">[1]Modelo_secciones!$F$184</f>
        <v>2200</v>
      </c>
      <c r="D36" s="111" t="n">
        <v>2200</v>
      </c>
      <c r="E36" s="216" t="n">
        <f aca="false">IF(D36&lt;&gt;0,IF(D36&lt;&gt;"-",IF(C36&lt;&gt;"-",100*(C36-D36)/ABS(D36),"-"),"-"),"-")</f>
        <v>0</v>
      </c>
      <c r="F36" s="111" t="n">
        <f aca="false">[1]Modelo_secciones!$F$210</f>
        <v>10375</v>
      </c>
      <c r="G36" s="111" t="n">
        <v>7675</v>
      </c>
      <c r="H36" s="216" t="n">
        <f aca="false">IF(G36&lt;&gt;0,IF(G36&lt;&gt;"-",IF(F36&lt;&gt;"-",100*(F36-G36)/ABS(G36),"-"),"-"),"-")</f>
        <v>35.1791530944625</v>
      </c>
      <c r="I36" s="116" t="n">
        <f aca="false">[1]Modelo_secciones!$F$237</f>
        <v>6600</v>
      </c>
      <c r="J36" s="111" t="n">
        <v>5850</v>
      </c>
      <c r="K36" s="216" t="n">
        <f aca="false">IF(J36&lt;&gt;0,IF(J36&lt;&gt;"-",IF(I36&lt;&gt;"-",100*(I36-J36)/ABS(J36),"-"),"-"),"-")</f>
        <v>12.8205128205128</v>
      </c>
    </row>
    <row r="37" customFormat="false" ht="12" hidden="false" customHeight="false" outlineLevel="0" collapsed="false">
      <c r="B37" s="109" t="s">
        <v>241</v>
      </c>
      <c r="C37" s="116" t="n">
        <v>0</v>
      </c>
      <c r="D37" s="111" t="n">
        <v>4598.56</v>
      </c>
      <c r="E37" s="216" t="n">
        <f aca="false">IF(D37&lt;&gt;0,IF(D37&lt;&gt;"-",IF(C37&lt;&gt;"-",100*(C37-D37)/ABS(D37),"-"),"-"),"-")</f>
        <v>-100</v>
      </c>
      <c r="F37" s="111" t="n">
        <v>0</v>
      </c>
      <c r="G37" s="111" t="n">
        <v>170.69</v>
      </c>
      <c r="H37" s="216" t="n">
        <f aca="false">IF(G37&lt;&gt;0,IF(G37&lt;&gt;"-",IF(F37&lt;&gt;"-",100*(F37-G37)/ABS(G37),"-"),"-"),"-")</f>
        <v>-100</v>
      </c>
      <c r="I37" s="116" t="n">
        <v>0</v>
      </c>
      <c r="J37" s="111" t="n">
        <v>0</v>
      </c>
      <c r="K37" s="216" t="str">
        <f aca="false">IF(J37&lt;&gt;0,IF(J37&lt;&gt;"-",IF(I37&lt;&gt;"-",100*(I37-J37)/ABS(J37),"-"),"-"),"-")</f>
        <v>-</v>
      </c>
    </row>
    <row r="38" customFormat="false" ht="12.75" hidden="false" customHeight="false" outlineLevel="0" collapsed="false">
      <c r="B38" s="118" t="s">
        <v>242</v>
      </c>
      <c r="C38" s="125" t="n">
        <f aca="false">[1]Modelo_secciones!$F$187</f>
        <v>86037.01</v>
      </c>
      <c r="D38" s="111" t="n">
        <v>137263.05</v>
      </c>
      <c r="E38" s="216" t="n">
        <f aca="false">IF(D38&lt;&gt;0,IF(D38&lt;&gt;"-",IF(C38&lt;&gt;"-",100*(C38-D38)/ABS(D38),"-"),"-"),"-")</f>
        <v>-37.3196136906473</v>
      </c>
      <c r="F38" s="120" t="n">
        <f aca="false">[1]Modelo_secciones!$F$213</f>
        <v>225932.81</v>
      </c>
      <c r="G38" s="111" t="n">
        <v>2094487.09</v>
      </c>
      <c r="H38" s="216" t="n">
        <f aca="false">IF(G38&lt;&gt;0,IF(G38&lt;&gt;"-",IF(F38&lt;&gt;"-",100*(F38-G38)/ABS(G38),"-"),"-"),"-")</f>
        <v>-89.2129767197562</v>
      </c>
      <c r="I38" s="125" t="n">
        <f aca="false">[1]Modelo_secciones!$F$240</f>
        <v>353618.35</v>
      </c>
      <c r="J38" s="111" t="n">
        <v>2517090</v>
      </c>
      <c r="K38" s="216" t="n">
        <f aca="false">IF(J38&lt;&gt;0,IF(J38&lt;&gt;"-",IF(I38&lt;&gt;"-",100*(I38-J38)/ABS(J38),"-"),"-"),"-")</f>
        <v>-85.9513028934206</v>
      </c>
    </row>
    <row r="39" customFormat="false" ht="12.75" hidden="false" customHeight="false" outlineLevel="0" collapsed="false">
      <c r="B39" s="218" t="s">
        <v>243</v>
      </c>
      <c r="C39" s="219" t="n">
        <f aca="false">SUM(C10:C38)</f>
        <v>7596227.96</v>
      </c>
      <c r="D39" s="249" t="n">
        <f aca="false">SUM(D10:D38)</f>
        <v>12721407.46</v>
      </c>
      <c r="E39" s="221" t="n">
        <f aca="false">IF(D39&lt;&gt;0,IF(D39&lt;&gt;"-",IF(C39&lt;&gt;"-",100*(C39-D39)/ABS(D39),"-"),"-"),"-")</f>
        <v>-40.2878338431902</v>
      </c>
      <c r="F39" s="249" t="n">
        <f aca="false">SUM(F10:F38)</f>
        <v>10455401.33</v>
      </c>
      <c r="G39" s="249" t="n">
        <f aca="false">SUM(G10:G38)</f>
        <v>16599350.13</v>
      </c>
      <c r="H39" s="221" t="n">
        <f aca="false">IF(G39&lt;&gt;0,IF(G39&lt;&gt;"-",IF(F39&lt;&gt;"-",100*(F39-G39)/ABS(G39),"-"),"-"),"-")</f>
        <v>-37.0131887807827</v>
      </c>
      <c r="I39" s="219" t="n">
        <f aca="false">SUM(I10:I38)</f>
        <v>41178532.83</v>
      </c>
      <c r="J39" s="249" t="n">
        <f aca="false">SUM(J10:J38)</f>
        <v>15618139</v>
      </c>
      <c r="K39" s="221" t="n">
        <f aca="false">IF(J39&lt;&gt;0,IF(J39&lt;&gt;"-",IF(I39&lt;&gt;"-",100*(I39-J39)/ABS(J39),"-"),"-"),"-")</f>
        <v>163.658383562856</v>
      </c>
    </row>
    <row r="40" customFormat="false" ht="12" hidden="false" customHeight="false" outlineLevel="0" collapsed="false">
      <c r="B40" s="99" t="s">
        <v>117</v>
      </c>
      <c r="C40" s="222"/>
      <c r="F40" s="222"/>
      <c r="G40" s="222"/>
      <c r="I40" s="222"/>
      <c r="J40" s="222"/>
    </row>
    <row r="41" customFormat="false" ht="12" hidden="false" customHeight="false" outlineLevel="0" collapsed="false">
      <c r="B41" s="223" t="s">
        <v>249</v>
      </c>
      <c r="C41" s="223"/>
      <c r="D41" s="223"/>
      <c r="E41" s="223"/>
      <c r="F41" s="223"/>
    </row>
    <row r="42" customFormat="false" ht="12" hidden="false" customHeight="false" outlineLevel="0" collapsed="false">
      <c r="B42" s="223" t="s">
        <v>245</v>
      </c>
      <c r="C42" s="223"/>
      <c r="D42" s="223"/>
      <c r="E42" s="223"/>
    </row>
    <row r="43" customFormat="false" ht="12" hidden="false" customHeight="false" outlineLevel="0" collapsed="false">
      <c r="B43" s="224"/>
      <c r="C43" s="224"/>
      <c r="D43" s="224"/>
      <c r="E43" s="224"/>
    </row>
    <row r="45" s="4" customFormat="true" ht="12" hidden="false" customHeight="false" outlineLevel="0" collapsed="false">
      <c r="A45" s="4" t="s">
        <v>257</v>
      </c>
      <c r="K45" s="67"/>
    </row>
    <row r="46" customFormat="false" ht="12.75" hidden="false" customHeight="false" outlineLevel="0" collapsed="false"/>
    <row r="47" customFormat="false" ht="12.75" hidden="false" customHeight="true" outlineLevel="0" collapsed="false">
      <c r="C47" s="150" t="str">
        <f aca="false">'3.3.Precios Públicos'!C8</f>
        <v>ENERO</v>
      </c>
      <c r="D47" s="150"/>
      <c r="E47" s="150"/>
      <c r="F47" s="150" t="str">
        <f aca="false">'3.3.Precios Públicos'!F8</f>
        <v>FEBRERO</v>
      </c>
      <c r="G47" s="150"/>
      <c r="H47" s="150"/>
      <c r="I47" s="150" t="str">
        <f aca="false">'3.3.Precios Públicos'!I8</f>
        <v>MARZO</v>
      </c>
      <c r="J47" s="150"/>
      <c r="K47" s="150"/>
    </row>
    <row r="48" customFormat="false" ht="12.75" hidden="false" customHeight="false" outlineLevel="0" collapsed="false">
      <c r="C48" s="181" t="n">
        <f aca="false">'1.1'!E11</f>
        <v>2011</v>
      </c>
      <c r="D48" s="182" t="n">
        <f aca="false">'1.1'!F11</f>
        <v>2010</v>
      </c>
      <c r="E48" s="182" t="str">
        <f aca="false">'1.1'!G11</f>
        <v>% 11/10</v>
      </c>
      <c r="F48" s="181" t="n">
        <f aca="false">'1.1'!H11</f>
        <v>2011</v>
      </c>
      <c r="G48" s="182" t="n">
        <f aca="false">'1.1'!I11</f>
        <v>2010</v>
      </c>
      <c r="H48" s="182" t="str">
        <f aca="false">'1.1'!J11</f>
        <v>% 11/10</v>
      </c>
      <c r="I48" s="181" t="n">
        <f aca="false">'1.1'!K11</f>
        <v>2011</v>
      </c>
      <c r="J48" s="182" t="n">
        <f aca="false">'1.1'!L11</f>
        <v>2010</v>
      </c>
      <c r="K48" s="183" t="str">
        <f aca="false">'1.1'!M11</f>
        <v>% 11/10</v>
      </c>
    </row>
    <row r="49" customFormat="false" ht="12" hidden="false" customHeight="false" outlineLevel="0" collapsed="false">
      <c r="B49" s="122" t="s">
        <v>214</v>
      </c>
      <c r="C49" s="228" t="n">
        <f aca="false">C10</f>
        <v>0</v>
      </c>
      <c r="D49" s="248" t="n">
        <f aca="false">D10</f>
        <v>0</v>
      </c>
      <c r="E49" s="213" t="str">
        <f aca="false">IF(D49&lt;&gt;0,IF(D49&lt;&gt;"-",IF(C49&lt;&gt;"-",100*(C49-D49)/ABS(D49),"-"),"-"),"-")</f>
        <v>-</v>
      </c>
      <c r="F49" s="228" t="n">
        <f aca="false">C49+F10</f>
        <v>0</v>
      </c>
      <c r="G49" s="248" t="n">
        <f aca="false">D49+G10</f>
        <v>0</v>
      </c>
      <c r="H49" s="213" t="str">
        <f aca="false">IF(G49&lt;&gt;0,IF(G49&lt;&gt;"-",IF(F49&lt;&gt;"-",100*(F49-G49)/ABS(G49),"-"),"-"),"-")</f>
        <v>-</v>
      </c>
      <c r="I49" s="228" t="n">
        <f aca="false">F49+I10</f>
        <v>0</v>
      </c>
      <c r="J49" s="248" t="n">
        <f aca="false">G49+J10</f>
        <v>0</v>
      </c>
      <c r="K49" s="213" t="str">
        <f aca="false">IF(J49&lt;&gt;0,IF(J49&lt;&gt;"-",IF(I49&lt;&gt;"-",100*(I49-J49)/ABS(J49),"-"),"-"),"-")</f>
        <v>-</v>
      </c>
    </row>
    <row r="50" customFormat="false" ht="12" hidden="false" customHeight="false" outlineLevel="0" collapsed="false">
      <c r="B50" s="214" t="s">
        <v>215</v>
      </c>
      <c r="C50" s="110" t="n">
        <f aca="false">C11</f>
        <v>0</v>
      </c>
      <c r="D50" s="111" t="n">
        <f aca="false">D11</f>
        <v>0</v>
      </c>
      <c r="E50" s="216" t="str">
        <f aca="false">IF(D50&lt;&gt;0,IF(D50&lt;&gt;"-",IF(C50&lt;&gt;"-",100*(C50-D50)/ABS(D50),"-"),"-"),"-")</f>
        <v>-</v>
      </c>
      <c r="F50" s="110" t="n">
        <f aca="false">C50+F11</f>
        <v>0</v>
      </c>
      <c r="G50" s="111" t="n">
        <f aca="false">D50+G11</f>
        <v>0</v>
      </c>
      <c r="H50" s="216" t="str">
        <f aca="false">IF(G50&lt;&gt;0,IF(G50&lt;&gt;"-",IF(F50&lt;&gt;"-",100*(F50-G50)/ABS(G50),"-"),"-"),"-")</f>
        <v>-</v>
      </c>
      <c r="I50" s="110" t="n">
        <f aca="false">F50+I11</f>
        <v>0</v>
      </c>
      <c r="J50" s="111" t="n">
        <f aca="false">G50+J11</f>
        <v>0</v>
      </c>
      <c r="K50" s="216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14" t="s">
        <v>216</v>
      </c>
      <c r="C51" s="110" t="n">
        <f aca="false">C12</f>
        <v>0</v>
      </c>
      <c r="D51" s="111" t="n">
        <f aca="false">D12</f>
        <v>0</v>
      </c>
      <c r="E51" s="216" t="str">
        <f aca="false">IF(D51&lt;&gt;0,IF(D51&lt;&gt;"-",IF(C51&lt;&gt;"-",100*(C51-D51)/ABS(D51),"-"),"-"),"-")</f>
        <v>-</v>
      </c>
      <c r="F51" s="110" t="n">
        <f aca="false">C51+F12</f>
        <v>0</v>
      </c>
      <c r="G51" s="111" t="n">
        <f aca="false">D51+G12</f>
        <v>0</v>
      </c>
      <c r="H51" s="216" t="str">
        <f aca="false">IF(G51&lt;&gt;0,IF(G51&lt;&gt;"-",IF(F51&lt;&gt;"-",100*(F51-G51)/ABS(G51),"-"),"-"),"-")</f>
        <v>-</v>
      </c>
      <c r="I51" s="110" t="n">
        <f aca="false">F51+I12</f>
        <v>0</v>
      </c>
      <c r="J51" s="111" t="n">
        <f aca="false">G51+J12</f>
        <v>0</v>
      </c>
      <c r="K51" s="216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109" t="s">
        <v>217</v>
      </c>
      <c r="C52" s="110" t="n">
        <f aca="false">C13</f>
        <v>0</v>
      </c>
      <c r="D52" s="111" t="n">
        <f aca="false">D13</f>
        <v>0</v>
      </c>
      <c r="E52" s="216" t="str">
        <f aca="false">IF(D52&lt;&gt;0,IF(D52&lt;&gt;"-",IF(C52&lt;&gt;"-",100*(C52-D52)/ABS(D52),"-"),"-"),"-")</f>
        <v>-</v>
      </c>
      <c r="F52" s="110" t="n">
        <f aca="false">C52+F13</f>
        <v>0</v>
      </c>
      <c r="G52" s="111" t="n">
        <f aca="false">D52+G13</f>
        <v>0</v>
      </c>
      <c r="H52" s="216" t="str">
        <f aca="false">IF(G52&lt;&gt;0,IF(G52&lt;&gt;"-",IF(F52&lt;&gt;"-",100*(F52-G52)/ABS(G52),"-"),"-"),"-")</f>
        <v>-</v>
      </c>
      <c r="I52" s="110" t="n">
        <f aca="false">F52+I13</f>
        <v>0</v>
      </c>
      <c r="J52" s="111" t="n">
        <f aca="false">G52+J13</f>
        <v>0</v>
      </c>
      <c r="K52" s="216" t="str">
        <f aca="false">IF(J52&lt;&gt;0,IF(J52&lt;&gt;"-",IF(I52&lt;&gt;"-",100*(I52-J52)/ABS(J52),"-"),"-"),"-")</f>
        <v>-</v>
      </c>
    </row>
    <row r="53" customFormat="false" ht="12" hidden="false" customHeight="false" outlineLevel="0" collapsed="false">
      <c r="B53" s="109" t="s">
        <v>218</v>
      </c>
      <c r="C53" s="110" t="n">
        <f aca="false">C14</f>
        <v>5319375.76</v>
      </c>
      <c r="D53" s="111" t="n">
        <f aca="false">D14</f>
        <v>2368650.78</v>
      </c>
      <c r="E53" s="216" t="n">
        <f aca="false">IF(D53&lt;&gt;0,IF(D53&lt;&gt;"-",IF(C53&lt;&gt;"-",100*(C53-D53)/ABS(D53),"-"),"-"),"-")</f>
        <v>124.574082634503</v>
      </c>
      <c r="F53" s="110" t="n">
        <f aca="false">C53+F14</f>
        <v>13090703.9</v>
      </c>
      <c r="G53" s="111" t="n">
        <f aca="false">D53+G14</f>
        <v>13956132.86</v>
      </c>
      <c r="H53" s="216" t="n">
        <f aca="false">IF(G53&lt;&gt;0,IF(G53&lt;&gt;"-",IF(F53&lt;&gt;"-",100*(F53-G53)/ABS(G53),"-"),"-"),"-")</f>
        <v>-6.20106564391065</v>
      </c>
      <c r="I53" s="110" t="n">
        <f aca="false">F53+I14</f>
        <v>48573155.37</v>
      </c>
      <c r="J53" s="111" t="n">
        <f aca="false">G53+J14</f>
        <v>20125956.86</v>
      </c>
      <c r="K53" s="216" t="n">
        <f aca="false">IF(J53&lt;&gt;0,IF(J53&lt;&gt;"-",IF(I53&lt;&gt;"-",100*(I53-J53)/ABS(J53),"-"),"-"),"-")</f>
        <v>141.345818774651</v>
      </c>
    </row>
    <row r="54" customFormat="false" ht="12" hidden="false" customHeight="false" outlineLevel="0" collapsed="false">
      <c r="B54" s="109" t="s">
        <v>219</v>
      </c>
      <c r="C54" s="110" t="n">
        <f aca="false">C15</f>
        <v>0</v>
      </c>
      <c r="D54" s="111" t="n">
        <f aca="false">D15</f>
        <v>0</v>
      </c>
      <c r="E54" s="216" t="str">
        <f aca="false">IF(D54&lt;&gt;0,IF(D54&lt;&gt;"-",IF(C54&lt;&gt;"-",100*(C54-D54)/ABS(D54),"-"),"-"),"-")</f>
        <v>-</v>
      </c>
      <c r="F54" s="110" t="n">
        <f aca="false">C54+F15</f>
        <v>0</v>
      </c>
      <c r="G54" s="111" t="n">
        <f aca="false">D54+G15</f>
        <v>0</v>
      </c>
      <c r="H54" s="216" t="str">
        <f aca="false">IF(G54&lt;&gt;0,IF(G54&lt;&gt;"-",IF(F54&lt;&gt;"-",100*(F54-G54)/ABS(G54),"-"),"-"),"-")</f>
        <v>-</v>
      </c>
      <c r="I54" s="110" t="n">
        <f aca="false">F54+I15</f>
        <v>0</v>
      </c>
      <c r="J54" s="111" t="n">
        <f aca="false">G54+J15</f>
        <v>0</v>
      </c>
      <c r="K54" s="216" t="str">
        <f aca="false">IF(J54&lt;&gt;0,IF(J54&lt;&gt;"-",IF(I54&lt;&gt;"-",100*(I54-J54)/ABS(J54),"-"),"-"),"-")</f>
        <v>-</v>
      </c>
    </row>
    <row r="55" customFormat="false" ht="12" hidden="false" customHeight="false" outlineLevel="0" collapsed="false">
      <c r="B55" s="109" t="s">
        <v>220</v>
      </c>
      <c r="C55" s="110" t="n">
        <f aca="false">C16</f>
        <v>0</v>
      </c>
      <c r="D55" s="111" t="n">
        <f aca="false">D16</f>
        <v>0</v>
      </c>
      <c r="E55" s="216" t="str">
        <f aca="false">IF(D55&lt;&gt;0,IF(D55&lt;&gt;"-",IF(C55&lt;&gt;"-",100*(C55-D55)/ABS(D55),"-"),"-"),"-")</f>
        <v>-</v>
      </c>
      <c r="F55" s="110" t="n">
        <f aca="false">C55+F16</f>
        <v>0</v>
      </c>
      <c r="G55" s="111" t="n">
        <f aca="false">D55+G16</f>
        <v>0</v>
      </c>
      <c r="H55" s="216" t="str">
        <f aca="false">IF(G55&lt;&gt;0,IF(G55&lt;&gt;"-",IF(F55&lt;&gt;"-",100*(F55-G55)/ABS(G55),"-"),"-"),"-")</f>
        <v>-</v>
      </c>
      <c r="I55" s="110" t="n">
        <f aca="false">F55+I16</f>
        <v>2000000</v>
      </c>
      <c r="J55" s="111" t="n">
        <f aca="false">G55+J16</f>
        <v>0</v>
      </c>
      <c r="K55" s="216" t="str">
        <f aca="false">IF(J55&lt;&gt;0,IF(J55&lt;&gt;"-",IF(I55&lt;&gt;"-",100*(I55-J55)/ABS(J55),"-"),"-"),"-")</f>
        <v>-</v>
      </c>
    </row>
    <row r="56" customFormat="false" ht="12" hidden="false" customHeight="false" outlineLevel="0" collapsed="false">
      <c r="B56" s="109" t="s">
        <v>221</v>
      </c>
      <c r="C56" s="110" t="n">
        <f aca="false">C17</f>
        <v>0</v>
      </c>
      <c r="D56" s="111" t="n">
        <f aca="false">D17</f>
        <v>0</v>
      </c>
      <c r="E56" s="216" t="str">
        <f aca="false">IF(D56&lt;&gt;0,IF(D56&lt;&gt;"-",IF(C56&lt;&gt;"-",100*(C56-D56)/ABS(D56),"-"),"-"),"-")</f>
        <v>-</v>
      </c>
      <c r="F56" s="110" t="n">
        <f aca="false">C56+F17</f>
        <v>0</v>
      </c>
      <c r="G56" s="111" t="n">
        <f aca="false">D56+G17</f>
        <v>0</v>
      </c>
      <c r="H56" s="216" t="str">
        <f aca="false">IF(G56&lt;&gt;0,IF(G56&lt;&gt;"-",IF(F56&lt;&gt;"-",100*(F56-G56)/ABS(G56),"-"),"-"),"-")</f>
        <v>-</v>
      </c>
      <c r="I56" s="110" t="n">
        <f aca="false">F56+I17</f>
        <v>0</v>
      </c>
      <c r="J56" s="111" t="n">
        <f aca="false">G56+J17</f>
        <v>0</v>
      </c>
      <c r="K56" s="216" t="str">
        <f aca="false">IF(J56&lt;&gt;0,IF(J56&lt;&gt;"-",IF(I56&lt;&gt;"-",100*(I56-J56)/ABS(J56),"-"),"-"),"-")</f>
        <v>-</v>
      </c>
    </row>
    <row r="57" customFormat="false" ht="12" hidden="false" customHeight="false" outlineLevel="0" collapsed="false">
      <c r="B57" s="109" t="s">
        <v>222</v>
      </c>
      <c r="C57" s="110" t="n">
        <f aca="false">C18</f>
        <v>0</v>
      </c>
      <c r="D57" s="111" t="n">
        <f aca="false">D18</f>
        <v>0</v>
      </c>
      <c r="E57" s="216" t="str">
        <f aca="false">IF(D57&lt;&gt;0,IF(D57&lt;&gt;"-",IF(C57&lt;&gt;"-",100*(C57-D57)/ABS(D57),"-"),"-"),"-")</f>
        <v>-</v>
      </c>
      <c r="F57" s="110" t="n">
        <f aca="false">C57+F18</f>
        <v>0</v>
      </c>
      <c r="G57" s="111" t="n">
        <f aca="false">D57+G18</f>
        <v>0</v>
      </c>
      <c r="H57" s="216" t="str">
        <f aca="false">IF(G57&lt;&gt;0,IF(G57&lt;&gt;"-",IF(F57&lt;&gt;"-",100*(F57-G57)/ABS(G57),"-"),"-"),"-")</f>
        <v>-</v>
      </c>
      <c r="I57" s="110" t="n">
        <f aca="false">F57+I18</f>
        <v>0</v>
      </c>
      <c r="J57" s="111" t="n">
        <f aca="false">G57+J18</f>
        <v>0</v>
      </c>
      <c r="K57" s="216" t="str">
        <f aca="false">IF(J57&lt;&gt;0,IF(J57&lt;&gt;"-",IF(I57&lt;&gt;"-",100*(I57-J57)/ABS(J57),"-"),"-"),"-")</f>
        <v>-</v>
      </c>
    </row>
    <row r="58" customFormat="false" ht="12" hidden="false" customHeight="false" outlineLevel="0" collapsed="false">
      <c r="B58" s="109" t="s">
        <v>223</v>
      </c>
      <c r="C58" s="110" t="n">
        <f aca="false">C19</f>
        <v>18092.89</v>
      </c>
      <c r="D58" s="111" t="n">
        <f aca="false">D19</f>
        <v>109.11</v>
      </c>
      <c r="E58" s="216" t="n">
        <f aca="false">IF(D58&lt;&gt;0,IF(D58&lt;&gt;"-",IF(C58&lt;&gt;"-",100*(C58-D58)/ABS(D58),"-"),"-"),"-")</f>
        <v>16482.2472733938</v>
      </c>
      <c r="F58" s="110" t="n">
        <f aca="false">C58+F19</f>
        <v>18092.89</v>
      </c>
      <c r="G58" s="111" t="n">
        <f aca="false">D58+G19</f>
        <v>4925.2</v>
      </c>
      <c r="H58" s="216" t="n">
        <f aca="false">IF(G58&lt;&gt;0,IF(G58&lt;&gt;"-",IF(F58&lt;&gt;"-",100*(F58-G58)/ABS(G58),"-"),"-"),"-")</f>
        <v>267.353406968245</v>
      </c>
      <c r="I58" s="110" t="n">
        <f aca="false">F58+I19</f>
        <v>18223.95</v>
      </c>
      <c r="J58" s="111" t="n">
        <f aca="false">G58+J19</f>
        <v>11363.2</v>
      </c>
      <c r="K58" s="216" t="n">
        <f aca="false">IF(J58&lt;&gt;0,IF(J58&lt;&gt;"-",IF(I58&lt;&gt;"-",100*(I58-J58)/ABS(J58),"-"),"-"),"-")</f>
        <v>60.3769184736694</v>
      </c>
    </row>
    <row r="59" customFormat="false" ht="12" hidden="false" customHeight="false" outlineLevel="0" collapsed="false">
      <c r="B59" s="109" t="s">
        <v>224</v>
      </c>
      <c r="C59" s="110" t="n">
        <f aca="false">C20</f>
        <v>0</v>
      </c>
      <c r="D59" s="111" t="n">
        <f aca="false">D20</f>
        <v>0</v>
      </c>
      <c r="E59" s="216" t="str">
        <f aca="false">IF(D59&lt;&gt;0,IF(D59&lt;&gt;"-",IF(C59&lt;&gt;"-",100*(C59-D59)/ABS(D59),"-"),"-"),"-")</f>
        <v>-</v>
      </c>
      <c r="F59" s="110" t="n">
        <f aca="false">C59+F20</f>
        <v>0</v>
      </c>
      <c r="G59" s="111" t="n">
        <f aca="false">D59+G20</f>
        <v>0</v>
      </c>
      <c r="H59" s="216" t="str">
        <f aca="false">IF(G59&lt;&gt;0,IF(G59&lt;&gt;"-",IF(F59&lt;&gt;"-",100*(F59-G59)/ABS(G59),"-"),"-"),"-")</f>
        <v>-</v>
      </c>
      <c r="I59" s="110" t="n">
        <f aca="false">F59+I20</f>
        <v>0</v>
      </c>
      <c r="J59" s="111" t="n">
        <f aca="false">G59+J20</f>
        <v>0</v>
      </c>
      <c r="K59" s="216" t="str">
        <f aca="false">IF(J59&lt;&gt;0,IF(J59&lt;&gt;"-",IF(I59&lt;&gt;"-",100*(I59-J59)/ABS(J59),"-"),"-"),"-")</f>
        <v>-</v>
      </c>
    </row>
    <row r="60" customFormat="false" ht="12" hidden="false" customHeight="false" outlineLevel="0" collapsed="false">
      <c r="B60" s="109" t="s">
        <v>225</v>
      </c>
      <c r="C60" s="110" t="n">
        <f aca="false">C21</f>
        <v>0</v>
      </c>
      <c r="D60" s="111" t="n">
        <f aca="false">D21</f>
        <v>0</v>
      </c>
      <c r="E60" s="216" t="str">
        <f aca="false">IF(D60&lt;&gt;0,IF(D60&lt;&gt;"-",IF(C60&lt;&gt;"-",100*(C60-D60)/ABS(D60),"-"),"-"),"-")</f>
        <v>-</v>
      </c>
      <c r="F60" s="110" t="n">
        <f aca="false">C60+F21</f>
        <v>0</v>
      </c>
      <c r="G60" s="111" t="n">
        <f aca="false">D60+G21</f>
        <v>0</v>
      </c>
      <c r="H60" s="216" t="str">
        <f aca="false">IF(G60&lt;&gt;0,IF(G60&lt;&gt;"-",IF(F60&lt;&gt;"-",100*(F60-G60)/ABS(G60),"-"),"-"),"-")</f>
        <v>-</v>
      </c>
      <c r="I60" s="110" t="n">
        <f aca="false">F60+I21</f>
        <v>0</v>
      </c>
      <c r="J60" s="111" t="n">
        <f aca="false">G60+J21</f>
        <v>0</v>
      </c>
      <c r="K60" s="216" t="str">
        <f aca="false">IF(J60&lt;&gt;0,IF(J60&lt;&gt;"-",IF(I60&lt;&gt;"-",100*(I60-J60)/ABS(J60),"-"),"-"),"-")</f>
        <v>-</v>
      </c>
    </row>
    <row r="61" customFormat="false" ht="12" hidden="false" customHeight="false" outlineLevel="0" collapsed="false">
      <c r="B61" s="109" t="s">
        <v>226</v>
      </c>
      <c r="C61" s="110" t="n">
        <f aca="false">C22</f>
        <v>0</v>
      </c>
      <c r="D61" s="111" t="n">
        <f aca="false">D22</f>
        <v>0</v>
      </c>
      <c r="E61" s="216" t="str">
        <f aca="false">IF(D61&lt;&gt;0,IF(D61&lt;&gt;"-",IF(C61&lt;&gt;"-",100*(C61-D61)/ABS(D61),"-"),"-"),"-")</f>
        <v>-</v>
      </c>
      <c r="F61" s="110" t="n">
        <f aca="false">C61+F22</f>
        <v>0</v>
      </c>
      <c r="G61" s="111" t="n">
        <f aca="false">D61+G22</f>
        <v>0</v>
      </c>
      <c r="H61" s="216" t="str">
        <f aca="false">IF(G61&lt;&gt;0,IF(G61&lt;&gt;"-",IF(F61&lt;&gt;"-",100*(F61-G61)/ABS(G61),"-"),"-"),"-")</f>
        <v>-</v>
      </c>
      <c r="I61" s="110" t="n">
        <f aca="false">F61+I22</f>
        <v>0</v>
      </c>
      <c r="J61" s="111" t="n">
        <f aca="false">G61+J22</f>
        <v>0</v>
      </c>
      <c r="K61" s="216" t="str">
        <f aca="false">IF(J61&lt;&gt;0,IF(J61&lt;&gt;"-",IF(I61&lt;&gt;"-",100*(I61-J61)/ABS(J61),"-"),"-"),"-")</f>
        <v>-</v>
      </c>
    </row>
    <row r="62" customFormat="false" ht="12" hidden="false" customHeight="false" outlineLevel="0" collapsed="false">
      <c r="B62" s="109" t="s">
        <v>227</v>
      </c>
      <c r="C62" s="110" t="n">
        <f aca="false">C23</f>
        <v>0</v>
      </c>
      <c r="D62" s="111" t="n">
        <f aca="false">D23</f>
        <v>0</v>
      </c>
      <c r="E62" s="216" t="str">
        <f aca="false">IF(D62&lt;&gt;0,IF(D62&lt;&gt;"-",IF(C62&lt;&gt;"-",100*(C62-D62)/ABS(D62),"-"),"-"),"-")</f>
        <v>-</v>
      </c>
      <c r="F62" s="110" t="n">
        <f aca="false">C62+F23</f>
        <v>0</v>
      </c>
      <c r="G62" s="111" t="n">
        <f aca="false">D62+G23</f>
        <v>0</v>
      </c>
      <c r="H62" s="216" t="str">
        <f aca="false">IF(G62&lt;&gt;0,IF(G62&lt;&gt;"-",IF(F62&lt;&gt;"-",100*(F62-G62)/ABS(G62),"-"),"-"),"-")</f>
        <v>-</v>
      </c>
      <c r="I62" s="110" t="n">
        <f aca="false">F62+I23</f>
        <v>0</v>
      </c>
      <c r="J62" s="111" t="n">
        <f aca="false">G62+J23</f>
        <v>0</v>
      </c>
      <c r="K62" s="216" t="str">
        <f aca="false">IF(J62&lt;&gt;0,IF(J62&lt;&gt;"-",IF(I62&lt;&gt;"-",100*(I62-J62)/ABS(J62),"-"),"-"),"-")</f>
        <v>-</v>
      </c>
    </row>
    <row r="63" customFormat="false" ht="12" hidden="false" customHeight="false" outlineLevel="0" collapsed="false">
      <c r="B63" s="109" t="s">
        <v>228</v>
      </c>
      <c r="C63" s="110" t="n">
        <f aca="false">C24</f>
        <v>0</v>
      </c>
      <c r="D63" s="111" t="n">
        <f aca="false">D24</f>
        <v>0</v>
      </c>
      <c r="E63" s="216" t="str">
        <f aca="false">IF(D63&lt;&gt;0,IF(D63&lt;&gt;"-",IF(C63&lt;&gt;"-",100*(C63-D63)/ABS(D63),"-"),"-"),"-")</f>
        <v>-</v>
      </c>
      <c r="F63" s="110" t="n">
        <f aca="false">C63+F24</f>
        <v>0</v>
      </c>
      <c r="G63" s="111" t="n">
        <f aca="false">D63+G24</f>
        <v>0</v>
      </c>
      <c r="H63" s="216" t="str">
        <f aca="false">IF(G63&lt;&gt;0,IF(G63&lt;&gt;"-",IF(F63&lt;&gt;"-",100*(F63-G63)/ABS(G63),"-"),"-"),"-")</f>
        <v>-</v>
      </c>
      <c r="I63" s="110" t="n">
        <f aca="false">F63+I24</f>
        <v>0</v>
      </c>
      <c r="J63" s="111" t="n">
        <f aca="false">G63+J24</f>
        <v>0</v>
      </c>
      <c r="K63" s="216" t="str">
        <f aca="false">IF(J63&lt;&gt;0,IF(J63&lt;&gt;"-",IF(I63&lt;&gt;"-",100*(I63-J63)/ABS(J63),"-"),"-"),"-")</f>
        <v>-</v>
      </c>
    </row>
    <row r="64" customFormat="false" ht="12" hidden="false" customHeight="false" outlineLevel="0" collapsed="false">
      <c r="B64" s="109" t="s">
        <v>229</v>
      </c>
      <c r="C64" s="110" t="n">
        <f aca="false">C25</f>
        <v>0</v>
      </c>
      <c r="D64" s="111" t="n">
        <f aca="false">D25</f>
        <v>0</v>
      </c>
      <c r="E64" s="216" t="str">
        <f aca="false">IF(D64&lt;&gt;0,IF(D64&lt;&gt;"-",IF(C64&lt;&gt;"-",100*(C64-D64)/ABS(D64),"-"),"-"),"-")</f>
        <v>-</v>
      </c>
      <c r="F64" s="110" t="n">
        <f aca="false">C64+F25</f>
        <v>8196</v>
      </c>
      <c r="G64" s="111" t="n">
        <f aca="false">D64+G25</f>
        <v>2222.86</v>
      </c>
      <c r="H64" s="216" t="n">
        <f aca="false">IF(G64&lt;&gt;0,IF(G64&lt;&gt;"-",IF(F64&lt;&gt;"-",100*(F64-G64)/ABS(G64),"-"),"-"),"-")</f>
        <v>268.714179030618</v>
      </c>
      <c r="I64" s="110" t="n">
        <f aca="false">F64+I25</f>
        <v>8196</v>
      </c>
      <c r="J64" s="111" t="n">
        <f aca="false">G64+J25</f>
        <v>2222.86</v>
      </c>
      <c r="K64" s="216" t="n">
        <f aca="false">IF(J64&lt;&gt;0,IF(J64&lt;&gt;"-",IF(I64&lt;&gt;"-",100*(I64-J64)/ABS(J64),"-"),"-"),"-")</f>
        <v>268.714179030618</v>
      </c>
    </row>
    <row r="65" customFormat="false" ht="12" hidden="false" customHeight="false" outlineLevel="0" collapsed="false">
      <c r="B65" s="109" t="s">
        <v>230</v>
      </c>
      <c r="C65" s="110" t="n">
        <f aca="false">C26</f>
        <v>0</v>
      </c>
      <c r="D65" s="111" t="n">
        <f aca="false">D26</f>
        <v>0</v>
      </c>
      <c r="E65" s="216" t="str">
        <f aca="false">IF(D65&lt;&gt;0,IF(D65&lt;&gt;"-",IF(C65&lt;&gt;"-",100*(C65-D65)/ABS(D65),"-"),"-"),"-")</f>
        <v>-</v>
      </c>
      <c r="F65" s="110" t="n">
        <f aca="false">C65+F26</f>
        <v>0</v>
      </c>
      <c r="G65" s="111" t="n">
        <f aca="false">D65+G26</f>
        <v>0</v>
      </c>
      <c r="H65" s="216" t="str">
        <f aca="false">IF(G65&lt;&gt;0,IF(G65&lt;&gt;"-",IF(F65&lt;&gt;"-",100*(F65-G65)/ABS(G65),"-"),"-"),"-")</f>
        <v>-</v>
      </c>
      <c r="I65" s="110" t="n">
        <f aca="false">F65+I26</f>
        <v>0</v>
      </c>
      <c r="J65" s="111" t="n">
        <f aca="false">G65+J26</f>
        <v>0</v>
      </c>
      <c r="K65" s="216" t="str">
        <f aca="false">IF(J65&lt;&gt;0,IF(J65&lt;&gt;"-",IF(I65&lt;&gt;"-",100*(I65-J65)/ABS(J65),"-"),"-"),"-")</f>
        <v>-</v>
      </c>
    </row>
    <row r="66" customFormat="false" ht="12" hidden="false" customHeight="false" outlineLevel="0" collapsed="false">
      <c r="B66" s="109" t="s">
        <v>231</v>
      </c>
      <c r="C66" s="110" t="n">
        <f aca="false">C27</f>
        <v>1178.66</v>
      </c>
      <c r="D66" s="111" t="n">
        <f aca="false">D27</f>
        <v>149.64</v>
      </c>
      <c r="E66" s="216" t="n">
        <f aca="false">IF(D66&lt;&gt;0,IF(D66&lt;&gt;"-",IF(C66&lt;&gt;"-",100*(C66-D66)/ABS(D66),"-"),"-"),"-")</f>
        <v>687.663726276397</v>
      </c>
      <c r="F66" s="110" t="n">
        <f aca="false">C66+F27</f>
        <v>11133.3</v>
      </c>
      <c r="G66" s="111" t="n">
        <f aca="false">D66+G27</f>
        <v>149.64</v>
      </c>
      <c r="H66" s="216" t="n">
        <f aca="false">IF(G66&lt;&gt;0,IF(G66&lt;&gt;"-",IF(F66&lt;&gt;"-",100*(F66-G66)/ABS(G66),"-"),"-"),"-")</f>
        <v>7340.05613472334</v>
      </c>
      <c r="I66" s="110" t="n">
        <f aca="false">F66+I27</f>
        <v>12699.24</v>
      </c>
      <c r="J66" s="111" t="n">
        <f aca="false">G66+J27</f>
        <v>22103.64</v>
      </c>
      <c r="K66" s="216" t="n">
        <f aca="false">IF(J66&lt;&gt;0,IF(J66&lt;&gt;"-",IF(I66&lt;&gt;"-",100*(I66-J66)/ABS(J66),"-"),"-"),"-")</f>
        <v>-42.5468384392797</v>
      </c>
    </row>
    <row r="67" customFormat="false" ht="12" hidden="false" customHeight="false" outlineLevel="0" collapsed="false">
      <c r="B67" s="109" t="s">
        <v>232</v>
      </c>
      <c r="C67" s="110" t="n">
        <f aca="false">C28</f>
        <v>2531.27</v>
      </c>
      <c r="D67" s="111" t="n">
        <f aca="false">D28</f>
        <v>204.25</v>
      </c>
      <c r="E67" s="216" t="n">
        <f aca="false">IF(D67&lt;&gt;0,IF(D67&lt;&gt;"-",IF(C67&lt;&gt;"-",100*(C67-D67)/ABS(D67),"-"),"-"),"-")</f>
        <v>1139.29987760098</v>
      </c>
      <c r="F67" s="110" t="n">
        <f aca="false">C67+F28</f>
        <v>78323.23</v>
      </c>
      <c r="G67" s="111" t="n">
        <f aca="false">D67+G28</f>
        <v>241.79</v>
      </c>
      <c r="H67" s="216" t="n">
        <f aca="false">IF(G67&lt;&gt;0,IF(G67&lt;&gt;"-",IF(F67&lt;&gt;"-",100*(F67-G67)/ABS(G67),"-"),"-"),"-")</f>
        <v>32293.0807725712</v>
      </c>
      <c r="I67" s="110" t="n">
        <f aca="false">F67+I28</f>
        <v>78444.73</v>
      </c>
      <c r="J67" s="111" t="n">
        <f aca="false">G67+J28</f>
        <v>1131.79</v>
      </c>
      <c r="K67" s="216" t="n">
        <f aca="false">IF(J67&lt;&gt;0,IF(J67&lt;&gt;"-",IF(I67&lt;&gt;"-",100*(I67-J67)/ABS(J67),"-"),"-"),"-")</f>
        <v>6831.03225863456</v>
      </c>
    </row>
    <row r="68" customFormat="false" ht="12" hidden="false" customHeight="false" outlineLevel="0" collapsed="false">
      <c r="B68" s="217" t="s">
        <v>233</v>
      </c>
      <c r="C68" s="110" t="n">
        <f aca="false">C29</f>
        <v>0</v>
      </c>
      <c r="D68" s="111" t="n">
        <f aca="false">D29</f>
        <v>0</v>
      </c>
      <c r="E68" s="216" t="str">
        <f aca="false">IF(D68&lt;&gt;0,IF(D68&lt;&gt;"-",IF(C68&lt;&gt;"-",100*(C68-D68)/ABS(D68),"-"),"-"),"-")</f>
        <v>-</v>
      </c>
      <c r="F68" s="110" t="n">
        <f aca="false">C68+F29</f>
        <v>0</v>
      </c>
      <c r="G68" s="111" t="n">
        <f aca="false">D68+G29</f>
        <v>0</v>
      </c>
      <c r="H68" s="216" t="str">
        <f aca="false">IF(G68&lt;&gt;0,IF(G68&lt;&gt;"-",IF(F68&lt;&gt;"-",100*(F68-G68)/ABS(G68),"-"),"-"),"-")</f>
        <v>-</v>
      </c>
      <c r="I68" s="110" t="n">
        <f aca="false">F68+I29</f>
        <v>0</v>
      </c>
      <c r="J68" s="111" t="n">
        <f aca="false">G68+J29</f>
        <v>0</v>
      </c>
      <c r="K68" s="216" t="str">
        <f aca="false">IF(J68&lt;&gt;0,IF(J68&lt;&gt;"-",IF(I68&lt;&gt;"-",100*(I68-J68)/ABS(J68),"-"),"-"),"-")</f>
        <v>-</v>
      </c>
    </row>
    <row r="69" customFormat="false" ht="12" hidden="false" customHeight="false" outlineLevel="0" collapsed="false">
      <c r="B69" s="109" t="s">
        <v>234</v>
      </c>
      <c r="C69" s="110" t="n">
        <f aca="false">C30</f>
        <v>864539.92</v>
      </c>
      <c r="D69" s="111" t="n">
        <f aca="false">D30</f>
        <v>2297073.29</v>
      </c>
      <c r="E69" s="216" t="n">
        <f aca="false">IF(D69&lt;&gt;0,IF(D69&lt;&gt;"-",IF(C69&lt;&gt;"-",100*(C69-D69)/ABS(D69),"-"),"-"),"-")</f>
        <v>-62.3634159274039</v>
      </c>
      <c r="F69" s="110" t="n">
        <f aca="false">C69+F30</f>
        <v>1805874.3</v>
      </c>
      <c r="G69" s="111" t="n">
        <f aca="false">D69+G30</f>
        <v>3965175.67</v>
      </c>
      <c r="H69" s="216" t="n">
        <f aca="false">IF(G69&lt;&gt;0,IF(G69&lt;&gt;"-",IF(F69&lt;&gt;"-",100*(F69-G69)/ABS(G69),"-"),"-"),"-")</f>
        <v>-54.4566382351479</v>
      </c>
      <c r="I69" s="110" t="n">
        <f aca="false">F69+I30</f>
        <v>3332639.41</v>
      </c>
      <c r="J69" s="111" t="n">
        <f aca="false">G69+J30</f>
        <v>9346959.67</v>
      </c>
      <c r="K69" s="216" t="n">
        <f aca="false">IF(J69&lt;&gt;0,IF(J69&lt;&gt;"-",IF(I69&lt;&gt;"-",100*(I69-J69)/ABS(J69),"-"),"-"),"-")</f>
        <v>-64.3452039201962</v>
      </c>
    </row>
    <row r="70" customFormat="false" ht="12" hidden="false" customHeight="false" outlineLevel="0" collapsed="false">
      <c r="B70" s="109" t="s">
        <v>235</v>
      </c>
      <c r="C70" s="110" t="n">
        <f aca="false">C31</f>
        <v>259002.09</v>
      </c>
      <c r="D70" s="111" t="n">
        <f aca="false">D31</f>
        <v>182689</v>
      </c>
      <c r="E70" s="216" t="n">
        <f aca="false">IF(D70&lt;&gt;0,IF(D70&lt;&gt;"-",IF(C70&lt;&gt;"-",100*(C70-D70)/ABS(D70),"-"),"-"),"-")</f>
        <v>41.7721318743876</v>
      </c>
      <c r="F70" s="110" t="n">
        <f aca="false">C70+F31</f>
        <v>475247.9</v>
      </c>
      <c r="G70" s="111" t="n">
        <f aca="false">D70+G31</f>
        <v>525132.38</v>
      </c>
      <c r="H70" s="216" t="n">
        <f aca="false">IF(G70&lt;&gt;0,IF(G70&lt;&gt;"-",IF(F70&lt;&gt;"-",100*(F70-G70)/ABS(G70),"-"),"-"),"-")</f>
        <v>-9.49941041533184</v>
      </c>
      <c r="I70" s="110" t="n">
        <f aca="false">F70+I31</f>
        <v>832212.12</v>
      </c>
      <c r="J70" s="111" t="n">
        <f aca="false">G70+J31</f>
        <v>798552.38</v>
      </c>
      <c r="K70" s="216" t="n">
        <f aca="false">IF(J70&lt;&gt;0,IF(J70&lt;&gt;"-",IF(I70&lt;&gt;"-",100*(I70-J70)/ABS(J70),"-"),"-"),"-")</f>
        <v>4.21509481945317</v>
      </c>
    </row>
    <row r="71" customFormat="false" ht="12" hidden="false" customHeight="false" outlineLevel="0" collapsed="false">
      <c r="B71" s="109" t="s">
        <v>236</v>
      </c>
      <c r="C71" s="110" t="n">
        <f aca="false">C32</f>
        <v>0</v>
      </c>
      <c r="D71" s="111" t="n">
        <f aca="false">D32</f>
        <v>0</v>
      </c>
      <c r="E71" s="216" t="str">
        <f aca="false">IF(D71&lt;&gt;0,IF(D71&lt;&gt;"-",IF(C71&lt;&gt;"-",100*(C71-D71)/ABS(D71),"-"),"-"),"-")</f>
        <v>-</v>
      </c>
      <c r="F71" s="110" t="n">
        <f aca="false">C71+F32</f>
        <v>0</v>
      </c>
      <c r="G71" s="111" t="n">
        <f aca="false">D71+G32</f>
        <v>0</v>
      </c>
      <c r="H71" s="216" t="str">
        <f aca="false">IF(G71&lt;&gt;0,IF(G71&lt;&gt;"-",IF(F71&lt;&gt;"-",100*(F71-G71)/ABS(G71),"-"),"-"),"-")</f>
        <v>-</v>
      </c>
      <c r="I71" s="110" t="n">
        <f aca="false">F71+I32</f>
        <v>0</v>
      </c>
      <c r="J71" s="111" t="n">
        <f aca="false">G71+J32</f>
        <v>0</v>
      </c>
      <c r="K71" s="216" t="str">
        <f aca="false">IF(J71&lt;&gt;0,IF(J71&lt;&gt;"-",IF(I71&lt;&gt;"-",100*(I71-J71)/ABS(J71),"-"),"-"),"-")</f>
        <v>-</v>
      </c>
    </row>
    <row r="72" customFormat="false" ht="12" hidden="false" customHeight="false" outlineLevel="0" collapsed="false">
      <c r="B72" s="109" t="s">
        <v>237</v>
      </c>
      <c r="C72" s="110" t="n">
        <f aca="false">C33</f>
        <v>1009684.2</v>
      </c>
      <c r="D72" s="111" t="n">
        <f aca="false">D33</f>
        <v>7724838.97</v>
      </c>
      <c r="E72" s="216" t="n">
        <f aca="false">IF(D72&lt;&gt;0,IF(D72&lt;&gt;"-",IF(C72&lt;&gt;"-",100*(C72-D72)/ABS(D72),"-"),"-"),"-")</f>
        <v>-86.9293819078794</v>
      </c>
      <c r="F72" s="110" t="n">
        <f aca="false">C72+F33</f>
        <v>2151153.18</v>
      </c>
      <c r="G72" s="111" t="n">
        <f aca="false">D72+G33</f>
        <v>8588966.47</v>
      </c>
      <c r="H72" s="216" t="n">
        <f aca="false">IF(G72&lt;&gt;0,IF(G72&lt;&gt;"-",IF(F72&lt;&gt;"-",100*(F72-G72)/ABS(G72),"-"),"-"),"-")</f>
        <v>-74.9544582865277</v>
      </c>
      <c r="I72" s="110" t="n">
        <f aca="false">F72+I33</f>
        <v>3553463.95</v>
      </c>
      <c r="J72" s="111" t="n">
        <f aca="false">G72+J33</f>
        <v>9740276.47</v>
      </c>
      <c r="K72" s="216" t="n">
        <f aca="false">IF(J72&lt;&gt;0,IF(J72&lt;&gt;"-",IF(I72&lt;&gt;"-",100*(I72-J72)/ABS(J72),"-"),"-"),"-")</f>
        <v>-63.5178327746173</v>
      </c>
    </row>
    <row r="73" customFormat="false" ht="12" hidden="false" customHeight="false" outlineLevel="0" collapsed="false">
      <c r="B73" s="109" t="s">
        <v>238</v>
      </c>
      <c r="C73" s="110" t="n">
        <f aca="false">C34</f>
        <v>31783.53</v>
      </c>
      <c r="D73" s="111" t="n">
        <f aca="false">D34</f>
        <v>3630.81</v>
      </c>
      <c r="E73" s="216" t="n">
        <f aca="false">IF(D73&lt;&gt;0,IF(D73&lt;&gt;"-",IF(C73&lt;&gt;"-",100*(C73-D73)/ABS(D73),"-"),"-"),"-")</f>
        <v>775.384005221975</v>
      </c>
      <c r="F73" s="110" t="n">
        <f aca="false">C73+F34</f>
        <v>41875.2</v>
      </c>
      <c r="G73" s="111" t="n">
        <f aca="false">D73+G34</f>
        <v>23394.12</v>
      </c>
      <c r="H73" s="216" t="n">
        <f aca="false">IF(G73&lt;&gt;0,IF(G73&lt;&gt;"-",IF(F73&lt;&gt;"-",100*(F73-G73)/ABS(G73),"-"),"-"),"-")</f>
        <v>78.9988253458561</v>
      </c>
      <c r="I73" s="110" t="n">
        <f aca="false">F73+I34</f>
        <v>69094.41</v>
      </c>
      <c r="J73" s="111" t="n">
        <f aca="false">G73+J34</f>
        <v>91968.12</v>
      </c>
      <c r="K73" s="216" t="n">
        <f aca="false">IF(J73&lt;&gt;0,IF(J73&lt;&gt;"-",IF(I73&lt;&gt;"-",100*(I73-J73)/ABS(J73),"-"),"-"),"-")</f>
        <v>-24.8713467231906</v>
      </c>
    </row>
    <row r="74" customFormat="false" ht="12" hidden="false" customHeight="false" outlineLevel="0" collapsed="false">
      <c r="B74" s="109" t="s">
        <v>239</v>
      </c>
      <c r="C74" s="110" t="n">
        <f aca="false">C35</f>
        <v>1802.63</v>
      </c>
      <c r="D74" s="111" t="n">
        <f aca="false">D35</f>
        <v>0</v>
      </c>
      <c r="E74" s="216" t="str">
        <f aca="false">IF(D74&lt;&gt;0,IF(D74&lt;&gt;"-",IF(C74&lt;&gt;"-",100*(C74-D74)/ABS(D74),"-"),"-"),"-")</f>
        <v>-</v>
      </c>
      <c r="F74" s="110" t="n">
        <f aca="false">C74+F35</f>
        <v>46484.57</v>
      </c>
      <c r="G74" s="111" t="n">
        <f aca="false">D74+G35</f>
        <v>8022.21</v>
      </c>
      <c r="H74" s="216" t="n">
        <f aca="false">IF(G74&lt;&gt;0,IF(G74&lt;&gt;"-",IF(F74&lt;&gt;"-",100*(F74-G74)/ABS(G74),"-"),"-"),"-")</f>
        <v>479.448431292624</v>
      </c>
      <c r="I74" s="110" t="n">
        <f aca="false">F74+I35</f>
        <v>67269.77</v>
      </c>
      <c r="J74" s="111" t="n">
        <f aca="false">G74+J35</f>
        <v>29027.21</v>
      </c>
      <c r="K74" s="216" t="n">
        <f aca="false">IF(J74&lt;&gt;0,IF(J74&lt;&gt;"-",IF(I74&lt;&gt;"-",100*(I74-J74)/ABS(J74),"-"),"-"),"-")</f>
        <v>131.747281257827</v>
      </c>
    </row>
    <row r="75" customFormat="false" ht="12" hidden="false" customHeight="false" outlineLevel="0" collapsed="false">
      <c r="B75" s="109" t="s">
        <v>240</v>
      </c>
      <c r="C75" s="110" t="n">
        <f aca="false">C36</f>
        <v>2200</v>
      </c>
      <c r="D75" s="111" t="n">
        <f aca="false">D36</f>
        <v>2200</v>
      </c>
      <c r="E75" s="216" t="n">
        <f aca="false">IF(D75&lt;&gt;0,IF(D75&lt;&gt;"-",IF(C75&lt;&gt;"-",100*(C75-D75)/ABS(D75),"-"),"-"),"-")</f>
        <v>0</v>
      </c>
      <c r="F75" s="110" t="n">
        <f aca="false">C75+F36</f>
        <v>12575</v>
      </c>
      <c r="G75" s="111" t="n">
        <f aca="false">D75+G36</f>
        <v>9875</v>
      </c>
      <c r="H75" s="216" t="n">
        <f aca="false">IF(G75&lt;&gt;0,IF(G75&lt;&gt;"-",IF(F75&lt;&gt;"-",100*(F75-G75)/ABS(G75),"-"),"-"),"-")</f>
        <v>27.3417721518987</v>
      </c>
      <c r="I75" s="110" t="n">
        <f aca="false">F75+I36</f>
        <v>19175</v>
      </c>
      <c r="J75" s="111" t="n">
        <f aca="false">G75+J36</f>
        <v>15725</v>
      </c>
      <c r="K75" s="216" t="n">
        <f aca="false">IF(J75&lt;&gt;0,IF(J75&lt;&gt;"-",IF(I75&lt;&gt;"-",100*(I75-J75)/ABS(J75),"-"),"-"),"-")</f>
        <v>21.939586645469</v>
      </c>
    </row>
    <row r="76" customFormat="false" ht="12" hidden="false" customHeight="false" outlineLevel="0" collapsed="false">
      <c r="B76" s="109" t="s">
        <v>241</v>
      </c>
      <c r="C76" s="110" t="n">
        <f aca="false">C37</f>
        <v>0</v>
      </c>
      <c r="D76" s="111" t="n">
        <f aca="false">D37</f>
        <v>4598.56</v>
      </c>
      <c r="E76" s="216" t="n">
        <f aca="false">IF(D76&lt;&gt;0,IF(D76&lt;&gt;"-",IF(C76&lt;&gt;"-",100*(C76-D76)/ABS(D76),"-"),"-"),"-")</f>
        <v>-100</v>
      </c>
      <c r="F76" s="110" t="n">
        <f aca="false">C76+F37</f>
        <v>0</v>
      </c>
      <c r="G76" s="111" t="n">
        <f aca="false">D76+G37</f>
        <v>4769.25</v>
      </c>
      <c r="H76" s="216" t="n">
        <f aca="false">IF(G76&lt;&gt;0,IF(G76&lt;&gt;"-",IF(F76&lt;&gt;"-",100*(F76-G76)/ABS(G76),"-"),"-"),"-")</f>
        <v>-100</v>
      </c>
      <c r="I76" s="110" t="n">
        <f aca="false">F76+I37</f>
        <v>0</v>
      </c>
      <c r="J76" s="111" t="n">
        <f aca="false">G76+J37</f>
        <v>4769.25</v>
      </c>
      <c r="K76" s="216" t="n">
        <f aca="false">IF(J76&lt;&gt;0,IF(J76&lt;&gt;"-",IF(I76&lt;&gt;"-",100*(I76-J76)/ABS(J76),"-"),"-"),"-")</f>
        <v>-100</v>
      </c>
    </row>
    <row r="77" customFormat="false" ht="12.75" hidden="false" customHeight="false" outlineLevel="0" collapsed="false">
      <c r="B77" s="118" t="s">
        <v>242</v>
      </c>
      <c r="C77" s="110" t="n">
        <f aca="false">C38</f>
        <v>86037.01</v>
      </c>
      <c r="D77" s="111" t="n">
        <f aca="false">D38</f>
        <v>137263.05</v>
      </c>
      <c r="E77" s="216" t="n">
        <f aca="false">IF(D77&lt;&gt;0,IF(D77&lt;&gt;"-",IF(C77&lt;&gt;"-",100*(C77-D77)/ABS(D77),"-"),"-"),"-")</f>
        <v>-37.3196136906473</v>
      </c>
      <c r="F77" s="110" t="n">
        <f aca="false">C77+F38</f>
        <v>311969.82</v>
      </c>
      <c r="G77" s="111" t="n">
        <f aca="false">D77+G38</f>
        <v>2231750.14</v>
      </c>
      <c r="H77" s="216" t="n">
        <f aca="false">IF(G77&lt;&gt;0,IF(G77&lt;&gt;"-",IF(F77&lt;&gt;"-",100*(F77-G77)/ABS(G77),"-"),"-"),"-")</f>
        <v>-86.0212926882577</v>
      </c>
      <c r="I77" s="110" t="n">
        <f aca="false">F77+I38</f>
        <v>665588.17</v>
      </c>
      <c r="J77" s="111" t="n">
        <f aca="false">G77+J38</f>
        <v>4748840.14</v>
      </c>
      <c r="K77" s="216" t="n">
        <f aca="false">IF(J77&lt;&gt;0,IF(J77&lt;&gt;"-",IF(I77&lt;&gt;"-",100*(I77-J77)/ABS(J77),"-"),"-"),"-")</f>
        <v>-85.9841950796853</v>
      </c>
    </row>
    <row r="78" customFormat="false" ht="12.75" hidden="false" customHeight="false" outlineLevel="0" collapsed="false">
      <c r="B78" s="218" t="s">
        <v>243</v>
      </c>
      <c r="C78" s="219" t="n">
        <f aca="false">SUM(C49:C77)</f>
        <v>7596227.96</v>
      </c>
      <c r="D78" s="249" t="n">
        <f aca="false">SUM(D49:D77)</f>
        <v>12721407.46</v>
      </c>
      <c r="E78" s="221" t="n">
        <f aca="false">IF(D78&lt;&gt;0,IF(D78&lt;&gt;"-",IF(C78&lt;&gt;"-",100*(C78-D78)/ABS(D78),"-"),"-"),"-")</f>
        <v>-40.2878338431902</v>
      </c>
      <c r="F78" s="219" t="n">
        <f aca="false">SUM(F49:F77)</f>
        <v>18051629.29</v>
      </c>
      <c r="G78" s="249" t="n">
        <f aca="false">SUM(G49:G77)</f>
        <v>29320757.59</v>
      </c>
      <c r="H78" s="221" t="n">
        <f aca="false">IF(G78&lt;&gt;0,IF(G78&lt;&gt;"-",IF(F78&lt;&gt;"-",100*(F78-G78)/ABS(G78),"-"),"-"),"-")</f>
        <v>-38.4339601915449</v>
      </c>
      <c r="I78" s="219" t="n">
        <f aca="false">SUM(I49:I77)</f>
        <v>59230162.12</v>
      </c>
      <c r="J78" s="249" t="n">
        <f aca="false">SUM(J49:J77)</f>
        <v>44938896.59</v>
      </c>
      <c r="K78" s="221" t="n">
        <f aca="false">IF(J78&lt;&gt;0,IF(J78&lt;&gt;"-",IF(I78&lt;&gt;"-",100*(I78-J78)/ABS(J78),"-"),"-"),"-")</f>
        <v>31.8015496917656</v>
      </c>
    </row>
    <row r="79" customFormat="false" ht="12" hidden="false" customHeight="false" outlineLevel="0" collapsed="false">
      <c r="B79" s="99" t="s">
        <v>117</v>
      </c>
      <c r="C79" s="222"/>
      <c r="F79" s="222"/>
    </row>
    <row r="80" customFormat="false" ht="12" hidden="false" customHeight="false" outlineLevel="0" collapsed="false">
      <c r="B80" s="223" t="s">
        <v>249</v>
      </c>
      <c r="C80" s="223"/>
      <c r="D80" s="223"/>
      <c r="E80" s="223"/>
      <c r="F80" s="223"/>
    </row>
    <row r="81" customFormat="false" ht="12" hidden="false" customHeight="false" outlineLevel="0" collapsed="false">
      <c r="B81" s="223" t="s">
        <v>245</v>
      </c>
      <c r="C81" s="223"/>
      <c r="D81" s="223"/>
      <c r="E81" s="223"/>
    </row>
    <row r="82" customFormat="false" ht="12" hidden="false" customHeight="false" outlineLevel="0" collapsed="false">
      <c r="B82" s="224"/>
      <c r="C82" s="224"/>
      <c r="D82" s="224"/>
      <c r="E82" s="224"/>
    </row>
    <row r="83" customFormat="false" ht="12" hidden="false" customHeight="false" outlineLevel="0" collapsed="false">
      <c r="B83" s="250"/>
      <c r="G83" s="251"/>
    </row>
    <row r="84" s="4" customFormat="true" ht="12" hidden="false" customHeight="false" outlineLevel="0" collapsed="false">
      <c r="A84" s="4" t="s">
        <v>258</v>
      </c>
    </row>
    <row r="85" customFormat="false" ht="12.75" hidden="false" customHeight="false" outlineLevel="0" collapsed="false">
      <c r="A85" s="250"/>
    </row>
    <row r="86" customFormat="false" ht="12.75" hidden="false" customHeight="false" outlineLevel="0" collapsed="false">
      <c r="C86" s="225" t="str">
        <f aca="false">'3.3.Precios Públicos'!$C$86</f>
        <v>1ER  TRIMESTRE</v>
      </c>
      <c r="D86" s="225"/>
      <c r="E86" s="225"/>
      <c r="F86" s="225"/>
      <c r="G86" s="225"/>
    </row>
    <row r="87" customFormat="false" ht="12.75" hidden="false" customHeight="false" outlineLevel="0" collapsed="false">
      <c r="C87" s="181" t="n">
        <f aca="false">'1.1'!E74</f>
        <v>2011</v>
      </c>
      <c r="D87" s="182" t="str">
        <f aca="false">'1.1'!F74</f>
        <v>% s/total</v>
      </c>
      <c r="E87" s="182" t="n">
        <f aca="false">'1.1'!G74</f>
        <v>2010</v>
      </c>
      <c r="F87" s="226" t="str">
        <f aca="false">'1.1'!H74</f>
        <v>% s/total</v>
      </c>
      <c r="G87" s="227" t="str">
        <f aca="false">'1.1'!I74</f>
        <v>% 11/10</v>
      </c>
    </row>
    <row r="88" customFormat="false" ht="12" hidden="false" customHeight="false" outlineLevel="0" collapsed="false">
      <c r="B88" s="122" t="s">
        <v>214</v>
      </c>
      <c r="C88" s="228" t="n">
        <f aca="false">C10+F10+I10</f>
        <v>0</v>
      </c>
      <c r="D88" s="229" t="str">
        <f aca="false">IF(C88&lt;&gt;0,100*C88/C$117,"-")</f>
        <v>-</v>
      </c>
      <c r="E88" s="230" t="n">
        <f aca="false">D10+G10+J10</f>
        <v>0</v>
      </c>
      <c r="F88" s="229" t="str">
        <f aca="false">IF(E88&lt;&gt;0,100*E88/E$117,"-")</f>
        <v>-</v>
      </c>
      <c r="G88" s="161" t="str">
        <f aca="false">IF(E88&lt;&gt;0,IF(E88&lt;&gt;"-",IF(C88&lt;&gt;"-",100*(C88-E88)/ABS(E88),"-"),"-"),"-")</f>
        <v>-</v>
      </c>
    </row>
    <row r="89" customFormat="false" ht="12" hidden="false" customHeight="false" outlineLevel="0" collapsed="false">
      <c r="B89" s="214" t="s">
        <v>215</v>
      </c>
      <c r="C89" s="110" t="n">
        <f aca="false">C11+F11+I11</f>
        <v>0</v>
      </c>
      <c r="D89" s="231" t="str">
        <f aca="false">IF(C89&lt;&gt;0,100*C89/C$117,"-")</f>
        <v>-</v>
      </c>
      <c r="E89" s="258" t="n">
        <f aca="false">D11+G11+J11</f>
        <v>0</v>
      </c>
      <c r="F89" s="231" t="str">
        <f aca="false">IF(E89&lt;&gt;0,100*E89/E$117,"-")</f>
        <v>-</v>
      </c>
      <c r="G89" s="233" t="str">
        <f aca="false">IF(E89&lt;&gt;0,IF(E89&lt;&gt;"-",IF(C89&lt;&gt;"-",100*(C89-E89)/ABS(E89),"-"),"-"),"-")</f>
        <v>-</v>
      </c>
    </row>
    <row r="90" customFormat="false" ht="12" hidden="false" customHeight="false" outlineLevel="0" collapsed="false">
      <c r="B90" s="214" t="s">
        <v>216</v>
      </c>
      <c r="C90" s="110" t="n">
        <f aca="false">C12+F12+I12</f>
        <v>0</v>
      </c>
      <c r="D90" s="231" t="str">
        <f aca="false">IF(C90&lt;&gt;0,100*C90/C$117,"-")</f>
        <v>-</v>
      </c>
      <c r="E90" s="258" t="n">
        <f aca="false">D12+G12+J12</f>
        <v>0</v>
      </c>
      <c r="F90" s="231" t="str">
        <f aca="false">IF(E90&lt;&gt;0,100*E90/E$117,"-")</f>
        <v>-</v>
      </c>
      <c r="G90" s="233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109" t="s">
        <v>217</v>
      </c>
      <c r="C91" s="110" t="n">
        <f aca="false">C13+F13+I13</f>
        <v>0</v>
      </c>
      <c r="D91" s="231" t="str">
        <f aca="false">IF(C91&lt;&gt;0,100*C91/C$117,"-")</f>
        <v>-</v>
      </c>
      <c r="E91" s="258" t="n">
        <f aca="false">D13+G13+J13</f>
        <v>0</v>
      </c>
      <c r="F91" s="231" t="str">
        <f aca="false">IF(E91&lt;&gt;0,100*E91/E$117,"-")</f>
        <v>-</v>
      </c>
      <c r="G91" s="233" t="str">
        <f aca="false">IF(E91&lt;&gt;0,IF(E91&lt;&gt;"-",IF(C91&lt;&gt;"-",100*(C91-E91)/ABS(E91),"-"),"-"),"-")</f>
        <v>-</v>
      </c>
    </row>
    <row r="92" customFormat="false" ht="12" hidden="false" customHeight="false" outlineLevel="0" collapsed="false">
      <c r="B92" s="109" t="s">
        <v>218</v>
      </c>
      <c r="C92" s="110" t="n">
        <f aca="false">C14+F14+I14</f>
        <v>48573155.37</v>
      </c>
      <c r="D92" s="231" t="n">
        <f aca="false">IF(C92&lt;&gt;0,100*C92/C$117,"-")</f>
        <v>82.0074665194923</v>
      </c>
      <c r="E92" s="258" t="n">
        <f aca="false">D14+G14+J14</f>
        <v>20125956.86</v>
      </c>
      <c r="F92" s="231" t="n">
        <f aca="false">IF(E92&lt;&gt;0,100*E92/E$117,"-")</f>
        <v>44.7851602668823</v>
      </c>
      <c r="G92" s="233" t="n">
        <f aca="false">IF(E92&lt;&gt;0,IF(E92&lt;&gt;"-",IF(C92&lt;&gt;"-",100*(C92-E92)/ABS(E92),"-"),"-"),"-")</f>
        <v>141.345818774651</v>
      </c>
    </row>
    <row r="93" customFormat="false" ht="12" hidden="false" customHeight="false" outlineLevel="0" collapsed="false">
      <c r="B93" s="109" t="s">
        <v>219</v>
      </c>
      <c r="C93" s="110" t="n">
        <f aca="false">C15+F15+I15</f>
        <v>0</v>
      </c>
      <c r="D93" s="231" t="str">
        <f aca="false">IF(C93&lt;&gt;0,100*C93/C$117,"-")</f>
        <v>-</v>
      </c>
      <c r="E93" s="258" t="n">
        <f aca="false">D15+G15+J15</f>
        <v>0</v>
      </c>
      <c r="F93" s="231" t="str">
        <f aca="false">IF(E93&lt;&gt;0,100*E93/E$117,"-")</f>
        <v>-</v>
      </c>
      <c r="G93" s="233" t="str">
        <f aca="false">IF(E93&lt;&gt;0,IF(E93&lt;&gt;"-",IF(C93&lt;&gt;"-",100*(C93-E93)/ABS(E93),"-"),"-"),"-")</f>
        <v>-</v>
      </c>
    </row>
    <row r="94" customFormat="false" ht="12" hidden="false" customHeight="false" outlineLevel="0" collapsed="false">
      <c r="B94" s="109" t="s">
        <v>220</v>
      </c>
      <c r="C94" s="110" t="n">
        <f aca="false">C16+F16+I16</f>
        <v>2000000</v>
      </c>
      <c r="D94" s="231" t="n">
        <f aca="false">IF(C94&lt;&gt;0,100*C94/C$117,"-")</f>
        <v>3.37665798710463</v>
      </c>
      <c r="E94" s="258" t="n">
        <f aca="false">D16+G16+J16</f>
        <v>0</v>
      </c>
      <c r="F94" s="231" t="str">
        <f aca="false">IF(E94&lt;&gt;0,100*E94/E$117,"-")</f>
        <v>-</v>
      </c>
      <c r="G94" s="233" t="str">
        <f aca="false">IF(E94&lt;&gt;0,IF(E94&lt;&gt;"-",IF(C94&lt;&gt;"-",100*(C94-E94)/ABS(E94),"-"),"-"),"-")</f>
        <v>-</v>
      </c>
    </row>
    <row r="95" customFormat="false" ht="12" hidden="false" customHeight="false" outlineLevel="0" collapsed="false">
      <c r="B95" s="109" t="s">
        <v>221</v>
      </c>
      <c r="C95" s="110" t="n">
        <f aca="false">C17+F17+I17</f>
        <v>0</v>
      </c>
      <c r="D95" s="233" t="str">
        <f aca="false">IF(C95&lt;&gt;0,100*C95/C$117,"-")</f>
        <v>-</v>
      </c>
      <c r="E95" s="258" t="n">
        <f aca="false">D17+G17+J17</f>
        <v>0</v>
      </c>
      <c r="F95" s="233" t="str">
        <f aca="false">IF(E95&lt;&gt;0,100*E95/E$117,"-")</f>
        <v>-</v>
      </c>
      <c r="G95" s="233" t="str">
        <f aca="false">IF(E95&lt;&gt;0,IF(E95&lt;&gt;"-",IF(C95&lt;&gt;"-",100*(C95-E95)/ABS(E95),"-"),"-"),"-")</f>
        <v>-</v>
      </c>
    </row>
    <row r="96" customFormat="false" ht="12" hidden="false" customHeight="false" outlineLevel="0" collapsed="false">
      <c r="B96" s="109" t="s">
        <v>222</v>
      </c>
      <c r="C96" s="110" t="n">
        <f aca="false">C18+F18+I18</f>
        <v>0</v>
      </c>
      <c r="D96" s="231" t="str">
        <f aca="false">IF(C96&lt;&gt;0,100*C96/C$117,"-")</f>
        <v>-</v>
      </c>
      <c r="E96" s="258" t="n">
        <f aca="false">D18+G18+J18</f>
        <v>0</v>
      </c>
      <c r="F96" s="231" t="str">
        <f aca="false">IF(E96&lt;&gt;0,100*E96/E$117,"-")</f>
        <v>-</v>
      </c>
      <c r="G96" s="233" t="str">
        <f aca="false">IF(E96&lt;&gt;0,IF(E96&lt;&gt;"-",IF(C96&lt;&gt;"-",100*(C96-E96)/ABS(E96),"-"),"-"),"-")</f>
        <v>-</v>
      </c>
    </row>
    <row r="97" customFormat="false" ht="12" hidden="false" customHeight="false" outlineLevel="0" collapsed="false">
      <c r="B97" s="109" t="s">
        <v>223</v>
      </c>
      <c r="C97" s="110" t="n">
        <f aca="false">C19+F19+I19</f>
        <v>18223.95</v>
      </c>
      <c r="D97" s="231" t="n">
        <f aca="false">IF(C97&lt;&gt;0,100*C97/C$117,"-")</f>
        <v>0.0307680231620477</v>
      </c>
      <c r="E97" s="258" t="n">
        <f aca="false">D19+G19+J19</f>
        <v>11363.2</v>
      </c>
      <c r="F97" s="231" t="n">
        <f aca="false">IF(E97&lt;&gt;0,100*E97/E$117,"-")</f>
        <v>0.0252858900913215</v>
      </c>
      <c r="G97" s="233" t="n">
        <f aca="false">IF(E97&lt;&gt;0,IF(E97&lt;&gt;"-",IF(C97&lt;&gt;"-",100*(C97-E97)/ABS(E97),"-"),"-"),"-")</f>
        <v>60.3769184736694</v>
      </c>
    </row>
    <row r="98" customFormat="false" ht="12" hidden="false" customHeight="false" outlineLevel="0" collapsed="false">
      <c r="B98" s="109" t="s">
        <v>224</v>
      </c>
      <c r="C98" s="110" t="n">
        <f aca="false">C20+F20+I20</f>
        <v>0</v>
      </c>
      <c r="D98" s="231" t="str">
        <f aca="false">IF(C98&lt;&gt;0,100*C98/C$117,"-")</f>
        <v>-</v>
      </c>
      <c r="E98" s="258" t="n">
        <f aca="false">D20+G20+J20</f>
        <v>0</v>
      </c>
      <c r="F98" s="231" t="str">
        <f aca="false">IF(E98&lt;&gt;0,100*E98/E$117,"-")</f>
        <v>-</v>
      </c>
      <c r="G98" s="233" t="str">
        <f aca="false">IF(E98&lt;&gt;0,IF(E98&lt;&gt;"-",IF(C98&lt;&gt;"-",100*(C98-E98)/ABS(E98),"-"),"-"),"-")</f>
        <v>-</v>
      </c>
    </row>
    <row r="99" customFormat="false" ht="12" hidden="false" customHeight="false" outlineLevel="0" collapsed="false">
      <c r="B99" s="109" t="s">
        <v>225</v>
      </c>
      <c r="C99" s="110" t="n">
        <f aca="false">C21+F21+I21</f>
        <v>0</v>
      </c>
      <c r="D99" s="231" t="str">
        <f aca="false">IF(C99&lt;&gt;0,100*C99/C$117,"-")</f>
        <v>-</v>
      </c>
      <c r="E99" s="258" t="n">
        <f aca="false">D21+G21+J21</f>
        <v>0</v>
      </c>
      <c r="F99" s="231" t="str">
        <f aca="false">IF(E99&lt;&gt;0,100*E99/E$117,"-")</f>
        <v>-</v>
      </c>
      <c r="G99" s="233" t="str">
        <f aca="false">IF(E99&lt;&gt;0,IF(E99&lt;&gt;"-",IF(C99&lt;&gt;"-",100*(C99-E99)/ABS(E99),"-"),"-"),"-")</f>
        <v>-</v>
      </c>
    </row>
    <row r="100" customFormat="false" ht="12" hidden="false" customHeight="false" outlineLevel="0" collapsed="false">
      <c r="B100" s="109" t="s">
        <v>226</v>
      </c>
      <c r="C100" s="110" t="n">
        <f aca="false">C22+F22+I22</f>
        <v>0</v>
      </c>
      <c r="D100" s="231" t="str">
        <f aca="false">IF(C100&lt;&gt;0,100*C100/C$117,"-")</f>
        <v>-</v>
      </c>
      <c r="E100" s="258" t="n">
        <f aca="false">D22+G22+J22</f>
        <v>0</v>
      </c>
      <c r="F100" s="231" t="str">
        <f aca="false">IF(E100&lt;&gt;0,100*E100/E$117,"-")</f>
        <v>-</v>
      </c>
      <c r="G100" s="233" t="str">
        <f aca="false">IF(E100&lt;&gt;0,IF(E100&lt;&gt;"-",IF(C100&lt;&gt;"-",100*(C100-E100)/ABS(E100),"-"),"-"),"-")</f>
        <v>-</v>
      </c>
    </row>
    <row r="101" customFormat="false" ht="12" hidden="false" customHeight="false" outlineLevel="0" collapsed="false">
      <c r="B101" s="109" t="s">
        <v>227</v>
      </c>
      <c r="C101" s="110" t="n">
        <f aca="false">C23+F23+I23</f>
        <v>0</v>
      </c>
      <c r="D101" s="231" t="str">
        <f aca="false">IF(C101&lt;&gt;0,100*C101/C$117,"-")</f>
        <v>-</v>
      </c>
      <c r="E101" s="258" t="n">
        <f aca="false">D23+G23+J23</f>
        <v>0</v>
      </c>
      <c r="F101" s="231" t="str">
        <f aca="false">IF(E101&lt;&gt;0,100*E101/E$117,"-")</f>
        <v>-</v>
      </c>
      <c r="G101" s="233" t="str">
        <f aca="false">IF(E101&lt;&gt;0,IF(E101&lt;&gt;"-",IF(C101&lt;&gt;"-",100*(C101-E101)/ABS(E101),"-"),"-"),"-")</f>
        <v>-</v>
      </c>
    </row>
    <row r="102" customFormat="false" ht="12" hidden="false" customHeight="false" outlineLevel="0" collapsed="false">
      <c r="B102" s="109" t="s">
        <v>228</v>
      </c>
      <c r="C102" s="110" t="n">
        <f aca="false">C24+F24+I24</f>
        <v>0</v>
      </c>
      <c r="D102" s="231" t="str">
        <f aca="false">IF(C102&lt;&gt;0,100*C102/C$117,"-")</f>
        <v>-</v>
      </c>
      <c r="E102" s="258" t="n">
        <f aca="false">D24+G24+J24</f>
        <v>0</v>
      </c>
      <c r="F102" s="231" t="str">
        <f aca="false">IF(E102&lt;&gt;0,100*E102/E$117,"-")</f>
        <v>-</v>
      </c>
      <c r="G102" s="233" t="str">
        <f aca="false">IF(E102&lt;&gt;0,IF(E102&lt;&gt;"-",IF(C102&lt;&gt;"-",100*(C102-E102)/ABS(E102),"-"),"-"),"-")</f>
        <v>-</v>
      </c>
    </row>
    <row r="103" customFormat="false" ht="12" hidden="false" customHeight="false" outlineLevel="0" collapsed="false">
      <c r="B103" s="109" t="s">
        <v>229</v>
      </c>
      <c r="C103" s="110" t="n">
        <f aca="false">C25+F25+I25</f>
        <v>8196</v>
      </c>
      <c r="D103" s="231" t="n">
        <f aca="false">IF(C103&lt;&gt;0,100*C103/C$117,"-")</f>
        <v>0.0138375444311548</v>
      </c>
      <c r="E103" s="258" t="n">
        <f aca="false">D25+G25+J25</f>
        <v>2222.86</v>
      </c>
      <c r="F103" s="231" t="n">
        <f aca="false">IF(E103&lt;&gt;0,100*E103/E$117,"-")</f>
        <v>0.00494640538302545</v>
      </c>
      <c r="G103" s="233" t="n">
        <f aca="false">IF(E103&lt;&gt;0,IF(E103&lt;&gt;"-",IF(C103&lt;&gt;"-",100*(C103-E103)/ABS(E103),"-"),"-"),"-")</f>
        <v>268.714179030618</v>
      </c>
    </row>
    <row r="104" customFormat="false" ht="12" hidden="false" customHeight="false" outlineLevel="0" collapsed="false">
      <c r="B104" s="109" t="s">
        <v>230</v>
      </c>
      <c r="C104" s="110" t="n">
        <f aca="false">C26+F26+I26</f>
        <v>0</v>
      </c>
      <c r="D104" s="231" t="str">
        <f aca="false">IF(C104&lt;&gt;0,100*C104/C$117,"-")</f>
        <v>-</v>
      </c>
      <c r="E104" s="258" t="n">
        <f aca="false">D26+G26+J26</f>
        <v>0</v>
      </c>
      <c r="F104" s="231" t="str">
        <f aca="false">IF(E104&lt;&gt;0,100*E104/E$117,"-")</f>
        <v>-</v>
      </c>
      <c r="G104" s="233" t="str">
        <f aca="false">IF(E104&lt;&gt;0,IF(E104&lt;&gt;"-",IF(C104&lt;&gt;"-",100*(C104-E104)/ABS(E104),"-"),"-"),"-")</f>
        <v>-</v>
      </c>
    </row>
    <row r="105" customFormat="false" ht="12" hidden="false" customHeight="false" outlineLevel="0" collapsed="false">
      <c r="B105" s="109" t="s">
        <v>231</v>
      </c>
      <c r="C105" s="110" t="n">
        <f aca="false">C27+F27+I27</f>
        <v>12699.24</v>
      </c>
      <c r="D105" s="231" t="n">
        <f aca="false">IF(C105&lt;&gt;0,100*C105/C$117,"-")</f>
        <v>0.0214404950880793</v>
      </c>
      <c r="E105" s="258" t="n">
        <f aca="false">D27+G27+J27</f>
        <v>22103.64</v>
      </c>
      <c r="F105" s="231" t="n">
        <f aca="false">IF(E105&lt;&gt;0,100*E105/E$117,"-")</f>
        <v>0.0491859873678309</v>
      </c>
      <c r="G105" s="233" t="n">
        <f aca="false">IF(E105&lt;&gt;0,IF(E105&lt;&gt;"-",IF(C105&lt;&gt;"-",100*(C105-E105)/ABS(E105),"-"),"-"),"-")</f>
        <v>-42.5468384392797</v>
      </c>
    </row>
    <row r="106" customFormat="false" ht="12" hidden="false" customHeight="false" outlineLevel="0" collapsed="false">
      <c r="B106" s="109" t="s">
        <v>232</v>
      </c>
      <c r="C106" s="110" t="n">
        <f aca="false">C28+F28+I28</f>
        <v>78444.73</v>
      </c>
      <c r="D106" s="231" t="n">
        <f aca="false">IF(C106&lt;&gt;0,100*C106/C$117,"-")</f>
        <v>0.132440512050383</v>
      </c>
      <c r="E106" s="258" t="n">
        <f aca="false">D28+G28+J28</f>
        <v>1131.79</v>
      </c>
      <c r="F106" s="231" t="n">
        <f aca="false">IF(E106&lt;&gt;0,100*E106/E$117,"-")</f>
        <v>0.00251850865482054</v>
      </c>
      <c r="G106" s="233" t="n">
        <f aca="false">IF(E106&lt;&gt;0,IF(E106&lt;&gt;"-",IF(C106&lt;&gt;"-",100*(C106-E106)/ABS(E106),"-"),"-"),"-")</f>
        <v>6831.03225863456</v>
      </c>
    </row>
    <row r="107" customFormat="false" ht="12" hidden="false" customHeight="false" outlineLevel="0" collapsed="false">
      <c r="B107" s="217" t="s">
        <v>233</v>
      </c>
      <c r="C107" s="110" t="n">
        <f aca="false">C29+F29+I29</f>
        <v>0</v>
      </c>
      <c r="D107" s="231" t="str">
        <f aca="false">IF(C107&lt;&gt;0,100*C107/C$117,"-")</f>
        <v>-</v>
      </c>
      <c r="E107" s="258" t="n">
        <f aca="false">D29+G29+J29</f>
        <v>0</v>
      </c>
      <c r="F107" s="231" t="str">
        <f aca="false">IF(E107&lt;&gt;0,100*E107/E$117,"-")</f>
        <v>-</v>
      </c>
      <c r="G107" s="233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109" t="s">
        <v>234</v>
      </c>
      <c r="C108" s="110" t="n">
        <f aca="false">C30+F30+I30</f>
        <v>3332639.41</v>
      </c>
      <c r="D108" s="233" t="n">
        <f aca="false">IF(C108&lt;&gt;0,100*C108/C$117,"-")</f>
        <v>5.62659174095808</v>
      </c>
      <c r="E108" s="232" t="n">
        <f aca="false">D30+G30+J30</f>
        <v>9346959.67</v>
      </c>
      <c r="F108" s="233" t="n">
        <f aca="false">IF(E108&lt;&gt;0,100*E108/E$117,"-")</f>
        <v>20.7992638432514</v>
      </c>
      <c r="G108" s="233" t="n">
        <f aca="false">IF(E108&lt;&gt;0,IF(E108&lt;&gt;"-",IF(C108&lt;&gt;"-",100*(C108-E108)/ABS(E108),"-"),"-"),"-")</f>
        <v>-64.3452039201962</v>
      </c>
    </row>
    <row r="109" customFormat="false" ht="12" hidden="false" customHeight="false" outlineLevel="0" collapsed="false">
      <c r="B109" s="109" t="s">
        <v>235</v>
      </c>
      <c r="C109" s="110" t="n">
        <f aca="false">C31+F31+I31</f>
        <v>832212.12</v>
      </c>
      <c r="D109" s="233" t="n">
        <f aca="false">IF(C109&lt;&gt;0,100*C109/C$117,"-")</f>
        <v>1.40504785098164</v>
      </c>
      <c r="E109" s="232" t="n">
        <f aca="false">D31+G31+J31</f>
        <v>798552.38</v>
      </c>
      <c r="F109" s="233" t="n">
        <f aca="false">IF(E109&lt;&gt;0,100*E109/E$117,"-")</f>
        <v>1.77697371452084</v>
      </c>
      <c r="G109" s="233" t="n">
        <f aca="false">IF(E109&lt;&gt;0,IF(E109&lt;&gt;"-",IF(C109&lt;&gt;"-",100*(C109-E109)/ABS(E109),"-"),"-"),"-")</f>
        <v>4.21509481945317</v>
      </c>
    </row>
    <row r="110" customFormat="false" ht="12" hidden="false" customHeight="false" outlineLevel="0" collapsed="false">
      <c r="B110" s="109" t="s">
        <v>236</v>
      </c>
      <c r="C110" s="110" t="n">
        <f aca="false">C32+F32+I32</f>
        <v>0</v>
      </c>
      <c r="D110" s="233" t="str">
        <f aca="false">IF(C110&lt;&gt;0,100*C110/C$117,"-")</f>
        <v>-</v>
      </c>
      <c r="E110" s="232" t="n">
        <f aca="false">D32+G32+J32</f>
        <v>0</v>
      </c>
      <c r="F110" s="233" t="str">
        <f aca="false">IF(E110&lt;&gt;0,100*E110/E$117,"-")</f>
        <v>-</v>
      </c>
      <c r="G110" s="233" t="str">
        <f aca="false">IF(E110&lt;&gt;0,IF(E110&lt;&gt;"-",IF(C110&lt;&gt;"-",100*(C110-E110)/ABS(E110),"-"),"-"),"-")</f>
        <v>-</v>
      </c>
    </row>
    <row r="111" customFormat="false" ht="12" hidden="false" customHeight="false" outlineLevel="0" collapsed="false">
      <c r="B111" s="109" t="s">
        <v>237</v>
      </c>
      <c r="C111" s="110" t="n">
        <f aca="false">C33+F33+I33</f>
        <v>3553463.95</v>
      </c>
      <c r="D111" s="233" t="n">
        <f aca="false">IF(C111&lt;&gt;0,100*C111/C$117,"-")</f>
        <v>5.99941621432793</v>
      </c>
      <c r="E111" s="232" t="n">
        <f aca="false">D33+G33+J33</f>
        <v>9740276.47</v>
      </c>
      <c r="F111" s="233" t="n">
        <f aca="false">IF(E111&lt;&gt;0,100*E111/E$117,"-")</f>
        <v>21.6744896049972</v>
      </c>
      <c r="G111" s="233" t="n">
        <f aca="false">IF(E111&lt;&gt;0,IF(E111&lt;&gt;"-",IF(C111&lt;&gt;"-",100*(C111-E111)/ABS(E111),"-"),"-"),"-")</f>
        <v>-63.5178327746173</v>
      </c>
    </row>
    <row r="112" customFormat="false" ht="12" hidden="false" customHeight="false" outlineLevel="0" collapsed="false">
      <c r="B112" s="109" t="s">
        <v>238</v>
      </c>
      <c r="C112" s="110" t="n">
        <f aca="false">C34+F34+I34</f>
        <v>69094.41</v>
      </c>
      <c r="D112" s="233" t="n">
        <f aca="false">IF(C112&lt;&gt;0,100*C112/C$117,"-")</f>
        <v>0.116654095695391</v>
      </c>
      <c r="E112" s="232" t="n">
        <f aca="false">D34+G34+J34</f>
        <v>91968.12</v>
      </c>
      <c r="F112" s="233" t="n">
        <f aca="false">IF(E112&lt;&gt;0,100*E112/E$117,"-")</f>
        <v>0.204651486748932</v>
      </c>
      <c r="G112" s="233" t="n">
        <f aca="false">IF(E112&lt;&gt;0,IF(E112&lt;&gt;"-",IF(C112&lt;&gt;"-",100*(C112-E112)/ABS(E112),"-"),"-"),"-")</f>
        <v>-24.8713467231906</v>
      </c>
    </row>
    <row r="113" customFormat="false" ht="12" hidden="false" customHeight="false" outlineLevel="0" collapsed="false">
      <c r="B113" s="109" t="s">
        <v>239</v>
      </c>
      <c r="C113" s="110" t="n">
        <f aca="false">C35+F35+I35</f>
        <v>67269.77</v>
      </c>
      <c r="D113" s="233" t="n">
        <f aca="false">IF(C113&lt;&gt;0,100*C113/C$117,"-")</f>
        <v>0.113573503080596</v>
      </c>
      <c r="E113" s="232" t="n">
        <f aca="false">D35+G35+J35</f>
        <v>29027.21</v>
      </c>
      <c r="F113" s="233" t="n">
        <f aca="false">IF(E113&lt;&gt;0,100*E113/E$117,"-")</f>
        <v>0.0645926184277058</v>
      </c>
      <c r="G113" s="233" t="n">
        <f aca="false">IF(E113&lt;&gt;0,IF(E113&lt;&gt;"-",IF(C113&lt;&gt;"-",100*(C113-E113)/ABS(E113),"-"),"-"),"-")</f>
        <v>131.747281257827</v>
      </c>
    </row>
    <row r="114" customFormat="false" ht="12" hidden="false" customHeight="false" outlineLevel="0" collapsed="false">
      <c r="B114" s="109" t="s">
        <v>240</v>
      </c>
      <c r="C114" s="110" t="n">
        <f aca="false">C36+F36+I36</f>
        <v>19175</v>
      </c>
      <c r="D114" s="233" t="n">
        <f aca="false">IF(C114&lt;&gt;0,100*C114/C$117,"-")</f>
        <v>0.0323737084513656</v>
      </c>
      <c r="E114" s="232" t="n">
        <f aca="false">D36+G36+J36</f>
        <v>15725</v>
      </c>
      <c r="F114" s="233" t="n">
        <f aca="false">IF(E114&lt;&gt;0,100*E114/E$117,"-")</f>
        <v>0.0349919583995732</v>
      </c>
      <c r="G114" s="233" t="n">
        <f aca="false">IF(E114&lt;&gt;0,IF(E114&lt;&gt;"-",IF(C114&lt;&gt;"-",100*(C114-E114)/ABS(E114),"-"),"-"),"-")</f>
        <v>21.939586645469</v>
      </c>
    </row>
    <row r="115" customFormat="false" ht="12" hidden="false" customHeight="false" outlineLevel="0" collapsed="false">
      <c r="B115" s="109" t="s">
        <v>241</v>
      </c>
      <c r="C115" s="110" t="n">
        <f aca="false">C37+F37+I37</f>
        <v>0</v>
      </c>
      <c r="D115" s="233" t="str">
        <f aca="false">IF(C115&lt;&gt;0,100*C115/C$117,"-")</f>
        <v>-</v>
      </c>
      <c r="E115" s="232" t="n">
        <f aca="false">D37+G37+J37</f>
        <v>4769.25</v>
      </c>
      <c r="F115" s="233" t="n">
        <f aca="false">IF(E115&lt;&gt;0,100*E115/E$117,"-")</f>
        <v>0.0106127438853523</v>
      </c>
      <c r="G115" s="233" t="n">
        <f aca="false">IF(E115&lt;&gt;0,IF(E115&lt;&gt;"-",IF(C115&lt;&gt;"-",100*(C115-E115)/ABS(E115),"-"),"-"),"-")</f>
        <v>-100</v>
      </c>
    </row>
    <row r="116" customFormat="false" ht="12.75" hidden="false" customHeight="false" outlineLevel="0" collapsed="false">
      <c r="B116" s="118" t="s">
        <v>242</v>
      </c>
      <c r="C116" s="110" t="n">
        <f aca="false">C38+F38+I38</f>
        <v>665588.17</v>
      </c>
      <c r="D116" s="234" t="n">
        <f aca="false">IF(C116&lt;&gt;0,100*C116/C$117,"-")</f>
        <v>1.12373180517643</v>
      </c>
      <c r="E116" s="232" t="n">
        <f aca="false">D38+G38+J38</f>
        <v>4748840.14</v>
      </c>
      <c r="F116" s="234" t="n">
        <f aca="false">IF(E116&lt;&gt;0,100*E116/E$117,"-")</f>
        <v>10.5673269713897</v>
      </c>
      <c r="G116" s="234" t="n">
        <f aca="false">IF(E116&lt;&gt;0,IF(E116&lt;&gt;"-",IF(C116&lt;&gt;"-",100*(C116-E116)/ABS(E116),"-"),"-"),"-")</f>
        <v>-85.9841950796853</v>
      </c>
    </row>
    <row r="117" customFormat="false" ht="12.75" hidden="false" customHeight="false" outlineLevel="0" collapsed="false">
      <c r="B117" s="218" t="s">
        <v>243</v>
      </c>
      <c r="C117" s="219" t="n">
        <f aca="false">C39+F39+I39</f>
        <v>59230162.12</v>
      </c>
      <c r="D117" s="235" t="n">
        <f aca="false">IF(C117&lt;&gt;0,100*C117/C$117,"-")</f>
        <v>100</v>
      </c>
      <c r="E117" s="236" t="n">
        <f aca="false">D39+G39+J39</f>
        <v>44938896.59</v>
      </c>
      <c r="F117" s="235" t="n">
        <f aca="false">IF(E117&lt;&gt;0,100*E117/E$117,"-")</f>
        <v>100</v>
      </c>
      <c r="G117" s="237" t="n">
        <f aca="false">IF(E117&lt;&gt;0,IF(E117&lt;&gt;"-",IF(C117&lt;&gt;"-",100*(C117-E117)/ABS(E117),"-"),"-"),"-")</f>
        <v>31.8015496917656</v>
      </c>
    </row>
    <row r="118" customFormat="false" ht="12" hidden="false" customHeight="false" outlineLevel="0" collapsed="false">
      <c r="B118" s="99" t="s">
        <v>117</v>
      </c>
      <c r="C118" s="222"/>
      <c r="F118" s="222"/>
    </row>
    <row r="119" customFormat="false" ht="12" hidden="false" customHeight="false" outlineLevel="0" collapsed="false">
      <c r="B119" s="223" t="s">
        <v>249</v>
      </c>
      <c r="C119" s="223"/>
      <c r="D119" s="223"/>
      <c r="E119" s="223"/>
      <c r="F119" s="223"/>
    </row>
    <row r="120" customFormat="false" ht="12" hidden="false" customHeight="false" outlineLevel="0" collapsed="false">
      <c r="B120" s="223" t="s">
        <v>245</v>
      </c>
      <c r="C120" s="223"/>
      <c r="D120" s="223"/>
      <c r="E120" s="223"/>
    </row>
  </sheetData>
  <mergeCells count="13">
    <mergeCell ref="C8:E8"/>
    <mergeCell ref="F8:H8"/>
    <mergeCell ref="I8:K8"/>
    <mergeCell ref="B41:F41"/>
    <mergeCell ref="B42:E42"/>
    <mergeCell ref="C47:E47"/>
    <mergeCell ref="F47:H47"/>
    <mergeCell ref="I47:K47"/>
    <mergeCell ref="B80:F80"/>
    <mergeCell ref="B81:E81"/>
    <mergeCell ref="C86:G86"/>
    <mergeCell ref="B119:F119"/>
    <mergeCell ref="B120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.85"/>
    <col collapsed="false" customWidth="true" hidden="false" outlineLevel="0" max="3" min="3" style="3" width="2.13"/>
    <col collapsed="false" customWidth="true" hidden="false" outlineLevel="0" max="4" min="4" style="3" width="42.85"/>
    <col collapsed="false" customWidth="true" hidden="false" outlineLevel="0" max="9" min="5" style="3" width="10.85"/>
    <col collapsed="false" customWidth="true" hidden="false" outlineLevel="0" max="10" min="10" style="3" width="6.99"/>
    <col collapsed="false" customWidth="true" hidden="false" outlineLevel="0" max="12" min="11" style="3" width="10.85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3" s="5" customFormat="true" ht="12" hidden="false" customHeight="fals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" hidden="false" customHeight="false" outlineLevel="0" collapsed="false"/>
    <row r="5" s="5" customFormat="true" ht="12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2" hidden="false" customHeight="false" outlineLevel="0" collapsed="false"/>
    <row r="7" s="5" customFormat="true" ht="12" hidden="false" customHeight="false" outlineLevel="0" collapsed="false">
      <c r="A7" s="4"/>
      <c r="B7" s="4"/>
      <c r="C7" s="4" t="s">
        <v>9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1.25" hidden="false" customHeight="false" outlineLevel="0" collapsed="false">
      <c r="M8" s="6"/>
    </row>
    <row r="9" customFormat="false" ht="12" hidden="false" customHeight="false" outlineLevel="0" collapsed="false"/>
    <row r="10" customFormat="false" ht="11.25" hidden="false" customHeight="false" outlineLevel="0" collapsed="false">
      <c r="D10" s="7"/>
      <c r="E10" s="8" t="s">
        <v>92</v>
      </c>
      <c r="F10" s="8"/>
      <c r="G10" s="8"/>
      <c r="H10" s="9" t="s">
        <v>93</v>
      </c>
      <c r="I10" s="9"/>
      <c r="J10" s="9"/>
      <c r="K10" s="9" t="s">
        <v>94</v>
      </c>
      <c r="L10" s="9"/>
      <c r="M10" s="9"/>
    </row>
    <row r="11" customFormat="false" ht="12" hidden="false" customHeight="false" outlineLevel="0" collapsed="false">
      <c r="D11" s="7"/>
      <c r="E11" s="10" t="n">
        <v>2011</v>
      </c>
      <c r="F11" s="11" t="n">
        <v>2010</v>
      </c>
      <c r="G11" s="12" t="s">
        <v>95</v>
      </c>
      <c r="H11" s="10" t="n">
        <v>2011</v>
      </c>
      <c r="I11" s="11" t="n">
        <v>2010</v>
      </c>
      <c r="J11" s="12" t="s">
        <v>95</v>
      </c>
      <c r="K11" s="10" t="n">
        <v>2011</v>
      </c>
      <c r="L11" s="11" t="n">
        <v>2010</v>
      </c>
      <c r="M11" s="12" t="s">
        <v>95</v>
      </c>
    </row>
    <row r="12" customFormat="false" ht="12.75" hidden="false" customHeight="false" outlineLevel="0" collapsed="false">
      <c r="D12" s="13" t="s">
        <v>96</v>
      </c>
      <c r="E12" s="14"/>
      <c r="F12" s="14"/>
      <c r="G12" s="15"/>
      <c r="H12" s="14"/>
      <c r="I12" s="14"/>
      <c r="J12" s="15"/>
      <c r="K12" s="14"/>
      <c r="L12" s="14"/>
      <c r="M12" s="16"/>
    </row>
    <row r="13" customFormat="false" ht="11.25" hidden="false" customHeight="false" outlineLevel="0" collapsed="false">
      <c r="D13" s="17" t="s">
        <v>97</v>
      </c>
      <c r="E13" s="18" t="n">
        <f aca="false">'2.1.Almería'!E12+'2.2.Cádiz'!E12+'2.3.Córdoba'!E12+'2.4.Granada'!E12+'2.5.Huelva'!E12+'2.6.Jaén'!E12+'2.7.Málaga'!E12+'2.8.Sevilla'!E12+'2.9.Servicios Centrales'!E12</f>
        <v>14150363.82</v>
      </c>
      <c r="F13" s="18" t="n">
        <f aca="false">'2.1.Almería'!F12+'2.2.Cádiz'!F12+'2.3.Córdoba'!F12+'2.4.Granada'!F12+'2.5.Huelva'!F12+'2.6.Jaén'!F12+'2.7.Málaga'!F12+'2.8.Sevilla'!F12+'2.9.Servicios Centrales'!F12</f>
        <v>15470026.96</v>
      </c>
      <c r="G13" s="19" t="n">
        <f aca="false">IF(F13&lt;&gt;0,IF(F13&lt;&gt;"-",IF(E13&lt;&gt;"-",100*(E13-F13)/ABS(F13),"-"),"-"),"-")</f>
        <v>-8.53045145565796</v>
      </c>
      <c r="H13" s="18" t="n">
        <f aca="false">'2.1.Almería'!H12+'2.2.Cádiz'!H12+'2.3.Córdoba'!H12+'2.4.Granada'!H12+'2.5.Huelva'!H12+'2.6.Jaén'!H12+'2.7.Málaga'!H12+'2.8.Sevilla'!H12+'2.9.Servicios Centrales'!H12</f>
        <v>22835356.96</v>
      </c>
      <c r="I13" s="18" t="n">
        <f aca="false">'2.1.Almería'!I12+'2.2.Cádiz'!I12+'2.3.Córdoba'!I12+'2.4.Granada'!I12+'2.5.Huelva'!I12+'2.6.Jaén'!I12+'2.7.Málaga'!I12+'2.8.Sevilla'!I12+'2.9.Servicios Centrales'!I12</f>
        <v>27355653.55</v>
      </c>
      <c r="J13" s="19" t="n">
        <f aca="false">IF(I13&lt;&gt;0,IF(I13&lt;&gt;"-",IF(H13&lt;&gt;"-",100*(H13-I13)/ABS(I13),"-"),"-"),"-")</f>
        <v>-16.5241769191802</v>
      </c>
      <c r="K13" s="18" t="n">
        <f aca="false">'2.1.Almería'!K12+'2.2.Cádiz'!K12+'2.3.Córdoba'!K12+'2.4.Granada'!K12+'2.5.Huelva'!K12+'2.6.Jaén'!K12+'2.7.Málaga'!K12+'2.8.Sevilla'!K12+'2.9.Servicios Centrales'!K12</f>
        <v>28293908.61</v>
      </c>
      <c r="L13" s="18" t="n">
        <f aca="false">'2.1.Almería'!L12+'2.2.Cádiz'!L12+'2.3.Córdoba'!L12+'2.4.Granada'!L12+'2.5.Huelva'!L12+'2.6.Jaén'!L12+'2.7.Málaga'!L12+'2.8.Sevilla'!L12+'2.9.Servicios Centrales'!L12</f>
        <v>27890586.21</v>
      </c>
      <c r="M13" s="19" t="n">
        <f aca="false">IF(L13&lt;&gt;0,IF(L13&lt;&gt;"-",IF(K13&lt;&gt;"-",100*(K13-L13)/ABS(L13),"-"),"-"),"-")</f>
        <v>1.4460879271709</v>
      </c>
    </row>
    <row r="14" customFormat="false" ht="11.25" hidden="false" customHeight="false" outlineLevel="0" collapsed="false">
      <c r="D14" s="20" t="s">
        <v>98</v>
      </c>
      <c r="E14" s="18" t="n">
        <f aca="false">'2.1.Almería'!E13+'2.2.Cádiz'!E13+'2.3.Córdoba'!E13+'2.4.Granada'!E13+'2.5.Huelva'!E13+'2.6.Jaén'!E13+'2.7.Málaga'!E13+'2.8.Sevilla'!E13+'2.9.Servicios Centrales'!E13</f>
        <v>93876.7</v>
      </c>
      <c r="F14" s="18" t="n">
        <f aca="false">'2.1.Almería'!F13+'2.2.Cádiz'!F13+'2.3.Córdoba'!F13+'2.4.Granada'!F13+'2.5.Huelva'!F13+'2.6.Jaén'!F13+'2.7.Málaga'!F13+'2.8.Sevilla'!F13+'2.9.Servicios Centrales'!F13</f>
        <v>43102.02</v>
      </c>
      <c r="G14" s="19" t="n">
        <f aca="false">IF(F14&lt;&gt;0,IF(F14&lt;&gt;"-",IF(E14&lt;&gt;"-",100*(E14-F14)/ABS(F14),"-"),"-"),"-")</f>
        <v>117.801161059273</v>
      </c>
      <c r="H14" s="18" t="n">
        <f aca="false">'2.1.Almería'!H13+'2.2.Cádiz'!H13+'2.3.Córdoba'!H13+'2.4.Granada'!H13+'2.5.Huelva'!H13+'2.6.Jaén'!H13+'2.7.Málaga'!H13+'2.8.Sevilla'!H13+'2.9.Servicios Centrales'!H13</f>
        <v>37518.34</v>
      </c>
      <c r="I14" s="18" t="n">
        <f aca="false">'2.1.Almería'!I13+'2.2.Cádiz'!I13+'2.3.Córdoba'!I13+'2.4.Granada'!I13+'2.5.Huelva'!I13+'2.6.Jaén'!I13+'2.7.Málaga'!I13+'2.8.Sevilla'!I13+'2.9.Servicios Centrales'!I13</f>
        <v>58814.1</v>
      </c>
      <c r="J14" s="19" t="n">
        <f aca="false">IF(I14&lt;&gt;0,IF(I14&lt;&gt;"-",IF(H14&lt;&gt;"-",100*(H14-I14)/ABS(I14),"-"),"-"),"-")</f>
        <v>-36.2085962379769</v>
      </c>
      <c r="K14" s="18" t="n">
        <f aca="false">'2.1.Almería'!K13+'2.2.Cádiz'!K13+'2.3.Córdoba'!K13+'2.4.Granada'!K13+'2.5.Huelva'!K13+'2.6.Jaén'!K13+'2.7.Málaga'!K13+'2.8.Sevilla'!K13+'2.9.Servicios Centrales'!K13</f>
        <v>55311.26</v>
      </c>
      <c r="L14" s="18" t="n">
        <f aca="false">'2.1.Almería'!L13+'2.2.Cádiz'!L13+'2.3.Córdoba'!L13+'2.4.Granada'!L13+'2.5.Huelva'!L13+'2.6.Jaén'!L13+'2.7.Málaga'!L13+'2.8.Sevilla'!L13+'2.9.Servicios Centrales'!L13</f>
        <v>53310.02</v>
      </c>
      <c r="M14" s="19" t="n">
        <f aca="false">IF(L14&lt;&gt;0,IF(L14&lt;&gt;"-",IF(K14&lt;&gt;"-",100*(K14-L14)/ABS(L14),"-"),"-"),"-")</f>
        <v>3.75396595236692</v>
      </c>
    </row>
    <row r="15" customFormat="false" ht="11.25" hidden="false" customHeight="false" outlineLevel="0" collapsed="false">
      <c r="D15" s="20" t="s">
        <v>99</v>
      </c>
      <c r="E15" s="18" t="n">
        <f aca="false">'1.4'!E11</f>
        <v>0</v>
      </c>
      <c r="F15" s="18" t="n">
        <f aca="false">'1.4'!F11</f>
        <v>0</v>
      </c>
      <c r="G15" s="19" t="str">
        <f aca="false">'1.4'!G11</f>
        <v>-</v>
      </c>
      <c r="H15" s="18" t="n">
        <f aca="false">'1.4'!H11</f>
        <v>769647843.32</v>
      </c>
      <c r="I15" s="18" t="n">
        <f aca="false">'1.4'!I11</f>
        <v>260653431.65</v>
      </c>
      <c r="J15" s="19" t="n">
        <f aca="false">'1.4'!J11</f>
        <v>195.276313243966</v>
      </c>
      <c r="K15" s="18" t="n">
        <f aca="false">'1.4'!K11</f>
        <v>384823921.66</v>
      </c>
      <c r="L15" s="18" t="n">
        <f aca="false">'1.4'!L11</f>
        <v>260653431.65</v>
      </c>
      <c r="M15" s="19" t="n">
        <f aca="false">'1.4'!M11</f>
        <v>47.6381566219829</v>
      </c>
    </row>
    <row r="16" customFormat="false" ht="12" hidden="false" customHeight="false" outlineLevel="0" collapsed="false">
      <c r="D16" s="21" t="s">
        <v>100</v>
      </c>
      <c r="E16" s="22" t="n">
        <f aca="false">SUM(E13:E15)</f>
        <v>14244240.52</v>
      </c>
      <c r="F16" s="22" t="n">
        <f aca="false">SUM(F13:F15)</f>
        <v>15513128.98</v>
      </c>
      <c r="G16" s="23" t="n">
        <f aca="false">IF(F16&lt;&gt;0,IF(F16&lt;&gt;"-",IF(E16&lt;&gt;"-",100*(E16-F16)/ABS(F16),"-"),"-"),"-")</f>
        <v>-8.17944891476045</v>
      </c>
      <c r="H16" s="22" t="n">
        <f aca="false">SUM(H13:H15)</f>
        <v>792520718.62</v>
      </c>
      <c r="I16" s="22" t="n">
        <f aca="false">SUM(I13:I15)</f>
        <v>288067899.3</v>
      </c>
      <c r="J16" s="23" t="n">
        <f aca="false">IF(I16&lt;&gt;0,IF(I16&lt;&gt;"-",IF(H16&lt;&gt;"-",100*(H16-I16)/ABS(I16),"-"),"-"),"-")</f>
        <v>175.115943340376</v>
      </c>
      <c r="K16" s="22" t="n">
        <f aca="false">SUM(K13:K15)</f>
        <v>413173141.53</v>
      </c>
      <c r="L16" s="22" t="n">
        <f aca="false">SUM(L13:L15)</f>
        <v>288597327.88</v>
      </c>
      <c r="M16" s="23" t="n">
        <f aca="false">IF(L16&lt;&gt;0,IF(L16&lt;&gt;"-",IF(K16&lt;&gt;"-",100*(K16-L16)/ABS(L16),"-"),"-"),"-")</f>
        <v>43.165962264834</v>
      </c>
    </row>
    <row r="17" customFormat="false" ht="12.75" hidden="false" customHeight="false" outlineLevel="0" collapsed="false">
      <c r="D17" s="13" t="s">
        <v>101</v>
      </c>
      <c r="E17" s="14"/>
      <c r="F17" s="14"/>
      <c r="G17" s="24"/>
      <c r="H17" s="14"/>
      <c r="I17" s="14"/>
      <c r="J17" s="24"/>
      <c r="K17" s="14"/>
      <c r="L17" s="14"/>
      <c r="M17" s="24"/>
    </row>
    <row r="18" customFormat="false" ht="11.25" hidden="false" customHeight="false" outlineLevel="0" collapsed="false">
      <c r="D18" s="20" t="s">
        <v>102</v>
      </c>
      <c r="E18" s="18" t="n">
        <f aca="false">'2.1.Almería'!E16+'2.2.Cádiz'!E16+'2.3.Córdoba'!E16+'2.4.Granada'!E16+'2.5.Huelva'!E16+'2.6.Jaén'!E16+'2.7.Málaga'!E16+'2.8.Sevilla'!E16+'2.9.Servicios Centrales'!E16</f>
        <v>49074122.31</v>
      </c>
      <c r="F18" s="18" t="n">
        <f aca="false">'2.1.Almería'!F16+'2.2.Cádiz'!F16+'2.3.Córdoba'!F16+'2.4.Granada'!F16+'2.5.Huelva'!F16+'2.6.Jaén'!F16+'2.7.Málaga'!F16+'2.8.Sevilla'!F16+'2.9.Servicios Centrales'!F16</f>
        <v>37526123.36</v>
      </c>
      <c r="G18" s="19" t="n">
        <f aca="false">IF(F18&lt;&gt;0,IF(F18&lt;&gt;"-",IF(E18&lt;&gt;"-",100*(E18-F18)/ABS(F18),"-"),"-"),"-")</f>
        <v>30.7732265313322</v>
      </c>
      <c r="H18" s="18" t="n">
        <f aca="false">'2.1.Almería'!H16+'2.2.Cádiz'!H16+'2.3.Córdoba'!H16+'2.4.Granada'!H16+'2.5.Huelva'!H16+'2.6.Jaén'!H16+'2.7.Málaga'!H16+'2.8.Sevilla'!H16+'2.9.Servicios Centrales'!H16</f>
        <v>76570423.22</v>
      </c>
      <c r="I18" s="18" t="n">
        <f aca="false">'2.1.Almería'!I16+'2.2.Cádiz'!I16+'2.3.Córdoba'!I16+'2.4.Granada'!I16+'2.5.Huelva'!I16+'2.6.Jaén'!I16+'2.7.Málaga'!I16+'2.8.Sevilla'!I16+'2.9.Servicios Centrales'!I16</f>
        <v>72730112.11</v>
      </c>
      <c r="J18" s="19" t="n">
        <f aca="false">IF(I18&lt;&gt;0,IF(I18&lt;&gt;"-",IF(H18&lt;&gt;"-",100*(H18-I18)/ABS(I18),"-"),"-"),"-")</f>
        <v>5.28022162841125</v>
      </c>
      <c r="K18" s="18" t="n">
        <f aca="false">'2.1.Almería'!K16+'2.2.Cádiz'!K16+'2.3.Córdoba'!K16+'2.4.Granada'!K16+'2.5.Huelva'!K16+'2.6.Jaén'!K16+'2.7.Málaga'!K16+'2.8.Sevilla'!K16+'2.9.Servicios Centrales'!K16</f>
        <v>48075930.01</v>
      </c>
      <c r="L18" s="18" t="n">
        <f aca="false">'2.1.Almería'!L16+'2.2.Cádiz'!L16+'2.3.Córdoba'!L16+'2.4.Granada'!L16+'2.5.Huelva'!L16+'2.6.Jaén'!L16+'2.7.Málaga'!L16+'2.8.Sevilla'!L16+'2.9.Servicios Centrales'!L16</f>
        <v>62917870.36</v>
      </c>
      <c r="M18" s="19" t="n">
        <f aca="false">IF(L18&lt;&gt;0,IF(L18&lt;&gt;"-",IF(K18&lt;&gt;"-",100*(K18-L18)/ABS(L18),"-"),"-"),"-")</f>
        <v>-23.5893876653456</v>
      </c>
    </row>
    <row r="19" customFormat="false" ht="11.25" hidden="false" customHeight="false" outlineLevel="0" collapsed="false">
      <c r="D19" s="20" t="s">
        <v>103</v>
      </c>
      <c r="E19" s="18" t="n">
        <f aca="false">'2.1.Almería'!E17+'2.2.Cádiz'!E17+'2.3.Córdoba'!E17+'2.4.Granada'!E17+'2.5.Huelva'!E17+'2.6.Jaén'!E17+'2.7.Málaga'!E17+'2.8.Sevilla'!E17+'2.9.Servicios Centrales'!E17</f>
        <v>25650183.24</v>
      </c>
      <c r="F19" s="18" t="n">
        <f aca="false">'2.1.Almería'!F17+'2.2.Cádiz'!F17+'2.3.Córdoba'!F17+'2.4.Granada'!F17+'2.5.Huelva'!F17+'2.6.Jaén'!F17+'2.7.Málaga'!F17+'2.8.Sevilla'!F17+'2.9.Servicios Centrales'!F17</f>
        <v>29800678.47</v>
      </c>
      <c r="G19" s="19" t="n">
        <f aca="false">IF(F19&lt;&gt;0,IF(F19&lt;&gt;"-",IF(E19&lt;&gt;"-",100*(E19-F19)/ABS(F19),"-"),"-"),"-")</f>
        <v>-13.9275192481884</v>
      </c>
      <c r="H19" s="18" t="n">
        <f aca="false">'2.1.Almería'!H17+'2.2.Cádiz'!H17+'2.3.Córdoba'!H17+'2.4.Granada'!H17+'2.5.Huelva'!H17+'2.6.Jaén'!H17+'2.7.Málaga'!H17+'2.8.Sevilla'!H17+'2.9.Servicios Centrales'!H17</f>
        <v>43376765.28</v>
      </c>
      <c r="I19" s="18" t="n">
        <f aca="false">'2.1.Almería'!I17+'2.2.Cádiz'!I17+'2.3.Córdoba'!I17+'2.4.Granada'!I17+'2.5.Huelva'!I17+'2.6.Jaén'!I17+'2.7.Málaga'!I17+'2.8.Sevilla'!I17+'2.9.Servicios Centrales'!I17</f>
        <v>52704030.37</v>
      </c>
      <c r="J19" s="19" t="n">
        <f aca="false">IF(I19&lt;&gt;0,IF(I19&lt;&gt;"-",IF(H19&lt;&gt;"-",100*(H19-I19)/ABS(I19),"-"),"-"),"-")</f>
        <v>-17.6974417791571</v>
      </c>
      <c r="K19" s="18" t="n">
        <f aca="false">'2.1.Almería'!K17+'2.2.Cádiz'!K17+'2.3.Córdoba'!K17+'2.4.Granada'!K17+'2.5.Huelva'!K17+'2.6.Jaén'!K17+'2.7.Málaga'!K17+'2.8.Sevilla'!K17+'2.9.Servicios Centrales'!K17</f>
        <v>28023784.47</v>
      </c>
      <c r="L19" s="18" t="n">
        <f aca="false">'2.1.Almería'!L17+'2.2.Cádiz'!L17+'2.3.Córdoba'!L17+'2.4.Granada'!L17+'2.5.Huelva'!L17+'2.6.Jaén'!L17+'2.7.Málaga'!L17+'2.8.Sevilla'!L17+'2.9.Servicios Centrales'!L17</f>
        <v>42583627.31</v>
      </c>
      <c r="M19" s="19" t="n">
        <f aca="false">IF(L19&lt;&gt;0,IF(L19&lt;&gt;"-",IF(K19&lt;&gt;"-",100*(K19-L19)/ABS(L19),"-"),"-"),"-")</f>
        <v>-34.1911757164493</v>
      </c>
      <c r="N19" s="25"/>
    </row>
    <row r="20" customFormat="false" ht="11.25" hidden="false" customHeight="false" outlineLevel="0" collapsed="false">
      <c r="D20" s="20" t="s">
        <v>104</v>
      </c>
      <c r="E20" s="18" t="n">
        <f aca="false">'2.1.Almería'!E18+'2.2.Cádiz'!E18+'2.3.Córdoba'!E18+'2.4.Granada'!E18+'2.5.Huelva'!E18+'2.6.Jaén'!E18+'2.7.Málaga'!E18+'2.8.Sevilla'!E18+'2.9.Servicios Centrales'!E18</f>
        <v>0</v>
      </c>
      <c r="F20" s="18" t="n">
        <f aca="false">'2.1.Almería'!F18+'2.2.Cádiz'!F18+'2.3.Córdoba'!F18+'2.4.Granada'!F18+'2.5.Huelva'!F18+'2.6.Jaén'!F18+'2.7.Málaga'!F18+'2.8.Sevilla'!F18+'2.9.Servicios Centrales'!F18</f>
        <v>0</v>
      </c>
      <c r="G20" s="19" t="str">
        <f aca="false">IF(F20&lt;&gt;0,IF(F20&lt;&gt;"-",IF(E20&lt;&gt;"-",100*(E20-F20)/ABS(F20),"-"),"-"),"-")</f>
        <v>-</v>
      </c>
      <c r="H20" s="18" t="n">
        <f aca="false">'2.1.Almería'!H18+'2.2.Cádiz'!H18+'2.3.Córdoba'!H18+'2.4.Granada'!H18+'2.5.Huelva'!H18+'2.6.Jaén'!H18+'2.7.Málaga'!H18+'2.8.Sevilla'!H18+'2.9.Servicios Centrales'!H18</f>
        <v>0</v>
      </c>
      <c r="I20" s="18" t="n">
        <f aca="false">'2.1.Almería'!I18+'2.2.Cádiz'!I18+'2.3.Córdoba'!I18+'2.4.Granada'!I18+'2.5.Huelva'!I18+'2.6.Jaén'!I18+'2.7.Málaga'!I18+'2.8.Sevilla'!I18+'2.9.Servicios Centrales'!I18</f>
        <v>0</v>
      </c>
      <c r="J20" s="19" t="str">
        <f aca="false">IF(I20&lt;&gt;0,IF(I20&lt;&gt;"-",IF(H20&lt;&gt;"-",100*(H20-I20)/ABS(I20),"-"),"-"),"-")</f>
        <v>-</v>
      </c>
      <c r="K20" s="18" t="n">
        <f aca="false">'2.1.Almería'!K18+'2.2.Cádiz'!K18+'2.3.Córdoba'!K18+'2.4.Granada'!K18+'2.5.Huelva'!K18+'2.6.Jaén'!K18+'2.7.Málaga'!K18+'2.8.Sevilla'!K18+'2.9.Servicios Centrales'!K18</f>
        <v>0</v>
      </c>
      <c r="L20" s="18" t="n">
        <f aca="false">'2.1.Almería'!L18+'2.2.Cádiz'!L18+'2.3.Córdoba'!L18+'2.4.Granada'!L18+'2.5.Huelva'!K18+'2.6.Jaén'!L18+'2.7.Málaga'!L18+'2.8.Sevilla'!L18+'2.9.Servicios Centrales'!L18</f>
        <v>0</v>
      </c>
      <c r="M20" s="19" t="str">
        <f aca="false">IF(L20&lt;&gt;0,IF(L20&lt;&gt;"-",IF(K20&lt;&gt;"-",100*(K20-L20)/ABS(L20),"-"),"-"),"-")</f>
        <v>-</v>
      </c>
    </row>
    <row r="21" customFormat="false" ht="11.25" hidden="false" customHeight="false" outlineLevel="0" collapsed="false">
      <c r="D21" s="20" t="s">
        <v>105</v>
      </c>
      <c r="E21" s="18" t="n">
        <f aca="false">'1.4'!E14</f>
        <v>0</v>
      </c>
      <c r="F21" s="18" t="n">
        <f aca="false">'1.4'!F14</f>
        <v>0</v>
      </c>
      <c r="G21" s="19" t="str">
        <f aca="false">'1.4'!G14</f>
        <v>-</v>
      </c>
      <c r="H21" s="18" t="n">
        <f aca="false">'1.4'!H14</f>
        <v>679349392.42</v>
      </c>
      <c r="I21" s="18" t="n">
        <f aca="false">'1.4'!I14</f>
        <v>182172800.83</v>
      </c>
      <c r="J21" s="19" t="n">
        <f aca="false">'1.4'!J14</f>
        <v>272.914831042179</v>
      </c>
      <c r="K21" s="18" t="n">
        <f aca="false">'1.4'!K14</f>
        <v>339674696.21</v>
      </c>
      <c r="L21" s="18" t="n">
        <f aca="false">'1.4'!L14</f>
        <v>182172800.83</v>
      </c>
      <c r="M21" s="19" t="n">
        <f aca="false">'1.4'!M14</f>
        <v>86.4574155210896</v>
      </c>
    </row>
    <row r="22" customFormat="false" ht="11.25" hidden="false" customHeight="false" outlineLevel="0" collapsed="false">
      <c r="D22" s="20" t="s">
        <v>106</v>
      </c>
      <c r="E22" s="18" t="n">
        <f aca="false">'1.4'!E15</f>
        <v>187323463.3</v>
      </c>
      <c r="F22" s="18" t="n">
        <f aca="false">'1.4'!F15</f>
        <v>0</v>
      </c>
      <c r="G22" s="19" t="str">
        <f aca="false">'1.4'!G15</f>
        <v>-</v>
      </c>
      <c r="H22" s="18" t="n">
        <f aca="false">'1.4'!H15</f>
        <v>187323463.3</v>
      </c>
      <c r="I22" s="18" t="n">
        <f aca="false">'1.4'!I15</f>
        <v>138595926.66</v>
      </c>
      <c r="J22" s="19" t="n">
        <f aca="false">'1.4'!J15</f>
        <v>35.1579861070067</v>
      </c>
      <c r="K22" s="18" t="n">
        <f aca="false">'1.4'!K15</f>
        <v>187323463.3</v>
      </c>
      <c r="L22" s="18" t="n">
        <f aca="false">'1.4'!L15</f>
        <v>138595926.66</v>
      </c>
      <c r="M22" s="19" t="n">
        <f aca="false">'1.4'!M15</f>
        <v>35.1579861070067</v>
      </c>
    </row>
    <row r="23" customFormat="false" ht="11.25" hidden="false" customHeight="false" outlineLevel="0" collapsed="false">
      <c r="D23" s="20" t="s">
        <v>107</v>
      </c>
      <c r="E23" s="18" t="n">
        <f aca="false">'1.4'!E30</f>
        <v>0</v>
      </c>
      <c r="F23" s="18" t="n">
        <f aca="false">'1.4'!F30</f>
        <v>0</v>
      </c>
      <c r="G23" s="19" t="str">
        <f aca="false">IF(F23&lt;&gt;0,IF(F23&lt;&gt;"-",IF(E23&lt;&gt;"-",100*(E23-F23)/ABS(F23),"-"),"-"),"-")</f>
        <v>-</v>
      </c>
      <c r="H23" s="18" t="n">
        <f aca="false">'1.4'!H30</f>
        <v>11757081.59</v>
      </c>
      <c r="I23" s="18" t="n">
        <f aca="false">'1.4'!I30</f>
        <v>17796358.73</v>
      </c>
      <c r="J23" s="19" t="n">
        <f aca="false">IF(I23&lt;&gt;0,IF(I23&lt;&gt;"-",IF(H23&lt;&gt;"-",100*(H23-I23)/ABS(I23),"-"),"-"),"-")</f>
        <v>-33.9354652916687</v>
      </c>
      <c r="K23" s="18" t="n">
        <f aca="false">'1.4'!K30</f>
        <v>3480375.23</v>
      </c>
      <c r="L23" s="18" t="n">
        <f aca="false">'1.4'!L30</f>
        <v>8142030.19</v>
      </c>
      <c r="M23" s="19" t="n">
        <f aca="false">IF(L23&lt;&gt;0,IF(L23&lt;&gt;"-",IF(K23&lt;&gt;"-",100*(K23-L23)/ABS(L23),"-"),"-"),"-")</f>
        <v>-57.2542087319379</v>
      </c>
    </row>
    <row r="24" customFormat="false" ht="11.25" hidden="false" customHeight="false" outlineLevel="0" collapsed="false">
      <c r="D24" s="20" t="s">
        <v>108</v>
      </c>
      <c r="E24" s="18" t="n">
        <f aca="false">'1.4'!E31</f>
        <v>0</v>
      </c>
      <c r="F24" s="18" t="n">
        <f aca="false">'1.4'!F31</f>
        <v>0</v>
      </c>
      <c r="G24" s="19" t="str">
        <f aca="false">IF(F24&lt;&gt;0,IF(F24&lt;&gt;"-",IF(E24&lt;&gt;"-",100*(E24-F24)/ABS(F24),"-"),"-"),"-")</f>
        <v>-</v>
      </c>
      <c r="H24" s="18" t="n">
        <f aca="false">'1.4'!H31</f>
        <v>1358864.28</v>
      </c>
      <c r="I24" s="18" t="n">
        <f aca="false">'1.4'!I31</f>
        <v>661435.26</v>
      </c>
      <c r="J24" s="19" t="n">
        <f aca="false">IF(I24&lt;&gt;0,IF(I24&lt;&gt;"-",IF(H24&lt;&gt;"-",100*(H24-I24)/ABS(I24),"-"),"-"),"-")</f>
        <v>105.441766137475</v>
      </c>
      <c r="K24" s="18" t="n">
        <f aca="false">'1.4'!K31</f>
        <v>63507117.94</v>
      </c>
      <c r="L24" s="18" t="n">
        <f aca="false">'1.4'!L31</f>
        <v>33300208.53</v>
      </c>
      <c r="M24" s="19" t="n">
        <f aca="false">IF(L24&lt;&gt;0,IF(L24&lt;&gt;"-",IF(K24&lt;&gt;"-",100*(K24-L24)/ABS(L24),"-"),"-"),"-")</f>
        <v>90.7108716234817</v>
      </c>
    </row>
    <row r="25" customFormat="false" ht="11.25" hidden="false" customHeight="false" outlineLevel="0" collapsed="false">
      <c r="D25" s="20" t="s">
        <v>109</v>
      </c>
      <c r="E25" s="18" t="n">
        <f aca="false">'2.1.Almería'!E19+'2.2.Cádiz'!E19+'2.3.Córdoba'!E19+'2.4.Granada'!E19+'2.5.Huelva'!E19+'2.6.Jaén'!E19+'2.7.Málaga'!E19+'2.8.Sevilla'!E19+'2.9.Servicios Centrales'!E19</f>
        <v>58256.95</v>
      </c>
      <c r="F25" s="18" t="n">
        <f aca="false">'2.1.Almería'!F19+'2.2.Cádiz'!F19+'2.3.Córdoba'!F19+'2.4.Granada'!F19+'2.5.Huelva'!F19+'2.6.Jaén'!F19+'2.7.Málaga'!F19+'2.8.Sevilla'!F19+'2.9.Servicios Centrales'!F19</f>
        <v>18367.56</v>
      </c>
      <c r="G25" s="19" t="n">
        <f aca="false">IF(F25&lt;&gt;0,IF(F25&lt;&gt;"-",IF(E25&lt;&gt;"-",100*(E25-F25)/ABS(F25),"-"),"-"),"-")</f>
        <v>217.173048570414</v>
      </c>
      <c r="H25" s="18" t="n">
        <f aca="false">'2.1.Almería'!H19+'2.2.Cádiz'!H19+'2.3.Córdoba'!H19+'2.4.Granada'!H19+'2.5.Huelva'!H19+'2.6.Jaén'!H19+'2.7.Málaga'!H19+'2.8.Sevilla'!H19+'2.9.Servicios Centrales'!H19</f>
        <v>3116726.81</v>
      </c>
      <c r="I25" s="18" t="n">
        <f aca="false">'2.1.Almería'!I19+'2.2.Cádiz'!I19+'2.3.Córdoba'!I19+'2.4.Granada'!I19+'2.5.Huelva'!I19+'2.6.Jaén'!I19+'2.7.Málaga'!I19+'2.8.Sevilla'!I19+'2.9.Servicios Centrales'!I19</f>
        <v>3702461.86</v>
      </c>
      <c r="J25" s="19" t="n">
        <f aca="false">IF(I25&lt;&gt;0,IF(I25&lt;&gt;"-",IF(H25&lt;&gt;"-",100*(H25-I25)/ABS(I25),"-"),"-"),"-")</f>
        <v>-15.8201508117629</v>
      </c>
      <c r="K25" s="18" t="n">
        <f aca="false">'2.1.Almería'!K19+'2.2.Cádiz'!K19+'2.3.Córdoba'!K19+'2.4.Granada'!K19+'2.5.Huelva'!K19+'2.6.Jaén'!K19+'2.7.Málaga'!K19+'2.8.Sevilla'!K19+'2.9.Servicios Centrales'!K19</f>
        <v>94423.26</v>
      </c>
      <c r="L25" s="18" t="n">
        <f aca="false">'2.1.Almería'!L19+'2.2.Cádiz'!L19+'2.3.Córdoba'!L19+'2.4.Granada'!L19+'2.5.Huelva'!L19+'2.6.Jaén'!L19+'2.7.Málaga'!L19+'2.8.Sevilla'!L19+'2.9.Servicios Centrales'!L19</f>
        <v>613043.82</v>
      </c>
      <c r="M25" s="19" t="n">
        <f aca="false">IF(L25&lt;&gt;0,IF(L25&lt;&gt;"-",IF(K25&lt;&gt;"-",100*(K25-L25)/ABS(L25),"-"),"-"),"-")</f>
        <v>-84.5976328413196</v>
      </c>
    </row>
    <row r="26" customFormat="false" ht="11.25" hidden="false" customHeight="false" outlineLevel="0" collapsed="false">
      <c r="D26" s="20" t="s">
        <v>110</v>
      </c>
      <c r="E26" s="18" t="n">
        <f aca="false">'2.1.Almería'!E20+'2.2.Cádiz'!E20+'2.3.Córdoba'!E20+'2.4.Granada'!E20+'2.5.Huelva'!E20+'2.6.Jaén'!E20+'2.7.Málaga'!E20+'2.8.Sevilla'!E20+'2.9.Servicios Centrales'!E20</f>
        <v>0</v>
      </c>
      <c r="F26" s="18" t="n">
        <f aca="false">'2.1.Almería'!F20+'2.2.Cádiz'!F20+'2.3.Córdoba'!F20+'2.4.Granada'!F20+'2.5.Huelva'!F20+'2.6.Jaén'!F20+'2.7.Málaga'!F20+'2.8.Sevilla'!F20+'2.9.Servicios Centrales'!F20</f>
        <v>0</v>
      </c>
      <c r="G26" s="19" t="str">
        <f aca="false">IF(F26&lt;&gt;0,IF(F26&lt;&gt;"-",IF(E26&lt;&gt;"-",100*(E26-F26)/ABS(F26),"-"),"-"),"-")</f>
        <v>-</v>
      </c>
      <c r="H26" s="18" t="n">
        <f aca="false">'2.1.Almería'!H20+'2.2.Cádiz'!H20+'2.3.Córdoba'!H20+'2.4.Granada'!H20+'2.5.Huelva'!H20+'2.6.Jaén'!H20+'2.7.Málaga'!H20+'2.8.Sevilla'!H20+'2.9.Servicios Centrales'!H20</f>
        <v>0</v>
      </c>
      <c r="I26" s="18" t="n">
        <f aca="false">'2.1.Almería'!I20+'2.2.Cádiz'!I20+'2.3.Córdoba'!I20+'2.4.Granada'!I20+'2.5.Huelva'!I20+'2.6.Jaén'!I20+'2.7.Málaga'!I20+'2.8.Sevilla'!I20+'2.9.Servicios Centrales'!I20</f>
        <v>0</v>
      </c>
      <c r="J26" s="19" t="str">
        <f aca="false">IF(I26&lt;&gt;0,IF(I26&lt;&gt;"-",IF(H26&lt;&gt;"-",100*(H26-I26)/ABS(I26),"-"),"-"),"-")</f>
        <v>-</v>
      </c>
      <c r="K26" s="18" t="n">
        <f aca="false">'2.1.Almería'!K20+'2.2.Cádiz'!K20+'2.3.Córdoba'!K20+'2.4.Granada'!K20+'2.5.Huelva'!K20+'2.6.Jaén'!K20+'2.7.Málaga'!K20+'2.8.Sevilla'!K20+'2.9.Servicios Centrales'!K20</f>
        <v>0</v>
      </c>
      <c r="L26" s="18" t="n">
        <f aca="false">'2.1.Almería'!L20+'2.2.Cádiz'!L20+'2.3.Córdoba'!L20+'2.4.Granada'!L20+'2.5.Huelva'!K20+'2.6.Jaén'!L20+'2.7.Málaga'!L20+'2.8.Sevilla'!L20+'2.9.Servicios Centrales'!L20</f>
        <v>0</v>
      </c>
      <c r="M26" s="19" t="str">
        <f aca="false">IF(L26&lt;&gt;0,IF(L26&lt;&gt;"-",IF(K26&lt;&gt;"-",100*(K26-L26)/ABS(L26),"-"),"-"),"-")</f>
        <v>-</v>
      </c>
    </row>
    <row r="27" customFormat="false" ht="12" hidden="false" customHeight="false" outlineLevel="0" collapsed="false">
      <c r="D27" s="21" t="s">
        <v>100</v>
      </c>
      <c r="E27" s="22" t="n">
        <f aca="false">SUM(E18:E26)</f>
        <v>262106025.8</v>
      </c>
      <c r="F27" s="22" t="n">
        <f aca="false">SUM(F18:F26)</f>
        <v>67345169.39</v>
      </c>
      <c r="G27" s="23" t="n">
        <f aca="false">IF(F27&lt;&gt;0,IF(F27&lt;&gt;"-",IF(E27&lt;&gt;"-",100*(E27-F27)/ABS(F27),"-"),"-"),"-")</f>
        <v>289.197960557687</v>
      </c>
      <c r="H27" s="22" t="n">
        <f aca="false">SUM(H18:H26)</f>
        <v>1002852716.9</v>
      </c>
      <c r="I27" s="22" t="n">
        <f aca="false">SUM(I18:I26)</f>
        <v>468363125.82</v>
      </c>
      <c r="J27" s="23" t="n">
        <f aca="false">IF(I27&lt;&gt;0,IF(I27&lt;&gt;"-",IF(H27&lt;&gt;"-",100*(H27-I27)/ABS(I27),"-"),"-"),"-")</f>
        <v>114.118631808221</v>
      </c>
      <c r="K27" s="22" t="n">
        <f aca="false">SUM(K18:K26)</f>
        <v>670179790.42</v>
      </c>
      <c r="L27" s="22" t="n">
        <f aca="false">SUM(L18:L26)</f>
        <v>468325507.7</v>
      </c>
      <c r="M27" s="23" t="n">
        <f aca="false">IF(L27&lt;&gt;0,IF(L27&lt;&gt;"-",IF(K27&lt;&gt;"-",100*(K27-L27)/ABS(L27),"-"),"-"),"-")</f>
        <v>43.1012787903289</v>
      </c>
    </row>
    <row r="28" customFormat="false" ht="12.75" hidden="false" customHeight="false" outlineLevel="0" collapsed="false">
      <c r="D28" s="13" t="s">
        <v>111</v>
      </c>
      <c r="E28" s="14"/>
      <c r="F28" s="14"/>
      <c r="G28" s="24"/>
      <c r="H28" s="14"/>
      <c r="I28" s="14"/>
      <c r="J28" s="24"/>
      <c r="K28" s="14"/>
      <c r="L28" s="14"/>
      <c r="M28" s="24"/>
    </row>
    <row r="29" customFormat="false" ht="11.25" hidden="false" customHeight="false" outlineLevel="0" collapsed="false">
      <c r="D29" s="20" t="s">
        <v>112</v>
      </c>
      <c r="E29" s="18" t="n">
        <f aca="false">'2.1.Almería'!E23+'2.2.Cádiz'!E23+'2.3.Córdoba'!E23+'2.4.Granada'!E23+'2.5.Huelva'!E23+'2.6.Jaén'!E23+'2.7.Málaga'!E23+'2.8.Sevilla'!E23+'2.9.Servicios Centrales'!E23</f>
        <v>8620656.99</v>
      </c>
      <c r="F29" s="18" t="n">
        <f aca="false">'2.1.Almería'!F23+'2.2.Cádiz'!F23+'2.3.Córdoba'!F23+'2.4.Granada'!F23+'2.5.Huelva'!F23+'2.6.Jaén'!F23+'2.7.Málaga'!F23+'2.8.Sevilla'!F23+'2.9.Servicios Centrales'!F23</f>
        <v>13999224.36</v>
      </c>
      <c r="G29" s="19" t="n">
        <f aca="false">IF(F29&lt;&gt;0,IF(F29&lt;&gt;"-",IF(E29&lt;&gt;"-",100*(E29-F29)/ABS(F29),"-"),"-"),"-")</f>
        <v>-38.4204669607852</v>
      </c>
      <c r="H29" s="18" t="n">
        <f aca="false">'2.1.Almería'!H23+'2.2.Cádiz'!H23+'2.3.Córdoba'!H23+'2.4.Granada'!H23+'2.5.Huelva'!H23+'2.6.Jaén'!H23+'2.7.Málaga'!H23+'2.8.Sevilla'!H23+'2.9.Servicios Centrales'!H23</f>
        <v>5068226.73</v>
      </c>
      <c r="I29" s="18" t="n">
        <f aca="false">'2.1.Almería'!I23+'2.2.Cádiz'!I23+'2.3.Córdoba'!I23+'2.4.Granada'!I23+'2.5.Huelva'!I23+'2.6.Jaén'!I23+'2.7.Málaga'!I23+'2.8.Sevilla'!I23+'2.9.Servicios Centrales'!I23</f>
        <v>10658155.39</v>
      </c>
      <c r="J29" s="19" t="n">
        <f aca="false">IF(I29&lt;&gt;0,IF(I29&lt;&gt;"-",IF(H29&lt;&gt;"-",100*(H29-I29)/ABS(I29),"-"),"-"),"-")</f>
        <v>-52.4474306805917</v>
      </c>
      <c r="K29" s="18" t="n">
        <f aca="false">'2.1.Almería'!K23+'2.2.Cádiz'!K23+'2.3.Córdoba'!K23+'2.4.Granada'!K23+'2.5.Huelva'!K23+'2.6.Jaén'!K23+'2.7.Málaga'!K23+'2.8.Sevilla'!K23+'2.9.Servicios Centrales'!K23</f>
        <v>10140809.8</v>
      </c>
      <c r="L29" s="18" t="n">
        <f aca="false">'2.1.Almería'!L23+'2.2.Cádiz'!L23+'2.3.Córdoba'!L23+'2.4.Granada'!L23+'2.5.Huelva'!L23+'2.6.Jaén'!L23+'2.7.Málaga'!L23+'2.8.Sevilla'!L23+'2.9.Servicios Centrales'!L23</f>
        <v>11289556.61</v>
      </c>
      <c r="M29" s="19" t="n">
        <f aca="false">IF(L29&lt;&gt;0,IF(L29&lt;&gt;"-",IF(K29&lt;&gt;"-",100*(K29-L29)/ABS(L29),"-"),"-"),"-")</f>
        <v>-10.1753049272322</v>
      </c>
    </row>
    <row r="30" customFormat="false" ht="11.25" hidden="false" customHeight="false" outlineLevel="0" collapsed="false">
      <c r="D30" s="20" t="s">
        <v>113</v>
      </c>
      <c r="E30" s="18" t="n">
        <f aca="false">'2.1.Almería'!E24+'2.2.Cádiz'!E24+'2.3.Córdoba'!E24+'2.4.Granada'!E24+'2.5.Huelva'!E24+'2.6.Jaén'!E24+'2.7.Málaga'!E24+'2.8.Sevilla'!E24+'2.9.Servicios Centrales'!E24</f>
        <v>1708417.73</v>
      </c>
      <c r="F30" s="18" t="n">
        <f aca="false">'2.1.Almería'!F24+'2.2.Cádiz'!F24+'2.3.Córdoba'!F24+'2.4.Granada'!F24+'2.5.Huelva'!F24+'2.6.Jaén'!F24+'2.7.Málaga'!F24+'2.8.Sevilla'!F24+'2.9.Servicios Centrales'!F24</f>
        <v>7679181.54</v>
      </c>
      <c r="G30" s="19" t="n">
        <f aca="false">IF(F30&lt;&gt;0,IF(F30&lt;&gt;"-",IF(E30&lt;&gt;"-",100*(E30-F30)/ABS(F30),"-"),"-"),"-")</f>
        <v>-77.7526065622874</v>
      </c>
      <c r="H30" s="18" t="n">
        <f aca="false">'2.1.Almería'!H24+'2.2.Cádiz'!H24+'2.3.Córdoba'!H24+'2.4.Granada'!H24+'2.5.Huelva'!H24+'2.6.Jaén'!H24+'2.7.Málaga'!H24+'2.8.Sevilla'!H24+'2.9.Servicios Centrales'!H24</f>
        <v>7914589.53</v>
      </c>
      <c r="I30" s="26" t="n">
        <f aca="false">'2.1.Almería'!I24+'2.2.Cádiz'!I24+'2.3.Córdoba'!I24+'2.4.Granada'!I24+'2.5.Huelva'!I24+'2.6.Jaén'!I24+'2.7.Málaga'!I24+'2.8.Sevilla'!I24+'2.9.Servicios Centrales'!I24</f>
        <v>17175570.51</v>
      </c>
      <c r="J30" s="19" t="n">
        <f aca="false">IF(I30&lt;&gt;0,IF(I30&lt;&gt;"-",IF(H30&lt;&gt;"-",100*(H30-I30)/ABS(I30),"-"),"-"),"-")</f>
        <v>-53.9194955684765</v>
      </c>
      <c r="K30" s="18" t="n">
        <f aca="false">'2.1.Almería'!K24+'2.2.Cádiz'!K24+'2.3.Córdoba'!K24+'2.4.Granada'!K24+'2.5.Huelva'!K24+'2.6.Jaén'!K24+'2.7.Málaga'!K24+'2.8.Sevilla'!K24+'2.9.Servicios Centrales'!K24</f>
        <v>5061101.03</v>
      </c>
      <c r="L30" s="18" t="n">
        <f aca="false">'2.1.Almería'!L24+'2.2.Cádiz'!L24+'2.3.Córdoba'!L24+'2.4.Granada'!L24+'2.5.Huelva'!L24+'2.6.Jaén'!L24+'2.7.Málaga'!L24+'2.8.Sevilla'!L24+'2.9.Servicios Centrales'!L24</f>
        <v>8186412.54</v>
      </c>
      <c r="M30" s="19" t="n">
        <f aca="false">IF(L30&lt;&gt;0,IF(L30&lt;&gt;"-",IF(K30&lt;&gt;"-",100*(K30-L30)/ABS(L30),"-"),"-"),"-")</f>
        <v>-38.1768142605723</v>
      </c>
    </row>
    <row r="31" customFormat="false" ht="11.25" hidden="false" customHeight="false" outlineLevel="0" collapsed="false">
      <c r="D31" s="20" t="s">
        <v>114</v>
      </c>
      <c r="E31" s="18" t="n">
        <f aca="false">'2.1.Almería'!E25+'2.2.Cádiz'!E25+'2.3.Córdoba'!E25+'2.4.Granada'!E25+'2.5.Huelva'!E25+'2.6.Jaén'!E25+'2.7.Málaga'!E25+'2.8.Sevilla'!E25+'2.9.Servicios Centrales'!E25</f>
        <v>5053913.12</v>
      </c>
      <c r="F31" s="18" t="n">
        <f aca="false">'2.1.Almería'!F25+'2.2.Cádiz'!F25+'2.3.Córdoba'!F25+'2.4.Granada'!F25+'2.5.Huelva'!F25+'2.6.Jaén'!F25+'2.7.Málaga'!F25+'2.8.Sevilla'!F25+'2.9.Servicios Centrales'!F25</f>
        <v>5118987.84</v>
      </c>
      <c r="G31" s="19" t="n">
        <f aca="false">IF(F31&lt;&gt;0,IF(F31&lt;&gt;"-",IF(E31&lt;&gt;"-",100*(E31-F31)/ABS(F31),"-"),"-"),"-")</f>
        <v>-1.27124193363979</v>
      </c>
      <c r="H31" s="18" t="n">
        <f aca="false">'2.1.Almería'!H25+'2.2.Cádiz'!H25+'2.3.Córdoba'!H25+'2.4.Granada'!H25+'2.5.Huelva'!H25+'2.6.Jaén'!H25+'2.7.Málaga'!H25+'2.8.Sevilla'!H25+'2.9.Servicios Centrales'!H25</f>
        <v>11680293.17</v>
      </c>
      <c r="I31" s="18" t="n">
        <f aca="false">'2.1.Almería'!I25+'2.2.Cádiz'!I25+'2.3.Córdoba'!I25+'2.4.Granada'!I25+'2.5.Huelva'!I25+'2.6.Jaén'!I25+'2.7.Málaga'!I25+'2.8.Sevilla'!I25+'2.9.Servicios Centrales'!I25</f>
        <v>13670617.48</v>
      </c>
      <c r="J31" s="19" t="n">
        <f aca="false">IF(I31&lt;&gt;0,IF(I31&lt;&gt;"-",IF(H31&lt;&gt;"-",100*(H31-I31)/ABS(I31),"-"),"-"),"-")</f>
        <v>-14.5591397968075</v>
      </c>
      <c r="K31" s="18" t="n">
        <f aca="false">'2.1.Almería'!K25+'2.2.Cádiz'!K25+'2.3.Córdoba'!K25+'2.4.Granada'!K25+'2.5.Huelva'!K25+'2.6.Jaén'!K25+'2.7.Málaga'!K25+'2.8.Sevilla'!K25+'2.9.Servicios Centrales'!K25</f>
        <v>9930714.11</v>
      </c>
      <c r="L31" s="18" t="n">
        <f aca="false">'2.1.Almería'!L25+'2.2.Cádiz'!L25+'2.3.Córdoba'!L25+'2.4.Granada'!L25+'2.5.Huelva'!L25+'2.6.Jaén'!L25+'2.7.Málaga'!L25+'2.8.Sevilla'!L25+'2.9.Servicios Centrales'!L25</f>
        <v>8270558.81</v>
      </c>
      <c r="M31" s="19" t="n">
        <f aca="false">IF(L31&lt;&gt;0,IF(L31&lt;&gt;"-",IF(K31&lt;&gt;"-",100*(K31-L31)/ABS(L31),"-"),"-"),"-")</f>
        <v>20.0730729100516</v>
      </c>
    </row>
    <row r="32" customFormat="false" ht="11.25" hidden="false" customHeight="false" outlineLevel="0" collapsed="false">
      <c r="D32" s="20" t="s">
        <v>115</v>
      </c>
      <c r="E32" s="18" t="n">
        <f aca="false">'2.1.Almería'!E26+'2.2.Cádiz'!E26+'2.3.Córdoba'!E26+'2.4.Granada'!E26+'2.5.Huelva'!E26+'2.6.Jaén'!E26+'2.7.Málaga'!E26+'2.8.Sevilla'!E26+'2.9.Servicios Centrales'!E26</f>
        <v>7596227.96</v>
      </c>
      <c r="F32" s="18" t="n">
        <f aca="false">'2.1.Almería'!F26+'2.2.Cádiz'!F26+'2.3.Córdoba'!F26+'2.4.Granada'!F26+'2.5.Huelva'!F26+'2.6.Jaén'!F26+'2.7.Málaga'!F26+'2.8.Sevilla'!F26+'2.9.Servicios Centrales'!F26</f>
        <v>12721407.46</v>
      </c>
      <c r="G32" s="19" t="n">
        <f aca="false">IF(F32&lt;&gt;0,IF(F32&lt;&gt;"-",IF(E32&lt;&gt;"-",100*(E32-F32)/ABS(F32),"-"),"-"),"-")</f>
        <v>-40.2878338431902</v>
      </c>
      <c r="H32" s="18" t="n">
        <f aca="false">'2.1.Almería'!H26+'2.2.Cádiz'!H26+'2.3.Córdoba'!H26+'2.4.Granada'!H26+'2.5.Huelva'!H26+'2.6.Jaén'!H26+'2.7.Málaga'!H26+'2.8.Sevilla'!H26+'2.9.Servicios Centrales'!H26</f>
        <v>10455401.33</v>
      </c>
      <c r="I32" s="18" t="n">
        <f aca="false">'2.1.Almería'!I26+'2.2.Cádiz'!I26+'2.3.Córdoba'!I26+'2.4.Granada'!I26+'2.5.Huelva'!I26+'2.6.Jaén'!I26+'2.7.Málaga'!I26+'2.8.Sevilla'!I26+'2.9.Servicios Centrales'!I26</f>
        <v>16599350.13</v>
      </c>
      <c r="J32" s="19" t="n">
        <f aca="false">IF(I32&lt;&gt;0,IF(I32&lt;&gt;"-",IF(H32&lt;&gt;"-",100*(H32-I32)/ABS(I32),"-"),"-"),"-")</f>
        <v>-37.0131887807827</v>
      </c>
      <c r="K32" s="18" t="n">
        <f aca="false">'2.1.Almería'!K26+'2.2.Cádiz'!K26+'2.3.Córdoba'!K26+'2.4.Granada'!K26+'2.5.Huelva'!K26+'2.6.Jaén'!K26+'2.7.Málaga'!K26+'2.8.Sevilla'!K26+'2.9.Servicios Centrales'!K26</f>
        <v>41178532.83</v>
      </c>
      <c r="L32" s="18" t="n">
        <f aca="false">'2.1.Almería'!L26+'2.2.Cádiz'!L26+'2.3.Córdoba'!L26+'2.4.Granada'!L26+'2.5.Huelva'!L26+'2.6.Jaén'!L26+'2.7.Málaga'!L26+'2.8.Sevilla'!L26+'2.9.Servicios Centrales'!L26</f>
        <v>15618138.7</v>
      </c>
      <c r="M32" s="19" t="n">
        <f aca="false">IF(L32&lt;&gt;0,IF(L32&lt;&gt;"-",IF(K32&lt;&gt;"-",100*(K32-L32)/ABS(L32),"-"),"-"),"-")</f>
        <v>163.658388627321</v>
      </c>
    </row>
    <row r="33" customFormat="false" ht="12" hidden="false" customHeight="false" outlineLevel="0" collapsed="false">
      <c r="D33" s="21" t="s">
        <v>100</v>
      </c>
      <c r="E33" s="27" t="n">
        <f aca="false">SUM(E29:E32)</f>
        <v>22979215.8</v>
      </c>
      <c r="F33" s="22" t="n">
        <f aca="false">SUM(F29:F32)</f>
        <v>39518801.2</v>
      </c>
      <c r="G33" s="28" t="n">
        <f aca="false">IF(F33&lt;&gt;0,IF(F33&lt;&gt;"-",IF(E33&lt;&gt;"-",100*(E33-F33)/ABS(F33),"-"),"-"),"-")</f>
        <v>-41.8524471840507</v>
      </c>
      <c r="H33" s="27" t="n">
        <f aca="false">SUM(H29:H32)</f>
        <v>35118510.76</v>
      </c>
      <c r="I33" s="22" t="n">
        <f aca="false">SUM(I29:I32)</f>
        <v>58103693.51</v>
      </c>
      <c r="J33" s="28" t="n">
        <f aca="false">IF(I33&lt;&gt;0,IF(I33&lt;&gt;"-",IF(H33&lt;&gt;"-",100*(H33-I33)/ABS(I33),"-"),"-"),"-")</f>
        <v>-39.558901270268</v>
      </c>
      <c r="K33" s="27" t="n">
        <f aca="false">SUM(K29:K32)</f>
        <v>66311157.77</v>
      </c>
      <c r="L33" s="22" t="n">
        <f aca="false">SUM(L29:L32)</f>
        <v>43364666.66</v>
      </c>
      <c r="M33" s="28" t="n">
        <f aca="false">IF(L33&lt;&gt;0,IF(L33&lt;&gt;"-",IF(K33&lt;&gt;"-",100*(K33-L33)/ABS(L33),"-"),"-"),"-")</f>
        <v>52.9151792861953</v>
      </c>
    </row>
    <row r="34" customFormat="false" ht="12.75" hidden="false" customHeight="false" outlineLevel="0" collapsed="false">
      <c r="D34" s="13" t="s">
        <v>116</v>
      </c>
      <c r="E34" s="29" t="n">
        <f aca="false">E16+E27+E33</f>
        <v>299329482.12</v>
      </c>
      <c r="F34" s="14" t="n">
        <f aca="false">F16+F27+F33</f>
        <v>122377099.57</v>
      </c>
      <c r="G34" s="28" t="n">
        <f aca="false">IF(F34&lt;&gt;0,IF(F34&lt;&gt;"-",IF(E34&lt;&gt;"-",100*(E34-F34)/ABS(F34),"-"),"-"),"-")</f>
        <v>144.595993181537</v>
      </c>
      <c r="H34" s="14" t="n">
        <f aca="false">H16+H27+H33</f>
        <v>1830491946.28</v>
      </c>
      <c r="I34" s="14" t="n">
        <f aca="false">I16+I27+I33</f>
        <v>814534718.63</v>
      </c>
      <c r="J34" s="30" t="n">
        <f aca="false">IF(I34&lt;&gt;0,IF(I34&lt;&gt;"-",IF(H34&lt;&gt;"-",100*(H34-I34)/ABS(I34),"-"),"-"),"-")</f>
        <v>124.728535741089</v>
      </c>
      <c r="K34" s="14" t="n">
        <f aca="false">K16+K27+K33</f>
        <v>1149664089.72</v>
      </c>
      <c r="L34" s="14" t="n">
        <f aca="false">L16+L27+L33</f>
        <v>800287502.24</v>
      </c>
      <c r="M34" s="30" t="n">
        <f aca="false">IF(L34&lt;&gt;0,IF(L34&lt;&gt;"-",IF(K34&lt;&gt;"-",100*(K34-L34)/ABS(L34),"-"),"-"),"-")</f>
        <v>43.6563842996544</v>
      </c>
    </row>
    <row r="35" customFormat="false" ht="11.25" hidden="false" customHeight="false" outlineLevel="0" collapsed="false">
      <c r="D35" s="31" t="s">
        <v>117</v>
      </c>
    </row>
    <row r="39" s="5" customFormat="true" ht="12" hidden="false" customHeight="false" outlineLevel="0" collapsed="false">
      <c r="C39" s="4" t="s">
        <v>118</v>
      </c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1.25" hidden="false" customHeight="false" outlineLevel="0" collapsed="false">
      <c r="M40" s="6"/>
    </row>
    <row r="41" customFormat="false" ht="12" hidden="false" customHeight="false" outlineLevel="0" collapsed="false"/>
    <row r="42" customFormat="false" ht="12.75" hidden="false" customHeight="true" outlineLevel="0" collapsed="false">
      <c r="D42" s="7"/>
      <c r="E42" s="32" t="str">
        <f aca="false">E10</f>
        <v>ENERO</v>
      </c>
      <c r="F42" s="32"/>
      <c r="G42" s="32"/>
      <c r="H42" s="33" t="str">
        <f aca="false">H10</f>
        <v>FEBRERO</v>
      </c>
      <c r="I42" s="33"/>
      <c r="J42" s="33"/>
      <c r="K42" s="9" t="str">
        <f aca="false">K10</f>
        <v>MARZO</v>
      </c>
      <c r="L42" s="9"/>
      <c r="M42" s="9"/>
    </row>
    <row r="43" customFormat="false" ht="12" hidden="false" customHeight="false" outlineLevel="0" collapsed="false">
      <c r="D43" s="7"/>
      <c r="E43" s="10" t="n">
        <f aca="false">E11</f>
        <v>2011</v>
      </c>
      <c r="F43" s="11" t="n">
        <f aca="false">F11</f>
        <v>2010</v>
      </c>
      <c r="G43" s="12" t="str">
        <f aca="false">G11</f>
        <v>% 11/10</v>
      </c>
      <c r="H43" s="10" t="n">
        <f aca="false">H11</f>
        <v>2011</v>
      </c>
      <c r="I43" s="11" t="n">
        <f aca="false">I11</f>
        <v>2010</v>
      </c>
      <c r="J43" s="12" t="str">
        <f aca="false">J11</f>
        <v>% 11/10</v>
      </c>
      <c r="K43" s="10" t="n">
        <f aca="false">K11</f>
        <v>2011</v>
      </c>
      <c r="L43" s="11" t="n">
        <f aca="false">L11</f>
        <v>2010</v>
      </c>
      <c r="M43" s="34" t="str">
        <f aca="false">M11</f>
        <v>% 11/10</v>
      </c>
    </row>
    <row r="44" customFormat="false" ht="12.75" hidden="false" customHeight="false" outlineLevel="0" collapsed="false">
      <c r="D44" s="13" t="s">
        <v>96</v>
      </c>
      <c r="E44" s="14"/>
      <c r="F44" s="14"/>
      <c r="G44" s="15"/>
      <c r="H44" s="14"/>
      <c r="I44" s="14"/>
      <c r="J44" s="15"/>
      <c r="K44" s="14"/>
      <c r="L44" s="14"/>
      <c r="M44" s="16"/>
    </row>
    <row r="45" customFormat="false" ht="11.25" hidden="false" customHeight="false" outlineLevel="0" collapsed="false">
      <c r="D45" s="17" t="s">
        <v>97</v>
      </c>
      <c r="E45" s="18" t="n">
        <f aca="false">E13</f>
        <v>14150363.82</v>
      </c>
      <c r="F45" s="18" t="n">
        <f aca="false">F13</f>
        <v>15470026.96</v>
      </c>
      <c r="G45" s="19" t="n">
        <f aca="false">IF(F45&lt;&gt;0,IF(F45&lt;&gt;"-",IF(E45&lt;&gt;"-",100*(E45-F45)/ABS(F45),"-"),"-"),"-")</f>
        <v>-8.53045145565796</v>
      </c>
      <c r="H45" s="18" t="n">
        <f aca="false">H13+E45</f>
        <v>36985720.78</v>
      </c>
      <c r="I45" s="18" t="n">
        <f aca="false">I13+F45</f>
        <v>42825680.51</v>
      </c>
      <c r="J45" s="19" t="n">
        <f aca="false">IF(I45&lt;&gt;0,IF(I45&lt;&gt;"-",IF(H45&lt;&gt;"-",100*(H45-I45)/ABS(I45),"-"),"-"),"-")</f>
        <v>-13.6365836116401</v>
      </c>
      <c r="K45" s="18" t="n">
        <f aca="false">K13+H45</f>
        <v>65279629.39</v>
      </c>
      <c r="L45" s="18" t="n">
        <f aca="false">L13+I45</f>
        <v>70716266.72</v>
      </c>
      <c r="M45" s="19" t="n">
        <f aca="false">IF(L45&lt;&gt;0,IF(L45&lt;&gt;"-",IF(K45&lt;&gt;"-",100*(K45-L45)/ABS(L45),"-"),"-"),"-")</f>
        <v>-7.68795862983871</v>
      </c>
    </row>
    <row r="46" customFormat="false" ht="11.25" hidden="false" customHeight="false" outlineLevel="0" collapsed="false">
      <c r="D46" s="20" t="s">
        <v>119</v>
      </c>
      <c r="E46" s="18" t="n">
        <f aca="false">E14</f>
        <v>93876.7</v>
      </c>
      <c r="F46" s="18" t="n">
        <f aca="false">F14</f>
        <v>43102.02</v>
      </c>
      <c r="G46" s="19" t="n">
        <f aca="false">IF(F46&lt;&gt;0,IF(F46&lt;&gt;"-",IF(E46&lt;&gt;"-",100*(E46-F46)/ABS(F46),"-"),"-"),"-")</f>
        <v>117.801161059273</v>
      </c>
      <c r="H46" s="18" t="n">
        <f aca="false">H14+E46</f>
        <v>131395.04</v>
      </c>
      <c r="I46" s="18" t="n">
        <f aca="false">I14+F46</f>
        <v>101916.12</v>
      </c>
      <c r="J46" s="19" t="n">
        <f aca="false">IF(I46&lt;&gt;0,IF(I46&lt;&gt;"-",IF(H46&lt;&gt;"-",100*(H46-I46)/ABS(I46),"-"),"-"),"-")</f>
        <v>28.9246882632502</v>
      </c>
      <c r="K46" s="18" t="n">
        <f aca="false">K14+H46</f>
        <v>186706.3</v>
      </c>
      <c r="L46" s="18" t="n">
        <f aca="false">L14+I46</f>
        <v>155226.14</v>
      </c>
      <c r="M46" s="19" t="n">
        <f aca="false">IF(L46&lt;&gt;0,IF(L46&lt;&gt;"-",IF(K46&lt;&gt;"-",100*(K46-L46)/ABS(L46),"-"),"-"),"-")</f>
        <v>20.2801924985057</v>
      </c>
    </row>
    <row r="47" customFormat="false" ht="11.25" hidden="false" customHeight="false" outlineLevel="0" collapsed="false">
      <c r="D47" s="20" t="s">
        <v>120</v>
      </c>
      <c r="E47" s="18" t="n">
        <f aca="false">E15</f>
        <v>0</v>
      </c>
      <c r="F47" s="18" t="n">
        <f aca="false">F15</f>
        <v>0</v>
      </c>
      <c r="G47" s="19" t="str">
        <f aca="false">IF(F47&lt;&gt;0,IF(F47&lt;&gt;"-",IF(E47&lt;&gt;"-",100*(E47-F47)/ABS(F47),"-"),"-"),"-")</f>
        <v>-</v>
      </c>
      <c r="H47" s="18" t="n">
        <f aca="false">H15+E47</f>
        <v>769647843.32</v>
      </c>
      <c r="I47" s="18" t="n">
        <f aca="false">I15+F47</f>
        <v>260653431.65</v>
      </c>
      <c r="J47" s="19" t="n">
        <f aca="false">IF(I47&lt;&gt;0,IF(I47&lt;&gt;"-",IF(H47&lt;&gt;"-",100*(H47-I47)/ABS(I47),"-"),"-"),"-")</f>
        <v>195.276313243966</v>
      </c>
      <c r="K47" s="18" t="n">
        <f aca="false">K15+H47</f>
        <v>1154471764.98</v>
      </c>
      <c r="L47" s="18" t="n">
        <f aca="false">L15+I47</f>
        <v>521306863.3</v>
      </c>
      <c r="M47" s="19" t="n">
        <f aca="false">IF(L47&lt;&gt;0,IF(L47&lt;&gt;"-",IF(K47&lt;&gt;"-",100*(K47-L47)/ABS(L47),"-"),"-"),"-")</f>
        <v>121.457234932974</v>
      </c>
    </row>
    <row r="48" customFormat="false" ht="12" hidden="false" customHeight="false" outlineLevel="0" collapsed="false">
      <c r="D48" s="21" t="s">
        <v>100</v>
      </c>
      <c r="E48" s="22" t="n">
        <f aca="false">SUM(E45:E47)</f>
        <v>14244240.52</v>
      </c>
      <c r="F48" s="22" t="n">
        <f aca="false">SUM(F45:F47)</f>
        <v>15513128.98</v>
      </c>
      <c r="G48" s="23" t="n">
        <f aca="false">IF(F48&lt;&gt;0,IF(F48&lt;&gt;"-",IF(E48&lt;&gt;"-",100*(E48-F48)/ABS(F48),"-"),"-"),"-")</f>
        <v>-8.17944891476045</v>
      </c>
      <c r="H48" s="35" t="n">
        <f aca="false">H16+E48</f>
        <v>806764959.14</v>
      </c>
      <c r="I48" s="35" t="n">
        <f aca="false">I16+F48</f>
        <v>303581028.28</v>
      </c>
      <c r="J48" s="23" t="n">
        <f aca="false">IF(I48&lt;&gt;0,IF(I48&lt;&gt;"-",IF(H48&lt;&gt;"-",100*(H48-I48)/ABS(I48),"-"),"-"),"-")</f>
        <v>165.749465212267</v>
      </c>
      <c r="K48" s="35" t="n">
        <f aca="false">K16+H48</f>
        <v>1219938100.67</v>
      </c>
      <c r="L48" s="35" t="n">
        <f aca="false">L16+I48</f>
        <v>592178356.16</v>
      </c>
      <c r="M48" s="23" t="n">
        <f aca="false">IF(L48&lt;&gt;0,IF(L48&lt;&gt;"-",IF(K48&lt;&gt;"-",100*(K48-L48)/ABS(L48),"-"),"-"),"-")</f>
        <v>106.008559411176</v>
      </c>
    </row>
    <row r="49" customFormat="false" ht="12.75" hidden="false" customHeight="false" outlineLevel="0" collapsed="false">
      <c r="D49" s="13" t="s">
        <v>101</v>
      </c>
      <c r="E49" s="14"/>
      <c r="F49" s="14"/>
      <c r="G49" s="24"/>
      <c r="H49" s="14"/>
      <c r="I49" s="14"/>
      <c r="J49" s="24"/>
      <c r="K49" s="14"/>
      <c r="L49" s="14"/>
      <c r="M49" s="24"/>
    </row>
    <row r="50" customFormat="false" ht="11.25" hidden="false" customHeight="false" outlineLevel="0" collapsed="false">
      <c r="D50" s="20" t="s">
        <v>102</v>
      </c>
      <c r="E50" s="18" t="n">
        <f aca="false">E18</f>
        <v>49074122.31</v>
      </c>
      <c r="F50" s="18" t="n">
        <f aca="false">F18</f>
        <v>37526123.36</v>
      </c>
      <c r="G50" s="19" t="n">
        <f aca="false">IF(F50&lt;&gt;0,IF(F50&lt;&gt;"-",IF(E50&lt;&gt;"-",100*(E50-F50)/ABS(F50),"-"),"-"),"-")</f>
        <v>30.7732265313322</v>
      </c>
      <c r="H50" s="18" t="n">
        <f aca="false">H18+E50</f>
        <v>125644545.53</v>
      </c>
      <c r="I50" s="18" t="n">
        <f aca="false">I18+F50</f>
        <v>110256235.47</v>
      </c>
      <c r="J50" s="19" t="n">
        <f aca="false">IF(I50&lt;&gt;0,IF(I50&lt;&gt;"-",IF(H50&lt;&gt;"-",100*(H50-I50)/ABS(I50),"-"),"-"),"-")</f>
        <v>13.9568614821671</v>
      </c>
      <c r="K50" s="18" t="n">
        <f aca="false">K18+H50</f>
        <v>173720475.54</v>
      </c>
      <c r="L50" s="18" t="n">
        <f aca="false">L18+I50</f>
        <v>173174105.83</v>
      </c>
      <c r="M50" s="19" t="n">
        <f aca="false">IF(L50&lt;&gt;0,IF(L50&lt;&gt;"-",IF(K50&lt;&gt;"-",100*(K50-L50)/ABS(L50),"-"),"-"),"-")</f>
        <v>0.315503121775189</v>
      </c>
    </row>
    <row r="51" customFormat="false" ht="11.25" hidden="false" customHeight="false" outlineLevel="0" collapsed="false">
      <c r="D51" s="20" t="s">
        <v>103</v>
      </c>
      <c r="E51" s="18" t="n">
        <f aca="false">E19</f>
        <v>25650183.24</v>
      </c>
      <c r="F51" s="18" t="n">
        <f aca="false">F19</f>
        <v>29800678.47</v>
      </c>
      <c r="G51" s="19" t="n">
        <f aca="false">IF(F51&lt;&gt;0,IF(F51&lt;&gt;"-",IF(E51&lt;&gt;"-",100*(E51-F51)/ABS(F51),"-"),"-"),"-")</f>
        <v>-13.9275192481884</v>
      </c>
      <c r="H51" s="18" t="n">
        <f aca="false">H19+E51</f>
        <v>69026948.52</v>
      </c>
      <c r="I51" s="18" t="n">
        <f aca="false">I19+F51</f>
        <v>82504708.84</v>
      </c>
      <c r="J51" s="19" t="n">
        <f aca="false">IF(I51&lt;&gt;0,IF(I51&lt;&gt;"-",IF(H51&lt;&gt;"-",100*(H51-I51)/ABS(I51),"-"),"-"),"-")</f>
        <v>-16.3357467828136</v>
      </c>
      <c r="K51" s="18" t="n">
        <f aca="false">K19+H51</f>
        <v>97050732.99</v>
      </c>
      <c r="L51" s="18" t="n">
        <f aca="false">L19+I51</f>
        <v>125088336.15</v>
      </c>
      <c r="M51" s="19" t="n">
        <f aca="false">IF(L51&lt;&gt;0,IF(L51&lt;&gt;"-",IF(K51&lt;&gt;"-",100*(K51-L51)/ABS(L51),"-"),"-"),"-")</f>
        <v>-22.4142426248109</v>
      </c>
      <c r="N51" s="25"/>
    </row>
    <row r="52" customFormat="false" ht="11.25" hidden="false" customHeight="false" outlineLevel="0" collapsed="false">
      <c r="D52" s="20" t="s">
        <v>104</v>
      </c>
      <c r="E52" s="18" t="n">
        <f aca="false">E20</f>
        <v>0</v>
      </c>
      <c r="F52" s="18" t="n">
        <f aca="false">F20</f>
        <v>0</v>
      </c>
      <c r="G52" s="19" t="str">
        <f aca="false">IF(F52&lt;&gt;0,IF(F52&lt;&gt;"-",IF(E52&lt;&gt;"-",100*(E52-F52)/ABS(F52),"-"),"-"),"-")</f>
        <v>-</v>
      </c>
      <c r="H52" s="18" t="n">
        <f aca="false">H20+E52</f>
        <v>0</v>
      </c>
      <c r="I52" s="18" t="n">
        <f aca="false">I20+F52</f>
        <v>0</v>
      </c>
      <c r="J52" s="19" t="str">
        <f aca="false">IF(I52&lt;&gt;0,IF(I52&lt;&gt;"-",IF(H52&lt;&gt;"-",100*(H52-I52)/ABS(I52),"-"),"-"),"-")</f>
        <v>-</v>
      </c>
      <c r="K52" s="18" t="n">
        <f aca="false">K20+H52</f>
        <v>0</v>
      </c>
      <c r="L52" s="18" t="n">
        <f aca="false">L20+I52</f>
        <v>0</v>
      </c>
      <c r="M52" s="19" t="str">
        <f aca="false">IF(L52&lt;&gt;0,IF(L52&lt;&gt;"-",IF(K52&lt;&gt;"-",100*(K52-L52)/ABS(L52),"-"),"-"),"-")</f>
        <v>-</v>
      </c>
    </row>
    <row r="53" customFormat="false" ht="11.25" hidden="false" customHeight="false" outlineLevel="0" collapsed="false">
      <c r="D53" s="20" t="s">
        <v>105</v>
      </c>
      <c r="E53" s="18" t="n">
        <f aca="false">E21</f>
        <v>0</v>
      </c>
      <c r="F53" s="18" t="n">
        <f aca="false">F21</f>
        <v>0</v>
      </c>
      <c r="G53" s="19" t="str">
        <f aca="false">IF(F53&lt;&gt;0,IF(F53&lt;&gt;"-",IF(E53&lt;&gt;"-",100*(E53-F53)/ABS(F53),"-"),"-"),"-")</f>
        <v>-</v>
      </c>
      <c r="H53" s="18" t="n">
        <f aca="false">H21+E53</f>
        <v>679349392.42</v>
      </c>
      <c r="I53" s="18" t="n">
        <f aca="false">I21+F53</f>
        <v>182172800.83</v>
      </c>
      <c r="J53" s="19" t="n">
        <f aca="false">IF(I53&lt;&gt;0,IF(I53&lt;&gt;"-",IF(H53&lt;&gt;"-",100*(H53-I53)/ABS(I53),"-"),"-"),"-")</f>
        <v>272.914831042179</v>
      </c>
      <c r="K53" s="18" t="n">
        <f aca="false">K21+H53</f>
        <v>1019024088.63</v>
      </c>
      <c r="L53" s="18" t="n">
        <f aca="false">L21+I53</f>
        <v>364345601.66</v>
      </c>
      <c r="M53" s="19" t="n">
        <f aca="false">IF(L53&lt;&gt;0,IF(L53&lt;&gt;"-",IF(K53&lt;&gt;"-",100*(K53-L53)/ABS(L53),"-"),"-"),"-")</f>
        <v>179.686123281634</v>
      </c>
    </row>
    <row r="54" customFormat="false" ht="11.25" hidden="false" customHeight="false" outlineLevel="0" collapsed="false">
      <c r="D54" s="20" t="s">
        <v>106</v>
      </c>
      <c r="E54" s="18" t="n">
        <f aca="false">E22</f>
        <v>187323463.3</v>
      </c>
      <c r="F54" s="18" t="n">
        <f aca="false">F22</f>
        <v>0</v>
      </c>
      <c r="G54" s="19" t="str">
        <f aca="false">IF(F54&lt;&gt;0,IF(F54&lt;&gt;"-",IF(E54&lt;&gt;"-",100*(E54-F54)/ABS(F54),"-"),"-"),"-")</f>
        <v>-</v>
      </c>
      <c r="H54" s="18" t="n">
        <f aca="false">H22+E54</f>
        <v>374646926.6</v>
      </c>
      <c r="I54" s="18" t="n">
        <f aca="false">I22+F54</f>
        <v>138595926.66</v>
      </c>
      <c r="J54" s="19" t="n">
        <f aca="false">IF(I54&lt;&gt;0,IF(I54&lt;&gt;"-",IF(H54&lt;&gt;"-",100*(H54-I54)/ABS(I54),"-"),"-"),"-")</f>
        <v>170.315972214013</v>
      </c>
      <c r="K54" s="18" t="n">
        <f aca="false">K22+H54</f>
        <v>561970389.9</v>
      </c>
      <c r="L54" s="18" t="n">
        <f aca="false">L22+I54</f>
        <v>277191853.32</v>
      </c>
      <c r="M54" s="19" t="n">
        <f aca="false">IF(L54&lt;&gt;0,IF(L54&lt;&gt;"-",IF(K54&lt;&gt;"-",100*(K54-L54)/ABS(L54),"-"),"-"),"-")</f>
        <v>102.73697916051</v>
      </c>
    </row>
    <row r="55" customFormat="false" ht="11.25" hidden="false" customHeight="false" outlineLevel="0" collapsed="false">
      <c r="D55" s="20" t="s">
        <v>107</v>
      </c>
      <c r="E55" s="18" t="n">
        <f aca="false">'1.4'!E30</f>
        <v>0</v>
      </c>
      <c r="F55" s="18" t="n">
        <f aca="false">'1.4'!F30</f>
        <v>0</v>
      </c>
      <c r="G55" s="19" t="str">
        <f aca="false">IF(F55&lt;&gt;0,IF(F55&lt;&gt;"-",IF(E55&lt;&gt;"-",100*(E55-F55)/ABS(F55),"-"),"-"),"-")</f>
        <v>-</v>
      </c>
      <c r="H55" s="18" t="n">
        <f aca="false">H23+E55</f>
        <v>11757081.59</v>
      </c>
      <c r="I55" s="18" t="n">
        <f aca="false">I23+F55</f>
        <v>17796358.73</v>
      </c>
      <c r="J55" s="19" t="n">
        <f aca="false">IF(I55&lt;&gt;0,IF(I55&lt;&gt;"-",IF(H55&lt;&gt;"-",100*(H55-I55)/ABS(I55),"-"),"-"),"-")</f>
        <v>-33.9354652916687</v>
      </c>
      <c r="K55" s="18" t="n">
        <f aca="false">K23+H55</f>
        <v>15237456.82</v>
      </c>
      <c r="L55" s="18" t="n">
        <f aca="false">L23+I55</f>
        <v>25938388.92</v>
      </c>
      <c r="M55" s="19" t="n">
        <f aca="false">IF(L55&lt;&gt;0,IF(L55&lt;&gt;"-",IF(K55&lt;&gt;"-",100*(K55-L55)/ABS(L55),"-"),"-"),"-")</f>
        <v>-41.2551918047191</v>
      </c>
    </row>
    <row r="56" customFormat="false" ht="11.25" hidden="false" customHeight="false" outlineLevel="0" collapsed="false">
      <c r="D56" s="20" t="s">
        <v>108</v>
      </c>
      <c r="E56" s="18" t="n">
        <f aca="false">'1.4'!E31</f>
        <v>0</v>
      </c>
      <c r="F56" s="18" t="n">
        <f aca="false">'1.4'!F31</f>
        <v>0</v>
      </c>
      <c r="G56" s="19" t="str">
        <f aca="false">IF(F56&lt;&gt;0,IF(F56&lt;&gt;"-",IF(E56&lt;&gt;"-",100*(E56-F56)/ABS(F56),"-"),"-"),"-")</f>
        <v>-</v>
      </c>
      <c r="H56" s="18" t="n">
        <f aca="false">H24+E56</f>
        <v>1358864.28</v>
      </c>
      <c r="I56" s="18" t="n">
        <f aca="false">I24+F56</f>
        <v>661435.26</v>
      </c>
      <c r="J56" s="19" t="n">
        <f aca="false">IF(I56&lt;&gt;0,IF(I56&lt;&gt;"-",IF(H56&lt;&gt;"-",100*(H56-I56)/ABS(I56),"-"),"-"),"-")</f>
        <v>105.441766137475</v>
      </c>
      <c r="K56" s="18" t="n">
        <f aca="false">K24+H56</f>
        <v>64865982.22</v>
      </c>
      <c r="L56" s="18" t="n">
        <f aca="false">L24+I56</f>
        <v>33961643.79</v>
      </c>
      <c r="M56" s="19" t="n">
        <f aca="false">IF(L56&lt;&gt;0,IF(L56&lt;&gt;"-",IF(K56&lt;&gt;"-",100*(K56-L56)/ABS(L56),"-"),"-"),"-")</f>
        <v>90.9977697813902</v>
      </c>
    </row>
    <row r="57" customFormat="false" ht="11.25" hidden="false" customHeight="false" outlineLevel="0" collapsed="false">
      <c r="D57" s="20" t="s">
        <v>109</v>
      </c>
      <c r="E57" s="36" t="n">
        <f aca="false">E25</f>
        <v>58256.95</v>
      </c>
      <c r="F57" s="18" t="n">
        <f aca="false">F25</f>
        <v>18367.56</v>
      </c>
      <c r="G57" s="19" t="n">
        <f aca="false">IF(F57&lt;&gt;0,IF(F57&lt;&gt;"-",IF(E57&lt;&gt;"-",100*(E57-F57)/ABS(F57),"-"),"-"),"-")</f>
        <v>217.173048570414</v>
      </c>
      <c r="H57" s="18" t="n">
        <f aca="false">H25+E57</f>
        <v>3174983.76</v>
      </c>
      <c r="I57" s="18" t="n">
        <f aca="false">I25+F57</f>
        <v>3720829.42</v>
      </c>
      <c r="J57" s="19" t="n">
        <f aca="false">IF(I57&lt;&gt;0,IF(I57&lt;&gt;"-",IF(H57&lt;&gt;"-",100*(H57-I57)/ABS(I57),"-"),"-"),"-")</f>
        <v>-14.6699995722997</v>
      </c>
      <c r="K57" s="18" t="n">
        <f aca="false">K25+H57</f>
        <v>3269407.02</v>
      </c>
      <c r="L57" s="18" t="n">
        <f aca="false">L25+I57</f>
        <v>4333873.24</v>
      </c>
      <c r="M57" s="19" t="n">
        <f aca="false">IF(L57&lt;&gt;0,IF(L57&lt;&gt;"-",IF(K57&lt;&gt;"-",100*(K57-L57)/ABS(L57),"-"),"-"),"-")</f>
        <v>-24.5615448595816</v>
      </c>
    </row>
    <row r="58" customFormat="false" ht="11.25" hidden="false" customHeight="false" outlineLevel="0" collapsed="false">
      <c r="D58" s="20" t="s">
        <v>110</v>
      </c>
      <c r="E58" s="36" t="n">
        <f aca="false">E26</f>
        <v>0</v>
      </c>
      <c r="F58" s="18" t="n">
        <f aca="false">F26</f>
        <v>0</v>
      </c>
      <c r="G58" s="19" t="str">
        <f aca="false">IF(F58&lt;&gt;0,IF(F58&lt;&gt;"-",IF(E58&lt;&gt;"-",100*(E58-F58)/ABS(F58),"-"),"-"),"-")</f>
        <v>-</v>
      </c>
      <c r="H58" s="18" t="n">
        <f aca="false">H26+E58</f>
        <v>0</v>
      </c>
      <c r="I58" s="18" t="n">
        <f aca="false">I26+F58</f>
        <v>0</v>
      </c>
      <c r="J58" s="19" t="str">
        <f aca="false">IF(I58&lt;&gt;0,IF(I58&lt;&gt;"-",IF(H58&lt;&gt;"-",100*(H58-I58)/ABS(I58),"-"),"-"),"-")</f>
        <v>-</v>
      </c>
      <c r="K58" s="18" t="n">
        <f aca="false">K26+H58</f>
        <v>0</v>
      </c>
      <c r="L58" s="18" t="n">
        <f aca="false">L26+I58</f>
        <v>0</v>
      </c>
      <c r="M58" s="19" t="str">
        <f aca="false">IF(L58&lt;&gt;0,IF(L58&lt;&gt;"-",IF(K58&lt;&gt;"-",100*(K58-L58)/ABS(L58),"-"),"-"),"-")</f>
        <v>-</v>
      </c>
    </row>
    <row r="59" customFormat="false" ht="12" hidden="false" customHeight="false" outlineLevel="0" collapsed="false">
      <c r="D59" s="21" t="s">
        <v>100</v>
      </c>
      <c r="E59" s="22" t="n">
        <f aca="false">SUM(E50:E58)</f>
        <v>262106025.8</v>
      </c>
      <c r="F59" s="22" t="n">
        <f aca="false">SUM(F50:F58)</f>
        <v>67345169.39</v>
      </c>
      <c r="G59" s="23" t="n">
        <f aca="false">IF(F59&lt;&gt;0,IF(F59&lt;&gt;"-",IF(E59&lt;&gt;"-",100*(E59-F59)/ABS(F59),"-"),"-"),"-")</f>
        <v>289.197960557687</v>
      </c>
      <c r="H59" s="35" t="n">
        <f aca="false">H27+E59</f>
        <v>1264958742.7</v>
      </c>
      <c r="I59" s="35" t="n">
        <f aca="false">I27+F59</f>
        <v>535708295.21</v>
      </c>
      <c r="J59" s="23" t="n">
        <f aca="false">IF(I59&lt;&gt;0,IF(I59&lt;&gt;"-",IF(H59&lt;&gt;"-",100*(H59-I59)/ABS(I59),"-"),"-"),"-")</f>
        <v>136.128272421865</v>
      </c>
      <c r="K59" s="35" t="n">
        <f aca="false">K27+H59</f>
        <v>1935138533.12</v>
      </c>
      <c r="L59" s="35" t="n">
        <f aca="false">L27+I59</f>
        <v>1004033802.91</v>
      </c>
      <c r="M59" s="23" t="n">
        <f aca="false">IF(L59&lt;&gt;0,IF(L59&lt;&gt;"-",IF(K59&lt;&gt;"-",100*(K59-L59)/ABS(L59),"-"),"-"),"-")</f>
        <v>92.736392690303</v>
      </c>
    </row>
    <row r="60" customFormat="false" ht="12.75" hidden="false" customHeight="false" outlineLevel="0" collapsed="false">
      <c r="D60" s="13" t="s">
        <v>111</v>
      </c>
      <c r="E60" s="14"/>
      <c r="F60" s="14"/>
      <c r="G60" s="24"/>
      <c r="H60" s="14"/>
      <c r="I60" s="14"/>
      <c r="J60" s="24"/>
      <c r="K60" s="14"/>
      <c r="L60" s="14"/>
      <c r="M60" s="24"/>
    </row>
    <row r="61" customFormat="false" ht="11.25" hidden="false" customHeight="false" outlineLevel="0" collapsed="false">
      <c r="D61" s="20" t="s">
        <v>112</v>
      </c>
      <c r="E61" s="18" t="n">
        <f aca="false">E29</f>
        <v>8620656.99</v>
      </c>
      <c r="F61" s="18" t="n">
        <f aca="false">F29</f>
        <v>13999224.36</v>
      </c>
      <c r="G61" s="19" t="n">
        <f aca="false">IF(F61&lt;&gt;0,IF(F61&lt;&gt;"-",IF(E61&lt;&gt;"-",100*(E61-F61)/ABS(F61),"-"),"-"),"-")</f>
        <v>-38.4204669607852</v>
      </c>
      <c r="H61" s="18" t="n">
        <f aca="false">H29+E61</f>
        <v>13688883.72</v>
      </c>
      <c r="I61" s="18" t="n">
        <f aca="false">I29+F61</f>
        <v>24657379.75</v>
      </c>
      <c r="J61" s="19" t="n">
        <f aca="false">IF(I61&lt;&gt;0,IF(I61&lt;&gt;"-",IF(H61&lt;&gt;"-",100*(H61-I61)/ABS(I61),"-"),"-"),"-")</f>
        <v>-44.4836237313496</v>
      </c>
      <c r="K61" s="18" t="n">
        <f aca="false">K29+H61</f>
        <v>23829693.52</v>
      </c>
      <c r="L61" s="18" t="n">
        <f aca="false">L29+I61</f>
        <v>35946936.36</v>
      </c>
      <c r="M61" s="19" t="n">
        <f aca="false">IF(L61&lt;&gt;0,IF(L61&lt;&gt;"-",IF(K61&lt;&gt;"-",100*(K61-L61)/ABS(L61),"-"),"-"),"-")</f>
        <v>-33.7086941670041</v>
      </c>
    </row>
    <row r="62" customFormat="false" ht="11.25" hidden="false" customHeight="false" outlineLevel="0" collapsed="false">
      <c r="D62" s="20" t="s">
        <v>113</v>
      </c>
      <c r="E62" s="18" t="n">
        <f aca="false">E30</f>
        <v>1708417.73</v>
      </c>
      <c r="F62" s="18" t="n">
        <f aca="false">F30</f>
        <v>7679181.54</v>
      </c>
      <c r="G62" s="19" t="n">
        <f aca="false">IF(F62&lt;&gt;0,IF(F62&lt;&gt;"-",IF(E62&lt;&gt;"-",100*(E62-F62)/ABS(F62),"-"),"-"),"-")</f>
        <v>-77.7526065622874</v>
      </c>
      <c r="H62" s="18" t="n">
        <f aca="false">H30+E62</f>
        <v>9623007.26</v>
      </c>
      <c r="I62" s="18" t="n">
        <f aca="false">I30+F62</f>
        <v>24854752.05</v>
      </c>
      <c r="J62" s="19" t="n">
        <f aca="false">IF(I62&lt;&gt;0,IF(I62&lt;&gt;"-",IF(H62&lt;&gt;"-",100*(H62-I62)/ABS(I62),"-"),"-"),"-")</f>
        <v>-61.2830285305542</v>
      </c>
      <c r="K62" s="18" t="n">
        <f aca="false">K30+H62</f>
        <v>14684108.29</v>
      </c>
      <c r="L62" s="18" t="n">
        <f aca="false">L30+I62</f>
        <v>33041164.59</v>
      </c>
      <c r="M62" s="19" t="n">
        <f aca="false">IF(L62&lt;&gt;0,IF(L62&lt;&gt;"-",IF(K62&lt;&gt;"-",100*(K62-L62)/ABS(L62),"-"),"-"),"-")</f>
        <v>-55.5581394535827</v>
      </c>
    </row>
    <row r="63" customFormat="false" ht="11.25" hidden="false" customHeight="false" outlineLevel="0" collapsed="false">
      <c r="D63" s="20" t="s">
        <v>114</v>
      </c>
      <c r="E63" s="18" t="n">
        <f aca="false">E31</f>
        <v>5053913.12</v>
      </c>
      <c r="F63" s="18" t="n">
        <f aca="false">F31</f>
        <v>5118987.84</v>
      </c>
      <c r="G63" s="19" t="n">
        <f aca="false">IF(F63&lt;&gt;0,IF(F63&lt;&gt;"-",IF(E63&lt;&gt;"-",100*(E63-F63)/ABS(F63),"-"),"-"),"-")</f>
        <v>-1.27124193363979</v>
      </c>
      <c r="H63" s="18" t="n">
        <f aca="false">H31+E63</f>
        <v>16734206.29</v>
      </c>
      <c r="I63" s="18" t="n">
        <f aca="false">I31+F63</f>
        <v>18789605.32</v>
      </c>
      <c r="J63" s="19" t="n">
        <f aca="false">IF(I63&lt;&gt;0,IF(I63&lt;&gt;"-",IF(H63&lt;&gt;"-",100*(H63-I63)/ABS(I63),"-"),"-"),"-")</f>
        <v>-10.9390218421044</v>
      </c>
      <c r="K63" s="18" t="n">
        <f aca="false">K31+H63</f>
        <v>26664920.4</v>
      </c>
      <c r="L63" s="18" t="n">
        <f aca="false">L31+I63</f>
        <v>27060164.13</v>
      </c>
      <c r="M63" s="19" t="n">
        <f aca="false">IF(L63&lt;&gt;0,IF(L63&lt;&gt;"-",IF(K63&lt;&gt;"-",100*(K63-L63)/ABS(L63),"-"),"-"),"-")</f>
        <v>-1.4606109855846</v>
      </c>
    </row>
    <row r="64" customFormat="false" ht="11.25" hidden="false" customHeight="false" outlineLevel="0" collapsed="false">
      <c r="D64" s="20" t="s">
        <v>115</v>
      </c>
      <c r="E64" s="18" t="n">
        <f aca="false">E32</f>
        <v>7596227.96</v>
      </c>
      <c r="F64" s="18" t="n">
        <f aca="false">F32</f>
        <v>12721407.46</v>
      </c>
      <c r="G64" s="19" t="n">
        <f aca="false">IF(F64&lt;&gt;0,IF(F64&lt;&gt;"-",IF(E64&lt;&gt;"-",100*(E64-F64)/ABS(F64),"-"),"-"),"-")</f>
        <v>-40.2878338431902</v>
      </c>
      <c r="H64" s="18" t="n">
        <f aca="false">H32+E64</f>
        <v>18051629.29</v>
      </c>
      <c r="I64" s="18" t="n">
        <f aca="false">I32+F64</f>
        <v>29320757.59</v>
      </c>
      <c r="J64" s="19" t="n">
        <f aca="false">IF(I64&lt;&gt;0,IF(I64&lt;&gt;"-",IF(H64&lt;&gt;"-",100*(H64-I64)/ABS(I64),"-"),"-"),"-")</f>
        <v>-38.433960191545</v>
      </c>
      <c r="K64" s="18" t="n">
        <f aca="false">K32+H64</f>
        <v>59230162.12</v>
      </c>
      <c r="L64" s="18" t="n">
        <f aca="false">L32+I64</f>
        <v>44938896.29</v>
      </c>
      <c r="M64" s="19" t="n">
        <f aca="false">IF(L64&lt;&gt;0,IF(L64&lt;&gt;"-",IF(K64&lt;&gt;"-",100*(K64-L64)/ABS(L64),"-"),"-"),"-")</f>
        <v>31.8015505716373</v>
      </c>
    </row>
    <row r="65" customFormat="false" ht="12" hidden="false" customHeight="false" outlineLevel="0" collapsed="false">
      <c r="D65" s="21" t="s">
        <v>100</v>
      </c>
      <c r="E65" s="22" t="n">
        <f aca="false">SUM(E61:E64)</f>
        <v>22979215.8</v>
      </c>
      <c r="F65" s="22" t="n">
        <f aca="false">SUM(F61:F64)</f>
        <v>39518801.2</v>
      </c>
      <c r="G65" s="23" t="n">
        <f aca="false">IF(F65&lt;&gt;0,IF(F65&lt;&gt;"-",IF(E65&lt;&gt;"-",100*(E65-F65)/ABS(F65),"-"),"-"),"-")</f>
        <v>-41.8524471840507</v>
      </c>
      <c r="H65" s="35" t="n">
        <f aca="false">H33+E65</f>
        <v>58097726.56</v>
      </c>
      <c r="I65" s="35" t="n">
        <f aca="false">I33+F65</f>
        <v>97622494.71</v>
      </c>
      <c r="J65" s="23" t="n">
        <f aca="false">IF(I65&lt;&gt;0,IF(I65&lt;&gt;"-",IF(H65&lt;&gt;"-",100*(H65-I65)/ABS(I65),"-"),"-"),"-")</f>
        <v>-40.4873572094355</v>
      </c>
      <c r="K65" s="35" t="n">
        <f aca="false">K33+H65</f>
        <v>124408884.33</v>
      </c>
      <c r="L65" s="35" t="n">
        <f aca="false">L33+I65</f>
        <v>140987161.37</v>
      </c>
      <c r="M65" s="23" t="n">
        <f aca="false">IF(L65&lt;&gt;0,IF(L65&lt;&gt;"-",IF(K65&lt;&gt;"-",100*(K65-L65)/ABS(L65),"-"),"-"),"-")</f>
        <v>-11.7587139700563</v>
      </c>
    </row>
    <row r="66" customFormat="false" ht="12.75" hidden="false" customHeight="false" outlineLevel="0" collapsed="false">
      <c r="D66" s="13" t="s">
        <v>116</v>
      </c>
      <c r="E66" s="14" t="n">
        <f aca="false">E48+E59+E65</f>
        <v>299329482.12</v>
      </c>
      <c r="F66" s="14" t="n">
        <f aca="false">F48+F59+F65</f>
        <v>122377099.57</v>
      </c>
      <c r="G66" s="30" t="n">
        <f aca="false">IF(F66&lt;&gt;0,IF(F66&lt;&gt;"-",IF(E66&lt;&gt;"-",100*(E66-F66)/ABS(F66),"-"),"-"),"-")</f>
        <v>144.595993181537</v>
      </c>
      <c r="H66" s="37" t="n">
        <f aca="false">H34+E66</f>
        <v>2129821428.4</v>
      </c>
      <c r="I66" s="37" t="n">
        <f aca="false">I34+F66</f>
        <v>936911818.2</v>
      </c>
      <c r="J66" s="30" t="n">
        <f aca="false">IF(I66&lt;&gt;0,IF(I66&lt;&gt;"-",IF(H66&lt;&gt;"-",100*(H66-I66)/ABS(I66),"-"),"-"),"-")</f>
        <v>127.323573790736</v>
      </c>
      <c r="K66" s="37" t="n">
        <f aca="false">K34+H66</f>
        <v>3279485518.12</v>
      </c>
      <c r="L66" s="37" t="n">
        <f aca="false">L34+I66</f>
        <v>1737199320.44</v>
      </c>
      <c r="M66" s="38" t="n">
        <f aca="false">IF(L66&lt;&gt;0,IF(L66&lt;&gt;"-",IF(K66&lt;&gt;"-",100*(K66-L66)/ABS(L66),"-"),"-"),"-")</f>
        <v>88.7800368980899</v>
      </c>
    </row>
    <row r="67" customFormat="false" ht="11.25" hidden="false" customHeight="false" outlineLevel="0" collapsed="false">
      <c r="D67" s="31" t="s">
        <v>117</v>
      </c>
      <c r="E67" s="22"/>
      <c r="F67" s="22"/>
      <c r="G67" s="39"/>
      <c r="H67" s="22"/>
      <c r="I67" s="22"/>
      <c r="J67" s="39"/>
      <c r="K67" s="22"/>
      <c r="L67" s="22"/>
      <c r="M67" s="39"/>
    </row>
    <row r="68" customFormat="false" ht="11.25" hidden="false" customHeight="false" outlineLevel="0" collapsed="false">
      <c r="E68" s="22"/>
      <c r="F68" s="22"/>
      <c r="G68" s="39"/>
      <c r="H68" s="22"/>
      <c r="I68" s="22"/>
      <c r="J68" s="39"/>
      <c r="K68" s="22"/>
      <c r="L68" s="22"/>
      <c r="M68" s="39"/>
    </row>
    <row r="69" customFormat="false" ht="11.25" hidden="false" customHeight="false" outlineLevel="0" collapsed="false">
      <c r="E69" s="22"/>
      <c r="F69" s="22"/>
      <c r="G69" s="39"/>
      <c r="H69" s="22"/>
      <c r="I69" s="22"/>
      <c r="J69" s="39"/>
      <c r="K69" s="22"/>
      <c r="L69" s="22"/>
      <c r="M69" s="39"/>
    </row>
    <row r="70" customFormat="false" ht="11.25" hidden="false" customHeight="false" outlineLevel="0" collapsed="false">
      <c r="D70" s="40"/>
      <c r="E70" s="22"/>
      <c r="F70" s="22"/>
      <c r="G70" s="41"/>
      <c r="H70" s="22"/>
      <c r="I70" s="22"/>
      <c r="J70" s="41"/>
      <c r="K70" s="22"/>
      <c r="L70" s="22"/>
      <c r="M70" s="41"/>
    </row>
    <row r="71" s="5" customFormat="true" ht="12" hidden="false" customHeight="false" outlineLevel="0" collapsed="false">
      <c r="C71" s="4" t="s">
        <v>121</v>
      </c>
      <c r="I71" s="42"/>
    </row>
    <row r="72" customFormat="false" ht="12" hidden="false" customHeight="false" outlineLevel="0" collapsed="false"/>
    <row r="73" customFormat="false" ht="11.25" hidden="false" customHeight="false" outlineLevel="0" collapsed="false">
      <c r="D73" s="7"/>
      <c r="E73" s="9" t="s">
        <v>122</v>
      </c>
      <c r="F73" s="9"/>
      <c r="G73" s="9"/>
      <c r="H73" s="9"/>
      <c r="I73" s="9"/>
    </row>
    <row r="74" customFormat="false" ht="12" hidden="false" customHeight="false" outlineLevel="0" collapsed="false">
      <c r="D74" s="7"/>
      <c r="E74" s="43" t="n">
        <v>2011</v>
      </c>
      <c r="F74" s="44" t="s">
        <v>123</v>
      </c>
      <c r="G74" s="44" t="n">
        <v>2010</v>
      </c>
      <c r="H74" s="44" t="s">
        <v>123</v>
      </c>
      <c r="I74" s="45" t="s">
        <v>95</v>
      </c>
    </row>
    <row r="75" customFormat="false" ht="12.75" hidden="false" customHeight="false" outlineLevel="0" collapsed="false">
      <c r="D75" s="13" t="s">
        <v>96</v>
      </c>
      <c r="E75" s="14"/>
      <c r="F75" s="46"/>
      <c r="G75" s="14"/>
      <c r="H75" s="46"/>
      <c r="I75" s="16"/>
    </row>
    <row r="76" customFormat="false" ht="11.25" hidden="false" customHeight="false" outlineLevel="0" collapsed="false">
      <c r="D76" s="17" t="s">
        <v>97</v>
      </c>
      <c r="E76" s="18" t="n">
        <f aca="false">K45</f>
        <v>65279629.39</v>
      </c>
      <c r="F76" s="47" t="n">
        <f aca="false">IF(E76&lt;&gt;0,100*E76/E$97,"-")</f>
        <v>1.99054482873345</v>
      </c>
      <c r="G76" s="36" t="n">
        <f aca="false">L45</f>
        <v>70716266.72</v>
      </c>
      <c r="H76" s="47" t="n">
        <f aca="false">IF(G76&lt;&gt;0,100*G76/G$97,"-")</f>
        <v>4.07070541002105</v>
      </c>
      <c r="I76" s="48" t="n">
        <f aca="false">IF(G76&lt;&gt;0,IF(G76&lt;&gt;"-",IF(E76&lt;&gt;"-",100*(E76-G76)/ABS(G76),"-"),"-"),"-")</f>
        <v>-7.68795862983871</v>
      </c>
    </row>
    <row r="77" customFormat="false" ht="11.25" hidden="false" customHeight="false" outlineLevel="0" collapsed="false">
      <c r="D77" s="20" t="s">
        <v>119</v>
      </c>
      <c r="E77" s="18" t="n">
        <f aca="false">K46</f>
        <v>186706.3</v>
      </c>
      <c r="F77" s="47" t="n">
        <f aca="false">IF(E77&lt;&gt;0,100*E77/E$97,"-")</f>
        <v>0.00569315823986414</v>
      </c>
      <c r="G77" s="36" t="n">
        <f aca="false">L46</f>
        <v>155226.14</v>
      </c>
      <c r="H77" s="47" t="n">
        <f aca="false">IF(G77&lt;&gt;0,100*G77/G$97,"-")</f>
        <v>0.00893542486308849</v>
      </c>
      <c r="I77" s="48" t="n">
        <f aca="false">IF(G77&lt;&gt;0,IF(G77&lt;&gt;"-",IF(E77&lt;&gt;"-",100*(E77-G77)/ABS(G77),"-"),"-"),"-")</f>
        <v>20.2801924985057</v>
      </c>
    </row>
    <row r="78" customFormat="false" ht="11.25" hidden="false" customHeight="false" outlineLevel="0" collapsed="false">
      <c r="D78" s="20" t="s">
        <v>99</v>
      </c>
      <c r="E78" s="18" t="n">
        <f aca="false">K47</f>
        <v>1154471764.98</v>
      </c>
      <c r="F78" s="47" t="n">
        <f aca="false">IF(E78&lt;&gt;0,100*E78/E$97,"-")</f>
        <v>35.2028316210347</v>
      </c>
      <c r="G78" s="36" t="n">
        <f aca="false">L47</f>
        <v>521306863.3</v>
      </c>
      <c r="H78" s="47" t="n">
        <f aca="false">IF(G78&lt;&gt;0,100*G78/G$97,"-")</f>
        <v>30.0084657624643</v>
      </c>
      <c r="I78" s="48" t="n">
        <f aca="false">IF(G78&lt;&gt;0,IF(G78&lt;&gt;"-",IF(E78&lt;&gt;"-",100*(E78-G78)/ABS(G78),"-"),"-"),"-")</f>
        <v>121.457234932974</v>
      </c>
    </row>
    <row r="79" customFormat="false" ht="12" hidden="false" customHeight="false" outlineLevel="0" collapsed="false">
      <c r="D79" s="49" t="s">
        <v>100</v>
      </c>
      <c r="E79" s="35" t="n">
        <f aca="false">K48</f>
        <v>1219938100.67</v>
      </c>
      <c r="F79" s="50" t="n">
        <f aca="false">IF(E79&lt;&gt;0,100*E79/E$97,"-")</f>
        <v>37.199069608008</v>
      </c>
      <c r="G79" s="51" t="n">
        <f aca="false">L48</f>
        <v>592178356.16</v>
      </c>
      <c r="H79" s="50" t="n">
        <f aca="false">IF(G79&lt;&gt;0,100*G79/G$97,"-")</f>
        <v>34.0881065973485</v>
      </c>
      <c r="I79" s="52" t="n">
        <f aca="false">IF(G79&lt;&gt;0,IF(G79&lt;&gt;"-",IF(E79&lt;&gt;"-",100*(E79-G79)/ABS(G79),"-"),"-"),"-")</f>
        <v>106.008559411176</v>
      </c>
    </row>
    <row r="80" customFormat="false" ht="12.75" hidden="false" customHeight="false" outlineLevel="0" collapsed="false">
      <c r="D80" s="13" t="s">
        <v>101</v>
      </c>
      <c r="E80" s="14"/>
      <c r="F80" s="53"/>
      <c r="G80" s="14"/>
      <c r="H80" s="53"/>
      <c r="I80" s="54"/>
    </row>
    <row r="81" customFormat="false" ht="11.25" hidden="false" customHeight="false" outlineLevel="0" collapsed="false">
      <c r="D81" s="17" t="s">
        <v>102</v>
      </c>
      <c r="E81" s="18" t="n">
        <f aca="false">K50</f>
        <v>173720475.54</v>
      </c>
      <c r="F81" s="47" t="n">
        <f aca="false">IF(E81&lt;&gt;0,100*E81/E$97,"-")</f>
        <v>5.29718684775858</v>
      </c>
      <c r="G81" s="36" t="n">
        <f aca="false">L50</f>
        <v>173174105.83</v>
      </c>
      <c r="H81" s="47" t="n">
        <f aca="false">IF(G81&lt;&gt;0,100*G81/G$97,"-")</f>
        <v>9.96858010433358</v>
      </c>
      <c r="I81" s="48" t="n">
        <f aca="false">IF(G81&lt;&gt;0,IF(G81&lt;&gt;"-",IF(E81&lt;&gt;"-",100*(E81-G81)/ABS(G81),"-"),"-"),"-")</f>
        <v>0.315503121775189</v>
      </c>
    </row>
    <row r="82" customFormat="false" ht="11.25" hidden="false" customHeight="false" outlineLevel="0" collapsed="false">
      <c r="D82" s="20" t="s">
        <v>103</v>
      </c>
      <c r="E82" s="18" t="n">
        <f aca="false">K51</f>
        <v>97050732.99</v>
      </c>
      <c r="F82" s="47" t="n">
        <f aca="false">IF(E82&lt;&gt;0,100*E82/E$97,"-")</f>
        <v>2.95932799378957</v>
      </c>
      <c r="G82" s="36" t="n">
        <f aca="false">L51</f>
        <v>125088336.15</v>
      </c>
      <c r="H82" s="47" t="n">
        <f aca="false">IF(G82&lt;&gt;0,100*G82/G$97,"-")</f>
        <v>7.20057478023405</v>
      </c>
      <c r="I82" s="48" t="n">
        <f aca="false">IF(G82&lt;&gt;0,IF(G82&lt;&gt;"-",IF(E82&lt;&gt;"-",100*(E82-G82)/ABS(G82),"-"),"-"),"-")</f>
        <v>-22.4142426248109</v>
      </c>
    </row>
    <row r="83" customFormat="false" ht="11.25" hidden="false" customHeight="false" outlineLevel="0" collapsed="false">
      <c r="D83" s="20" t="s">
        <v>104</v>
      </c>
      <c r="E83" s="18" t="n">
        <f aca="false">K52</f>
        <v>0</v>
      </c>
      <c r="F83" s="47" t="str">
        <f aca="false">IF(E83&lt;&gt;0,100*E83/E$97,"-")</f>
        <v>-</v>
      </c>
      <c r="G83" s="36" t="n">
        <f aca="false">L52</f>
        <v>0</v>
      </c>
      <c r="H83" s="47" t="str">
        <f aca="false">IF(G83&lt;&gt;0,100*G83/G$97,"-")</f>
        <v>-</v>
      </c>
      <c r="I83" s="48" t="str">
        <f aca="false">IF(G83&lt;&gt;0,IF(G83&lt;&gt;"-",IF(E83&lt;&gt;"-",100*(E83-G83)/ABS(G83),"-"),"-"),"-")</f>
        <v>-</v>
      </c>
    </row>
    <row r="84" customFormat="false" ht="11.25" hidden="false" customHeight="false" outlineLevel="0" collapsed="false">
      <c r="D84" s="20" t="s">
        <v>105</v>
      </c>
      <c r="E84" s="18" t="n">
        <f aca="false">K53</f>
        <v>1019024088.63</v>
      </c>
      <c r="F84" s="55" t="n">
        <f aca="false">IF(E84&lt;&gt;0,100*E84/E$97,"-")</f>
        <v>31.0726814617607</v>
      </c>
      <c r="G84" s="36" t="n">
        <f aca="false">L53</f>
        <v>364345601.66</v>
      </c>
      <c r="H84" s="47" t="n">
        <f aca="false">IF(G84&lt;&gt;0,100*G84/G$97,"-")</f>
        <v>20.9731604988032</v>
      </c>
      <c r="I84" s="48" t="n">
        <f aca="false">IF(G84&lt;&gt;0,IF(G84&lt;&gt;"-",IF(E84&lt;&gt;"-",100*(E84-G84)/ABS(G84),"-"),"-"),"-")</f>
        <v>179.686123281634</v>
      </c>
    </row>
    <row r="85" customFormat="false" ht="11.25" hidden="false" customHeight="false" outlineLevel="0" collapsed="false">
      <c r="D85" s="20" t="s">
        <v>106</v>
      </c>
      <c r="E85" s="18" t="n">
        <f aca="false">K54</f>
        <v>561970389.9</v>
      </c>
      <c r="F85" s="47" t="n">
        <f aca="false">IF(E85&lt;&gt;0,100*E85/E$97,"-")</f>
        <v>17.1359314378725</v>
      </c>
      <c r="G85" s="36" t="n">
        <f aca="false">L54</f>
        <v>277191853.32</v>
      </c>
      <c r="H85" s="47" t="n">
        <f aca="false">IF(G85&lt;&gt;0,100*G85/G$97,"-")</f>
        <v>15.95624923741</v>
      </c>
      <c r="I85" s="48" t="n">
        <f aca="false">IF(G85&lt;&gt;0,IF(G85&lt;&gt;"-",IF(E85&lt;&gt;"-",100*(E85-G85)/ABS(G85),"-"),"-"),"-")</f>
        <v>102.73697916051</v>
      </c>
    </row>
    <row r="86" customFormat="false" ht="11.25" hidden="false" customHeight="false" outlineLevel="0" collapsed="false">
      <c r="D86" s="20" t="s">
        <v>124</v>
      </c>
      <c r="E86" s="18" t="n">
        <f aca="false">K55</f>
        <v>15237456.82</v>
      </c>
      <c r="F86" s="47" t="n">
        <f aca="false">IF(E86&lt;&gt;0,100*E86/E$97,"-")</f>
        <v>0.464629489467453</v>
      </c>
      <c r="G86" s="36" t="n">
        <f aca="false">L55</f>
        <v>25938388.92</v>
      </c>
      <c r="H86" s="47" t="n">
        <f aca="false">IF(G86&lt;&gt;0,100*G86/G$97,"-")</f>
        <v>1.49311530431812</v>
      </c>
      <c r="I86" s="48" t="n">
        <f aca="false">IF(G86&lt;&gt;0,IF(G86&lt;&gt;"-",IF(E86&lt;&gt;"-",100*(E86-G86)/ABS(G86),"-"),"-"),"-")</f>
        <v>-41.2551918047191</v>
      </c>
    </row>
    <row r="87" customFormat="false" ht="11.25" hidden="false" customHeight="false" outlineLevel="0" collapsed="false">
      <c r="D87" s="20" t="s">
        <v>108</v>
      </c>
      <c r="E87" s="18" t="n">
        <f aca="false">K56</f>
        <v>64865982.22</v>
      </c>
      <c r="F87" s="47" t="n">
        <f aca="false">IF(E87&lt;&gt;0,100*E87/E$97,"-")</f>
        <v>1.97793165609663</v>
      </c>
      <c r="G87" s="36" t="n">
        <f aca="false">L56</f>
        <v>33961643.79</v>
      </c>
      <c r="H87" s="47" t="n">
        <f aca="false">IF(G87&lt;&gt;0,100*G87/G$97,"-")</f>
        <v>1.95496529329738</v>
      </c>
      <c r="I87" s="48" t="n">
        <f aca="false">IF(G87&lt;&gt;0,IF(G87&lt;&gt;"-",IF(E87&lt;&gt;"-",100*(E87-G87)/ABS(G87),"-"),"-"),"-")</f>
        <v>90.9977697813902</v>
      </c>
    </row>
    <row r="88" customFormat="false" ht="11.25" hidden="false" customHeight="false" outlineLevel="0" collapsed="false">
      <c r="D88" s="20" t="s">
        <v>109</v>
      </c>
      <c r="E88" s="18" t="n">
        <f aca="false">K57</f>
        <v>3269407.02</v>
      </c>
      <c r="F88" s="47" t="n">
        <f aca="false">IF(E88&lt;&gt;0,100*E88/E$97,"-")</f>
        <v>0.0996926805114914</v>
      </c>
      <c r="G88" s="36" t="n">
        <f aca="false">L57</f>
        <v>4333873.24</v>
      </c>
      <c r="H88" s="47" t="n">
        <f aca="false">IF(G88&lt;&gt;0,100*G88/G$97,"-")</f>
        <v>0.249474725727058</v>
      </c>
      <c r="I88" s="48" t="n">
        <f aca="false">IF(G88&lt;&gt;0,IF(G88&lt;&gt;"-",IF(E88&lt;&gt;"-",100*(E88-G88)/ABS(G88),"-"),"-"),"-")</f>
        <v>-24.5615448595816</v>
      </c>
    </row>
    <row r="89" customFormat="false" ht="11.25" hidden="false" customHeight="false" outlineLevel="0" collapsed="false">
      <c r="D89" s="20" t="s">
        <v>110</v>
      </c>
      <c r="E89" s="18" t="n">
        <f aca="false">K58</f>
        <v>0</v>
      </c>
      <c r="F89" s="47" t="str">
        <f aca="false">IF(E89&lt;&gt;0,100*E89/E$97,"-")</f>
        <v>-</v>
      </c>
      <c r="G89" s="36" t="n">
        <f aca="false">L58</f>
        <v>0</v>
      </c>
      <c r="H89" s="47" t="str">
        <f aca="false">IF(G89&lt;&gt;0,100*G89/G$97,"-")</f>
        <v>-</v>
      </c>
      <c r="I89" s="48" t="str">
        <f aca="false">IF(G89&lt;&gt;0,IF(G89&lt;&gt;"-",IF(E89&lt;&gt;"-",100*(E89-G89)/ABS(G89),"-"),"-"),"-")</f>
        <v>-</v>
      </c>
    </row>
    <row r="90" customFormat="false" ht="12" hidden="false" customHeight="false" outlineLevel="0" collapsed="false">
      <c r="D90" s="49" t="s">
        <v>100</v>
      </c>
      <c r="E90" s="35" t="n">
        <f aca="false">K59</f>
        <v>1935138533.12</v>
      </c>
      <c r="F90" s="50" t="n">
        <f aca="false">IF(E90&lt;&gt;0,100*E90/E$97,"-")</f>
        <v>59.0073815672569</v>
      </c>
      <c r="G90" s="51" t="n">
        <f aca="false">L59</f>
        <v>1004033802.91</v>
      </c>
      <c r="H90" s="50" t="n">
        <f aca="false">IF(G90&lt;&gt;0,100*G90/G$97,"-")</f>
        <v>57.7961199441235</v>
      </c>
      <c r="I90" s="52" t="n">
        <f aca="false">IF(G90&lt;&gt;0,IF(G90&lt;&gt;"-",IF(E90&lt;&gt;"-",100*(E90-G90)/ABS(G90),"-"),"-"),"-")</f>
        <v>92.736392690303</v>
      </c>
    </row>
    <row r="91" customFormat="false" ht="12.75" hidden="false" customHeight="false" outlineLevel="0" collapsed="false">
      <c r="D91" s="13" t="s">
        <v>111</v>
      </c>
      <c r="E91" s="14"/>
      <c r="F91" s="53"/>
      <c r="G91" s="14"/>
      <c r="H91" s="53"/>
      <c r="I91" s="54"/>
    </row>
    <row r="92" customFormat="false" ht="11.25" hidden="false" customHeight="false" outlineLevel="0" collapsed="false">
      <c r="D92" s="17" t="s">
        <v>112</v>
      </c>
      <c r="E92" s="18" t="n">
        <f aca="false">K61</f>
        <v>23829693.52</v>
      </c>
      <c r="F92" s="47" t="n">
        <f aca="false">IF(E92&lt;&gt;0,100*E92/E$97,"-")</f>
        <v>0.726629021178317</v>
      </c>
      <c r="G92" s="36" t="n">
        <f aca="false">L61</f>
        <v>35946936.36</v>
      </c>
      <c r="H92" s="47" t="n">
        <f aca="false">IF(G92&lt;&gt;0,100*G92/G$97,"-")</f>
        <v>2.06924651288117</v>
      </c>
      <c r="I92" s="48" t="n">
        <f aca="false">IF(G92&lt;&gt;0,IF(G92&lt;&gt;"-",IF(E92&lt;&gt;"-",100*(E92-G92)/ABS(G92),"-"),"-"),"-")</f>
        <v>-33.7086941670041</v>
      </c>
    </row>
    <row r="93" customFormat="false" ht="11.25" hidden="false" customHeight="false" outlineLevel="0" collapsed="false">
      <c r="D93" s="20" t="s">
        <v>113</v>
      </c>
      <c r="E93" s="18" t="n">
        <f aca="false">K62</f>
        <v>14684108.29</v>
      </c>
      <c r="F93" s="47" t="n">
        <f aca="false">IF(E93&lt;&gt;0,100*E93/E$97,"-")</f>
        <v>0.447756460849317</v>
      </c>
      <c r="G93" s="36" t="n">
        <f aca="false">L62</f>
        <v>33041164.59</v>
      </c>
      <c r="H93" s="47" t="n">
        <f aca="false">IF(G93&lt;&gt;0,100*G93/G$97,"-")</f>
        <v>1.90197890370066</v>
      </c>
      <c r="I93" s="48" t="n">
        <f aca="false">IF(G93&lt;&gt;0,IF(G93&lt;&gt;"-",IF(E93&lt;&gt;"-",100*(E93-G93)/ABS(G93),"-"),"-"),"-")</f>
        <v>-55.5581394535827</v>
      </c>
    </row>
    <row r="94" customFormat="false" ht="11.25" hidden="false" customHeight="false" outlineLevel="0" collapsed="false">
      <c r="D94" s="20" t="s">
        <v>114</v>
      </c>
      <c r="E94" s="18" t="n">
        <f aca="false">K63</f>
        <v>26664920.4</v>
      </c>
      <c r="F94" s="47" t="n">
        <f aca="false">IF(E94&lt;&gt;0,100*E94/E$97,"-")</f>
        <v>0.813082425663095</v>
      </c>
      <c r="G94" s="36" t="n">
        <f aca="false">L63</f>
        <v>27060164.13</v>
      </c>
      <c r="H94" s="47" t="n">
        <f aca="false">IF(G94&lt;&gt;0,100*G94/G$97,"-")</f>
        <v>1.55768908101726</v>
      </c>
      <c r="I94" s="48" t="n">
        <f aca="false">IF(G94&lt;&gt;0,IF(G94&lt;&gt;"-",IF(E94&lt;&gt;"-",100*(E94-G94)/ABS(G94),"-"),"-"),"-")</f>
        <v>-1.4606109855846</v>
      </c>
    </row>
    <row r="95" customFormat="false" ht="11.25" hidden="false" customHeight="false" outlineLevel="0" collapsed="false">
      <c r="D95" s="20" t="s">
        <v>115</v>
      </c>
      <c r="E95" s="18" t="n">
        <f aca="false">K64</f>
        <v>59230162.12</v>
      </c>
      <c r="F95" s="47" t="n">
        <f aca="false">IF(E95&lt;&gt;0,100*E95/E$97,"-")</f>
        <v>1.8060809170444</v>
      </c>
      <c r="G95" s="36" t="n">
        <f aca="false">L64</f>
        <v>44938896.29</v>
      </c>
      <c r="H95" s="47" t="n">
        <f aca="false">IF(G95&lt;&gt;0,100*G95/G$97,"-")</f>
        <v>2.58685896092901</v>
      </c>
      <c r="I95" s="48" t="n">
        <f aca="false">IF(G95&lt;&gt;0,IF(G95&lt;&gt;"-",IF(E95&lt;&gt;"-",100*(E95-G95)/ABS(G95),"-"),"-"),"-")</f>
        <v>31.8015505716373</v>
      </c>
    </row>
    <row r="96" customFormat="false" ht="12" hidden="false" customHeight="false" outlineLevel="0" collapsed="false">
      <c r="D96" s="49" t="s">
        <v>100</v>
      </c>
      <c r="E96" s="35" t="n">
        <f aca="false">K65</f>
        <v>124408884.33</v>
      </c>
      <c r="F96" s="56" t="n">
        <f aca="false">IF(E96&lt;&gt;0,100*E96/E$97,"-")</f>
        <v>3.79354882473513</v>
      </c>
      <c r="G96" s="51" t="n">
        <f aca="false">L65</f>
        <v>140987161.37</v>
      </c>
      <c r="H96" s="56" t="n">
        <f aca="false">IF(G96&lt;&gt;0,100*G96/G$97,"-")</f>
        <v>8.1157734585281</v>
      </c>
      <c r="I96" s="52" t="n">
        <f aca="false">IF(G96&lt;&gt;0,IF(G96&lt;&gt;"-",IF(E96&lt;&gt;"-",100*(E96-G96)/ABS(G96),"-"),"-"),"-")</f>
        <v>-11.7587139700563</v>
      </c>
    </row>
    <row r="97" customFormat="false" ht="12.75" hidden="false" customHeight="false" outlineLevel="0" collapsed="false">
      <c r="D97" s="13" t="s">
        <v>116</v>
      </c>
      <c r="E97" s="37" t="n">
        <f aca="false">K66</f>
        <v>3279485518.12</v>
      </c>
      <c r="F97" s="57" t="n">
        <f aca="false">IF(E97&lt;&gt;0,100*E97/E$97,"-")</f>
        <v>100</v>
      </c>
      <c r="G97" s="58" t="n">
        <f aca="false">L66</f>
        <v>1737199320.44</v>
      </c>
      <c r="H97" s="57" t="n">
        <f aca="false">IF(G97&lt;&gt;0,100*G97/G$97,"-")</f>
        <v>100</v>
      </c>
      <c r="I97" s="59" t="n">
        <f aca="false">IF(G97&lt;&gt;0,IF(G97&lt;&gt;"-",IF(E97&lt;&gt;"-",100*(E97-G97)/ABS(G97),"-"),"-"),"-")</f>
        <v>88.7800368980899</v>
      </c>
    </row>
    <row r="98" customFormat="false" ht="11.25" hidden="false" customHeight="false" outlineLevel="0" collapsed="false">
      <c r="D98" s="31" t="s">
        <v>117</v>
      </c>
    </row>
  </sheetData>
  <mergeCells count="7">
    <mergeCell ref="E10:G10"/>
    <mergeCell ref="H10:J10"/>
    <mergeCell ref="K10:M10"/>
    <mergeCell ref="E42:G42"/>
    <mergeCell ref="H42:J42"/>
    <mergeCell ref="K42:M42"/>
    <mergeCell ref="E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.56"/>
    <col collapsed="false" customWidth="true" hidden="false" outlineLevel="0" max="3" min="3" style="3" width="2.7"/>
    <col collapsed="false" customWidth="true" hidden="false" outlineLevel="0" max="4" min="4" style="3" width="41.99"/>
    <col collapsed="false" customWidth="true" hidden="false" outlineLevel="0" max="5" min="5" style="3" width="11.56"/>
    <col collapsed="false" customWidth="true" hidden="false" outlineLevel="0" max="9" min="6" style="3" width="10.99"/>
    <col collapsed="false" customWidth="true" hidden="false" outlineLevel="0" max="10" min="10" style="3" width="6.7"/>
    <col collapsed="false" customWidth="true" hidden="false" outlineLevel="0" max="12" min="11" style="3" width="10.85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2" s="4" customFormat="true" ht="12" hidden="false" customHeight="false" outlineLevel="0" collapsed="false">
      <c r="B2" s="4" t="s">
        <v>7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C4" s="4" t="s">
        <v>125</v>
      </c>
    </row>
    <row r="5" customFormat="false" ht="12" hidden="false" customHeight="false" outlineLevel="0" collapsed="false"/>
    <row r="6" customFormat="false" ht="12.75" hidden="false" customHeight="true" outlineLevel="0" collapsed="false">
      <c r="D6" s="7"/>
      <c r="E6" s="32" t="str">
        <f aca="false">'1.1'!E10</f>
        <v>ENERO</v>
      </c>
      <c r="F6" s="32"/>
      <c r="G6" s="32"/>
      <c r="H6" s="60" t="str">
        <f aca="false">'1.1'!H10</f>
        <v>FEBRERO</v>
      </c>
      <c r="I6" s="60"/>
      <c r="J6" s="60"/>
      <c r="K6" s="61" t="str">
        <f aca="false">'1.1'!K10</f>
        <v>MARZO</v>
      </c>
      <c r="L6" s="61"/>
      <c r="M6" s="61"/>
    </row>
    <row r="7" customFormat="false" ht="12" hidden="false" customHeight="false" outlineLevel="0" collapsed="false">
      <c r="D7" s="7"/>
      <c r="E7" s="10" t="n">
        <f aca="false">'1.1'!E11</f>
        <v>2011</v>
      </c>
      <c r="F7" s="11" t="n">
        <f aca="false">'1.1'!F11</f>
        <v>2010</v>
      </c>
      <c r="G7" s="12" t="str">
        <f aca="false">'1.1'!G11</f>
        <v>% 11/10</v>
      </c>
      <c r="H7" s="10" t="n">
        <f aca="false">'1.1'!H11</f>
        <v>2011</v>
      </c>
      <c r="I7" s="11" t="n">
        <f aca="false">'1.1'!I11</f>
        <v>2010</v>
      </c>
      <c r="J7" s="34" t="str">
        <f aca="false">'1.1'!J11</f>
        <v>% 11/10</v>
      </c>
      <c r="K7" s="10" t="n">
        <f aca="false">'1.1'!K11</f>
        <v>2011</v>
      </c>
      <c r="L7" s="11" t="n">
        <f aca="false">'1.1'!L11</f>
        <v>2010</v>
      </c>
      <c r="M7" s="34" t="str">
        <f aca="false">'1.1'!M11</f>
        <v>% 11/10</v>
      </c>
    </row>
    <row r="8" customFormat="false" ht="12.75" hidden="false" customHeight="false" outlineLevel="0" collapsed="false">
      <c r="D8" s="13" t="s">
        <v>101</v>
      </c>
      <c r="E8" s="14"/>
      <c r="F8" s="14"/>
      <c r="G8" s="24"/>
      <c r="H8" s="14"/>
      <c r="I8" s="14"/>
      <c r="J8" s="62"/>
      <c r="K8" s="14"/>
      <c r="L8" s="14"/>
      <c r="M8" s="54"/>
    </row>
    <row r="9" customFormat="false" ht="11.25" hidden="false" customHeight="false" outlineLevel="0" collapsed="false">
      <c r="D9" s="20" t="s">
        <v>104</v>
      </c>
      <c r="E9" s="18" t="n">
        <f aca="false">'1.1'!E20</f>
        <v>0</v>
      </c>
      <c r="F9" s="18" t="n">
        <f aca="false">'1.1'!F20</f>
        <v>0</v>
      </c>
      <c r="G9" s="19" t="str">
        <f aca="false">IF(F9&lt;&gt;0,IF(F9&lt;&gt;"-",IF(E9&lt;&gt;"-",100*(E9-F9)/ABS(F9),"-"),"-"),"-")</f>
        <v>-</v>
      </c>
      <c r="H9" s="18" t="n">
        <f aca="false">'1.1'!H20</f>
        <v>0</v>
      </c>
      <c r="I9" s="18" t="n">
        <f aca="false">'1.1'!I20</f>
        <v>0</v>
      </c>
      <c r="J9" s="19" t="str">
        <f aca="false">IF(I9&lt;&gt;0,IF(I9&lt;&gt;"-",IF(H9&lt;&gt;"-",100*(H9-I9)/ABS(I9),"-"),"-"),"-")</f>
        <v>-</v>
      </c>
      <c r="K9" s="18" t="n">
        <f aca="false">'1.1'!K20</f>
        <v>0</v>
      </c>
      <c r="L9" s="18" t="n">
        <f aca="false">'1.1'!L20</f>
        <v>0</v>
      </c>
      <c r="M9" s="19" t="str">
        <f aca="false">IF(L9&lt;&gt;0,IF(L9&lt;&gt;"-",IF(K9&lt;&gt;"-",100*(K9-L9)/ABS(L9),"-"),"-"),"-")</f>
        <v>-</v>
      </c>
    </row>
    <row r="10" customFormat="false" ht="11.25" hidden="false" customHeight="false" outlineLevel="0" collapsed="false">
      <c r="D10" s="20" t="s">
        <v>109</v>
      </c>
      <c r="E10" s="63" t="n">
        <f aca="false">SUM(E11:E14)</f>
        <v>58256.95</v>
      </c>
      <c r="F10" s="63" t="n">
        <f aca="false">SUM(F11:F14)</f>
        <v>18367.56</v>
      </c>
      <c r="G10" s="64" t="n">
        <f aca="false">IF(F10&lt;&gt;0,IF(F10&lt;&gt;"-",IF(E10&lt;&gt;"-",100*(E10-F10)/ABS(F10),"-"),"-"),"-")</f>
        <v>217.173048570414</v>
      </c>
      <c r="H10" s="63" t="n">
        <f aca="false">SUM(H11:H14)</f>
        <v>3116726.81</v>
      </c>
      <c r="I10" s="63" t="n">
        <f aca="false">SUM(I11:I14)</f>
        <v>3702461.86</v>
      </c>
      <c r="J10" s="64" t="n">
        <f aca="false">IF(I10&lt;&gt;0,IF(I10&lt;&gt;"-",IF(H10&lt;&gt;"-",100*(H10-I10)/ABS(I10),"-"),"-"),"-")</f>
        <v>-15.8201508117628</v>
      </c>
      <c r="K10" s="63" t="n">
        <f aca="false">SUM(K11:K14)</f>
        <v>94423.26</v>
      </c>
      <c r="L10" s="63" t="n">
        <f aca="false">SUM(L11:L14)</f>
        <v>613043.82</v>
      </c>
      <c r="M10" s="64" t="n">
        <f aca="false">IF(L10&lt;&gt;0,IF(L10&lt;&gt;"-",IF(K10&lt;&gt;"-",100*(K10-L10)/ABS(L10),"-"),"-"),"-")</f>
        <v>-84.5976328413196</v>
      </c>
    </row>
    <row r="11" customFormat="false" ht="11.25" hidden="false" customHeight="false" outlineLevel="0" collapsed="false">
      <c r="D11" s="20" t="s">
        <v>126</v>
      </c>
      <c r="E11" s="36" t="n">
        <f aca="false">[1]Actual_detalle!$D$47</f>
        <v>27565</v>
      </c>
      <c r="F11" s="18" t="n">
        <v>0</v>
      </c>
      <c r="G11" s="19" t="str">
        <f aca="false">IF(F11&lt;&gt;0,IF(F11&lt;&gt;"-",IF(E11&lt;&gt;"-",100*(E11-F11)/ABS(F11),"-"),"-"),"-")</f>
        <v>-</v>
      </c>
      <c r="H11" s="18" t="n">
        <f aca="false">[1]Actual_detalle!$D$48</f>
        <v>1608142.73</v>
      </c>
      <c r="I11" s="18" t="n">
        <f aca="false">[1]Anterior_detalle!$D$46</f>
        <v>1291492.81</v>
      </c>
      <c r="J11" s="19" t="n">
        <f aca="false">IF(I11&lt;&gt;0,IF(I11&lt;&gt;"-",IF(H11&lt;&gt;"-",100*(H11-I11)/ABS(I11),"-"),"-"),"-")</f>
        <v>24.5181326251441</v>
      </c>
      <c r="K11" s="18" t="n">
        <f aca="false">[1]Actual_detalle!$D$49</f>
        <v>7630</v>
      </c>
      <c r="L11" s="18" t="n">
        <f aca="false">[1]Anterior_detalle!$D$47</f>
        <v>138119.62</v>
      </c>
      <c r="M11" s="19" t="n">
        <f aca="false">IF(L11&lt;&gt;0,IF(L11&lt;&gt;"-",IF(K11&lt;&gt;"-",100*(K11-L11)/ABS(L11),"-"),"-"),"-")</f>
        <v>-94.4758029308219</v>
      </c>
    </row>
    <row r="12" customFormat="false" ht="11.25" hidden="false" customHeight="false" outlineLevel="0" collapsed="false">
      <c r="D12" s="20" t="s">
        <v>127</v>
      </c>
      <c r="E12" s="36" t="n">
        <f aca="false">[1]Actual_detalle!$D$50</f>
        <v>30691.95</v>
      </c>
      <c r="F12" s="18" t="n">
        <f aca="false">[1]Anterior_detalle!$D$48</f>
        <v>18367.56</v>
      </c>
      <c r="G12" s="19" t="n">
        <f aca="false">IF(F12&lt;&gt;0,IF(F12&lt;&gt;"-",IF(E12&lt;&gt;"-",100*(E12-F12)/ABS(F12),"-"),"-"),"-")</f>
        <v>67.0986783219981</v>
      </c>
      <c r="H12" s="18" t="n">
        <f aca="false">[1]Actual_detalle!$D$51</f>
        <v>627713.42</v>
      </c>
      <c r="I12" s="18" t="n">
        <f aca="false">[1]Anterior_detalle!$D$49</f>
        <v>636289.99</v>
      </c>
      <c r="J12" s="19" t="n">
        <f aca="false">IF(I12&lt;&gt;0,IF(I12&lt;&gt;"-",IF(H12&lt;&gt;"-",100*(H12-I12)/ABS(I12),"-"),"-"),"-")</f>
        <v>-1.347902707066</v>
      </c>
      <c r="K12" s="18" t="n">
        <f aca="false">[1]Actual_detalle!$D$52</f>
        <v>86793.26</v>
      </c>
      <c r="L12" s="18" t="n">
        <f aca="false">[1]Anterior_detalle!$D$50</f>
        <v>474924.2</v>
      </c>
      <c r="M12" s="19" t="n">
        <f aca="false">IF(L12&lt;&gt;0,IF(L12&lt;&gt;"-",IF(K12&lt;&gt;"-",100*(K12-L12)/ABS(L12),"-"),"-"),"-")</f>
        <v>-81.7248184025998</v>
      </c>
    </row>
    <row r="13" customFormat="false" ht="11.25" hidden="false" customHeight="false" outlineLevel="0" collapsed="false">
      <c r="D13" s="20" t="s">
        <v>128</v>
      </c>
      <c r="E13" s="36" t="n">
        <f aca="false">[2]Actual_detalle!$D$19</f>
        <v>0</v>
      </c>
      <c r="F13" s="18" t="n">
        <f aca="false">[2]Anterior_detalle!$D$24</f>
        <v>0</v>
      </c>
      <c r="G13" s="19" t="str">
        <f aca="false">IF(F13&lt;&gt;0,IF(F13&lt;&gt;"-",IF(E13&lt;&gt;"-",100*(E13-F13)/ABS(F13),"-"),"-"),"-")</f>
        <v>-</v>
      </c>
      <c r="H13" s="18" t="n">
        <f aca="false">[1]Actual_detalle!$D$54</f>
        <v>782069.34</v>
      </c>
      <c r="I13" s="18" t="n">
        <f aca="false">[1]Anterior_detalle!$D$52</f>
        <v>1686071</v>
      </c>
      <c r="J13" s="19" t="n">
        <f aca="false">IF(I13&lt;&gt;0,IF(I13&lt;&gt;"-",IF(H13&lt;&gt;"-",100*(H13-I13)/ABS(I13),"-"),"-"),"-")</f>
        <v>-53.615871454998</v>
      </c>
      <c r="K13" s="18" t="n">
        <v>0</v>
      </c>
      <c r="L13" s="18" t="n">
        <v>0</v>
      </c>
      <c r="M13" s="19" t="str">
        <f aca="false">IF(L13&lt;&gt;0,IF(L13&lt;&gt;"-",IF(K13&lt;&gt;"-",100*(K13-L13)/ABS(L13),"-"),"-"),"-")</f>
        <v>-</v>
      </c>
    </row>
    <row r="14" customFormat="false" ht="11.25" hidden="false" customHeight="false" outlineLevel="0" collapsed="false">
      <c r="D14" s="20" t="s">
        <v>129</v>
      </c>
      <c r="E14" s="36" t="n">
        <f aca="false">[2]Actual_detalle!$D$20</f>
        <v>0</v>
      </c>
      <c r="F14" s="18" t="n">
        <f aca="false">[2]Anterior_detalle!$D$25</f>
        <v>0</v>
      </c>
      <c r="G14" s="19" t="str">
        <f aca="false">IF(F14&lt;&gt;0,IF(F14&lt;&gt;"-",IF(E14&lt;&gt;"-",100*(E14-F14)/ABS(F14),"-"),"-"),"-")</f>
        <v>-</v>
      </c>
      <c r="H14" s="18" t="n">
        <f aca="false">[1]Actual_detalle!$D$56</f>
        <v>98801.32</v>
      </c>
      <c r="I14" s="18" t="n">
        <f aca="false">[1]Anterior_detalle!$D$54</f>
        <v>88608.06</v>
      </c>
      <c r="J14" s="19" t="n">
        <f aca="false">IF(I14&lt;&gt;0,IF(I14&lt;&gt;"-",IF(H14&lt;&gt;"-",100*(H14-I14)/ABS(I14),"-"),"-"),"-")</f>
        <v>11.5037616216854</v>
      </c>
      <c r="K14" s="18" t="n">
        <v>0</v>
      </c>
      <c r="L14" s="18" t="n">
        <v>0</v>
      </c>
      <c r="M14" s="19" t="str">
        <f aca="false">IF(L14&lt;&gt;0,IF(L14&lt;&gt;"-",IF(K14&lt;&gt;"-",100*(K14-L14)/ABS(L14),"-"),"-"),"-")</f>
        <v>-</v>
      </c>
    </row>
    <row r="15" customFormat="false" ht="12" hidden="false" customHeight="false" outlineLevel="0" collapsed="false">
      <c r="D15" s="21" t="s">
        <v>100</v>
      </c>
      <c r="E15" s="35" t="n">
        <f aca="false">E9+E10</f>
        <v>58256.95</v>
      </c>
      <c r="F15" s="35" t="n">
        <f aca="false">F9+F10</f>
        <v>18367.56</v>
      </c>
      <c r="G15" s="23" t="n">
        <f aca="false">IF(F15&lt;&gt;0,IF(F15&lt;&gt;"-",IF(E15&lt;&gt;"-",100*(E15-F15)/ABS(F15),"-"),"-"),"-")</f>
        <v>217.173048570414</v>
      </c>
      <c r="H15" s="35" t="n">
        <f aca="false">H9+H10</f>
        <v>3116726.81</v>
      </c>
      <c r="I15" s="35" t="n">
        <f aca="false">I9+I10</f>
        <v>3702461.86</v>
      </c>
      <c r="J15" s="23" t="n">
        <f aca="false">IF(I15&lt;&gt;0,IF(I15&lt;&gt;"-",IF(H15&lt;&gt;"-",100*(H15-I15)/ABS(I15),"-"),"-"),"-")</f>
        <v>-15.8201508117628</v>
      </c>
      <c r="K15" s="35" t="n">
        <f aca="false">K9+K10</f>
        <v>94423.26</v>
      </c>
      <c r="L15" s="35" t="n">
        <f aca="false">L9+L10</f>
        <v>613043.82</v>
      </c>
      <c r="M15" s="23" t="n">
        <f aca="false">IF(L15&lt;&gt;0,IF(L15&lt;&gt;"-",IF(K15&lt;&gt;"-",100*(K15-L15)/ABS(L15),"-"),"-"),"-")</f>
        <v>-84.5976328413196</v>
      </c>
    </row>
    <row r="16" customFormat="false" ht="12.75" hidden="false" customHeight="false" outlineLevel="0" collapsed="false">
      <c r="D16" s="13" t="s">
        <v>111</v>
      </c>
      <c r="E16" s="14"/>
      <c r="F16" s="14"/>
      <c r="G16" s="24"/>
      <c r="H16" s="14"/>
      <c r="I16" s="14"/>
      <c r="J16" s="24"/>
      <c r="K16" s="14"/>
      <c r="L16" s="14"/>
      <c r="M16" s="24"/>
    </row>
    <row r="17" customFormat="false" ht="11.25" hidden="false" customHeight="false" outlineLevel="0" collapsed="false">
      <c r="D17" s="20" t="s">
        <v>113</v>
      </c>
      <c r="E17" s="18" t="n">
        <f aca="false">'1.1'!E30</f>
        <v>1708417.73</v>
      </c>
      <c r="F17" s="18" t="n">
        <f aca="false">'1.1'!F30</f>
        <v>7679181.54</v>
      </c>
      <c r="G17" s="19" t="n">
        <f aca="false">IF(F17&lt;&gt;0,IF(F17&lt;&gt;"-",IF(E17&lt;&gt;"-",100*(E17-F17)/ABS(F17),"-"),"-"),"-")</f>
        <v>-77.7526065622874</v>
      </c>
      <c r="H17" s="18" t="n">
        <f aca="false">'1.1'!H30</f>
        <v>7914589.53</v>
      </c>
      <c r="I17" s="18" t="n">
        <f aca="false">'1.1'!I30</f>
        <v>17175570.51</v>
      </c>
      <c r="J17" s="19" t="n">
        <f aca="false">IF(I17&lt;&gt;0,IF(I17&lt;&gt;"-",IF(H17&lt;&gt;"-",100*(H17-I17)/ABS(I17),"-"),"-"),"-")</f>
        <v>-53.9194955684765</v>
      </c>
      <c r="K17" s="18" t="n">
        <f aca="false">'1.1'!K30</f>
        <v>5061101.03</v>
      </c>
      <c r="L17" s="18" t="n">
        <f aca="false">'1.1'!L30</f>
        <v>8186412.54</v>
      </c>
      <c r="M17" s="19" t="n">
        <f aca="false">IF(L17&lt;&gt;0,IF(L17&lt;&gt;"-",IF(K17&lt;&gt;"-",100*(K17-L17)/ABS(L17),"-"),"-"),"-")</f>
        <v>-38.1768142605723</v>
      </c>
    </row>
    <row r="18" customFormat="false" ht="11.25" hidden="false" customHeight="false" outlineLevel="0" collapsed="false">
      <c r="D18" s="20" t="s">
        <v>114</v>
      </c>
      <c r="E18" s="18" t="n">
        <f aca="false">'1.1'!E31</f>
        <v>5053913.12</v>
      </c>
      <c r="F18" s="18" t="n">
        <f aca="false">'1.1'!F31</f>
        <v>5118987.84</v>
      </c>
      <c r="G18" s="19" t="n">
        <f aca="false">IF(F18&lt;&gt;0,IF(F18&lt;&gt;"-",IF(E18&lt;&gt;"-",100*(E18-F18)/ABS(F18),"-"),"-"),"-")</f>
        <v>-1.27124193363979</v>
      </c>
      <c r="H18" s="18" t="n">
        <f aca="false">'1.1'!H31</f>
        <v>11680293.17</v>
      </c>
      <c r="I18" s="18" t="n">
        <f aca="false">'1.1'!I31</f>
        <v>13670617.48</v>
      </c>
      <c r="J18" s="19" t="n">
        <f aca="false">IF(I18&lt;&gt;0,IF(I18&lt;&gt;"-",IF(H18&lt;&gt;"-",100*(H18-I18)/ABS(I18),"-"),"-"),"-")</f>
        <v>-14.5591397968075</v>
      </c>
      <c r="K18" s="18" t="n">
        <f aca="false">'1.1'!K31</f>
        <v>9930714.11</v>
      </c>
      <c r="L18" s="18" t="n">
        <f aca="false">'1.1'!L31</f>
        <v>8270558.81</v>
      </c>
      <c r="M18" s="19" t="n">
        <f aca="false">IF(L18&lt;&gt;0,IF(L18&lt;&gt;"-",IF(K18&lt;&gt;"-",100*(K18-L18)/ABS(L18),"-"),"-"),"-")</f>
        <v>20.0730729100516</v>
      </c>
    </row>
    <row r="19" customFormat="false" ht="11.25" hidden="false" customHeight="false" outlineLevel="0" collapsed="false">
      <c r="D19" s="20" t="s">
        <v>115</v>
      </c>
      <c r="E19" s="63" t="n">
        <f aca="false">SUM(E20:E24)</f>
        <v>7596227.96</v>
      </c>
      <c r="F19" s="63" t="n">
        <f aca="false">SUM(F20:F24)</f>
        <v>12721407.46</v>
      </c>
      <c r="G19" s="64" t="n">
        <f aca="false">IF(F19&lt;&gt;0,IF(F19&lt;&gt;"-",IF(E19&lt;&gt;"-",100*(E19-F19)/ABS(F19),"-"),"-"),"-")</f>
        <v>-40.2878338431902</v>
      </c>
      <c r="H19" s="63" t="n">
        <f aca="false">SUM(H20:H24)</f>
        <v>10455401.33</v>
      </c>
      <c r="I19" s="63" t="n">
        <f aca="false">SUM(I20:I24)</f>
        <v>16599350.13</v>
      </c>
      <c r="J19" s="64" t="n">
        <f aca="false">IF(I19&lt;&gt;0,IF(I19&lt;&gt;"-",IF(H19&lt;&gt;"-",100*(H19-I19)/ABS(I19),"-"),"-"),"-")</f>
        <v>-37.0131887807827</v>
      </c>
      <c r="K19" s="63" t="n">
        <f aca="false">SUM(K20:K24)</f>
        <v>41178532.83</v>
      </c>
      <c r="L19" s="63" t="n">
        <f aca="false">SUM(L20:L24)</f>
        <v>15618138.7</v>
      </c>
      <c r="M19" s="64" t="n">
        <f aca="false">IF(L19&lt;&gt;0,IF(L19&lt;&gt;"-",IF(K19&lt;&gt;"-",100*(K19-L19)/ABS(L19),"-"),"-"),"-")</f>
        <v>163.658388627321</v>
      </c>
    </row>
    <row r="20" customFormat="false" ht="11.25" hidden="false" customHeight="false" outlineLevel="0" collapsed="false">
      <c r="D20" s="20" t="s">
        <v>130</v>
      </c>
      <c r="E20" s="18" t="n">
        <f aca="false">[1]Actual_detalle!$D$67</f>
        <v>3718883.53</v>
      </c>
      <c r="F20" s="18" t="n">
        <f aca="false">[1]Anterior_detalle!$D$65</f>
        <v>2500561.02</v>
      </c>
      <c r="G20" s="19" t="n">
        <f aca="false">IF(F20&lt;&gt;0,IF(F20&lt;&gt;"-",IF(E20&lt;&gt;"-",100*(E20-F20)/ABS(F20),"-"),"-"),"-")</f>
        <v>48.7219668008741</v>
      </c>
      <c r="H20" s="18" t="n">
        <f aca="false">[1]Actual_detalle!$D$68</f>
        <v>5273363.49</v>
      </c>
      <c r="I20" s="18" t="n">
        <f aca="false">[1]Anterior_detalle!$D$66</f>
        <v>7448371.73</v>
      </c>
      <c r="J20" s="19" t="n">
        <f aca="false">IF(I20&lt;&gt;0,IF(I20&lt;&gt;"-",IF(H20&lt;&gt;"-",100*(H20-I20)/ABS(I20),"-"),"-"),"-")</f>
        <v>-29.2011236662594</v>
      </c>
      <c r="K20" s="18" t="n">
        <f aca="false">[1]Actual_detalle!$D$69</f>
        <v>34515342.53</v>
      </c>
      <c r="L20" s="18" t="n">
        <f aca="false">[1]Anterior_detalle!$D$67</f>
        <v>8127756.62</v>
      </c>
      <c r="M20" s="19" t="n">
        <f aca="false">IF(L20&lt;&gt;0,IF(L20&lt;&gt;"-",IF(K20&lt;&gt;"-",100*(K20-L20)/ABS(L20),"-"),"-"),"-")</f>
        <v>324.660138629988</v>
      </c>
    </row>
    <row r="21" customFormat="false" ht="11.25" hidden="false" customHeight="false" outlineLevel="0" collapsed="false">
      <c r="D21" s="20" t="s">
        <v>131</v>
      </c>
      <c r="E21" s="18" t="n">
        <f aca="false">[1]Actual_detalle!$D$70</f>
        <v>1430656.02</v>
      </c>
      <c r="F21" s="18" t="n">
        <f aca="false">[1]Anterior_detalle!$D$68</f>
        <v>2334706.46</v>
      </c>
      <c r="G21" s="19" t="n">
        <f aca="false">IF(F21&lt;&gt;0,IF(F21&lt;&gt;"-",IF(E21&lt;&gt;"-",100*(E21-F21)/ABS(F21),"-"),"-"),"-")</f>
        <v>-38.722231487722</v>
      </c>
      <c r="H21" s="18" t="n">
        <f aca="false">[1]Actual_detalle!$D$71</f>
        <v>1119712.96</v>
      </c>
      <c r="I21" s="18" t="n">
        <f aca="false">[1]Anterior_detalle!$D$69</f>
        <v>1997207.9</v>
      </c>
      <c r="J21" s="19" t="n">
        <f aca="false">IF(I21&lt;&gt;0,IF(I21&lt;&gt;"-",IF(H21&lt;&gt;"-",100*(H21-I21)/ABS(I21),"-"),"-"),"-")</f>
        <v>-43.9360839700264</v>
      </c>
      <c r="K21" s="18" t="n">
        <f aca="false">[1]Actual_detalle!$D$72</f>
        <v>1644140.54</v>
      </c>
      <c r="L21" s="18" t="n">
        <f aca="false">[1]Anterior_detalle!$D$70</f>
        <v>2589318.88</v>
      </c>
      <c r="M21" s="19" t="n">
        <f aca="false">IF(L21&lt;&gt;0,IF(L21&lt;&gt;"-",IF(K21&lt;&gt;"-",100*(K21-L21)/ABS(L21),"-"),"-"),"-")</f>
        <v>-36.5029717776592</v>
      </c>
    </row>
    <row r="22" customFormat="false" ht="11.25" hidden="false" customHeight="false" outlineLevel="0" collapsed="false">
      <c r="D22" s="20" t="s">
        <v>132</v>
      </c>
      <c r="E22" s="18" t="n">
        <f aca="false">[1]Actual_detalle!$D$73</f>
        <v>2067671.69</v>
      </c>
      <c r="F22" s="18" t="n">
        <f aca="false">[1]Anterior_detalle!$D$71</f>
        <v>1250226.79</v>
      </c>
      <c r="G22" s="19" t="n">
        <f aca="false">IF(F22&lt;&gt;0,IF(F22&lt;&gt;"-",IF(E22&lt;&gt;"-",100*(E22-F22)/ABS(F22),"-"),"-"),"-")</f>
        <v>65.3837292992258</v>
      </c>
      <c r="H22" s="18" t="n">
        <f aca="false">[1]Actual_detalle!$D$74</f>
        <v>1972008.22</v>
      </c>
      <c r="I22" s="18" t="n">
        <f aca="false">[1]Anterior_detalle!$D$72</f>
        <v>6036064.54</v>
      </c>
      <c r="J22" s="19" t="n">
        <f aca="false">IF(I22&lt;&gt;0,IF(I22&lt;&gt;"-",IF(H22&lt;&gt;"-",100*(H22-I22)/ABS(I22),"-"),"-"),"-")</f>
        <v>-67.3295703362377</v>
      </c>
      <c r="K22" s="18" t="n">
        <f aca="false">[1]Actual_detalle!$D$75</f>
        <v>3064007.97</v>
      </c>
      <c r="L22" s="18" t="n">
        <f aca="false">[1]Anterior_detalle!$D$73</f>
        <v>4443523.47</v>
      </c>
      <c r="M22" s="19" t="n">
        <f aca="false">IF(L22&lt;&gt;0,IF(L22&lt;&gt;"-",IF(K22&lt;&gt;"-",100*(K22-L22)/ABS(L22),"-"),"-"),"-")</f>
        <v>-31.0455319818531</v>
      </c>
    </row>
    <row r="23" customFormat="false" ht="11.25" hidden="false" customHeight="false" outlineLevel="0" collapsed="false">
      <c r="D23" s="20" t="s">
        <v>133</v>
      </c>
      <c r="E23" s="18" t="n">
        <f aca="false">[1]Actual_detalle!$D$76</f>
        <v>251928.6</v>
      </c>
      <c r="F23" s="18" t="n">
        <f aca="false">[1]Anterior_detalle!$D$74</f>
        <v>130697.58</v>
      </c>
      <c r="G23" s="19" t="n">
        <f aca="false">IF(F23&lt;&gt;0,IF(F23&lt;&gt;"-",IF(E23&lt;&gt;"-",100*(E23-F23)/ABS(F23),"-"),"-"),"-")</f>
        <v>92.7568972585414</v>
      </c>
      <c r="H23" s="18" t="n">
        <f aca="false">[1]Actual_detalle!$D$77</f>
        <v>172210.74</v>
      </c>
      <c r="I23" s="18" t="n">
        <f aca="false">[1]Anterior_detalle!$D$75</f>
        <v>522443.61</v>
      </c>
      <c r="J23" s="19" t="n">
        <f aca="false">IF(I23&lt;&gt;0,IF(I23&lt;&gt;"-",IF(H23&lt;&gt;"-",100*(H23-I23)/ABS(I23),"-"),"-"),"-")</f>
        <v>-67.0374492665342</v>
      </c>
      <c r="K23" s="18" t="n">
        <f aca="false">[1]Actual_detalle!$D$78</f>
        <v>348817.11</v>
      </c>
      <c r="L23" s="18" t="n">
        <f aca="false">[1]Anterior_detalle!$D$76</f>
        <v>98226.91</v>
      </c>
      <c r="M23" s="19" t="n">
        <f aca="false">IF(L23&lt;&gt;0,IF(L23&lt;&gt;"-",IF(K23&lt;&gt;"-",100*(K23-L23)/ABS(L23),"-"),"-"),"-")</f>
        <v>255.113593617065</v>
      </c>
    </row>
    <row r="24" customFormat="false" ht="11.25" hidden="false" customHeight="false" outlineLevel="0" collapsed="false">
      <c r="D24" s="20" t="s">
        <v>134</v>
      </c>
      <c r="E24" s="18" t="n">
        <f aca="false">[1]Actual_detalle!$D$79</f>
        <v>127088.12</v>
      </c>
      <c r="F24" s="18" t="n">
        <f aca="false">[1]Anterior_detalle!$D$77</f>
        <v>6505215.61</v>
      </c>
      <c r="G24" s="19" t="n">
        <f aca="false">IF(F24&lt;&gt;0,IF(F24&lt;&gt;"-",IF(E24&lt;&gt;"-",100*(E24-F24)/ABS(F24),"-"),"-"),"-")</f>
        <v>-98.0463657529716</v>
      </c>
      <c r="H24" s="18" t="n">
        <f aca="false">[1]Actual_detalle!$D$80</f>
        <v>1918105.92</v>
      </c>
      <c r="I24" s="18" t="n">
        <f aca="false">[1]Anterior_detalle!$D$78</f>
        <v>595262.35</v>
      </c>
      <c r="J24" s="19" t="n">
        <f aca="false">IF(I24&lt;&gt;0,IF(I24&lt;&gt;"-",IF(H24&lt;&gt;"-",100*(H24-I24)/ABS(I24),"-"),"-"),"-")</f>
        <v>222.228664386384</v>
      </c>
      <c r="K24" s="18" t="n">
        <f aca="false">[1]Actual_detalle!$D$81</f>
        <v>1606224.68</v>
      </c>
      <c r="L24" s="18" t="n">
        <f aca="false">[1]Anterior_detalle!$D$79</f>
        <v>359312.82</v>
      </c>
      <c r="M24" s="19" t="n">
        <f aca="false">IF(L24&lt;&gt;0,IF(L24&lt;&gt;"-",IF(K24&lt;&gt;"-",100*(K24-L24)/ABS(L24),"-"),"-"),"-")</f>
        <v>347.026821920799</v>
      </c>
    </row>
    <row r="25" customFormat="false" ht="12" hidden="false" customHeight="false" outlineLevel="0" collapsed="false">
      <c r="D25" s="21" t="s">
        <v>100</v>
      </c>
      <c r="E25" s="35" t="n">
        <f aca="false">SUM(E17:E19)</f>
        <v>14358558.81</v>
      </c>
      <c r="F25" s="35" t="n">
        <f aca="false">SUM(F17:F19)</f>
        <v>25519576.84</v>
      </c>
      <c r="G25" s="23" t="n">
        <f aca="false">IF(F25&lt;&gt;0,IF(F25&lt;&gt;"-",IF(E25&lt;&gt;"-",100*(E25-F25)/ABS(F25),"-"),"-"),"-")</f>
        <v>-43.7351218634078</v>
      </c>
      <c r="H25" s="35" t="n">
        <f aca="false">SUM(H17:H19)</f>
        <v>30050284.03</v>
      </c>
      <c r="I25" s="35" t="n">
        <f aca="false">SUM(I17:I19)</f>
        <v>47445538.12</v>
      </c>
      <c r="J25" s="23" t="n">
        <f aca="false">IF(I25&lt;&gt;0,IF(I25&lt;&gt;"-",IF(H25&lt;&gt;"-",100*(H25-I25)/ABS(I25),"-"),"-"),"-")</f>
        <v>-36.6636248196904</v>
      </c>
      <c r="K25" s="35" t="n">
        <f aca="false">SUM(K17:K19)</f>
        <v>56170347.97</v>
      </c>
      <c r="L25" s="35" t="n">
        <f aca="false">SUM(L17:L19)</f>
        <v>32075110.05</v>
      </c>
      <c r="M25" s="23" t="n">
        <f aca="false">IF(L25&lt;&gt;0,IF(L25&lt;&gt;"-",IF(K25&lt;&gt;"-",100*(K25-L25)/ABS(L25),"-"),"-"),"-")</f>
        <v>75.1212946189096</v>
      </c>
    </row>
    <row r="26" customFormat="false" ht="12.75" hidden="false" customHeight="false" outlineLevel="0" collapsed="false">
      <c r="D26" s="65" t="s">
        <v>116</v>
      </c>
      <c r="E26" s="58" t="n">
        <f aca="false">E15+E25</f>
        <v>14416815.76</v>
      </c>
      <c r="F26" s="14" t="n">
        <f aca="false">F15+F25</f>
        <v>25537944.4</v>
      </c>
      <c r="G26" s="30" t="n">
        <f aca="false">IF(F26&lt;&gt;0,IF(F26&lt;&gt;"-",IF(E26&lt;&gt;"-",100*(E26-F26)/ABS(F26),"-"),"-"),"-")</f>
        <v>-43.547469858224</v>
      </c>
      <c r="H26" s="58" t="n">
        <f aca="false">H15+H25</f>
        <v>33167010.84</v>
      </c>
      <c r="I26" s="14" t="n">
        <f aca="false">I15+I25</f>
        <v>51147999.98</v>
      </c>
      <c r="J26" s="30" t="n">
        <f aca="false">IF(I26&lt;&gt;0,IF(I26&lt;&gt;"-",IF(H26&lt;&gt;"-",100*(H26-I26)/ABS(I26),"-"),"-"),"-")</f>
        <v>-35.1548235454582</v>
      </c>
      <c r="K26" s="58" t="n">
        <f aca="false">K15+K25</f>
        <v>56264771.23</v>
      </c>
      <c r="L26" s="14" t="n">
        <f aca="false">L15+L25</f>
        <v>32688153.87</v>
      </c>
      <c r="M26" s="30" t="n">
        <f aca="false">IF(L26&lt;&gt;0,IF(L26&lt;&gt;"-",IF(K26&lt;&gt;"-",100*(K26-L26)/ABS(L26),"-"),"-"),"-")</f>
        <v>72.1258761010598</v>
      </c>
    </row>
    <row r="27" customFormat="false" ht="11.25" hidden="false" customHeight="false" outlineLevel="0" collapsed="false">
      <c r="D27" s="31" t="s">
        <v>117</v>
      </c>
    </row>
    <row r="50" s="4" customFormat="true" ht="12" hidden="false" customHeight="false" outlineLevel="0" collapsed="false">
      <c r="C50" s="4" t="s">
        <v>135</v>
      </c>
    </row>
    <row r="51" customFormat="false" ht="11.25" hidden="false" customHeight="false" outlineLevel="0" collapsed="false">
      <c r="M51" s="6"/>
    </row>
    <row r="52" customFormat="false" ht="12" hidden="false" customHeight="false" outlineLevel="0" collapsed="false"/>
    <row r="53" customFormat="false" ht="12.75" hidden="false" customHeight="true" outlineLevel="0" collapsed="false">
      <c r="D53" s="7"/>
      <c r="E53" s="32" t="str">
        <f aca="false">E6</f>
        <v>ENERO</v>
      </c>
      <c r="F53" s="32"/>
      <c r="G53" s="32"/>
      <c r="H53" s="60" t="str">
        <f aca="false">H6</f>
        <v>FEBRERO</v>
      </c>
      <c r="I53" s="60"/>
      <c r="J53" s="60"/>
      <c r="K53" s="61" t="str">
        <f aca="false">K6</f>
        <v>MARZO</v>
      </c>
      <c r="L53" s="61"/>
      <c r="M53" s="61"/>
    </row>
    <row r="54" customFormat="false" ht="12" hidden="false" customHeight="false" outlineLevel="0" collapsed="false">
      <c r="D54" s="7"/>
      <c r="E54" s="10" t="n">
        <f aca="false">'1.1'!E11</f>
        <v>2011</v>
      </c>
      <c r="F54" s="11" t="n">
        <f aca="false">'1.1'!F11</f>
        <v>2010</v>
      </c>
      <c r="G54" s="12" t="str">
        <f aca="false">'1.1'!G11</f>
        <v>% 11/10</v>
      </c>
      <c r="H54" s="10" t="n">
        <f aca="false">'1.1'!H11</f>
        <v>2011</v>
      </c>
      <c r="I54" s="11" t="n">
        <f aca="false">'1.1'!I11</f>
        <v>2010</v>
      </c>
      <c r="J54" s="34" t="str">
        <f aca="false">'1.1'!J11</f>
        <v>% 11/10</v>
      </c>
      <c r="K54" s="10" t="n">
        <f aca="false">'1.1'!K11</f>
        <v>2011</v>
      </c>
      <c r="L54" s="11" t="n">
        <f aca="false">'1.1'!L11</f>
        <v>2010</v>
      </c>
      <c r="M54" s="34" t="str">
        <f aca="false">'1.1'!M11</f>
        <v>% 11/10</v>
      </c>
    </row>
    <row r="55" customFormat="false" ht="12.75" hidden="false" customHeight="false" outlineLevel="0" collapsed="false">
      <c r="D55" s="13" t="s">
        <v>101</v>
      </c>
      <c r="E55" s="14"/>
      <c r="F55" s="14"/>
      <c r="G55" s="24"/>
      <c r="H55" s="14"/>
      <c r="I55" s="14"/>
      <c r="J55" s="62"/>
      <c r="K55" s="14"/>
      <c r="L55" s="14"/>
      <c r="M55" s="54"/>
    </row>
    <row r="56" customFormat="false" ht="11.25" hidden="false" customHeight="false" outlineLevel="0" collapsed="false">
      <c r="D56" s="20" t="s">
        <v>104</v>
      </c>
      <c r="E56" s="18" t="n">
        <f aca="false">E9</f>
        <v>0</v>
      </c>
      <c r="F56" s="18" t="n">
        <f aca="false">F9</f>
        <v>0</v>
      </c>
      <c r="G56" s="19" t="str">
        <f aca="false">G9</f>
        <v>-</v>
      </c>
      <c r="H56" s="18" t="n">
        <f aca="false">H9+E56</f>
        <v>0</v>
      </c>
      <c r="I56" s="18" t="n">
        <f aca="false">I9+F56</f>
        <v>0</v>
      </c>
      <c r="J56" s="19" t="str">
        <f aca="false">IF(I56&lt;&gt;0,IF(I56&lt;&gt;"-",IF(H56&lt;&gt;"-",100*(H56-I56)/ABS(I56),"-"),"-"),"-")</f>
        <v>-</v>
      </c>
      <c r="K56" s="18" t="n">
        <f aca="false">K9+H56</f>
        <v>0</v>
      </c>
      <c r="L56" s="18" t="n">
        <f aca="false">L9+I56</f>
        <v>0</v>
      </c>
      <c r="M56" s="19" t="str">
        <f aca="false">IF(L56&lt;&gt;0,IF(L56&lt;&gt;"-",IF(K56&lt;&gt;"-",100*(K56-L56)/ABS(L56),"-"),"-"),"-")</f>
        <v>-</v>
      </c>
    </row>
    <row r="57" customFormat="false" ht="11.25" hidden="false" customHeight="false" outlineLevel="0" collapsed="false">
      <c r="D57" s="20" t="s">
        <v>109</v>
      </c>
      <c r="E57" s="63" t="n">
        <f aca="false">E10</f>
        <v>58256.95</v>
      </c>
      <c r="F57" s="63" t="n">
        <f aca="false">F10</f>
        <v>18367.56</v>
      </c>
      <c r="G57" s="64" t="n">
        <f aca="false">G10</f>
        <v>217.173048570414</v>
      </c>
      <c r="H57" s="63" t="n">
        <f aca="false">SUM(H58:H61)</f>
        <v>3174983.76</v>
      </c>
      <c r="I57" s="63" t="n">
        <f aca="false">SUM(I58:I61)</f>
        <v>3720829.42</v>
      </c>
      <c r="J57" s="64" t="n">
        <f aca="false">IF(I57&lt;&gt;0,IF(I57&lt;&gt;"-",IF(H57&lt;&gt;"-",100*(H57-I57)/ABS(I57),"-"),"-"),"-")</f>
        <v>-14.6699995722997</v>
      </c>
      <c r="K57" s="63" t="n">
        <f aca="false">SUM(K58:K61)</f>
        <v>3269407.02</v>
      </c>
      <c r="L57" s="63" t="n">
        <f aca="false">SUM(L58:L61)</f>
        <v>4333873.24</v>
      </c>
      <c r="M57" s="64" t="n">
        <f aca="false">IF(L57&lt;&gt;0,IF(L57&lt;&gt;"-",IF(K57&lt;&gt;"-",100*(K57-L57)/ABS(L57),"-"),"-"),"-")</f>
        <v>-24.5615448595815</v>
      </c>
    </row>
    <row r="58" customFormat="false" ht="11.25" hidden="false" customHeight="false" outlineLevel="0" collapsed="false">
      <c r="D58" s="20" t="s">
        <v>126</v>
      </c>
      <c r="E58" s="36" t="n">
        <f aca="false">E11</f>
        <v>27565</v>
      </c>
      <c r="F58" s="18" t="n">
        <f aca="false">F11</f>
        <v>0</v>
      </c>
      <c r="G58" s="19" t="str">
        <f aca="false">G11</f>
        <v>-</v>
      </c>
      <c r="H58" s="18" t="n">
        <f aca="false">H11+E58</f>
        <v>1635707.73</v>
      </c>
      <c r="I58" s="18" t="n">
        <f aca="false">I11+F58</f>
        <v>1291492.81</v>
      </c>
      <c r="J58" s="19" t="n">
        <f aca="false">IF(I58&lt;&gt;0,IF(I58&lt;&gt;"-",IF(H58&lt;&gt;"-",100*(H58-I58)/ABS(I58),"-"),"-"),"-")</f>
        <v>26.652484422271</v>
      </c>
      <c r="K58" s="18" t="n">
        <f aca="false">K11+H58</f>
        <v>1643337.73</v>
      </c>
      <c r="L58" s="18" t="n">
        <f aca="false">L11+I58</f>
        <v>1429612.43</v>
      </c>
      <c r="M58" s="19" t="n">
        <f aca="false">IF(L58&lt;&gt;0,IF(L58&lt;&gt;"-",IF(K58&lt;&gt;"-",100*(K58-L58)/ABS(L58),"-"),"-"),"-")</f>
        <v>14.9498770096732</v>
      </c>
    </row>
    <row r="59" customFormat="false" ht="11.25" hidden="false" customHeight="false" outlineLevel="0" collapsed="false">
      <c r="D59" s="20" t="s">
        <v>127</v>
      </c>
      <c r="E59" s="36" t="n">
        <f aca="false">E12</f>
        <v>30691.95</v>
      </c>
      <c r="F59" s="18" t="n">
        <f aca="false">F12</f>
        <v>18367.56</v>
      </c>
      <c r="G59" s="19" t="n">
        <f aca="false">G12</f>
        <v>67.0986783219981</v>
      </c>
      <c r="H59" s="18" t="n">
        <f aca="false">H12+E59</f>
        <v>658405.37</v>
      </c>
      <c r="I59" s="18" t="n">
        <f aca="false">I12+F59</f>
        <v>654657.55</v>
      </c>
      <c r="J59" s="19" t="n">
        <f aca="false">IF(I59&lt;&gt;0,IF(I59&lt;&gt;"-",IF(H59&lt;&gt;"-",100*(H59-I59)/ABS(I59),"-"),"-"),"-")</f>
        <v>0.572485568981821</v>
      </c>
      <c r="K59" s="18" t="n">
        <f aca="false">K12+H59</f>
        <v>745198.63</v>
      </c>
      <c r="L59" s="18" t="n">
        <f aca="false">L12+I59</f>
        <v>1129581.75</v>
      </c>
      <c r="M59" s="19" t="n">
        <f aca="false">IF(L59&lt;&gt;0,IF(L59&lt;&gt;"-",IF(K59&lt;&gt;"-",100*(K59-L59)/ABS(L59),"-"),"-"),"-")</f>
        <v>-34.0288004830106</v>
      </c>
    </row>
    <row r="60" customFormat="false" ht="11.25" hidden="false" customHeight="false" outlineLevel="0" collapsed="false">
      <c r="D60" s="20" t="s">
        <v>128</v>
      </c>
      <c r="E60" s="36" t="n">
        <f aca="false">E13</f>
        <v>0</v>
      </c>
      <c r="F60" s="18" t="n">
        <f aca="false">F13</f>
        <v>0</v>
      </c>
      <c r="G60" s="19" t="str">
        <f aca="false">G13</f>
        <v>-</v>
      </c>
      <c r="H60" s="18" t="n">
        <f aca="false">H13+E60</f>
        <v>782069.34</v>
      </c>
      <c r="I60" s="18" t="n">
        <f aca="false">I13+F60</f>
        <v>1686071</v>
      </c>
      <c r="J60" s="19" t="n">
        <f aca="false">IF(I60&lt;&gt;0,IF(I60&lt;&gt;"-",IF(H60&lt;&gt;"-",100*(H60-I60)/ABS(I60),"-"),"-"),"-")</f>
        <v>-53.615871454998</v>
      </c>
      <c r="K60" s="18" t="n">
        <f aca="false">K13+H60</f>
        <v>782069.34</v>
      </c>
      <c r="L60" s="18" t="n">
        <f aca="false">L13+I60</f>
        <v>1686071</v>
      </c>
      <c r="M60" s="19" t="n">
        <f aca="false">IF(L60&lt;&gt;0,IF(L60&lt;&gt;"-",IF(K60&lt;&gt;"-",100*(K60-L60)/ABS(L60),"-"),"-"),"-")</f>
        <v>-53.615871454998</v>
      </c>
    </row>
    <row r="61" customFormat="false" ht="11.25" hidden="false" customHeight="false" outlineLevel="0" collapsed="false">
      <c r="D61" s="20" t="s">
        <v>129</v>
      </c>
      <c r="E61" s="36" t="n">
        <f aca="false">E14</f>
        <v>0</v>
      </c>
      <c r="F61" s="18" t="n">
        <f aca="false">F14</f>
        <v>0</v>
      </c>
      <c r="G61" s="19" t="str">
        <f aca="false">G14</f>
        <v>-</v>
      </c>
      <c r="H61" s="18" t="n">
        <f aca="false">H14+E61</f>
        <v>98801.32</v>
      </c>
      <c r="I61" s="18" t="n">
        <f aca="false">I14+F61</f>
        <v>88608.06</v>
      </c>
      <c r="J61" s="19" t="n">
        <f aca="false">IF(I61&lt;&gt;0,IF(I61&lt;&gt;"-",IF(H61&lt;&gt;"-",100*(H61-I61)/ABS(I61),"-"),"-"),"-")</f>
        <v>11.5037616216854</v>
      </c>
      <c r="K61" s="18" t="n">
        <f aca="false">K14+H61</f>
        <v>98801.32</v>
      </c>
      <c r="L61" s="18" t="n">
        <f aca="false">L14+I61</f>
        <v>88608.06</v>
      </c>
      <c r="M61" s="19" t="n">
        <f aca="false">IF(L61&lt;&gt;0,IF(L61&lt;&gt;"-",IF(K61&lt;&gt;"-",100*(K61-L61)/ABS(L61),"-"),"-"),"-")</f>
        <v>11.5037616216854</v>
      </c>
    </row>
    <row r="62" customFormat="false" ht="12" hidden="false" customHeight="false" outlineLevel="0" collapsed="false">
      <c r="D62" s="21" t="s">
        <v>100</v>
      </c>
      <c r="E62" s="66" t="n">
        <f aca="false">E15</f>
        <v>58256.95</v>
      </c>
      <c r="F62" s="66" t="n">
        <f aca="false">F15</f>
        <v>18367.56</v>
      </c>
      <c r="G62" s="23" t="n">
        <f aca="false">G15</f>
        <v>217.173048570414</v>
      </c>
      <c r="H62" s="66" t="n">
        <f aca="false">H56+H57</f>
        <v>3174983.76</v>
      </c>
      <c r="I62" s="66" t="n">
        <f aca="false">I56+I57</f>
        <v>3720829.42</v>
      </c>
      <c r="J62" s="23" t="n">
        <f aca="false">IF(I62&lt;&gt;0,IF(I62&lt;&gt;"-",IF(H62&lt;&gt;"-",100*(H62-I62)/ABS(I62),"-"),"-"),"-")</f>
        <v>-14.6699995722997</v>
      </c>
      <c r="K62" s="66" t="n">
        <f aca="false">K56+K57</f>
        <v>3269407.02</v>
      </c>
      <c r="L62" s="66" t="n">
        <f aca="false">L56+L57</f>
        <v>4333873.24</v>
      </c>
      <c r="M62" s="23" t="n">
        <f aca="false">IF(L62&lt;&gt;0,IF(L62&lt;&gt;"-",IF(K62&lt;&gt;"-",100*(K62-L62)/ABS(L62),"-"),"-"),"-")</f>
        <v>-24.5615448595815</v>
      </c>
    </row>
    <row r="63" customFormat="false" ht="12.75" hidden="false" customHeight="false" outlineLevel="0" collapsed="false">
      <c r="D63" s="13" t="s">
        <v>111</v>
      </c>
      <c r="E63" s="14" t="n">
        <f aca="false">E16</f>
        <v>0</v>
      </c>
      <c r="F63" s="14" t="n">
        <f aca="false">F16</f>
        <v>0</v>
      </c>
      <c r="G63" s="24" t="n">
        <f aca="false">G16</f>
        <v>0</v>
      </c>
      <c r="H63" s="14"/>
      <c r="I63" s="14"/>
      <c r="J63" s="24"/>
      <c r="K63" s="14"/>
      <c r="L63" s="14"/>
      <c r="M63" s="24"/>
    </row>
    <row r="64" customFormat="false" ht="11.25" hidden="false" customHeight="false" outlineLevel="0" collapsed="false">
      <c r="D64" s="20" t="s">
        <v>113</v>
      </c>
      <c r="E64" s="18" t="n">
        <f aca="false">E17</f>
        <v>1708417.73</v>
      </c>
      <c r="F64" s="18" t="n">
        <f aca="false">F17</f>
        <v>7679181.54</v>
      </c>
      <c r="G64" s="19" t="n">
        <f aca="false">G17</f>
        <v>-77.7526065622874</v>
      </c>
      <c r="H64" s="18" t="n">
        <f aca="false">H17+E64</f>
        <v>9623007.26</v>
      </c>
      <c r="I64" s="18" t="n">
        <f aca="false">I17+F64</f>
        <v>24854752.05</v>
      </c>
      <c r="J64" s="19" t="n">
        <f aca="false">IF(I64&lt;&gt;0,IF(I64&lt;&gt;"-",IF(H64&lt;&gt;"-",100*(H64-I64)/ABS(I64),"-"),"-"),"-")</f>
        <v>-61.2830285305542</v>
      </c>
      <c r="K64" s="18" t="n">
        <f aca="false">K17+H64</f>
        <v>14684108.29</v>
      </c>
      <c r="L64" s="18" t="n">
        <f aca="false">L17+I64</f>
        <v>33041164.59</v>
      </c>
      <c r="M64" s="19" t="n">
        <f aca="false">IF(L64&lt;&gt;0,IF(L64&lt;&gt;"-",IF(K64&lt;&gt;"-",100*(K64-L64)/ABS(L64),"-"),"-"),"-")</f>
        <v>-55.5581394535827</v>
      </c>
    </row>
    <row r="65" customFormat="false" ht="11.25" hidden="false" customHeight="false" outlineLevel="0" collapsed="false">
      <c r="D65" s="20" t="s">
        <v>114</v>
      </c>
      <c r="E65" s="18" t="n">
        <f aca="false">E18</f>
        <v>5053913.12</v>
      </c>
      <c r="F65" s="18" t="n">
        <f aca="false">F18</f>
        <v>5118987.84</v>
      </c>
      <c r="G65" s="19" t="n">
        <f aca="false">G18</f>
        <v>-1.27124193363979</v>
      </c>
      <c r="H65" s="18" t="n">
        <f aca="false">H18+E65</f>
        <v>16734206.29</v>
      </c>
      <c r="I65" s="18" t="n">
        <f aca="false">I18+F65</f>
        <v>18789605.32</v>
      </c>
      <c r="J65" s="19" t="n">
        <f aca="false">IF(I65&lt;&gt;0,IF(I65&lt;&gt;"-",IF(H65&lt;&gt;"-",100*(H65-I65)/ABS(I65),"-"),"-"),"-")</f>
        <v>-10.9390218421044</v>
      </c>
      <c r="K65" s="18" t="n">
        <f aca="false">K18+H65</f>
        <v>26664920.4</v>
      </c>
      <c r="L65" s="18" t="n">
        <f aca="false">L18+I65</f>
        <v>27060164.13</v>
      </c>
      <c r="M65" s="19" t="n">
        <f aca="false">IF(L65&lt;&gt;0,IF(L65&lt;&gt;"-",IF(K65&lt;&gt;"-",100*(K65-L65)/ABS(L65),"-"),"-"),"-")</f>
        <v>-1.4606109855846</v>
      </c>
    </row>
    <row r="66" customFormat="false" ht="11.25" hidden="false" customHeight="false" outlineLevel="0" collapsed="false">
      <c r="D66" s="20" t="s">
        <v>115</v>
      </c>
      <c r="E66" s="63" t="n">
        <f aca="false">E19</f>
        <v>7596227.96</v>
      </c>
      <c r="F66" s="63" t="n">
        <f aca="false">F19</f>
        <v>12721407.46</v>
      </c>
      <c r="G66" s="64" t="n">
        <f aca="false">G19</f>
        <v>-40.2878338431902</v>
      </c>
      <c r="H66" s="63" t="n">
        <f aca="false">SUM(H67:H71)</f>
        <v>18051629.29</v>
      </c>
      <c r="I66" s="63" t="n">
        <f aca="false">SUM(I67:I71)</f>
        <v>29320757.59</v>
      </c>
      <c r="J66" s="64" t="n">
        <f aca="false">IF(I66&lt;&gt;0,IF(I66&lt;&gt;"-",IF(H66&lt;&gt;"-",100*(H66-I66)/ABS(I66),"-"),"-"),"-")</f>
        <v>-38.433960191545</v>
      </c>
      <c r="K66" s="63" t="n">
        <f aca="false">SUM(K67:K71)</f>
        <v>59230162.12</v>
      </c>
      <c r="L66" s="63" t="n">
        <f aca="false">SUM(L67:L71)</f>
        <v>44938896.29</v>
      </c>
      <c r="M66" s="64" t="n">
        <f aca="false">IF(L66&lt;&gt;0,IF(L66&lt;&gt;"-",IF(K66&lt;&gt;"-",100*(K66-L66)/ABS(L66),"-"),"-"),"-")</f>
        <v>31.8015505716373</v>
      </c>
    </row>
    <row r="67" customFormat="false" ht="11.25" hidden="false" customHeight="false" outlineLevel="0" collapsed="false">
      <c r="D67" s="20" t="s">
        <v>130</v>
      </c>
      <c r="E67" s="18" t="n">
        <f aca="false">E20</f>
        <v>3718883.53</v>
      </c>
      <c r="F67" s="18" t="n">
        <f aca="false">F20</f>
        <v>2500561.02</v>
      </c>
      <c r="G67" s="19" t="n">
        <f aca="false">G20</f>
        <v>48.7219668008741</v>
      </c>
      <c r="H67" s="18" t="n">
        <f aca="false">H20+E67</f>
        <v>8992247.02</v>
      </c>
      <c r="I67" s="18" t="n">
        <f aca="false">I20+F67</f>
        <v>9948932.75</v>
      </c>
      <c r="J67" s="19" t="n">
        <f aca="false">IF(I67&lt;&gt;0,IF(I67&lt;&gt;"-",IF(H67&lt;&gt;"-",100*(H67-I67)/ABS(I67),"-"),"-"),"-")</f>
        <v>-9.61596338059481</v>
      </c>
      <c r="K67" s="18" t="n">
        <f aca="false">K20+H67</f>
        <v>43507589.55</v>
      </c>
      <c r="L67" s="18" t="n">
        <f aca="false">L20+I67</f>
        <v>18076689.37</v>
      </c>
      <c r="M67" s="19" t="n">
        <f aca="false">IF(L67&lt;&gt;0,IF(L67&lt;&gt;"-",IF(K67&lt;&gt;"-",100*(K67-L67)/ABS(L67),"-"),"-"),"-")</f>
        <v>140.683394284603</v>
      </c>
    </row>
    <row r="68" customFormat="false" ht="11.25" hidden="false" customHeight="false" outlineLevel="0" collapsed="false">
      <c r="D68" s="20" t="s">
        <v>131</v>
      </c>
      <c r="E68" s="18" t="n">
        <f aca="false">E21</f>
        <v>1430656.02</v>
      </c>
      <c r="F68" s="18" t="n">
        <f aca="false">F21</f>
        <v>2334706.46</v>
      </c>
      <c r="G68" s="19" t="n">
        <f aca="false">G21</f>
        <v>-38.722231487722</v>
      </c>
      <c r="H68" s="18" t="n">
        <f aca="false">H21+E68</f>
        <v>2550368.98</v>
      </c>
      <c r="I68" s="18" t="n">
        <f aca="false">I21+F68</f>
        <v>4331914.36</v>
      </c>
      <c r="J68" s="19" t="n">
        <f aca="false">IF(I68&lt;&gt;0,IF(I68&lt;&gt;"-",IF(H68&lt;&gt;"-",100*(H68-I68)/ABS(I68),"-"),"-"),"-")</f>
        <v>-41.1260526396925</v>
      </c>
      <c r="K68" s="18" t="n">
        <f aca="false">K21+H68</f>
        <v>4194509.52</v>
      </c>
      <c r="L68" s="18" t="n">
        <f aca="false">L21+I68</f>
        <v>6921233.24</v>
      </c>
      <c r="M68" s="19" t="n">
        <f aca="false">IF(L68&lt;&gt;0,IF(L68&lt;&gt;"-",IF(K68&lt;&gt;"-",100*(K68-L68)/ABS(L68),"-"),"-"),"-")</f>
        <v>-39.3965009623054</v>
      </c>
    </row>
    <row r="69" customFormat="false" ht="11.25" hidden="false" customHeight="false" outlineLevel="0" collapsed="false">
      <c r="D69" s="20" t="s">
        <v>132</v>
      </c>
      <c r="E69" s="18" t="n">
        <f aca="false">E22</f>
        <v>2067671.69</v>
      </c>
      <c r="F69" s="18" t="n">
        <f aca="false">F22</f>
        <v>1250226.79</v>
      </c>
      <c r="G69" s="19" t="n">
        <f aca="false">G22</f>
        <v>65.3837292992258</v>
      </c>
      <c r="H69" s="18" t="n">
        <f aca="false">H22+E69</f>
        <v>4039679.91</v>
      </c>
      <c r="I69" s="18" t="n">
        <f aca="false">I22+F69</f>
        <v>7286291.33</v>
      </c>
      <c r="J69" s="19" t="n">
        <f aca="false">IF(I69&lt;&gt;0,IF(I69&lt;&gt;"-",IF(H69&lt;&gt;"-",100*(H69-I69)/ABS(I69),"-"),"-"),"-")</f>
        <v>-44.5578041414932</v>
      </c>
      <c r="K69" s="18" t="n">
        <f aca="false">K22+H69</f>
        <v>7103687.88</v>
      </c>
      <c r="L69" s="18" t="n">
        <f aca="false">L22+I69</f>
        <v>11729814.8</v>
      </c>
      <c r="M69" s="19" t="n">
        <f aca="false">IF(L69&lt;&gt;0,IF(L69&lt;&gt;"-",IF(K69&lt;&gt;"-",100*(K69-L69)/ABS(L69),"-"),"-"),"-")</f>
        <v>-39.4390448517567</v>
      </c>
    </row>
    <row r="70" customFormat="false" ht="11.25" hidden="false" customHeight="false" outlineLevel="0" collapsed="false">
      <c r="D70" s="20" t="s">
        <v>133</v>
      </c>
      <c r="E70" s="18" t="n">
        <f aca="false">E23</f>
        <v>251928.6</v>
      </c>
      <c r="F70" s="18" t="n">
        <f aca="false">F23</f>
        <v>130697.58</v>
      </c>
      <c r="G70" s="19" t="n">
        <f aca="false">G23</f>
        <v>92.7568972585414</v>
      </c>
      <c r="H70" s="18" t="n">
        <f aca="false">H23+E70</f>
        <v>424139.34</v>
      </c>
      <c r="I70" s="18" t="n">
        <f aca="false">I23+F70</f>
        <v>653141.19</v>
      </c>
      <c r="J70" s="19" t="n">
        <f aca="false">IF(I70&lt;&gt;0,IF(I70&lt;&gt;"-",IF(H70&lt;&gt;"-",100*(H70-I70)/ABS(I70),"-"),"-"),"-")</f>
        <v>-35.0616150850936</v>
      </c>
      <c r="K70" s="18" t="n">
        <f aca="false">K23+H70</f>
        <v>772956.45</v>
      </c>
      <c r="L70" s="18" t="n">
        <f aca="false">L23+I70</f>
        <v>751368.1</v>
      </c>
      <c r="M70" s="19" t="n">
        <f aca="false">IF(L70&lt;&gt;0,IF(L70&lt;&gt;"-",IF(K70&lt;&gt;"-",100*(K70-L70)/ABS(L70),"-"),"-"),"-")</f>
        <v>2.87320555663728</v>
      </c>
    </row>
    <row r="71" customFormat="false" ht="11.25" hidden="false" customHeight="false" outlineLevel="0" collapsed="false">
      <c r="D71" s="20" t="s">
        <v>134</v>
      </c>
      <c r="E71" s="18" t="n">
        <f aca="false">E24</f>
        <v>127088.12</v>
      </c>
      <c r="F71" s="18" t="n">
        <f aca="false">F24</f>
        <v>6505215.61</v>
      </c>
      <c r="G71" s="19" t="n">
        <f aca="false">G24</f>
        <v>-98.0463657529716</v>
      </c>
      <c r="H71" s="18" t="n">
        <f aca="false">H24+E71</f>
        <v>2045194.04</v>
      </c>
      <c r="I71" s="18" t="n">
        <f aca="false">I24+F71</f>
        <v>7100477.96</v>
      </c>
      <c r="J71" s="19" t="n">
        <f aca="false">IF(I71&lt;&gt;0,IF(I71&lt;&gt;"-",IF(H71&lt;&gt;"-",100*(H71-I71)/ABS(I71),"-"),"-"),"-")</f>
        <v>-71.1963891512453</v>
      </c>
      <c r="K71" s="18" t="n">
        <f aca="false">K24+H71</f>
        <v>3651418.72</v>
      </c>
      <c r="L71" s="18" t="n">
        <f aca="false">L24+I71</f>
        <v>7459790.78</v>
      </c>
      <c r="M71" s="19" t="n">
        <f aca="false">IF(L71&lt;&gt;0,IF(L71&lt;&gt;"-",IF(K71&lt;&gt;"-",100*(K71-L71)/ABS(L71),"-"),"-"),"-")</f>
        <v>-51.0519955896136</v>
      </c>
    </row>
    <row r="72" customFormat="false" ht="12" hidden="false" customHeight="false" outlineLevel="0" collapsed="false">
      <c r="D72" s="21" t="s">
        <v>100</v>
      </c>
      <c r="E72" s="66" t="n">
        <f aca="false">E25</f>
        <v>14358558.81</v>
      </c>
      <c r="F72" s="66" t="n">
        <f aca="false">F25</f>
        <v>25519576.84</v>
      </c>
      <c r="G72" s="23" t="n">
        <f aca="false">G25</f>
        <v>-43.7351218634078</v>
      </c>
      <c r="H72" s="66" t="n">
        <f aca="false">H64+H65+H66</f>
        <v>44408842.84</v>
      </c>
      <c r="I72" s="66" t="n">
        <f aca="false">I64+I65+I66</f>
        <v>72965114.96</v>
      </c>
      <c r="J72" s="23" t="n">
        <f aca="false">IF(I72&lt;&gt;0,IF(I72&lt;&gt;"-",IF(H72&lt;&gt;"-",100*(H72-I72)/ABS(I72),"-"),"-"),"-")</f>
        <v>-39.136883613018</v>
      </c>
      <c r="K72" s="66" t="n">
        <f aca="false">K64+K65+K66</f>
        <v>100579190.81</v>
      </c>
      <c r="L72" s="66" t="n">
        <f aca="false">L64+L65+L66</f>
        <v>105040225.01</v>
      </c>
      <c r="M72" s="23" t="n">
        <f aca="false">IF(L72&lt;&gt;0,IF(L72&lt;&gt;"-",IF(K72&lt;&gt;"-",100*(K72-L72)/ABS(L72),"-"),"-"),"-")</f>
        <v>-4.24697700292941</v>
      </c>
    </row>
    <row r="73" customFormat="false" ht="12.75" hidden="false" customHeight="false" outlineLevel="0" collapsed="false">
      <c r="D73" s="65" t="s">
        <v>116</v>
      </c>
      <c r="E73" s="58" t="n">
        <f aca="false">E26</f>
        <v>14416815.76</v>
      </c>
      <c r="F73" s="14" t="n">
        <f aca="false">F26</f>
        <v>25537944.4</v>
      </c>
      <c r="G73" s="30" t="n">
        <f aca="false">G26</f>
        <v>-43.547469858224</v>
      </c>
      <c r="H73" s="58" t="n">
        <f aca="false">H62+H72</f>
        <v>47583826.6</v>
      </c>
      <c r="I73" s="14" t="n">
        <f aca="false">I62+I72</f>
        <v>76685944.38</v>
      </c>
      <c r="J73" s="30" t="n">
        <f aca="false">IF(I73&lt;&gt;0,IF(I73&lt;&gt;"-",IF(H73&lt;&gt;"-",100*(H73-I73)/ABS(I73),"-"),"-"),"-")</f>
        <v>-37.9497416577293</v>
      </c>
      <c r="K73" s="58" t="n">
        <f aca="false">K62+K72</f>
        <v>103848597.83</v>
      </c>
      <c r="L73" s="14" t="n">
        <f aca="false">L62+L72</f>
        <v>109374098.25</v>
      </c>
      <c r="M73" s="30" t="n">
        <f aca="false">IF(L73&lt;&gt;0,IF(L73&lt;&gt;"-",IF(K73&lt;&gt;"-",100*(K73-L73)/ABS(L73),"-"),"-"),"-")</f>
        <v>-5.0519277492649</v>
      </c>
    </row>
    <row r="74" customFormat="false" ht="11.25" hidden="false" customHeight="false" outlineLevel="0" collapsed="false">
      <c r="D74" s="31" t="s">
        <v>117</v>
      </c>
    </row>
    <row r="75" customFormat="false" ht="11.25" hidden="false" customHeight="false" outlineLevel="0" collapsed="false">
      <c r="K75" s="25"/>
      <c r="L75" s="25"/>
    </row>
    <row r="76" customFormat="false" ht="11.25" hidden="false" customHeight="false" outlineLevel="0" collapsed="false">
      <c r="K76" s="25"/>
      <c r="L76" s="25"/>
    </row>
    <row r="77" customFormat="false" ht="11.25" hidden="false" customHeight="false" outlineLevel="0" collapsed="false">
      <c r="K77" s="25"/>
      <c r="L77" s="25"/>
    </row>
    <row r="78" customFormat="false" ht="11.25" hidden="false" customHeight="false" outlineLevel="0" collapsed="false">
      <c r="K78" s="25"/>
      <c r="L78" s="25"/>
    </row>
    <row r="79" customFormat="false" ht="11.25" hidden="false" customHeight="false" outlineLevel="0" collapsed="false">
      <c r="K79" s="25"/>
      <c r="L79" s="25"/>
    </row>
    <row r="80" customFormat="false" ht="11.25" hidden="false" customHeight="false" outlineLevel="0" collapsed="false">
      <c r="K80" s="25"/>
      <c r="L80" s="25"/>
    </row>
    <row r="81" customFormat="false" ht="11.25" hidden="false" customHeight="false" outlineLevel="0" collapsed="false">
      <c r="K81" s="25"/>
      <c r="L81" s="25"/>
    </row>
    <row r="82" customFormat="false" ht="11.25" hidden="false" customHeight="false" outlineLevel="0" collapsed="false">
      <c r="K82" s="25"/>
      <c r="L82" s="25"/>
    </row>
    <row r="83" customFormat="false" ht="11.25" hidden="false" customHeight="false" outlineLevel="0" collapsed="false">
      <c r="K83" s="25"/>
      <c r="L83" s="25"/>
    </row>
    <row r="84" customFormat="false" ht="11.25" hidden="false" customHeight="false" outlineLevel="0" collapsed="false">
      <c r="K84" s="25"/>
      <c r="L84" s="25"/>
    </row>
    <row r="85" customFormat="false" ht="11.25" hidden="false" customHeight="false" outlineLevel="0" collapsed="false">
      <c r="K85" s="25"/>
      <c r="L85" s="25"/>
    </row>
    <row r="86" customFormat="false" ht="11.25" hidden="false" customHeight="false" outlineLevel="0" collapsed="false">
      <c r="K86" s="25"/>
      <c r="L86" s="25"/>
    </row>
    <row r="87" customFormat="false" ht="11.25" hidden="false" customHeight="false" outlineLevel="0" collapsed="false">
      <c r="K87" s="25"/>
      <c r="L87" s="25"/>
    </row>
    <row r="88" customFormat="false" ht="11.25" hidden="false" customHeight="false" outlineLevel="0" collapsed="false">
      <c r="K88" s="25"/>
      <c r="L88" s="25"/>
    </row>
    <row r="89" customFormat="false" ht="11.25" hidden="false" customHeight="false" outlineLevel="0" collapsed="false">
      <c r="K89" s="25"/>
      <c r="L89" s="25"/>
    </row>
    <row r="90" customFormat="false" ht="11.25" hidden="false" customHeight="false" outlineLevel="0" collapsed="false">
      <c r="K90" s="25"/>
      <c r="L90" s="25"/>
    </row>
    <row r="91" customFormat="false" ht="11.25" hidden="false" customHeight="false" outlineLevel="0" collapsed="false">
      <c r="K91" s="25"/>
      <c r="L91" s="25"/>
    </row>
    <row r="92" customFormat="false" ht="11.25" hidden="false" customHeight="false" outlineLevel="0" collapsed="false">
      <c r="K92" s="25"/>
      <c r="L92" s="25"/>
    </row>
    <row r="93" customFormat="false" ht="11.25" hidden="false" customHeight="false" outlineLevel="0" collapsed="false">
      <c r="K93" s="25"/>
      <c r="L93" s="25"/>
    </row>
    <row r="94" customFormat="false" ht="11.25" hidden="false" customHeight="false" outlineLevel="0" collapsed="false">
      <c r="K94" s="25"/>
      <c r="L94" s="25"/>
    </row>
    <row r="97" s="4" customFormat="true" ht="12" hidden="false" customHeight="false" outlineLevel="0" collapsed="false">
      <c r="C97" s="4" t="s">
        <v>136</v>
      </c>
      <c r="I97" s="67"/>
    </row>
    <row r="98" customFormat="false" ht="12" hidden="false" customHeight="false" outlineLevel="0" collapsed="false"/>
    <row r="99" customFormat="false" ht="12.75" hidden="false" customHeight="true" outlineLevel="0" collapsed="false">
      <c r="D99" s="7"/>
      <c r="E99" s="68" t="str">
        <f aca="false">'1.1'!E73</f>
        <v>1ER  TRIMESTRE</v>
      </c>
      <c r="F99" s="68"/>
      <c r="G99" s="68"/>
      <c r="H99" s="68"/>
      <c r="I99" s="68"/>
    </row>
    <row r="100" customFormat="false" ht="12" hidden="false" customHeight="false" outlineLevel="0" collapsed="false">
      <c r="D100" s="7"/>
      <c r="E100" s="43" t="n">
        <f aca="false">'1.1'!E74</f>
        <v>2011</v>
      </c>
      <c r="F100" s="44" t="str">
        <f aca="false">'1.1'!F74</f>
        <v>% s/total</v>
      </c>
      <c r="G100" s="44" t="n">
        <f aca="false">'1.1'!G74</f>
        <v>2010</v>
      </c>
      <c r="H100" s="44" t="str">
        <f aca="false">'1.1'!H74</f>
        <v>% s/total</v>
      </c>
      <c r="I100" s="45" t="str">
        <f aca="false">'1.1'!I74</f>
        <v>% 11/10</v>
      </c>
    </row>
    <row r="101" customFormat="false" ht="12.75" hidden="false" customHeight="false" outlineLevel="0" collapsed="false">
      <c r="D101" s="13" t="s">
        <v>101</v>
      </c>
      <c r="E101" s="14"/>
      <c r="F101" s="53"/>
      <c r="G101" s="14"/>
      <c r="H101" s="53"/>
      <c r="I101" s="54"/>
    </row>
    <row r="102" customFormat="false" ht="11.25" hidden="false" customHeight="false" outlineLevel="0" collapsed="false">
      <c r="D102" s="20" t="s">
        <v>104</v>
      </c>
      <c r="E102" s="36" t="n">
        <f aca="false">E9+H9+K9</f>
        <v>0</v>
      </c>
      <c r="F102" s="47" t="str">
        <f aca="false">IF(E102&lt;&gt;0,100*E102/E$119,"-")</f>
        <v>-</v>
      </c>
      <c r="G102" s="36" t="n">
        <f aca="false">F9+I9+L9</f>
        <v>0</v>
      </c>
      <c r="H102" s="47" t="str">
        <f aca="false">IF(G102&lt;&gt;0,100*G102/G$119,"-")</f>
        <v>-</v>
      </c>
      <c r="I102" s="48" t="str">
        <f aca="false">IF(G102&lt;&gt;0,IF(G102&lt;&gt;"-",IF(E102&lt;&gt;"-",100*(E102-G102)/ABS(G102),"-"),"-"),"-")</f>
        <v>-</v>
      </c>
    </row>
    <row r="103" customFormat="false" ht="11.25" hidden="false" customHeight="false" outlineLevel="0" collapsed="false">
      <c r="D103" s="20" t="s">
        <v>109</v>
      </c>
      <c r="E103" s="69" t="n">
        <f aca="false">E10+H10+K10</f>
        <v>3269407.02</v>
      </c>
      <c r="F103" s="70" t="n">
        <f aca="false">IF(E103&lt;&gt;0,100*E103/E$119,"-")</f>
        <v>3.14824377826653</v>
      </c>
      <c r="G103" s="69" t="n">
        <f aca="false">F10+I10+L10</f>
        <v>4333873.24</v>
      </c>
      <c r="H103" s="70" t="n">
        <f aca="false">IF(G103&lt;&gt;0,100*G103/G$119,"-")</f>
        <v>3.96243105940304</v>
      </c>
      <c r="I103" s="71" t="n">
        <f aca="false">IF(G103&lt;&gt;0,IF(G103&lt;&gt;"-",IF(E103&lt;&gt;"-",100*(E103-G103)/ABS(G103),"-"),"-"),"-")</f>
        <v>-24.5615448595815</v>
      </c>
    </row>
    <row r="104" customFormat="false" ht="11.25" hidden="false" customHeight="false" outlineLevel="0" collapsed="false">
      <c r="D104" s="20" t="s">
        <v>126</v>
      </c>
      <c r="E104" s="36" t="n">
        <f aca="false">E11+H11+K11</f>
        <v>1643337.73</v>
      </c>
      <c r="F104" s="47" t="n">
        <f aca="false">IF(E104&lt;&gt;0,100*E104/E$119,"-")</f>
        <v>1.58243612753457</v>
      </c>
      <c r="G104" s="36" t="n">
        <f aca="false">F11+I11+L11</f>
        <v>1429612.43</v>
      </c>
      <c r="H104" s="47" t="n">
        <f aca="false">IF(G104&lt;&gt;0,100*G104/G$119,"-")</f>
        <v>1.30708499806992</v>
      </c>
      <c r="I104" s="48" t="n">
        <f aca="false">IF(G104&lt;&gt;0,IF(G104&lt;&gt;"-",IF(E104&lt;&gt;"-",100*(E104-G104)/ABS(G104),"-"),"-"),"-")</f>
        <v>14.9498770096732</v>
      </c>
    </row>
    <row r="105" customFormat="false" ht="11.25" hidden="false" customHeight="false" outlineLevel="0" collapsed="false">
      <c r="D105" s="20" t="s">
        <v>127</v>
      </c>
      <c r="E105" s="36" t="n">
        <f aca="false">E12+H12+K12</f>
        <v>745198.63</v>
      </c>
      <c r="F105" s="47" t="n">
        <f aca="false">IF(E105&lt;&gt;0,100*E105/E$119,"-")</f>
        <v>0.717581792697759</v>
      </c>
      <c r="G105" s="36" t="n">
        <f aca="false">F12+I12+L12</f>
        <v>1129581.75</v>
      </c>
      <c r="H105" s="47" t="n">
        <f aca="false">IF(G105&lt;&gt;0,100*G105/G$119,"-")</f>
        <v>1.03276897188042</v>
      </c>
      <c r="I105" s="48" t="n">
        <f aca="false">IF(G105&lt;&gt;0,IF(G105&lt;&gt;"-",IF(E105&lt;&gt;"-",100*(E105-G105)/ABS(G105),"-"),"-"),"-")</f>
        <v>-34.0288004830106</v>
      </c>
    </row>
    <row r="106" customFormat="false" ht="11.25" hidden="false" customHeight="false" outlineLevel="0" collapsed="false">
      <c r="D106" s="20" t="s">
        <v>128</v>
      </c>
      <c r="E106" s="36" t="n">
        <f aca="false">E13+H13+K13</f>
        <v>782069.34</v>
      </c>
      <c r="F106" s="47" t="n">
        <f aca="false">IF(E106&lt;&gt;0,100*E106/E$119,"-")</f>
        <v>0.753086085264479</v>
      </c>
      <c r="G106" s="36" t="n">
        <f aca="false">F13+I13+L13</f>
        <v>1686071</v>
      </c>
      <c r="H106" s="47" t="n">
        <f aca="false">IF(G106&lt;&gt;0,100*G106/G$119,"-")</f>
        <v>1.54156333810048</v>
      </c>
      <c r="I106" s="48" t="n">
        <f aca="false">IF(G106&lt;&gt;0,IF(G106&lt;&gt;"-",IF(E106&lt;&gt;"-",100*(E106-G106)/ABS(G106),"-"),"-"),"-")</f>
        <v>-53.615871454998</v>
      </c>
    </row>
    <row r="107" customFormat="false" ht="11.25" hidden="false" customHeight="false" outlineLevel="0" collapsed="false">
      <c r="D107" s="20" t="s">
        <v>129</v>
      </c>
      <c r="E107" s="36" t="n">
        <f aca="false">E14+H14+K14</f>
        <v>98801.32</v>
      </c>
      <c r="F107" s="47" t="n">
        <f aca="false">IF(E107&lt;&gt;0,100*E107/E$119,"-")</f>
        <v>0.0951397727697177</v>
      </c>
      <c r="G107" s="36" t="n">
        <f aca="false">F14+I14+L14</f>
        <v>88608.06</v>
      </c>
      <c r="H107" s="47" t="n">
        <f aca="false">IF(G107&lt;&gt;0,100*G107/G$119,"-")</f>
        <v>0.0810137513522311</v>
      </c>
      <c r="I107" s="48" t="n">
        <f aca="false">IF(G107&lt;&gt;0,IF(G107&lt;&gt;"-",IF(E107&lt;&gt;"-",100*(E107-G107)/ABS(G107),"-"),"-"),"-")</f>
        <v>11.5037616216854</v>
      </c>
    </row>
    <row r="108" customFormat="false" ht="12" hidden="false" customHeight="false" outlineLevel="0" collapsed="false">
      <c r="D108" s="49" t="s">
        <v>100</v>
      </c>
      <c r="E108" s="51" t="n">
        <f aca="false">E102+E103</f>
        <v>3269407.02</v>
      </c>
      <c r="F108" s="50" t="n">
        <f aca="false">IF(E108&lt;&gt;0,100*E108/E$119,"-")</f>
        <v>3.14824377826653</v>
      </c>
      <c r="G108" s="51" t="n">
        <f aca="false">G102+G103</f>
        <v>4333873.24</v>
      </c>
      <c r="H108" s="50" t="n">
        <f aca="false">IF(G108&lt;&gt;0,100*G108/G$119,"-")</f>
        <v>3.96243105940304</v>
      </c>
      <c r="I108" s="52" t="n">
        <f aca="false">IF(G108&lt;&gt;0,IF(G108&lt;&gt;"-",IF(E108&lt;&gt;"-",100*(E108-G108)/ABS(G108),"-"),"-"),"-")</f>
        <v>-24.5615448595815</v>
      </c>
    </row>
    <row r="109" customFormat="false" ht="12.75" hidden="false" customHeight="false" outlineLevel="0" collapsed="false">
      <c r="D109" s="13" t="s">
        <v>111</v>
      </c>
      <c r="E109" s="14"/>
      <c r="F109" s="53"/>
      <c r="G109" s="14"/>
      <c r="H109" s="53"/>
      <c r="I109" s="54"/>
    </row>
    <row r="110" customFormat="false" ht="11.25" hidden="false" customHeight="false" outlineLevel="0" collapsed="false">
      <c r="D110" s="20" t="s">
        <v>113</v>
      </c>
      <c r="E110" s="36" t="n">
        <f aca="false">E17+H17+K17</f>
        <v>14684108.29</v>
      </c>
      <c r="F110" s="47" t="n">
        <f aca="false">IF(E110&lt;&gt;0,100*E110/E$119,"-")</f>
        <v>14.1399196492165</v>
      </c>
      <c r="G110" s="36" t="n">
        <f aca="false">F17+I17+L17</f>
        <v>33041164.59</v>
      </c>
      <c r="H110" s="47" t="n">
        <f aca="false">IF(G110&lt;&gt;0,100*G110/G$119,"-")</f>
        <v>30.2093138308457</v>
      </c>
      <c r="I110" s="48" t="n">
        <f aca="false">IF(G110&lt;&gt;0,IF(G110&lt;&gt;"-",IF(E110&lt;&gt;"-",100*(E110-G110)/ABS(G110),"-"),"-"),"-")</f>
        <v>-55.5581394535827</v>
      </c>
    </row>
    <row r="111" customFormat="false" ht="11.25" hidden="false" customHeight="false" outlineLevel="0" collapsed="false">
      <c r="D111" s="20" t="s">
        <v>114</v>
      </c>
      <c r="E111" s="36" t="n">
        <f aca="false">E18+H18+K18</f>
        <v>26664920.4</v>
      </c>
      <c r="F111" s="47" t="n">
        <f aca="false">IF(E111&lt;&gt;0,100*E111/E$119,"-")</f>
        <v>25.6767264625474</v>
      </c>
      <c r="G111" s="36" t="n">
        <f aca="false">F18+I18+L18</f>
        <v>27060164.13</v>
      </c>
      <c r="H111" s="47" t="n">
        <f aca="false">IF(G111&lt;&gt;0,100*G111/G$119,"-")</f>
        <v>24.740925468613</v>
      </c>
      <c r="I111" s="48" t="n">
        <f aca="false">IF(G111&lt;&gt;0,IF(G111&lt;&gt;"-",IF(E111&lt;&gt;"-",100*(E111-G111)/ABS(G111),"-"),"-"),"-")</f>
        <v>-1.4606109855846</v>
      </c>
    </row>
    <row r="112" customFormat="false" ht="11.25" hidden="false" customHeight="false" outlineLevel="0" collapsed="false">
      <c r="D112" s="20" t="s">
        <v>115</v>
      </c>
      <c r="E112" s="69" t="n">
        <f aca="false">E19+H19+K19</f>
        <v>59230162.12</v>
      </c>
      <c r="F112" s="70" t="n">
        <f aca="false">IF(E112&lt;&gt;0,100*E112/E$119,"-")</f>
        <v>57.0351101099696</v>
      </c>
      <c r="G112" s="69" t="n">
        <f aca="false">F19+I19+L19</f>
        <v>44938896.29</v>
      </c>
      <c r="H112" s="70" t="n">
        <f aca="false">IF(G112&lt;&gt;0,100*G112/G$119,"-")</f>
        <v>41.0873296411383</v>
      </c>
      <c r="I112" s="71" t="n">
        <f aca="false">IF(G112&lt;&gt;0,IF(G112&lt;&gt;"-",IF(E112&lt;&gt;"-",100*(E112-G112)/ABS(G112),"-"),"-"),"-")</f>
        <v>31.8015505716373</v>
      </c>
    </row>
    <row r="113" customFormat="false" ht="11.25" hidden="false" customHeight="false" outlineLevel="0" collapsed="false">
      <c r="D113" s="20" t="s">
        <v>130</v>
      </c>
      <c r="E113" s="36" t="n">
        <f aca="false">E20+H20+K20</f>
        <v>43507589.55</v>
      </c>
      <c r="F113" s="47" t="n">
        <f aca="false">IF(E113&lt;&gt;0,100*E113/E$119,"-")</f>
        <v>41.8952113549206</v>
      </c>
      <c r="G113" s="36" t="n">
        <f aca="false">F20+I20+L20</f>
        <v>18076689.37</v>
      </c>
      <c r="H113" s="47" t="n">
        <f aca="false">IF(G113&lt;&gt;0,100*G113/G$119,"-")</f>
        <v>16.527395113861</v>
      </c>
      <c r="I113" s="48" t="n">
        <f aca="false">IF(G113&lt;&gt;0,IF(G113&lt;&gt;"-",IF(E113&lt;&gt;"-",100*(E113-G113)/ABS(G113),"-"),"-"),"-")</f>
        <v>140.683394284603</v>
      </c>
    </row>
    <row r="114" customFormat="false" ht="11.25" hidden="false" customHeight="false" outlineLevel="0" collapsed="false">
      <c r="D114" s="20" t="s">
        <v>131</v>
      </c>
      <c r="E114" s="36" t="n">
        <f aca="false">E21+H21+K21</f>
        <v>4194509.52</v>
      </c>
      <c r="F114" s="47" t="n">
        <f aca="false">IF(E114&lt;&gt;0,100*E114/E$119,"-")</f>
        <v>4.0390622576016</v>
      </c>
      <c r="G114" s="36" t="n">
        <f aca="false">F21+I21+L21</f>
        <v>6921233.24</v>
      </c>
      <c r="H114" s="47" t="n">
        <f aca="false">IF(G114&lt;&gt;0,100*G114/G$119,"-")</f>
        <v>6.32803684852323</v>
      </c>
      <c r="I114" s="48" t="n">
        <f aca="false">IF(G114&lt;&gt;0,IF(G114&lt;&gt;"-",IF(E114&lt;&gt;"-",100*(E114-G114)/ABS(G114),"-"),"-"),"-")</f>
        <v>-39.3965009623054</v>
      </c>
    </row>
    <row r="115" customFormat="false" ht="11.25" hidden="false" customHeight="false" outlineLevel="0" collapsed="false">
      <c r="D115" s="20" t="s">
        <v>132</v>
      </c>
      <c r="E115" s="36" t="n">
        <f aca="false">E22+H22+K22</f>
        <v>7103687.88</v>
      </c>
      <c r="F115" s="47" t="n">
        <f aca="false">IF(E115&lt;&gt;0,100*E115/E$119,"-")</f>
        <v>6.84042734176222</v>
      </c>
      <c r="G115" s="36" t="n">
        <f aca="false">F22+I22+L22</f>
        <v>11729814.8</v>
      </c>
      <c r="H115" s="47" t="n">
        <f aca="false">IF(G115&lt;&gt;0,100*G115/G$119,"-")</f>
        <v>10.7244905216853</v>
      </c>
      <c r="I115" s="48" t="n">
        <f aca="false">IF(G115&lt;&gt;0,IF(G115&lt;&gt;"-",IF(E115&lt;&gt;"-",100*(E115-G115)/ABS(G115),"-"),"-"),"-")</f>
        <v>-39.4390448517567</v>
      </c>
    </row>
    <row r="116" customFormat="false" ht="11.25" hidden="false" customHeight="false" outlineLevel="0" collapsed="false">
      <c r="D116" s="20" t="s">
        <v>133</v>
      </c>
      <c r="E116" s="36" t="n">
        <f aca="false">E23+H23+K23</f>
        <v>772956.45</v>
      </c>
      <c r="F116" s="47" t="n">
        <f aca="false">IF(E116&lt;&gt;0,100*E116/E$119,"-")</f>
        <v>0.744310916229537</v>
      </c>
      <c r="G116" s="36" t="n">
        <f aca="false">F23+I23+L23</f>
        <v>751368.1</v>
      </c>
      <c r="H116" s="47" t="n">
        <f aca="false">IF(G116&lt;&gt;0,100*G116/G$119,"-")</f>
        <v>0.686970783779696</v>
      </c>
      <c r="I116" s="48" t="n">
        <f aca="false">IF(G116&lt;&gt;0,IF(G116&lt;&gt;"-",IF(E116&lt;&gt;"-",100*(E116-G116)/ABS(G116),"-"),"-"),"-")</f>
        <v>2.87320555663728</v>
      </c>
    </row>
    <row r="117" customFormat="false" ht="11.25" hidden="false" customHeight="false" outlineLevel="0" collapsed="false">
      <c r="D117" s="20" t="s">
        <v>134</v>
      </c>
      <c r="E117" s="36" t="n">
        <f aca="false">E24+H24+K24</f>
        <v>3651418.72</v>
      </c>
      <c r="F117" s="47" t="n">
        <f aca="false">IF(E117&lt;&gt;0,100*E117/E$119,"-")</f>
        <v>3.51609823945564</v>
      </c>
      <c r="G117" s="36" t="n">
        <f aca="false">F24+I24+L24</f>
        <v>7459790.78</v>
      </c>
      <c r="H117" s="47" t="n">
        <f aca="false">IF(G117&lt;&gt;0,100*G117/G$119,"-")</f>
        <v>6.82043637328914</v>
      </c>
      <c r="I117" s="48" t="n">
        <f aca="false">IF(G117&lt;&gt;0,IF(G117&lt;&gt;"-",IF(E117&lt;&gt;"-",100*(E117-G117)/ABS(G117),"-"),"-"),"-")</f>
        <v>-51.0519955896136</v>
      </c>
    </row>
    <row r="118" customFormat="false" ht="12" hidden="false" customHeight="false" outlineLevel="0" collapsed="false">
      <c r="D118" s="49" t="s">
        <v>100</v>
      </c>
      <c r="E118" s="72" t="n">
        <f aca="false">E110+E111+E112</f>
        <v>100579190.81</v>
      </c>
      <c r="F118" s="56" t="n">
        <f aca="false">IF(E118&lt;&gt;0,100*E118/E$119,"-")</f>
        <v>96.8517562217335</v>
      </c>
      <c r="G118" s="73" t="n">
        <f aca="false">G110+G111+G112</f>
        <v>105040225.01</v>
      </c>
      <c r="H118" s="56" t="n">
        <f aca="false">IF(G118&lt;&gt;0,100*G118/G$119,"-")</f>
        <v>96.037568940597</v>
      </c>
      <c r="I118" s="74" t="n">
        <f aca="false">IF(G118&lt;&gt;0,IF(G118&lt;&gt;"-",IF(E118&lt;&gt;"-",100*(E118-G118)/ABS(G118),"-"),"-"),"-")</f>
        <v>-4.24697700292942</v>
      </c>
    </row>
    <row r="119" customFormat="false" ht="12.75" hidden="false" customHeight="false" outlineLevel="0" collapsed="false">
      <c r="D119" s="65" t="s">
        <v>116</v>
      </c>
      <c r="E119" s="58" t="n">
        <f aca="false">E108+E118</f>
        <v>103848597.83</v>
      </c>
      <c r="F119" s="57" t="n">
        <f aca="false">IF(E119&lt;&gt;0,100*E119/E$119,"-")</f>
        <v>100</v>
      </c>
      <c r="G119" s="58" t="n">
        <f aca="false">G108+G118</f>
        <v>109374098.25</v>
      </c>
      <c r="H119" s="57" t="n">
        <f aca="false">IF(G119&lt;&gt;0,100*G119/G$119,"-")</f>
        <v>100</v>
      </c>
      <c r="I119" s="74" t="n">
        <f aca="false">IF(G119&lt;&gt;0,IF(G119&lt;&gt;"-",IF(E119&lt;&gt;"-",100*(E119-G119)/ABS(G119),"-"),"-"),"-")</f>
        <v>-5.05192774926491</v>
      </c>
    </row>
    <row r="120" customFormat="false" ht="11.25" hidden="false" customHeight="false" outlineLevel="0" collapsed="false">
      <c r="D120" s="31" t="s">
        <v>117</v>
      </c>
    </row>
  </sheetData>
  <mergeCells count="7">
    <mergeCell ref="E6:G6"/>
    <mergeCell ref="H6:J6"/>
    <mergeCell ref="K6:M6"/>
    <mergeCell ref="E53:G53"/>
    <mergeCell ref="H53:J53"/>
    <mergeCell ref="K53:M53"/>
    <mergeCell ref="E99:I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.13"/>
    <col collapsed="false" customWidth="true" hidden="false" outlineLevel="0" max="3" min="3" style="3" width="41.99"/>
    <col collapsed="false" customWidth="true" hidden="false" outlineLevel="0" max="4" min="4" style="3" width="9.56"/>
    <col collapsed="false" customWidth="true" hidden="false" outlineLevel="0" max="5" min="5" style="3" width="10.41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8" min="8" style="3" width="10.85"/>
    <col collapsed="false" customWidth="true" hidden="false" outlineLevel="0" max="9" min="9" style="3" width="7.85"/>
    <col collapsed="false" customWidth="true" hidden="false" outlineLevel="0" max="10" min="10" style="3" width="9.56"/>
    <col collapsed="false" customWidth="true" hidden="false" outlineLevel="0" max="11" min="11" style="3" width="10.85"/>
    <col collapsed="false" customWidth="true" hidden="false" outlineLevel="0" max="12" min="12" style="3" width="6.99"/>
    <col collapsed="false" customWidth="false" hidden="false" outlineLevel="0" max="257" min="13" style="3" width="11.42"/>
  </cols>
  <sheetData>
    <row r="2" s="4" customFormat="true" ht="12" hidden="false" customHeight="false" outlineLevel="0" collapsed="false">
      <c r="A2" s="4" t="s">
        <v>11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B4" s="4" t="s">
        <v>137</v>
      </c>
      <c r="L4" s="67"/>
    </row>
    <row r="5" customFormat="false" ht="12" hidden="false" customHeight="false" outlineLevel="0" collapsed="false"/>
    <row r="6" customFormat="false" ht="12.75" hidden="false" customHeight="true" outlineLevel="0" collapsed="false">
      <c r="C6" s="7"/>
      <c r="D6" s="32" t="str">
        <f aca="false">'1.1'!E10</f>
        <v>ENERO</v>
      </c>
      <c r="E6" s="32"/>
      <c r="F6" s="32"/>
      <c r="G6" s="60" t="str">
        <f aca="false">'1.1'!H10</f>
        <v>FEBRERO</v>
      </c>
      <c r="H6" s="60"/>
      <c r="I6" s="60"/>
      <c r="J6" s="61" t="str">
        <f aca="false">'1.1'!K10</f>
        <v>MARZO</v>
      </c>
      <c r="K6" s="61"/>
      <c r="L6" s="61"/>
    </row>
    <row r="7" customFormat="false" ht="12" hidden="false" customHeight="false" outlineLevel="0" collapsed="false">
      <c r="C7" s="7"/>
      <c r="D7" s="75" t="n">
        <f aca="false">'1.1'!E11</f>
        <v>2011</v>
      </c>
      <c r="E7" s="76" t="n">
        <f aca="false">'1.1'!F11</f>
        <v>2010</v>
      </c>
      <c r="F7" s="76" t="str">
        <f aca="false">'1.1'!G11</f>
        <v>% 11/10</v>
      </c>
      <c r="G7" s="77" t="n">
        <f aca="false">'1.1'!H11</f>
        <v>2011</v>
      </c>
      <c r="H7" s="76" t="n">
        <f aca="false">'1.1'!I11</f>
        <v>2010</v>
      </c>
      <c r="I7" s="76" t="str">
        <f aca="false">'1.1'!J11</f>
        <v>% 11/10</v>
      </c>
      <c r="J7" s="77" t="n">
        <f aca="false">'1.1'!K11</f>
        <v>2011</v>
      </c>
      <c r="K7" s="76" t="n">
        <f aca="false">'1.1'!L11</f>
        <v>2010</v>
      </c>
      <c r="L7" s="78" t="str">
        <f aca="false">'1.1'!M11</f>
        <v>% 11/10</v>
      </c>
    </row>
    <row r="8" customFormat="false" ht="12.75" hidden="false" customHeight="false" outlineLevel="0" collapsed="false">
      <c r="C8" s="13" t="s">
        <v>96</v>
      </c>
      <c r="D8" s="79"/>
      <c r="E8" s="79"/>
      <c r="F8" s="80"/>
      <c r="G8" s="79"/>
      <c r="H8" s="79"/>
      <c r="I8" s="81"/>
      <c r="J8" s="79"/>
      <c r="K8" s="79"/>
      <c r="L8" s="82"/>
    </row>
    <row r="9" customFormat="false" ht="11.25" hidden="false" customHeight="false" outlineLevel="0" collapsed="false">
      <c r="C9" s="17" t="s">
        <v>97</v>
      </c>
      <c r="D9" s="18" t="n">
        <f aca="false">'1.1'!E13</f>
        <v>14150363.82</v>
      </c>
      <c r="E9" s="18" t="n">
        <f aca="false">'1.1'!F13</f>
        <v>15470026.96</v>
      </c>
      <c r="F9" s="19" t="n">
        <f aca="false">IF(E9&lt;&gt;0,IF(E9&lt;&gt;"-",IF(D9&lt;&gt;"-",100*(D9-E9)/ABS(E9),"-"),"-"),"-")</f>
        <v>-8.53045145565796</v>
      </c>
      <c r="G9" s="18" t="n">
        <f aca="false">'1.1'!H13</f>
        <v>22835356.96</v>
      </c>
      <c r="H9" s="18" t="n">
        <f aca="false">'1.1'!I13</f>
        <v>27355653.55</v>
      </c>
      <c r="I9" s="19" t="n">
        <f aca="false">IF(H9&lt;&gt;0,IF(H9&lt;&gt;"-",IF(G9&lt;&gt;"-",100*(G9-H9)/ABS(H9),"-"),"-"),"-")</f>
        <v>-16.5241769191802</v>
      </c>
      <c r="J9" s="18" t="n">
        <f aca="false">'1.1'!K13</f>
        <v>28293908.61</v>
      </c>
      <c r="K9" s="18" t="n">
        <f aca="false">'1.1'!L13</f>
        <v>27890586.21</v>
      </c>
      <c r="L9" s="19" t="n">
        <f aca="false">IF(K9&lt;&gt;0,IF(K9&lt;&gt;"-",IF(J9&lt;&gt;"-",100*(J9-K9)/ABS(K9),"-"),"-"),"-")</f>
        <v>1.4460879271709</v>
      </c>
    </row>
    <row r="10" customFormat="false" ht="11.25" hidden="false" customHeight="false" outlineLevel="0" collapsed="false">
      <c r="C10" s="20" t="s">
        <v>138</v>
      </c>
      <c r="D10" s="18" t="n">
        <f aca="false">'1.1'!E14</f>
        <v>93876.7</v>
      </c>
      <c r="E10" s="18" t="n">
        <f aca="false">'1.1'!F14</f>
        <v>43102.02</v>
      </c>
      <c r="F10" s="19" t="n">
        <f aca="false">IF(E10&lt;&gt;0,IF(E10&lt;&gt;"-",IF(D10&lt;&gt;"-",100*(D10-E10)/ABS(E10),"-"),"-"),"-")</f>
        <v>117.801161059273</v>
      </c>
      <c r="G10" s="18" t="n">
        <f aca="false">'1.1'!H14</f>
        <v>37518.34</v>
      </c>
      <c r="H10" s="18" t="n">
        <f aca="false">'1.1'!I14</f>
        <v>58814.1</v>
      </c>
      <c r="I10" s="19" t="n">
        <f aca="false">IF(H10&lt;&gt;0,IF(H10&lt;&gt;"-",IF(G10&lt;&gt;"-",100*(G10-H10)/ABS(H10),"-"),"-"),"-")</f>
        <v>-36.2085962379769</v>
      </c>
      <c r="J10" s="18" t="n">
        <f aca="false">'1.1'!K14</f>
        <v>55311.26</v>
      </c>
      <c r="K10" s="18" t="n">
        <f aca="false">'1.1'!L14</f>
        <v>53310.02</v>
      </c>
      <c r="L10" s="19" t="n">
        <f aca="false">IF(K10&lt;&gt;0,IF(K10&lt;&gt;"-",IF(J10&lt;&gt;"-",100*(J10-K10)/ABS(K10),"-"),"-"),"-")</f>
        <v>3.75396595236692</v>
      </c>
    </row>
    <row r="11" customFormat="false" ht="12" hidden="false" customHeight="false" outlineLevel="0" collapsed="false">
      <c r="C11" s="21" t="s">
        <v>100</v>
      </c>
      <c r="D11" s="22" t="n">
        <f aca="false">SUM(D9:D10)</f>
        <v>14244240.52</v>
      </c>
      <c r="E11" s="22" t="n">
        <f aca="false">SUM(E9:E10)</f>
        <v>15513128.98</v>
      </c>
      <c r="F11" s="23" t="n">
        <f aca="false">IF(E11&lt;&gt;0,IF(E11&lt;&gt;"-",IF(D11&lt;&gt;"-",100*(D11-E11)/ABS(E11),"-"),"-"),"-")</f>
        <v>-8.17944891476045</v>
      </c>
      <c r="G11" s="22" t="n">
        <f aca="false">SUM(G9:G10)</f>
        <v>22872875.3</v>
      </c>
      <c r="H11" s="22" t="n">
        <f aca="false">SUM(H9:H10)</f>
        <v>27414467.65</v>
      </c>
      <c r="I11" s="23" t="n">
        <f aca="false">IF(H11&lt;&gt;0,IF(H11&lt;&gt;"-",IF(G11&lt;&gt;"-",100*(G11-H11)/ABS(H11),"-"),"-"),"-")</f>
        <v>-16.5664072269519</v>
      </c>
      <c r="J11" s="22" t="n">
        <f aca="false">SUM(J9:J10)</f>
        <v>28349219.87</v>
      </c>
      <c r="K11" s="22" t="n">
        <f aca="false">SUM(K9:K10)</f>
        <v>27943896.23</v>
      </c>
      <c r="L11" s="23" t="n">
        <f aca="false">IF(K11&lt;&gt;0,IF(K11&lt;&gt;"-",IF(J11&lt;&gt;"-",100*(J11-K11)/ABS(K11),"-"),"-"),"-")</f>
        <v>1.45049078576543</v>
      </c>
    </row>
    <row r="12" customFormat="false" ht="12.75" hidden="false" customHeight="false" outlineLevel="0" collapsed="false">
      <c r="C12" s="13" t="s">
        <v>101</v>
      </c>
      <c r="D12" s="79"/>
      <c r="E12" s="79"/>
      <c r="F12" s="80"/>
      <c r="G12" s="79"/>
      <c r="H12" s="79"/>
      <c r="I12" s="81"/>
      <c r="J12" s="79"/>
      <c r="K12" s="79"/>
      <c r="L12" s="82"/>
    </row>
    <row r="13" customFormat="false" ht="11.25" hidden="false" customHeight="false" outlineLevel="0" collapsed="false">
      <c r="C13" s="20" t="s">
        <v>102</v>
      </c>
      <c r="D13" s="18" t="n">
        <f aca="false">'1.1'!E18</f>
        <v>49074122.31</v>
      </c>
      <c r="E13" s="18" t="n">
        <f aca="false">'1.1'!F18</f>
        <v>37526123.36</v>
      </c>
      <c r="F13" s="19" t="n">
        <f aca="false">IF(E13&lt;&gt;0,IF(E13&lt;&gt;"-",IF(D13&lt;&gt;"-",100*(D13-E13)/ABS(E13),"-"),"-"),"-")</f>
        <v>30.7732265313322</v>
      </c>
      <c r="G13" s="18" t="n">
        <f aca="false">'1.1'!H18</f>
        <v>76570423.22</v>
      </c>
      <c r="H13" s="18" t="n">
        <f aca="false">'1.1'!I18</f>
        <v>72730112.11</v>
      </c>
      <c r="I13" s="19" t="n">
        <f aca="false">IF(H13&lt;&gt;0,IF(H13&lt;&gt;"-",IF(G13&lt;&gt;"-",100*(G13-H13)/ABS(H13),"-"),"-"),"-")</f>
        <v>5.28022162841125</v>
      </c>
      <c r="J13" s="18" t="n">
        <f aca="false">'1.1'!K18</f>
        <v>48075930.01</v>
      </c>
      <c r="K13" s="18" t="n">
        <f aca="false">'1.1'!L18</f>
        <v>62917870.36</v>
      </c>
      <c r="L13" s="19" t="n">
        <f aca="false">IF(K13&lt;&gt;0,IF(K13&lt;&gt;"-",IF(J13&lt;&gt;"-",100*(J13-K13)/ABS(K13),"-"),"-"),"-")</f>
        <v>-23.5893876653456</v>
      </c>
    </row>
    <row r="14" customFormat="false" ht="11.25" hidden="false" customHeight="false" outlineLevel="0" collapsed="false">
      <c r="C14" s="20" t="s">
        <v>103</v>
      </c>
      <c r="D14" s="18" t="n">
        <f aca="false">'1.1'!E19</f>
        <v>25650183.24</v>
      </c>
      <c r="E14" s="18" t="n">
        <f aca="false">'1.1'!F19</f>
        <v>29800678.47</v>
      </c>
      <c r="F14" s="19" t="n">
        <f aca="false">IF(E14&lt;&gt;0,IF(E14&lt;&gt;"-",IF(D14&lt;&gt;"-",100*(D14-E14)/ABS(E14),"-"),"-"),"-")</f>
        <v>-13.9275192481884</v>
      </c>
      <c r="G14" s="18" t="n">
        <f aca="false">'1.1'!H19</f>
        <v>43376765.28</v>
      </c>
      <c r="H14" s="18" t="n">
        <f aca="false">'1.1'!I19</f>
        <v>52704030.37</v>
      </c>
      <c r="I14" s="19" t="n">
        <f aca="false">IF(H14&lt;&gt;0,IF(H14&lt;&gt;"-",IF(G14&lt;&gt;"-",100*(G14-H14)/ABS(H14),"-"),"-"),"-")</f>
        <v>-17.6974417791571</v>
      </c>
      <c r="J14" s="18" t="n">
        <f aca="false">'1.1'!K19</f>
        <v>28023784.47</v>
      </c>
      <c r="K14" s="18" t="n">
        <f aca="false">'1.1'!L19</f>
        <v>42583627.31</v>
      </c>
      <c r="L14" s="19" t="n">
        <f aca="false">IF(K14&lt;&gt;0,IF(K14&lt;&gt;"-",IF(J14&lt;&gt;"-",100*(J14-K14)/ABS(K14),"-"),"-"),"-")</f>
        <v>-34.1911757164493</v>
      </c>
    </row>
    <row r="15" customFormat="false" ht="11.25" hidden="false" customHeight="false" outlineLevel="0" collapsed="false">
      <c r="C15" s="20" t="s">
        <v>110</v>
      </c>
      <c r="D15" s="18" t="n">
        <f aca="false">'1.1'!E26</f>
        <v>0</v>
      </c>
      <c r="E15" s="18" t="n">
        <f aca="false">'1.1'!F26</f>
        <v>0</v>
      </c>
      <c r="F15" s="19" t="str">
        <f aca="false">IF(E15&lt;&gt;0,IF(E15&lt;&gt;"-",IF(D15&lt;&gt;"-",100*(D15-E15)/ABS(E15),"-"),"-"),"-")</f>
        <v>-</v>
      </c>
      <c r="G15" s="18" t="n">
        <f aca="false">'1.1'!H26</f>
        <v>0</v>
      </c>
      <c r="H15" s="18" t="n">
        <f aca="false">'1.1'!I26</f>
        <v>0</v>
      </c>
      <c r="I15" s="19" t="str">
        <f aca="false">IF(H15&lt;&gt;0,IF(H15&lt;&gt;"-",IF(G15&lt;&gt;"-",100*(G15-H15)/ABS(H15),"-"),"-"),"-")</f>
        <v>-</v>
      </c>
      <c r="J15" s="18" t="n">
        <f aca="false">'1.1'!K26</f>
        <v>0</v>
      </c>
      <c r="K15" s="18" t="n">
        <f aca="false">'1.1'!L26</f>
        <v>0</v>
      </c>
      <c r="L15" s="19" t="str">
        <f aca="false">IF(K15&lt;&gt;0,IF(K15&lt;&gt;"-",IF(J15&lt;&gt;"-",100*(J15-K15)/ABS(K15),"-"),"-"),"-")</f>
        <v>-</v>
      </c>
    </row>
    <row r="16" customFormat="false" ht="12" hidden="false" customHeight="false" outlineLevel="0" collapsed="false">
      <c r="C16" s="21" t="s">
        <v>100</v>
      </c>
      <c r="D16" s="22" t="n">
        <f aca="false">SUM(D13:D15)</f>
        <v>74724305.55</v>
      </c>
      <c r="E16" s="22" t="n">
        <f aca="false">SUM(E13:E15)</f>
        <v>67326801.83</v>
      </c>
      <c r="F16" s="23" t="n">
        <f aca="false">IF(E16&lt;&gt;0,IF(E16&lt;&gt;"-",IF(D16&lt;&gt;"-",100*(D16-E16)/ABS(E16),"-"),"-"),"-")</f>
        <v>10.9874574744819</v>
      </c>
      <c r="G16" s="22" t="n">
        <f aca="false">SUM(G13:G15)</f>
        <v>119947188.5</v>
      </c>
      <c r="H16" s="22" t="n">
        <f aca="false">SUM(H13:H15)</f>
        <v>125434142.48</v>
      </c>
      <c r="I16" s="23" t="n">
        <f aca="false">IF(H16&lt;&gt;0,IF(H16&lt;&gt;"-",IF(G16&lt;&gt;"-",100*(G16-H16)/ABS(H16),"-"),"-"),"-")</f>
        <v>-4.37437038394463</v>
      </c>
      <c r="J16" s="22" t="n">
        <f aca="false">SUM(J13:J15)</f>
        <v>76099714.48</v>
      </c>
      <c r="K16" s="22" t="n">
        <f aca="false">SUM(K13:K15)</f>
        <v>105501497.67</v>
      </c>
      <c r="L16" s="23" t="n">
        <f aca="false">IF(K16&lt;&gt;0,IF(K16&lt;&gt;"-",IF(J16&lt;&gt;"-",100*(J16-K16)/ABS(K16),"-"),"-"),"-")</f>
        <v>-27.8685931852516</v>
      </c>
    </row>
    <row r="17" customFormat="false" ht="12.75" hidden="false" customHeight="false" outlineLevel="0" collapsed="false">
      <c r="C17" s="13" t="s">
        <v>111</v>
      </c>
      <c r="D17" s="79"/>
      <c r="E17" s="79"/>
      <c r="F17" s="80"/>
      <c r="G17" s="79"/>
      <c r="H17" s="79"/>
      <c r="I17" s="81"/>
      <c r="J17" s="79"/>
      <c r="K17" s="79"/>
      <c r="L17" s="82"/>
    </row>
    <row r="18" customFormat="false" ht="11.25" hidden="false" customHeight="false" outlineLevel="0" collapsed="false">
      <c r="C18" s="20" t="s">
        <v>112</v>
      </c>
      <c r="D18" s="18" t="n">
        <f aca="false">'1.1'!E29</f>
        <v>8620656.99</v>
      </c>
      <c r="E18" s="18" t="n">
        <f aca="false">'1.1'!F29</f>
        <v>13999224.36</v>
      </c>
      <c r="F18" s="19" t="n">
        <f aca="false">IF(E18&lt;&gt;0,IF(E18&lt;&gt;"-",IF(D18&lt;&gt;"-",100*(D18-E18)/ABS(E18),"-"),"-"),"-")</f>
        <v>-38.4204669607852</v>
      </c>
      <c r="G18" s="18" t="n">
        <f aca="false">'1.1'!H29</f>
        <v>5068226.73</v>
      </c>
      <c r="H18" s="18" t="n">
        <f aca="false">'1.1'!I29</f>
        <v>10658155.39</v>
      </c>
      <c r="I18" s="19" t="n">
        <f aca="false">IF(H18&lt;&gt;0,IF(H18&lt;&gt;"-",IF(G18&lt;&gt;"-",100*(G18-H18)/ABS(H18),"-"),"-"),"-")</f>
        <v>-52.4474306805917</v>
      </c>
      <c r="J18" s="18" t="n">
        <f aca="false">'1.1'!K29</f>
        <v>10140809.8</v>
      </c>
      <c r="K18" s="18" t="n">
        <f aca="false">'1.1'!L29</f>
        <v>11289556.61</v>
      </c>
      <c r="L18" s="19" t="n">
        <f aca="false">IF(K18&lt;&gt;0,IF(K18&lt;&gt;"-",IF(J18&lt;&gt;"-",100*(J18-K18)/ABS(K18),"-"),"-"),"-")</f>
        <v>-10.1753049272322</v>
      </c>
    </row>
    <row r="19" customFormat="false" ht="12" hidden="false" customHeight="false" outlineLevel="0" collapsed="false">
      <c r="C19" s="21" t="s">
        <v>100</v>
      </c>
      <c r="D19" s="22" t="n">
        <f aca="false">D18</f>
        <v>8620656.99</v>
      </c>
      <c r="E19" s="22" t="n">
        <f aca="false">E18</f>
        <v>13999224.36</v>
      </c>
      <c r="F19" s="28" t="n">
        <f aca="false">IF(E19&lt;&gt;0,IF(E19&lt;&gt;"-",IF(D19&lt;&gt;"-",100*(D19-E19)/ABS(E19),"-"),"-"),"-")</f>
        <v>-38.4204669607852</v>
      </c>
      <c r="G19" s="22" t="n">
        <f aca="false">G18</f>
        <v>5068226.73</v>
      </c>
      <c r="H19" s="22" t="n">
        <f aca="false">H18</f>
        <v>10658155.39</v>
      </c>
      <c r="I19" s="28" t="n">
        <f aca="false">IF(H19&lt;&gt;0,IF(H19&lt;&gt;"-",IF(G19&lt;&gt;"-",100*(G19-H19)/ABS(H19),"-"),"-"),"-")</f>
        <v>-52.4474306805917</v>
      </c>
      <c r="J19" s="22" t="n">
        <f aca="false">J18</f>
        <v>10140809.8</v>
      </c>
      <c r="K19" s="22" t="n">
        <f aca="false">K18</f>
        <v>11289556.61</v>
      </c>
      <c r="L19" s="28" t="n">
        <f aca="false">IF(K19&lt;&gt;0,IF(K19&lt;&gt;"-",IF(J19&lt;&gt;"-",100*(J19-K19)/ABS(K19),"-"),"-"),"-")</f>
        <v>-10.1753049272322</v>
      </c>
    </row>
    <row r="20" customFormat="false" ht="12.75" hidden="false" customHeight="false" outlineLevel="0" collapsed="false">
      <c r="C20" s="65" t="s">
        <v>116</v>
      </c>
      <c r="D20" s="14" t="n">
        <f aca="false">D11+D16+D19</f>
        <v>97589203.06</v>
      </c>
      <c r="E20" s="14" t="n">
        <f aca="false">E11+E16+E19</f>
        <v>96839155.17</v>
      </c>
      <c r="F20" s="28" t="n">
        <f aca="false">IF(E20&lt;&gt;0,IF(E20&lt;&gt;"-",IF(D20&lt;&gt;"-",100*(D20-E20)/ABS(E20),"-"),"-"),"-")</f>
        <v>0.774529567800602</v>
      </c>
      <c r="G20" s="14" t="n">
        <f aca="false">G11+G16+G19</f>
        <v>147888290.53</v>
      </c>
      <c r="H20" s="14" t="n">
        <f aca="false">H11+H16+H19</f>
        <v>163506765.52</v>
      </c>
      <c r="I20" s="28" t="n">
        <f aca="false">IF(H20&lt;&gt;0,IF(H20&lt;&gt;"-",IF(G20&lt;&gt;"-",100*(G20-H20)/ABS(H20),"-"),"-"),"-")</f>
        <v>-9.55218882859598</v>
      </c>
      <c r="J20" s="14" t="n">
        <f aca="false">J11+J16+J19</f>
        <v>114589744.15</v>
      </c>
      <c r="K20" s="14" t="n">
        <f aca="false">K11+K16+K19</f>
        <v>144734950.51</v>
      </c>
      <c r="L20" s="28" t="n">
        <f aca="false">IF(K20&lt;&gt;0,IF(K20&lt;&gt;"-",IF(J20&lt;&gt;"-",100*(J20-K20)/ABS(K20),"-"),"-"),"-")</f>
        <v>-20.8278693251201</v>
      </c>
    </row>
    <row r="21" customFormat="false" ht="11.25" hidden="false" customHeight="false" outlineLevel="0" collapsed="false">
      <c r="C21" s="31" t="s">
        <v>117</v>
      </c>
    </row>
    <row r="50" s="4" customFormat="true" ht="12" hidden="false" customHeight="false" outlineLevel="0" collapsed="false">
      <c r="B50" s="4" t="s">
        <v>139</v>
      </c>
      <c r="L50" s="67"/>
    </row>
    <row r="51" customFormat="false" ht="12" hidden="false" customHeight="false" outlineLevel="0" collapsed="false"/>
    <row r="52" customFormat="false" ht="12.75" hidden="false" customHeight="true" outlineLevel="0" collapsed="false">
      <c r="C52" s="7"/>
      <c r="D52" s="32" t="str">
        <f aca="false">D6</f>
        <v>ENERO</v>
      </c>
      <c r="E52" s="32"/>
      <c r="F52" s="32"/>
      <c r="G52" s="60" t="str">
        <f aca="false">G6</f>
        <v>FEBRERO</v>
      </c>
      <c r="H52" s="60"/>
      <c r="I52" s="60"/>
      <c r="J52" s="61" t="str">
        <f aca="false">J6</f>
        <v>MARZO</v>
      </c>
      <c r="K52" s="61"/>
      <c r="L52" s="61"/>
    </row>
    <row r="53" customFormat="false" ht="12" hidden="false" customHeight="false" outlineLevel="0" collapsed="false">
      <c r="C53" s="7"/>
      <c r="D53" s="75" t="n">
        <f aca="false">'1.1'!E11</f>
        <v>2011</v>
      </c>
      <c r="E53" s="76" t="n">
        <f aca="false">'1.1'!F11</f>
        <v>2010</v>
      </c>
      <c r="F53" s="76" t="str">
        <f aca="false">'1.1'!G11</f>
        <v>% 11/10</v>
      </c>
      <c r="G53" s="77" t="n">
        <f aca="false">'1.1'!H11</f>
        <v>2011</v>
      </c>
      <c r="H53" s="76" t="n">
        <f aca="false">'1.1'!I11</f>
        <v>2010</v>
      </c>
      <c r="I53" s="76" t="str">
        <f aca="false">'1.1'!J11</f>
        <v>% 11/10</v>
      </c>
      <c r="J53" s="77" t="n">
        <f aca="false">'1.1'!K11</f>
        <v>2011</v>
      </c>
      <c r="K53" s="76" t="n">
        <f aca="false">'1.1'!L11</f>
        <v>2010</v>
      </c>
      <c r="L53" s="78" t="str">
        <f aca="false">'1.1'!M11</f>
        <v>% 11/10</v>
      </c>
    </row>
    <row r="54" customFormat="false" ht="12.75" hidden="false" customHeight="false" outlineLevel="0" collapsed="false">
      <c r="C54" s="13" t="s">
        <v>96</v>
      </c>
      <c r="D54" s="79"/>
      <c r="E54" s="79"/>
      <c r="F54" s="80"/>
      <c r="G54" s="79"/>
      <c r="H54" s="79"/>
      <c r="I54" s="81"/>
      <c r="J54" s="79"/>
      <c r="K54" s="79"/>
      <c r="L54" s="82"/>
    </row>
    <row r="55" customFormat="false" ht="11.25" hidden="false" customHeight="false" outlineLevel="0" collapsed="false">
      <c r="C55" s="17" t="s">
        <v>97</v>
      </c>
      <c r="D55" s="18" t="n">
        <f aca="false">'1.1'!E45</f>
        <v>14150363.82</v>
      </c>
      <c r="E55" s="18" t="n">
        <f aca="false">'1.1'!F45</f>
        <v>15470026.96</v>
      </c>
      <c r="F55" s="19" t="n">
        <f aca="false">IF(E55&lt;&gt;0,IF(E55&lt;&gt;"-",IF(D55&lt;&gt;"-",100*(D55-E55)/ABS(E55),"-"),"-"),"-")</f>
        <v>-8.53045145565796</v>
      </c>
      <c r="G55" s="18" t="n">
        <f aca="false">'1.1'!H45</f>
        <v>36985720.78</v>
      </c>
      <c r="H55" s="18" t="n">
        <f aca="false">'1.1'!I45</f>
        <v>42825680.51</v>
      </c>
      <c r="I55" s="19" t="n">
        <f aca="false">IF(H55&lt;&gt;0,IF(H55&lt;&gt;"-",IF(G55&lt;&gt;"-",100*(G55-H55)/ABS(H55),"-"),"-"),"-")</f>
        <v>-13.6365836116401</v>
      </c>
      <c r="J55" s="18" t="n">
        <f aca="false">'1.1'!K45</f>
        <v>65279629.39</v>
      </c>
      <c r="K55" s="18" t="n">
        <f aca="false">'1.1'!L45</f>
        <v>70716266.72</v>
      </c>
      <c r="L55" s="19" t="n">
        <f aca="false">IF(K55&lt;&gt;0,IF(K55&lt;&gt;"-",IF(J55&lt;&gt;"-",100*(J55-K55)/ABS(K55),"-"),"-"),"-")</f>
        <v>-7.68795862983871</v>
      </c>
    </row>
    <row r="56" customFormat="false" ht="11.25" hidden="false" customHeight="false" outlineLevel="0" collapsed="false">
      <c r="C56" s="20" t="s">
        <v>138</v>
      </c>
      <c r="D56" s="18" t="n">
        <f aca="false">'1.1'!E46</f>
        <v>93876.7</v>
      </c>
      <c r="E56" s="18" t="n">
        <f aca="false">'1.1'!F46</f>
        <v>43102.02</v>
      </c>
      <c r="F56" s="19" t="n">
        <f aca="false">IF(E56&lt;&gt;0,IF(E56&lt;&gt;"-",IF(D56&lt;&gt;"-",100*(D56-E56)/ABS(E56),"-"),"-"),"-")</f>
        <v>117.801161059273</v>
      </c>
      <c r="G56" s="18" t="n">
        <f aca="false">'1.1'!H46</f>
        <v>131395.04</v>
      </c>
      <c r="H56" s="18" t="n">
        <f aca="false">'1.1'!I46</f>
        <v>101916.12</v>
      </c>
      <c r="I56" s="19" t="n">
        <f aca="false">IF(H56&lt;&gt;0,IF(H56&lt;&gt;"-",IF(G56&lt;&gt;"-",100*(G56-H56)/ABS(H56),"-"),"-"),"-")</f>
        <v>28.9246882632502</v>
      </c>
      <c r="J56" s="18" t="n">
        <f aca="false">'1.1'!K46</f>
        <v>186706.3</v>
      </c>
      <c r="K56" s="18" t="n">
        <f aca="false">'1.1'!L46</f>
        <v>155226.14</v>
      </c>
      <c r="L56" s="19" t="n">
        <f aca="false">IF(K56&lt;&gt;0,IF(K56&lt;&gt;"-",IF(J56&lt;&gt;"-",100*(J56-K56)/ABS(K56),"-"),"-"),"-")</f>
        <v>20.2801924985057</v>
      </c>
    </row>
    <row r="57" customFormat="false" ht="12" hidden="false" customHeight="false" outlineLevel="0" collapsed="false">
      <c r="C57" s="21" t="s">
        <v>100</v>
      </c>
      <c r="D57" s="22" t="n">
        <f aca="false">SUM(D55:D56)</f>
        <v>14244240.52</v>
      </c>
      <c r="E57" s="22" t="n">
        <f aca="false">SUM(E55:E56)</f>
        <v>15513128.98</v>
      </c>
      <c r="F57" s="23" t="n">
        <f aca="false">IF(E57&lt;&gt;0,IF(E57&lt;&gt;"-",IF(D57&lt;&gt;"-",100*(D57-E57)/ABS(E57),"-"),"-"),"-")</f>
        <v>-8.17944891476045</v>
      </c>
      <c r="G57" s="22" t="n">
        <f aca="false">SUM(G55:G56)</f>
        <v>37117115.82</v>
      </c>
      <c r="H57" s="22" t="n">
        <f aca="false">SUM(H55:H56)</f>
        <v>42927596.63</v>
      </c>
      <c r="I57" s="23" t="n">
        <f aca="false">IF(H57&lt;&gt;0,IF(H57&lt;&gt;"-",IF(G57&lt;&gt;"-",100*(G57-H57)/ABS(H57),"-"),"-"),"-")</f>
        <v>-13.5355371978578</v>
      </c>
      <c r="J57" s="22" t="n">
        <f aca="false">SUM(J55:J56)</f>
        <v>65466335.69</v>
      </c>
      <c r="K57" s="22" t="n">
        <f aca="false">SUM(K55:K56)</f>
        <v>70871492.86</v>
      </c>
      <c r="L57" s="23" t="n">
        <f aca="false">IF(K57&lt;&gt;0,IF(K57&lt;&gt;"-",IF(J57&lt;&gt;"-",100*(J57-K57)/ABS(K57),"-"),"-"),"-")</f>
        <v>-7.62670144493412</v>
      </c>
    </row>
    <row r="58" customFormat="false" ht="12.75" hidden="false" customHeight="false" outlineLevel="0" collapsed="false">
      <c r="C58" s="13" t="s">
        <v>101</v>
      </c>
      <c r="D58" s="79"/>
      <c r="E58" s="79"/>
      <c r="F58" s="80"/>
      <c r="G58" s="79"/>
      <c r="H58" s="79"/>
      <c r="I58" s="81"/>
      <c r="J58" s="79"/>
      <c r="K58" s="79"/>
      <c r="L58" s="82"/>
    </row>
    <row r="59" customFormat="false" ht="11.25" hidden="false" customHeight="false" outlineLevel="0" collapsed="false">
      <c r="C59" s="20" t="s">
        <v>102</v>
      </c>
      <c r="D59" s="18" t="n">
        <f aca="false">'1.1'!E50</f>
        <v>49074122.31</v>
      </c>
      <c r="E59" s="18" t="n">
        <f aca="false">'1.1'!F50</f>
        <v>37526123.36</v>
      </c>
      <c r="F59" s="19" t="n">
        <f aca="false">IF(E59&lt;&gt;0,IF(E59&lt;&gt;"-",IF(D59&lt;&gt;"-",100*(D59-E59)/ABS(E59),"-"),"-"),"-")</f>
        <v>30.7732265313322</v>
      </c>
      <c r="G59" s="18" t="n">
        <f aca="false">'1.1'!H50</f>
        <v>125644545.53</v>
      </c>
      <c r="H59" s="18" t="n">
        <f aca="false">'1.1'!I50</f>
        <v>110256235.47</v>
      </c>
      <c r="I59" s="19" t="n">
        <f aca="false">IF(H59&lt;&gt;0,IF(H59&lt;&gt;"-",IF(G59&lt;&gt;"-",100*(G59-H59)/ABS(H59),"-"),"-"),"-")</f>
        <v>13.9568614821671</v>
      </c>
      <c r="J59" s="18" t="n">
        <f aca="false">'1.1'!K50</f>
        <v>173720475.54</v>
      </c>
      <c r="K59" s="18" t="n">
        <f aca="false">'1.1'!L50</f>
        <v>173174105.83</v>
      </c>
      <c r="L59" s="19" t="n">
        <f aca="false">IF(K59&lt;&gt;0,IF(K59&lt;&gt;"-",IF(J59&lt;&gt;"-",100*(J59-K59)/ABS(K59),"-"),"-"),"-")</f>
        <v>0.315503121775189</v>
      </c>
    </row>
    <row r="60" customFormat="false" ht="11.25" hidden="false" customHeight="false" outlineLevel="0" collapsed="false">
      <c r="C60" s="20" t="s">
        <v>103</v>
      </c>
      <c r="D60" s="18" t="n">
        <f aca="false">'1.1'!E51</f>
        <v>25650183.24</v>
      </c>
      <c r="E60" s="18" t="n">
        <f aca="false">'1.1'!F51</f>
        <v>29800678.47</v>
      </c>
      <c r="F60" s="19" t="n">
        <f aca="false">IF(E60&lt;&gt;0,IF(E60&lt;&gt;"-",IF(D60&lt;&gt;"-",100*(D60-E60)/ABS(E60),"-"),"-"),"-")</f>
        <v>-13.9275192481884</v>
      </c>
      <c r="G60" s="18" t="n">
        <f aca="false">'1.1'!H51</f>
        <v>69026948.52</v>
      </c>
      <c r="H60" s="18" t="n">
        <f aca="false">'1.1'!I51</f>
        <v>82504708.84</v>
      </c>
      <c r="I60" s="19" t="n">
        <f aca="false">IF(H60&lt;&gt;0,IF(H60&lt;&gt;"-",IF(G60&lt;&gt;"-",100*(G60-H60)/ABS(H60),"-"),"-"),"-")</f>
        <v>-16.3357467828136</v>
      </c>
      <c r="J60" s="18" t="n">
        <f aca="false">'1.1'!K51</f>
        <v>97050732.99</v>
      </c>
      <c r="K60" s="18" t="n">
        <f aca="false">'1.1'!L51</f>
        <v>125088336.15</v>
      </c>
      <c r="L60" s="19" t="n">
        <f aca="false">IF(K60&lt;&gt;0,IF(K60&lt;&gt;"-",IF(J60&lt;&gt;"-",100*(J60-K60)/ABS(K60),"-"),"-"),"-")</f>
        <v>-22.4142426248109</v>
      </c>
    </row>
    <row r="61" customFormat="false" ht="11.25" hidden="false" customHeight="false" outlineLevel="0" collapsed="false">
      <c r="C61" s="20" t="s">
        <v>110</v>
      </c>
      <c r="D61" s="18" t="n">
        <f aca="false">'1.1'!E58</f>
        <v>0</v>
      </c>
      <c r="E61" s="18" t="n">
        <f aca="false">'1.1'!F58</f>
        <v>0</v>
      </c>
      <c r="F61" s="19" t="str">
        <f aca="false">IF(E61&lt;&gt;0,IF(E61&lt;&gt;"-",IF(D61&lt;&gt;"-",100*(D61-E61)/ABS(E61),"-"),"-"),"-")</f>
        <v>-</v>
      </c>
      <c r="G61" s="18" t="n">
        <f aca="false">'1.1'!H58</f>
        <v>0</v>
      </c>
      <c r="H61" s="18" t="n">
        <f aca="false">'1.1'!I58</f>
        <v>0</v>
      </c>
      <c r="I61" s="19" t="str">
        <f aca="false">IF(H61&lt;&gt;0,IF(H61&lt;&gt;"-",IF(G61&lt;&gt;"-",100*(G61-H61)/ABS(H61),"-"),"-"),"-")</f>
        <v>-</v>
      </c>
      <c r="J61" s="18" t="n">
        <f aca="false">'1.1'!K58</f>
        <v>0</v>
      </c>
      <c r="K61" s="18" t="n">
        <f aca="false">'1.1'!L58</f>
        <v>0</v>
      </c>
      <c r="L61" s="19" t="str">
        <f aca="false">IF(K61&lt;&gt;0,IF(K61&lt;&gt;"-",IF(J61&lt;&gt;"-",100*(J61-K61)/ABS(K61),"-"),"-"),"-")</f>
        <v>-</v>
      </c>
    </row>
    <row r="62" customFormat="false" ht="12" hidden="false" customHeight="false" outlineLevel="0" collapsed="false">
      <c r="C62" s="21" t="s">
        <v>100</v>
      </c>
      <c r="D62" s="22" t="n">
        <f aca="false">SUM(D59:D61)</f>
        <v>74724305.55</v>
      </c>
      <c r="E62" s="22" t="n">
        <f aca="false">SUM(E59:E61)</f>
        <v>67326801.83</v>
      </c>
      <c r="F62" s="23" t="n">
        <f aca="false">IF(E62&lt;&gt;0,IF(E62&lt;&gt;"-",IF(D62&lt;&gt;"-",100*(D62-E62)/ABS(E62),"-"),"-"),"-")</f>
        <v>10.9874574744819</v>
      </c>
      <c r="G62" s="22" t="n">
        <f aca="false">SUM(G59:G61)</f>
        <v>194671494.05</v>
      </c>
      <c r="H62" s="22" t="n">
        <f aca="false">SUM(H59:H61)</f>
        <v>192760944.31</v>
      </c>
      <c r="I62" s="23" t="n">
        <f aca="false">IF(H62&lt;&gt;0,IF(H62&lt;&gt;"-",IF(G62&lt;&gt;"-",100*(G62-H62)/ABS(H62),"-"),"-"),"-")</f>
        <v>0.991149813484704</v>
      </c>
      <c r="J62" s="22" t="n">
        <f aca="false">SUM(J59:J61)</f>
        <v>270771208.53</v>
      </c>
      <c r="K62" s="22" t="n">
        <f aca="false">SUM(K59:K61)</f>
        <v>298262441.98</v>
      </c>
      <c r="L62" s="23" t="n">
        <f aca="false">IF(K62&lt;&gt;0,IF(K62&lt;&gt;"-",IF(J62&lt;&gt;"-",100*(J62-K62)/ABS(K62),"-"),"-"),"-")</f>
        <v>-9.21712880358013</v>
      </c>
    </row>
    <row r="63" customFormat="false" ht="12.75" hidden="false" customHeight="false" outlineLevel="0" collapsed="false">
      <c r="C63" s="13" t="s">
        <v>111</v>
      </c>
      <c r="D63" s="79"/>
      <c r="E63" s="79"/>
      <c r="F63" s="80"/>
      <c r="G63" s="79"/>
      <c r="H63" s="79"/>
      <c r="I63" s="81"/>
      <c r="J63" s="79"/>
      <c r="K63" s="79"/>
      <c r="L63" s="82"/>
    </row>
    <row r="64" customFormat="false" ht="11.25" hidden="false" customHeight="false" outlineLevel="0" collapsed="false">
      <c r="C64" s="20" t="s">
        <v>112</v>
      </c>
      <c r="D64" s="18" t="n">
        <f aca="false">'1.1'!E61</f>
        <v>8620656.99</v>
      </c>
      <c r="E64" s="18" t="n">
        <f aca="false">'1.1'!F61</f>
        <v>13999224.36</v>
      </c>
      <c r="F64" s="19" t="n">
        <f aca="false">IF(E64&lt;&gt;0,IF(E64&lt;&gt;"-",IF(D64&lt;&gt;"-",100*(D64-E64)/ABS(E64),"-"),"-"),"-")</f>
        <v>-38.4204669607852</v>
      </c>
      <c r="G64" s="18" t="n">
        <f aca="false">'1.1'!H61</f>
        <v>13688883.72</v>
      </c>
      <c r="H64" s="18" t="n">
        <f aca="false">'1.1'!I61</f>
        <v>24657379.75</v>
      </c>
      <c r="I64" s="19" t="n">
        <f aca="false">IF(H64&lt;&gt;0,IF(H64&lt;&gt;"-",IF(G64&lt;&gt;"-",100*(G64-H64)/ABS(H64),"-"),"-"),"-")</f>
        <v>-44.4836237313496</v>
      </c>
      <c r="J64" s="18" t="n">
        <f aca="false">'1.1'!K61</f>
        <v>23829693.52</v>
      </c>
      <c r="K64" s="18" t="n">
        <f aca="false">'1.1'!L61</f>
        <v>35946936.36</v>
      </c>
      <c r="L64" s="19" t="n">
        <f aca="false">IF(K64&lt;&gt;0,IF(K64&lt;&gt;"-",IF(J64&lt;&gt;"-",100*(J64-K64)/ABS(K64),"-"),"-"),"-")</f>
        <v>-33.7086941670041</v>
      </c>
    </row>
    <row r="65" customFormat="false" ht="12" hidden="false" customHeight="false" outlineLevel="0" collapsed="false">
      <c r="C65" s="21" t="s">
        <v>100</v>
      </c>
      <c r="D65" s="22" t="n">
        <f aca="false">D64</f>
        <v>8620656.99</v>
      </c>
      <c r="E65" s="22" t="n">
        <f aca="false">E64</f>
        <v>13999224.36</v>
      </c>
      <c r="F65" s="28" t="n">
        <f aca="false">IF(E65&lt;&gt;0,IF(E65&lt;&gt;"-",IF(D65&lt;&gt;"-",100*(D65-E65)/ABS(E65),"-"),"-"),"-")</f>
        <v>-38.4204669607852</v>
      </c>
      <c r="G65" s="22" t="n">
        <f aca="false">G64</f>
        <v>13688883.72</v>
      </c>
      <c r="H65" s="22" t="n">
        <f aca="false">H64</f>
        <v>24657379.75</v>
      </c>
      <c r="I65" s="28" t="n">
        <f aca="false">IF(H65&lt;&gt;0,IF(H65&lt;&gt;"-",IF(G65&lt;&gt;"-",100*(G65-H65)/ABS(H65),"-"),"-"),"-")</f>
        <v>-44.4836237313496</v>
      </c>
      <c r="J65" s="22" t="n">
        <f aca="false">J64</f>
        <v>23829693.52</v>
      </c>
      <c r="K65" s="22" t="n">
        <f aca="false">K64</f>
        <v>35946936.36</v>
      </c>
      <c r="L65" s="28" t="n">
        <f aca="false">IF(K65&lt;&gt;0,IF(K65&lt;&gt;"-",IF(J65&lt;&gt;"-",100*(J65-K65)/ABS(K65),"-"),"-"),"-")</f>
        <v>-33.7086941670041</v>
      </c>
    </row>
    <row r="66" customFormat="false" ht="12.75" hidden="false" customHeight="false" outlineLevel="0" collapsed="false">
      <c r="C66" s="65" t="s">
        <v>116</v>
      </c>
      <c r="D66" s="14" t="n">
        <f aca="false">D57+D62+D65</f>
        <v>97589203.06</v>
      </c>
      <c r="E66" s="14" t="n">
        <f aca="false">E57+E62+E65</f>
        <v>96839155.17</v>
      </c>
      <c r="F66" s="28" t="n">
        <f aca="false">IF(E66&lt;&gt;0,IF(E66&lt;&gt;"-",IF(D66&lt;&gt;"-",100*(D66-E66)/ABS(E66),"-"),"-"),"-")</f>
        <v>0.774529567800602</v>
      </c>
      <c r="G66" s="14" t="n">
        <f aca="false">G57+G62+G65</f>
        <v>245477493.59</v>
      </c>
      <c r="H66" s="14" t="n">
        <f aca="false">H57+H62+H65</f>
        <v>260345920.69</v>
      </c>
      <c r="I66" s="28" t="n">
        <f aca="false">IF(H66&lt;&gt;0,IF(H66&lt;&gt;"-",IF(G66&lt;&gt;"-",100*(G66-H66)/ABS(H66),"-"),"-"),"-")</f>
        <v>-5.71102749011546</v>
      </c>
      <c r="J66" s="14" t="n">
        <f aca="false">J57+J62+J65</f>
        <v>360067237.74</v>
      </c>
      <c r="K66" s="14" t="n">
        <f aca="false">K57+K62+K65</f>
        <v>405080871.2</v>
      </c>
      <c r="L66" s="28" t="n">
        <f aca="false">IF(K66&lt;&gt;0,IF(K66&lt;&gt;"-",IF(J66&lt;&gt;"-",100*(J66-K66)/ABS(K66),"-"),"-"),"-")</f>
        <v>-11.1122584798075</v>
      </c>
    </row>
    <row r="67" customFormat="false" ht="11.25" hidden="false" customHeight="false" outlineLevel="0" collapsed="false">
      <c r="C67" s="31" t="s">
        <v>117</v>
      </c>
      <c r="D67" s="22"/>
      <c r="E67" s="22"/>
      <c r="F67" s="39"/>
      <c r="G67" s="22"/>
      <c r="H67" s="22"/>
      <c r="I67" s="39"/>
      <c r="J67" s="22"/>
      <c r="K67" s="22"/>
      <c r="L67" s="39"/>
    </row>
    <row r="68" customFormat="false" ht="11.25" hidden="false" customHeight="false" outlineLevel="0" collapsed="false">
      <c r="C68" s="40"/>
      <c r="D68" s="22"/>
      <c r="E68" s="22"/>
      <c r="F68" s="39"/>
      <c r="G68" s="22"/>
      <c r="H68" s="22"/>
      <c r="I68" s="39"/>
      <c r="J68" s="22"/>
      <c r="K68" s="22"/>
      <c r="L68" s="39"/>
    </row>
    <row r="69" customFormat="false" ht="11.25" hidden="false" customHeight="false" outlineLevel="0" collapsed="false">
      <c r="C69" s="40"/>
      <c r="D69" s="22"/>
      <c r="E69" s="22"/>
      <c r="F69" s="39"/>
      <c r="G69" s="22"/>
      <c r="H69" s="22"/>
      <c r="I69" s="39"/>
      <c r="J69" s="22"/>
      <c r="K69" s="22"/>
      <c r="L69" s="39"/>
    </row>
    <row r="70" customFormat="false" ht="11.25" hidden="false" customHeight="false" outlineLevel="0" collapsed="false">
      <c r="C70" s="40"/>
      <c r="D70" s="22"/>
      <c r="E70" s="22"/>
      <c r="F70" s="39"/>
      <c r="G70" s="22"/>
      <c r="H70" s="22"/>
      <c r="I70" s="39"/>
      <c r="J70" s="22"/>
      <c r="K70" s="22"/>
      <c r="L70" s="39"/>
    </row>
    <row r="71" customFormat="false" ht="11.25" hidden="false" customHeight="false" outlineLevel="0" collapsed="false">
      <c r="C71" s="40"/>
      <c r="D71" s="22"/>
      <c r="E71" s="22"/>
      <c r="F71" s="39"/>
      <c r="G71" s="22"/>
      <c r="H71" s="22"/>
      <c r="I71" s="39"/>
      <c r="J71" s="22"/>
      <c r="K71" s="22"/>
      <c r="L71" s="39"/>
    </row>
    <row r="72" customFormat="false" ht="11.25" hidden="false" customHeight="false" outlineLevel="0" collapsed="false">
      <c r="C72" s="40"/>
      <c r="D72" s="22"/>
      <c r="E72" s="22"/>
      <c r="F72" s="39"/>
      <c r="G72" s="22"/>
      <c r="H72" s="22"/>
      <c r="I72" s="39"/>
      <c r="J72" s="22"/>
      <c r="K72" s="22"/>
      <c r="L72" s="39"/>
    </row>
    <row r="73" customFormat="false" ht="11.25" hidden="false" customHeight="false" outlineLevel="0" collapsed="false">
      <c r="C73" s="40"/>
      <c r="D73" s="22"/>
      <c r="E73" s="22"/>
      <c r="F73" s="39"/>
      <c r="G73" s="22"/>
      <c r="H73" s="22"/>
      <c r="I73" s="39"/>
      <c r="J73" s="22"/>
      <c r="K73" s="22"/>
      <c r="L73" s="39"/>
    </row>
    <row r="74" customFormat="false" ht="11.25" hidden="false" customHeight="false" outlineLevel="0" collapsed="false">
      <c r="C74" s="40"/>
      <c r="D74" s="22"/>
      <c r="E74" s="22"/>
      <c r="F74" s="39"/>
      <c r="G74" s="22"/>
      <c r="H74" s="22"/>
      <c r="I74" s="39"/>
      <c r="J74" s="22"/>
      <c r="K74" s="22"/>
      <c r="L74" s="39"/>
    </row>
    <row r="75" customFormat="false" ht="11.25" hidden="false" customHeight="false" outlineLevel="0" collapsed="false">
      <c r="C75" s="40"/>
      <c r="D75" s="22"/>
      <c r="E75" s="22"/>
      <c r="F75" s="39"/>
      <c r="G75" s="22"/>
      <c r="H75" s="22"/>
      <c r="I75" s="39"/>
      <c r="J75" s="22"/>
      <c r="K75" s="22"/>
      <c r="L75" s="39"/>
    </row>
    <row r="76" customFormat="false" ht="11.25" hidden="false" customHeight="false" outlineLevel="0" collapsed="false">
      <c r="C76" s="40"/>
      <c r="D76" s="22"/>
      <c r="E76" s="22"/>
      <c r="F76" s="39"/>
      <c r="G76" s="22"/>
      <c r="H76" s="22"/>
      <c r="I76" s="39"/>
      <c r="J76" s="22"/>
      <c r="K76" s="22"/>
      <c r="L76" s="39"/>
    </row>
    <row r="77" customFormat="false" ht="11.25" hidden="false" customHeight="false" outlineLevel="0" collapsed="false">
      <c r="C77" s="40"/>
      <c r="D77" s="22"/>
      <c r="E77" s="22"/>
      <c r="F77" s="39"/>
      <c r="G77" s="22"/>
      <c r="H77" s="22"/>
      <c r="I77" s="39"/>
      <c r="J77" s="22"/>
      <c r="K77" s="22"/>
      <c r="L77" s="39"/>
    </row>
    <row r="78" customFormat="false" ht="11.25" hidden="false" customHeight="false" outlineLevel="0" collapsed="false">
      <c r="C78" s="40"/>
      <c r="D78" s="22"/>
      <c r="E78" s="22"/>
      <c r="F78" s="39"/>
      <c r="G78" s="22"/>
      <c r="H78" s="22"/>
      <c r="I78" s="39"/>
      <c r="J78" s="22"/>
      <c r="K78" s="22"/>
      <c r="L78" s="39"/>
    </row>
    <row r="79" customFormat="false" ht="11.25" hidden="false" customHeight="false" outlineLevel="0" collapsed="false">
      <c r="C79" s="40"/>
      <c r="D79" s="22"/>
      <c r="E79" s="22"/>
      <c r="F79" s="39"/>
      <c r="G79" s="22"/>
      <c r="H79" s="22"/>
      <c r="I79" s="39"/>
      <c r="J79" s="22"/>
      <c r="K79" s="22"/>
      <c r="L79" s="39"/>
    </row>
    <row r="80" customFormat="false" ht="11.25" hidden="false" customHeight="false" outlineLevel="0" collapsed="false">
      <c r="C80" s="40"/>
      <c r="D80" s="22"/>
      <c r="E80" s="22"/>
      <c r="F80" s="39"/>
      <c r="G80" s="22"/>
      <c r="H80" s="22"/>
      <c r="I80" s="39"/>
      <c r="J80" s="22"/>
      <c r="K80" s="22"/>
      <c r="L80" s="39"/>
    </row>
    <row r="81" customFormat="false" ht="11.25" hidden="false" customHeight="false" outlineLevel="0" collapsed="false">
      <c r="C81" s="40"/>
      <c r="D81" s="22"/>
      <c r="E81" s="22"/>
      <c r="F81" s="39"/>
      <c r="G81" s="22"/>
      <c r="H81" s="22"/>
      <c r="I81" s="39"/>
      <c r="J81" s="22"/>
      <c r="K81" s="22"/>
      <c r="L81" s="39"/>
    </row>
    <row r="82" customFormat="false" ht="11.25" hidden="false" customHeight="false" outlineLevel="0" collapsed="false">
      <c r="C82" s="40"/>
      <c r="D82" s="22"/>
      <c r="E82" s="22"/>
      <c r="F82" s="39"/>
      <c r="G82" s="22"/>
      <c r="H82" s="22"/>
      <c r="I82" s="39"/>
      <c r="J82" s="22"/>
      <c r="K82" s="22"/>
      <c r="L82" s="39"/>
    </row>
    <row r="83" customFormat="false" ht="11.25" hidden="false" customHeight="false" outlineLevel="0" collapsed="false">
      <c r="C83" s="40"/>
      <c r="D83" s="22"/>
      <c r="E83" s="22"/>
      <c r="F83" s="39"/>
      <c r="G83" s="22"/>
      <c r="H83" s="22"/>
      <c r="I83" s="39"/>
      <c r="J83" s="22"/>
      <c r="K83" s="22"/>
      <c r="L83" s="39"/>
    </row>
    <row r="84" customFormat="false" ht="11.25" hidden="false" customHeight="false" outlineLevel="0" collapsed="false">
      <c r="C84" s="40"/>
      <c r="D84" s="22"/>
      <c r="E84" s="22"/>
      <c r="F84" s="39"/>
      <c r="G84" s="22"/>
      <c r="H84" s="22"/>
      <c r="I84" s="39"/>
      <c r="J84" s="22"/>
      <c r="K84" s="22"/>
      <c r="L84" s="39"/>
    </row>
    <row r="85" customFormat="false" ht="11.25" hidden="false" customHeight="false" outlineLevel="0" collapsed="false">
      <c r="C85" s="40"/>
      <c r="D85" s="22"/>
      <c r="E85" s="22"/>
      <c r="F85" s="39"/>
      <c r="G85" s="22"/>
      <c r="H85" s="22"/>
      <c r="I85" s="39"/>
      <c r="J85" s="22"/>
      <c r="K85" s="22"/>
      <c r="L85" s="39"/>
    </row>
    <row r="86" customFormat="false" ht="11.25" hidden="false" customHeight="false" outlineLevel="0" collapsed="false">
      <c r="C86" s="40"/>
      <c r="D86" s="22"/>
      <c r="E86" s="22"/>
      <c r="F86" s="39"/>
      <c r="G86" s="22"/>
      <c r="H86" s="22"/>
      <c r="I86" s="39"/>
      <c r="J86" s="22"/>
      <c r="K86" s="22"/>
      <c r="L86" s="39"/>
    </row>
    <row r="87" customFormat="false" ht="11.25" hidden="false" customHeight="false" outlineLevel="0" collapsed="false">
      <c r="C87" s="40"/>
      <c r="D87" s="22"/>
      <c r="E87" s="22"/>
      <c r="F87" s="39"/>
      <c r="G87" s="22"/>
      <c r="H87" s="22"/>
      <c r="I87" s="39"/>
      <c r="J87" s="22"/>
      <c r="K87" s="22"/>
      <c r="L87" s="39"/>
    </row>
    <row r="95" s="4" customFormat="true" ht="12" hidden="false" customHeight="false" outlineLevel="0" collapsed="false">
      <c r="B95" s="4" t="s">
        <v>140</v>
      </c>
      <c r="H95" s="67"/>
    </row>
    <row r="96" customFormat="false" ht="12" hidden="false" customHeight="false" outlineLevel="0" collapsed="false"/>
    <row r="97" customFormat="false" ht="12.75" hidden="false" customHeight="true" outlineLevel="0" collapsed="false">
      <c r="C97" s="7"/>
      <c r="D97" s="9" t="str">
        <f aca="false">'1.1'!E73</f>
        <v>1ER  TRIMESTRE</v>
      </c>
      <c r="E97" s="9"/>
      <c r="F97" s="9"/>
      <c r="G97" s="9"/>
      <c r="H97" s="9"/>
    </row>
    <row r="98" customFormat="false" ht="12" hidden="false" customHeight="false" outlineLevel="0" collapsed="false">
      <c r="C98" s="7"/>
      <c r="D98" s="83" t="n">
        <f aca="false">'1.1'!E74</f>
        <v>2011</v>
      </c>
      <c r="E98" s="12" t="str">
        <f aca="false">'1.1'!F74</f>
        <v>% s/total</v>
      </c>
      <c r="F98" s="12" t="n">
        <f aca="false">'1.1'!G74</f>
        <v>2010</v>
      </c>
      <c r="G98" s="12" t="str">
        <f aca="false">'1.1'!H74</f>
        <v>% s/total</v>
      </c>
      <c r="H98" s="34" t="str">
        <f aca="false">'1.1'!I74</f>
        <v>% 11/10</v>
      </c>
    </row>
    <row r="99" customFormat="false" ht="12.75" hidden="false" customHeight="false" outlineLevel="0" collapsed="false">
      <c r="C99" s="13" t="s">
        <v>96</v>
      </c>
      <c r="D99" s="14"/>
      <c r="E99" s="46"/>
      <c r="F99" s="14"/>
      <c r="G99" s="46"/>
      <c r="H99" s="16"/>
    </row>
    <row r="100" customFormat="false" ht="11.25" hidden="false" customHeight="false" outlineLevel="0" collapsed="false">
      <c r="C100" s="17" t="s">
        <v>97</v>
      </c>
      <c r="D100" s="36" t="n">
        <f aca="false">D9+G9+J9</f>
        <v>65279629.39</v>
      </c>
      <c r="E100" s="47" t="n">
        <f aca="false">IF(D100&lt;&gt;0,100*D100/D$111,"-")</f>
        <v>18.1298442479062</v>
      </c>
      <c r="F100" s="36" t="n">
        <f aca="false">E9+H9+K9</f>
        <v>70716266.72</v>
      </c>
      <c r="G100" s="47" t="n">
        <f aca="false">IF(F100&lt;&gt;0,100*F100/F$111,"-")</f>
        <v>17.4573206852528</v>
      </c>
      <c r="H100" s="48" t="n">
        <f aca="false">IF(F100&lt;&gt;0,IF(F100&lt;&gt;"-",IF(D100&lt;&gt;"-",100*(D100-F100)/ABS(F100),"-"),"-"),"-")</f>
        <v>-7.68795862983871</v>
      </c>
    </row>
    <row r="101" customFormat="false" ht="11.25" hidden="false" customHeight="false" outlineLevel="0" collapsed="false">
      <c r="C101" s="20" t="s">
        <v>138</v>
      </c>
      <c r="D101" s="36" t="n">
        <f aca="false">D10+G10+J10</f>
        <v>186706.3</v>
      </c>
      <c r="E101" s="47" t="n">
        <f aca="false">IF(D101&lt;&gt;0,100*D101/D$111,"-")</f>
        <v>0.0518531764155722</v>
      </c>
      <c r="F101" s="36" t="n">
        <f aca="false">E10+H10+K10</f>
        <v>155226.14</v>
      </c>
      <c r="G101" s="47" t="n">
        <f aca="false">IF(F101&lt;&gt;0,100*F101/F$111,"-")</f>
        <v>0.0383197902039073</v>
      </c>
      <c r="H101" s="48" t="n">
        <f aca="false">IF(F101&lt;&gt;0,IF(F101&lt;&gt;"-",IF(D101&lt;&gt;"-",100*(D101-F101)/ABS(F101),"-"),"-"),"-")</f>
        <v>20.2801924985057</v>
      </c>
    </row>
    <row r="102" customFormat="false" ht="12" hidden="false" customHeight="false" outlineLevel="0" collapsed="false">
      <c r="C102" s="49" t="s">
        <v>100</v>
      </c>
      <c r="D102" s="51" t="n">
        <f aca="false">SUM(D100:D101)</f>
        <v>65466335.69</v>
      </c>
      <c r="E102" s="50" t="n">
        <f aca="false">IF(D102&lt;&gt;0,100*D102/D$111,"-")</f>
        <v>18.1816974243217</v>
      </c>
      <c r="F102" s="51" t="n">
        <f aca="false">SUM(F100:F101)</f>
        <v>70871492.86</v>
      </c>
      <c r="G102" s="50" t="n">
        <f aca="false">IF(F102&lt;&gt;0,100*F102/F$111,"-")</f>
        <v>17.4956404754567</v>
      </c>
      <c r="H102" s="52" t="n">
        <f aca="false">IF(F102&lt;&gt;0,IF(F102&lt;&gt;"-",IF(D102&lt;&gt;"-",100*(D102-F102)/ABS(F102),"-"),"-"),"-")</f>
        <v>-7.62670144493412</v>
      </c>
    </row>
    <row r="103" customFormat="false" ht="12.75" hidden="false" customHeight="false" outlineLevel="0" collapsed="false">
      <c r="C103" s="13" t="s">
        <v>101</v>
      </c>
      <c r="D103" s="14"/>
      <c r="E103" s="53"/>
      <c r="F103" s="14"/>
      <c r="G103" s="53"/>
      <c r="H103" s="54"/>
    </row>
    <row r="104" customFormat="false" ht="11.25" hidden="false" customHeight="false" outlineLevel="0" collapsed="false">
      <c r="C104" s="17" t="s">
        <v>102</v>
      </c>
      <c r="D104" s="36" t="n">
        <f aca="false">D13+G13+J13</f>
        <v>173720475.54</v>
      </c>
      <c r="E104" s="47" t="n">
        <f aca="false">IF(D104&lt;&gt;0,100*D104/D$111,"-")</f>
        <v>48.2466765458515</v>
      </c>
      <c r="F104" s="36" t="n">
        <f aca="false">E13+H13+K13</f>
        <v>173174105.83</v>
      </c>
      <c r="G104" s="47" t="n">
        <f aca="false">IF(F104&lt;&gt;0,100*F104/F$111,"-")</f>
        <v>42.750501971864</v>
      </c>
      <c r="H104" s="48" t="n">
        <f aca="false">IF(F104&lt;&gt;0,IF(F104&lt;&gt;"-",IF(D104&lt;&gt;"-",100*(D104-F104)/ABS(F104),"-"),"-"),"-")</f>
        <v>0.315503121775189</v>
      </c>
    </row>
    <row r="105" customFormat="false" ht="11.25" hidden="false" customHeight="false" outlineLevel="0" collapsed="false">
      <c r="C105" s="20" t="s">
        <v>103</v>
      </c>
      <c r="D105" s="36" t="n">
        <f aca="false">D14+G14+J14</f>
        <v>97050732.99</v>
      </c>
      <c r="E105" s="47" t="n">
        <f aca="false">IF(D105&lt;&gt;0,100*D105/D$111,"-")</f>
        <v>26.9535027955193</v>
      </c>
      <c r="F105" s="36" t="n">
        <f aca="false">E14+H14+K14</f>
        <v>125088336.15</v>
      </c>
      <c r="G105" s="47" t="n">
        <f aca="false">IF(F105&lt;&gt;0,100*F105/F$111,"-")</f>
        <v>30.8798427779228</v>
      </c>
      <c r="H105" s="48" t="n">
        <f aca="false">IF(F105&lt;&gt;0,IF(F105&lt;&gt;"-",IF(D105&lt;&gt;"-",100*(D105-F105)/ABS(F105),"-"),"-"),"-")</f>
        <v>-22.4142426248109</v>
      </c>
    </row>
    <row r="106" customFormat="false" ht="11.25" hidden="false" customHeight="false" outlineLevel="0" collapsed="false">
      <c r="C106" s="20" t="s">
        <v>110</v>
      </c>
      <c r="D106" s="36" t="n">
        <f aca="false">D15+G15+J15</f>
        <v>0</v>
      </c>
      <c r="E106" s="47" t="str">
        <f aca="false">IF(D106&lt;&gt;0,100*D106/D$111,"-")</f>
        <v>-</v>
      </c>
      <c r="F106" s="36" t="n">
        <f aca="false">E15+H15+K15</f>
        <v>0</v>
      </c>
      <c r="G106" s="47" t="str">
        <f aca="false">IF(F106&lt;&gt;0,100*F106/F$111,"-")</f>
        <v>-</v>
      </c>
      <c r="H106" s="48" t="str">
        <f aca="false">IF(F106&lt;&gt;0,IF(F106&lt;&gt;"-",IF(D106&lt;&gt;"-",100*(D106-F106)/ABS(F106),"-"),"-"),"-")</f>
        <v>-</v>
      </c>
    </row>
    <row r="107" customFormat="false" ht="12" hidden="false" customHeight="false" outlineLevel="0" collapsed="false">
      <c r="C107" s="49" t="s">
        <v>100</v>
      </c>
      <c r="D107" s="51" t="n">
        <f aca="false">SUM(D104:D106)</f>
        <v>270771208.53</v>
      </c>
      <c r="E107" s="50" t="n">
        <f aca="false">IF(D107&lt;&gt;0,100*D107/D$111,"-")</f>
        <v>75.2001793413708</v>
      </c>
      <c r="F107" s="51" t="n">
        <f aca="false">SUM(F104:F106)</f>
        <v>298262441.98</v>
      </c>
      <c r="G107" s="50" t="n">
        <f aca="false">IF(F107&lt;&gt;0,100*F107/F$111,"-")</f>
        <v>73.6303447497868</v>
      </c>
      <c r="H107" s="52" t="n">
        <f aca="false">IF(F107&lt;&gt;0,IF(F107&lt;&gt;"-",IF(D107&lt;&gt;"-",100*(D107-F107)/ABS(F107),"-"),"-"),"-")</f>
        <v>-9.21712880358013</v>
      </c>
    </row>
    <row r="108" customFormat="false" ht="12.75" hidden="false" customHeight="false" outlineLevel="0" collapsed="false">
      <c r="C108" s="13" t="s">
        <v>111</v>
      </c>
      <c r="D108" s="14"/>
      <c r="E108" s="53"/>
      <c r="F108" s="14"/>
      <c r="G108" s="53"/>
      <c r="H108" s="54"/>
    </row>
    <row r="109" customFormat="false" ht="11.25" hidden="false" customHeight="false" outlineLevel="0" collapsed="false">
      <c r="C109" s="17" t="s">
        <v>112</v>
      </c>
      <c r="D109" s="36" t="n">
        <f aca="false">D18+G18+J18</f>
        <v>23829693.52</v>
      </c>
      <c r="E109" s="47" t="n">
        <f aca="false">IF(D109&lt;&gt;0,100*D109/D$111,"-")</f>
        <v>6.61812323430746</v>
      </c>
      <c r="F109" s="36" t="n">
        <f aca="false">E18+H18+K18</f>
        <v>35946936.36</v>
      </c>
      <c r="G109" s="47" t="n">
        <f aca="false">IF(F109&lt;&gt;0,100*F109/F$111,"-")</f>
        <v>8.87401477475641</v>
      </c>
      <c r="H109" s="48" t="n">
        <f aca="false">IF(F109&lt;&gt;0,IF(F109&lt;&gt;"-",IF(D109&lt;&gt;"-",100*(D109-F109)/ABS(F109),"-"),"-"),"-")</f>
        <v>-33.7086941670041</v>
      </c>
    </row>
    <row r="110" customFormat="false" ht="12" hidden="false" customHeight="false" outlineLevel="0" collapsed="false">
      <c r="C110" s="49" t="s">
        <v>100</v>
      </c>
      <c r="D110" s="51" t="n">
        <f aca="false">SUM(D109)</f>
        <v>23829693.52</v>
      </c>
      <c r="E110" s="56" t="n">
        <f aca="false">IF(D110&lt;&gt;0,100*D110/D$111,"-")</f>
        <v>6.61812323430746</v>
      </c>
      <c r="F110" s="51" t="n">
        <f aca="false">SUM(F109)</f>
        <v>35946936.36</v>
      </c>
      <c r="G110" s="84" t="n">
        <f aca="false">IF(F110&lt;&gt;0,100*F110/F$111,"-")</f>
        <v>8.87401477475641</v>
      </c>
      <c r="H110" s="74" t="n">
        <f aca="false">IF(F110&lt;&gt;0,IF(F110&lt;&gt;"-",IF(D110&lt;&gt;"-",100*(D110-F110)/ABS(F110),"-"),"-"),"-")</f>
        <v>-33.7086941670041</v>
      </c>
    </row>
    <row r="111" customFormat="false" ht="12.75" hidden="false" customHeight="false" outlineLevel="0" collapsed="false">
      <c r="C111" s="65" t="s">
        <v>116</v>
      </c>
      <c r="D111" s="58" t="n">
        <f aca="false">D102+D107+D110</f>
        <v>360067237.74</v>
      </c>
      <c r="E111" s="57" t="n">
        <f aca="false">IF(D111&lt;&gt;0,100*D111/D$111,"-")</f>
        <v>100</v>
      </c>
      <c r="F111" s="58" t="n">
        <f aca="false">F102+F107+F110</f>
        <v>405080871.2</v>
      </c>
      <c r="G111" s="57" t="n">
        <f aca="false">IF(F111&lt;&gt;0,100*F111/F$111,"-")</f>
        <v>100</v>
      </c>
      <c r="H111" s="74" t="n">
        <f aca="false">IF(F111&lt;&gt;0,IF(F111&lt;&gt;"-",IF(D111&lt;&gt;"-",100*(D111-F111)/ABS(F111),"-"),"-"),"-")</f>
        <v>-11.1122584798075</v>
      </c>
    </row>
    <row r="112" customFormat="false" ht="11.25" hidden="false" customHeight="false" outlineLevel="0" collapsed="false">
      <c r="C112" s="31" t="s">
        <v>117</v>
      </c>
    </row>
    <row r="113" customFormat="false" ht="11.25" hidden="false" customHeight="false" outlineLevel="0" collapsed="false">
      <c r="E113" s="85"/>
      <c r="G113" s="25"/>
    </row>
  </sheetData>
  <mergeCells count="7">
    <mergeCell ref="D6:F6"/>
    <mergeCell ref="G6:I6"/>
    <mergeCell ref="J6:L6"/>
    <mergeCell ref="D52:F52"/>
    <mergeCell ref="G52:I52"/>
    <mergeCell ref="J52:L52"/>
    <mergeCell ref="D97:H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8"/>
  <sheetViews>
    <sheetView showFormulas="false" showGridLines="fals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3" width="1.7"/>
    <col collapsed="false" customWidth="true" hidden="false" outlineLevel="0" max="3" min="3" style="3" width="1.56"/>
    <col collapsed="false" customWidth="true" hidden="false" outlineLevel="0" max="4" min="4" style="3" width="34.99"/>
    <col collapsed="false" customWidth="true" hidden="false" outlineLevel="0" max="6" min="5" style="3" width="12.28"/>
    <col collapsed="false" customWidth="true" hidden="false" outlineLevel="0" max="7" min="7" style="3" width="10.85"/>
    <col collapsed="false" customWidth="true" hidden="false" outlineLevel="0" max="9" min="8" style="3" width="12.28"/>
    <col collapsed="false" customWidth="true" hidden="false" outlineLevel="0" max="10" min="10" style="3" width="6.7"/>
    <col collapsed="false" customWidth="true" hidden="false" outlineLevel="0" max="12" min="11" style="3" width="12.28"/>
    <col collapsed="false" customWidth="true" hidden="false" outlineLevel="0" max="13" min="13" style="3" width="6.7"/>
    <col collapsed="false" customWidth="false" hidden="false" outlineLevel="0" max="257" min="14" style="3" width="11.42"/>
  </cols>
  <sheetData>
    <row r="2" s="4" customFormat="true" ht="12" hidden="false" customHeight="false" outlineLevel="0" collapsed="false">
      <c r="A2" s="4" t="s">
        <v>15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B4" s="4" t="s">
        <v>141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C6" s="4" t="s">
        <v>142</v>
      </c>
      <c r="M6" s="67"/>
    </row>
    <row r="7" customFormat="false" ht="12" hidden="false" customHeight="false" outlineLevel="0" collapsed="false"/>
    <row r="8" customFormat="false" ht="11.25" hidden="false" customHeight="false" outlineLevel="0" collapsed="false">
      <c r="D8" s="7"/>
      <c r="E8" s="32" t="str">
        <f aca="false">'1.1'!E10</f>
        <v>ENERO</v>
      </c>
      <c r="F8" s="32"/>
      <c r="G8" s="32"/>
      <c r="H8" s="60" t="str">
        <f aca="false">'1.1'!H10</f>
        <v>FEBRERO</v>
      </c>
      <c r="I8" s="60"/>
      <c r="J8" s="60"/>
      <c r="K8" s="61" t="str">
        <f aca="false">'1.1'!K10</f>
        <v>MARZO</v>
      </c>
      <c r="L8" s="61"/>
      <c r="M8" s="61"/>
    </row>
    <row r="9" customFormat="false" ht="12" hidden="false" customHeight="false" outlineLevel="0" collapsed="false">
      <c r="D9" s="7"/>
      <c r="E9" s="75" t="n">
        <f aca="false">'1.1'!E11</f>
        <v>2011</v>
      </c>
      <c r="F9" s="76" t="n">
        <f aca="false">'1.1'!F11</f>
        <v>2010</v>
      </c>
      <c r="G9" s="76" t="str">
        <f aca="false">'1.1'!G11</f>
        <v>% 11/10</v>
      </c>
      <c r="H9" s="77" t="n">
        <f aca="false">'1.1'!H11</f>
        <v>2011</v>
      </c>
      <c r="I9" s="76" t="n">
        <f aca="false">'1.1'!I11</f>
        <v>2010</v>
      </c>
      <c r="J9" s="76" t="str">
        <f aca="false">'1.1'!J11</f>
        <v>% 11/10</v>
      </c>
      <c r="K9" s="77" t="n">
        <f aca="false">'1.1'!K11</f>
        <v>2011</v>
      </c>
      <c r="L9" s="76" t="n">
        <f aca="false">'1.1'!L11</f>
        <v>2010</v>
      </c>
      <c r="M9" s="78" t="str">
        <f aca="false">'1.1'!M11</f>
        <v>% 11/10</v>
      </c>
    </row>
    <row r="10" customFormat="false" ht="12.75" hidden="false" customHeight="false" outlineLevel="0" collapsed="false">
      <c r="D10" s="13" t="s">
        <v>96</v>
      </c>
      <c r="E10" s="79"/>
      <c r="F10" s="79"/>
      <c r="G10" s="80"/>
      <c r="H10" s="79"/>
      <c r="I10" s="79"/>
      <c r="J10" s="81"/>
      <c r="K10" s="79"/>
      <c r="L10" s="79"/>
      <c r="M10" s="82"/>
    </row>
    <row r="11" customFormat="false" ht="11.25" hidden="false" customHeight="false" outlineLevel="0" collapsed="false">
      <c r="D11" s="20" t="s">
        <v>120</v>
      </c>
      <c r="E11" s="18" t="n">
        <v>0</v>
      </c>
      <c r="F11" s="18" t="n">
        <v>0</v>
      </c>
      <c r="G11" s="19" t="str">
        <f aca="false">IF(F11&lt;&gt;0,IF(F11&lt;&gt;"-",IF(E11&lt;&gt;"-",100*(E11-F11)/ABS(F11),"-"),"-"),"-")</f>
        <v>-</v>
      </c>
      <c r="H11" s="18" t="n">
        <f aca="false">[1]Actual_detalle!$D$9</f>
        <v>769647843.32</v>
      </c>
      <c r="I11" s="18" t="n">
        <f aca="false">[1]Anterior_detalle!$D$9</f>
        <v>260653431.65</v>
      </c>
      <c r="J11" s="19" t="n">
        <f aca="false">IF(I11&lt;&gt;0,IF(I11&lt;&gt;"-",IF(H11&lt;&gt;"-",100*(H11-I11)/ABS(I11),"-"),"-"),"-")</f>
        <v>195.276313243966</v>
      </c>
      <c r="K11" s="18" t="n">
        <f aca="false">[1]Actual_detalle!$D$10</f>
        <v>384823921.66</v>
      </c>
      <c r="L11" s="18" t="n">
        <f aca="false">[1]Anterior_detalle!$D$10</f>
        <v>260653431.65</v>
      </c>
      <c r="M11" s="19" t="n">
        <f aca="false">IF(L11&lt;&gt;0,IF(L11&lt;&gt;"-",IF(K11&lt;&gt;"-",100*(K11-L11)/ABS(L11),"-"),"-"),"-")</f>
        <v>47.6381566219829</v>
      </c>
    </row>
    <row r="12" customFormat="false" ht="12" hidden="false" customHeight="false" outlineLevel="0" collapsed="false">
      <c r="D12" s="21" t="s">
        <v>100</v>
      </c>
      <c r="E12" s="22" t="n">
        <f aca="false">SUM(E11)</f>
        <v>0</v>
      </c>
      <c r="F12" s="22" t="n">
        <f aca="false">SUM(F11)</f>
        <v>0</v>
      </c>
      <c r="G12" s="86" t="str">
        <f aca="false">IF(F12&lt;&gt;0,IF(F12&lt;&gt;"-",IF(E12&lt;&gt;"-",100*(E12-F12)/ABS(F12),"-"),"-"),"-")</f>
        <v>-</v>
      </c>
      <c r="H12" s="22" t="n">
        <f aca="false">SUM(H11)</f>
        <v>769647843.32</v>
      </c>
      <c r="I12" s="22" t="n">
        <f aca="false">SUM(I11)</f>
        <v>260653431.65</v>
      </c>
      <c r="J12" s="28" t="n">
        <f aca="false">IF(I12&lt;&gt;0,IF(I12&lt;&gt;"-",IF(H12&lt;&gt;"-",100*(H12-I12)/ABS(I12),"-"),"-"),"-")</f>
        <v>195.276313243966</v>
      </c>
      <c r="K12" s="22" t="n">
        <f aca="false">SUM(K11)</f>
        <v>384823921.66</v>
      </c>
      <c r="L12" s="22" t="n">
        <f aca="false">SUM(L11)</f>
        <v>260653431.65</v>
      </c>
      <c r="M12" s="28" t="n">
        <f aca="false">IF(L12&lt;&gt;0,IF(L12&lt;&gt;"-",IF(K12&lt;&gt;"-",100*(K12-L12)/ABS(L12),"-"),"-"),"-")</f>
        <v>47.6381566219829</v>
      </c>
    </row>
    <row r="13" customFormat="false" ht="12.75" hidden="false" customHeight="false" outlineLevel="0" collapsed="false">
      <c r="D13" s="13" t="s">
        <v>101</v>
      </c>
      <c r="E13" s="79"/>
      <c r="F13" s="79"/>
      <c r="G13" s="80"/>
      <c r="H13" s="79"/>
      <c r="I13" s="79"/>
      <c r="J13" s="81"/>
      <c r="K13" s="79"/>
      <c r="L13" s="79"/>
      <c r="M13" s="82"/>
    </row>
    <row r="14" customFormat="false" ht="11.25" hidden="false" customHeight="false" outlineLevel="0" collapsed="false">
      <c r="D14" s="20" t="s">
        <v>105</v>
      </c>
      <c r="E14" s="18" t="n">
        <v>0</v>
      </c>
      <c r="F14" s="18" t="n">
        <v>0</v>
      </c>
      <c r="G14" s="19" t="str">
        <f aca="false">IF(F14&lt;&gt;0,IF(F14&lt;&gt;"-",IF(E14&lt;&gt;"-",100*(E14-F14)/ABS(F14),"-"),"-"),"-")</f>
        <v>-</v>
      </c>
      <c r="H14" s="18" t="n">
        <f aca="false">[1]Actual_detalle!$D$19+[1]Actual_detalle!$D$21</f>
        <v>679349392.42</v>
      </c>
      <c r="I14" s="18" t="n">
        <f aca="false">[1]Anterior_detalle!$D$19</f>
        <v>182172800.83</v>
      </c>
      <c r="J14" s="19" t="n">
        <f aca="false">IF(I14&lt;&gt;0,IF(I14&lt;&gt;"-",IF(H14&lt;&gt;"-",100*(H14-I14)/ABS(I14),"-"),"-"),"-")</f>
        <v>272.914831042179</v>
      </c>
      <c r="K14" s="18" t="n">
        <f aca="false">[1]Actual_detalle!$D$20+[1]Actual_detalle!$D$22</f>
        <v>339674696.21</v>
      </c>
      <c r="L14" s="18" t="n">
        <f aca="false">[1]Anterior_detalle!$D$20</f>
        <v>182172800.83</v>
      </c>
      <c r="M14" s="19" t="n">
        <f aca="false">IF(L14&lt;&gt;0,IF(L14&lt;&gt;"-",IF(K14&lt;&gt;"-",100*(K14-L14)/ABS(L14),"-"),"-"),"-")</f>
        <v>86.4574155210896</v>
      </c>
    </row>
    <row r="15" customFormat="false" ht="11.25" hidden="false" customHeight="false" outlineLevel="0" collapsed="false">
      <c r="D15" s="20" t="s">
        <v>106</v>
      </c>
      <c r="E15" s="63" t="n">
        <f aca="false">SUM(E16:E21)</f>
        <v>187323463.3</v>
      </c>
      <c r="F15" s="63" t="n">
        <f aca="false">SUM(F16:F21)</f>
        <v>0</v>
      </c>
      <c r="G15" s="64" t="str">
        <f aca="false">IF(F15&lt;&gt;0,IF(F15&lt;&gt;"-",IF(E15&lt;&gt;"-",100*(E15-F15)/ABS(F15),"-"),"-"),"-")</f>
        <v>-</v>
      </c>
      <c r="H15" s="63" t="n">
        <f aca="false">SUM(H16:H21)</f>
        <v>187323463.3</v>
      </c>
      <c r="I15" s="63" t="n">
        <f aca="false">SUM(I16:I21)</f>
        <v>138595926.66</v>
      </c>
      <c r="J15" s="64" t="n">
        <f aca="false">IF(I15&lt;&gt;0,IF(I15&lt;&gt;"-",IF(H15&lt;&gt;"-",100*(H15-I15)/ABS(I15),"-"),"-"),"-")</f>
        <v>35.1579861070067</v>
      </c>
      <c r="K15" s="63" t="n">
        <f aca="false">SUM(K16:K21)</f>
        <v>187323463.3</v>
      </c>
      <c r="L15" s="63" t="n">
        <f aca="false">SUM(L16:L21)</f>
        <v>138595926.66</v>
      </c>
      <c r="M15" s="64" t="n">
        <f aca="false">IF(L15&lt;&gt;0,IF(L15&lt;&gt;"-",IF(K15&lt;&gt;"-",100*(K15-L15)/ABS(L15),"-"),"-"),"-")</f>
        <v>35.1579861070067</v>
      </c>
    </row>
    <row r="16" customFormat="false" ht="11.25" hidden="false" customHeight="false" outlineLevel="0" collapsed="false">
      <c r="D16" s="20" t="s">
        <v>143</v>
      </c>
      <c r="E16" s="18" t="n">
        <f aca="false">[1]Actual_detalle!$D$23</f>
        <v>6550306.66</v>
      </c>
      <c r="F16" s="18" t="n">
        <v>0</v>
      </c>
      <c r="G16" s="19" t="str">
        <f aca="false">IF(F16&lt;&gt;0,IF(F16&lt;&gt;"-",IF(E16&lt;&gt;"-",100*(E16-F16)/ABS(F16),"-"),"-"),"-")</f>
        <v>-</v>
      </c>
      <c r="H16" s="18" t="n">
        <f aca="false">[1]Actual_detalle!$D$24</f>
        <v>6550306.66</v>
      </c>
      <c r="I16" s="18" t="n">
        <f aca="false">[1]Anterior_detalle!$D$22</f>
        <v>4371490.83</v>
      </c>
      <c r="J16" s="19" t="n">
        <f aca="false">IF(I16&lt;&gt;0,IF(I16&lt;&gt;"-",IF(H16&lt;&gt;"-",100*(H16-I16)/ABS(I16),"-"),"-"),"-")</f>
        <v>49.8414823393327</v>
      </c>
      <c r="K16" s="18" t="n">
        <f aca="false">[1]Actual_detalle!$D$25</f>
        <v>6550306.66</v>
      </c>
      <c r="L16" s="18" t="n">
        <f aca="false">[1]Anterior_detalle!$D$23</f>
        <v>4371490.83</v>
      </c>
      <c r="M16" s="19" t="n">
        <f aca="false">IF(L16&lt;&gt;0,IF(L16&lt;&gt;"-",IF(K16&lt;&gt;"-",100*(K16-L16)/ABS(L16),"-"),"-"),"-")</f>
        <v>49.8414823393327</v>
      </c>
    </row>
    <row r="17" customFormat="false" ht="11.25" hidden="false" customHeight="false" outlineLevel="0" collapsed="false">
      <c r="D17" s="20" t="s">
        <v>144</v>
      </c>
      <c r="E17" s="18" t="n">
        <f aca="false">[1]Actual_detalle!$D$26</f>
        <v>148556.66</v>
      </c>
      <c r="F17" s="18" t="n">
        <v>0</v>
      </c>
      <c r="G17" s="19" t="str">
        <f aca="false">IF(F17&lt;&gt;0,IF(F17&lt;&gt;"-",IF(E17&lt;&gt;"-",100*(E17-F17)/ABS(F17),"-"),"-"),"-")</f>
        <v>-</v>
      </c>
      <c r="H17" s="18" t="n">
        <f aca="false">[1]Actual_detalle!$D$27</f>
        <v>148556.66</v>
      </c>
      <c r="I17" s="18" t="n">
        <f aca="false">[1]Anterior_detalle!$D$25</f>
        <v>95078.33</v>
      </c>
      <c r="J17" s="19" t="n">
        <f aca="false">IF(I17&lt;&gt;0,IF(I17&lt;&gt;"-",IF(H17&lt;&gt;"-",100*(H17-I17)/ABS(I17),"-"),"-"),"-")</f>
        <v>56.2466021437272</v>
      </c>
      <c r="K17" s="18" t="n">
        <f aca="false">[1]Actual_detalle!$D$28</f>
        <v>148556.66</v>
      </c>
      <c r="L17" s="18" t="n">
        <f aca="false">[1]Anterior_detalle!$D$26</f>
        <v>95078.33</v>
      </c>
      <c r="M17" s="19" t="n">
        <f aca="false">IF(L17&lt;&gt;0,IF(L17&lt;&gt;"-",IF(K17&lt;&gt;"-",100*(K17-L17)/ABS(L17),"-"),"-"),"-")</f>
        <v>56.2466021437272</v>
      </c>
    </row>
    <row r="18" customFormat="false" ht="11.25" hidden="false" customHeight="false" outlineLevel="0" collapsed="false">
      <c r="D18" s="20" t="s">
        <v>145</v>
      </c>
      <c r="E18" s="18" t="n">
        <f aca="false">[1]Actual_detalle!$D$29</f>
        <v>2583566.66</v>
      </c>
      <c r="F18" s="18" t="n">
        <v>0</v>
      </c>
      <c r="G18" s="19" t="str">
        <f aca="false">IF(F18&lt;&gt;0,IF(F18&lt;&gt;"-",IF(E18&lt;&gt;"-",100*(E18-F18)/ABS(F18),"-"),"-"),"-")</f>
        <v>-</v>
      </c>
      <c r="H18" s="18" t="n">
        <f aca="false">[1]Actual_detalle!$D$30</f>
        <v>2583566.66</v>
      </c>
      <c r="I18" s="18" t="n">
        <f aca="false">[1]Anterior_detalle!$D$28</f>
        <v>1608999.17</v>
      </c>
      <c r="J18" s="19" t="n">
        <f aca="false">IF(I18&lt;&gt;0,IF(I18&lt;&gt;"-",IF(H18&lt;&gt;"-",100*(H18-I18)/ABS(I18),"-"),"-"),"-")</f>
        <v>60.5697944517896</v>
      </c>
      <c r="K18" s="18" t="n">
        <f aca="false">[1]Actual_detalle!$D$31</f>
        <v>2583566.66</v>
      </c>
      <c r="L18" s="18" t="n">
        <f aca="false">[1]Anterior_detalle!$D$29</f>
        <v>1608999.17</v>
      </c>
      <c r="M18" s="19" t="n">
        <f aca="false">IF(L18&lt;&gt;0,IF(L18&lt;&gt;"-",IF(K18&lt;&gt;"-",100*(K18-L18)/ABS(L18),"-"),"-"),"-")</f>
        <v>60.5697944517896</v>
      </c>
    </row>
    <row r="19" customFormat="false" ht="11.25" hidden="false" customHeight="false" outlineLevel="0" collapsed="false">
      <c r="D19" s="20" t="s">
        <v>146</v>
      </c>
      <c r="E19" s="18" t="n">
        <f aca="false">[1]Actual_detalle!$D$32</f>
        <v>76429785</v>
      </c>
      <c r="F19" s="18" t="n">
        <v>0</v>
      </c>
      <c r="G19" s="19" t="str">
        <f aca="false">IF(F19&lt;&gt;0,IF(F19&lt;&gt;"-",IF(E19&lt;&gt;"-",100*(E19-F19)/ABS(F19),"-"),"-"),"-")</f>
        <v>-</v>
      </c>
      <c r="H19" s="18" t="n">
        <f aca="false">[1]Actual_detalle!$D$33</f>
        <v>76429785</v>
      </c>
      <c r="I19" s="18" t="n">
        <f aca="false">[1]Anterior_detalle!$D$31</f>
        <v>53943473.33</v>
      </c>
      <c r="J19" s="19" t="n">
        <f aca="false">IF(I19&lt;&gt;0,IF(I19&lt;&gt;"-",IF(H19&lt;&gt;"-",100*(H19-I19)/ABS(I19),"-"),"-"),"-")</f>
        <v>41.6849533073995</v>
      </c>
      <c r="K19" s="18" t="n">
        <f aca="false">[1]Actual_detalle!$D$34</f>
        <v>76429785</v>
      </c>
      <c r="L19" s="18" t="n">
        <f aca="false">[1]Anterior_detalle!$D$32</f>
        <v>53943473.33</v>
      </c>
      <c r="M19" s="19" t="n">
        <f aca="false">IF(L19&lt;&gt;0,IF(L19&lt;&gt;"-",IF(K19&lt;&gt;"-",100*(K19-L19)/ABS(L19),"-"),"-"),"-")</f>
        <v>41.6849533073995</v>
      </c>
    </row>
    <row r="20" customFormat="false" ht="11.25" hidden="false" customHeight="false" outlineLevel="0" collapsed="false">
      <c r="D20" s="20" t="s">
        <v>147</v>
      </c>
      <c r="E20" s="18" t="n">
        <f aca="false">[1]Actual_detalle!$D$35</f>
        <v>83451771.66</v>
      </c>
      <c r="F20" s="18" t="n">
        <v>0</v>
      </c>
      <c r="G20" s="19" t="str">
        <f aca="false">IF(F20&lt;&gt;0,IF(F20&lt;&gt;"-",IF(E20&lt;&gt;"-",100*(E20-F20)/ABS(F20),"-"),"-"),"-")</f>
        <v>-</v>
      </c>
      <c r="H20" s="18" t="n">
        <f aca="false">[1]Actual_detalle!$D$36</f>
        <v>83451771.66</v>
      </c>
      <c r="I20" s="18" t="n">
        <f aca="false">[1]Anterior_detalle!$D$34</f>
        <v>60577540</v>
      </c>
      <c r="J20" s="19" t="n">
        <f aca="false">IF(I20&lt;&gt;0,IF(I20&lt;&gt;"-",IF(H20&lt;&gt;"-",100*(H20-I20)/ABS(I20),"-"),"-"),"-")</f>
        <v>37.7602518359115</v>
      </c>
      <c r="K20" s="18" t="n">
        <f aca="false">[1]Actual_detalle!$D$37</f>
        <v>83451771.66</v>
      </c>
      <c r="L20" s="18" t="n">
        <f aca="false">[1]Anterior_detalle!$D$35</f>
        <v>60577540</v>
      </c>
      <c r="M20" s="19" t="n">
        <f aca="false">IF(L20&lt;&gt;0,IF(L20&lt;&gt;"-",IF(K20&lt;&gt;"-",100*(K20-L20)/ABS(L20),"-"),"-"),"-")</f>
        <v>37.7602518359115</v>
      </c>
    </row>
    <row r="21" customFormat="false" ht="11.25" hidden="false" customHeight="false" outlineLevel="0" collapsed="false">
      <c r="D21" s="20" t="s">
        <v>148</v>
      </c>
      <c r="E21" s="18" t="n">
        <f aca="false">[1]Actual_detalle!$D$38</f>
        <v>18159476.66</v>
      </c>
      <c r="F21" s="18" t="n">
        <v>0</v>
      </c>
      <c r="G21" s="19" t="str">
        <f aca="false">IF(F21&lt;&gt;0,IF(F21&lt;&gt;"-",IF(E21&lt;&gt;"-",100*(E21-F21)/ABS(F21),"-"),"-"),"-")</f>
        <v>-</v>
      </c>
      <c r="H21" s="18" t="n">
        <f aca="false">[1]Actual_detalle!$D$39</f>
        <v>18159476.66</v>
      </c>
      <c r="I21" s="18" t="n">
        <f aca="false">[1]Anterior_detalle!$D$37</f>
        <v>17999345</v>
      </c>
      <c r="J21" s="19" t="n">
        <f aca="false">IF(I21&lt;&gt;0,IF(I21&lt;&gt;"-",IF(H21&lt;&gt;"-",100*(H21-I21)/ABS(I21),"-"),"-"),"-")</f>
        <v>0.889652706806832</v>
      </c>
      <c r="K21" s="18" t="n">
        <f aca="false">[1]Actual_detalle!$D$40</f>
        <v>18159476.66</v>
      </c>
      <c r="L21" s="18" t="n">
        <f aca="false">[1]Anterior_detalle!$D$38</f>
        <v>17999345</v>
      </c>
      <c r="M21" s="19" t="n">
        <f aca="false">IF(L21&lt;&gt;0,IF(L21&lt;&gt;"-",IF(K21&lt;&gt;"-",100*(K21-L21)/ABS(L21),"-"),"-"),"-")</f>
        <v>0.889652706806832</v>
      </c>
    </row>
    <row r="22" customFormat="false" ht="12" hidden="false" customHeight="false" outlineLevel="0" collapsed="false">
      <c r="D22" s="21" t="s">
        <v>100</v>
      </c>
      <c r="E22" s="66" t="n">
        <f aca="false">E14+E15</f>
        <v>187323463.3</v>
      </c>
      <c r="F22" s="87" t="n">
        <f aca="false">F14+F15</f>
        <v>0</v>
      </c>
      <c r="G22" s="86" t="str">
        <f aca="false">IF(F22&lt;&gt;0,IF(F22&lt;&gt;"-",IF(E22&lt;&gt;"-",100*(E22-F22)/ABS(F22),"-"),"-"),"-")</f>
        <v>-</v>
      </c>
      <c r="H22" s="66" t="n">
        <f aca="false">H14+H15</f>
        <v>866672855.72</v>
      </c>
      <c r="I22" s="66" t="n">
        <f aca="false">I14+I15</f>
        <v>320768727.49</v>
      </c>
      <c r="J22" s="28" t="n">
        <f aca="false">IF(I22&lt;&gt;0,IF(I22&lt;&gt;"-",IF(H22&lt;&gt;"-",100*(H22-I22)/ABS(I22),"-"),"-"),"-")</f>
        <v>170.186206274431</v>
      </c>
      <c r="K22" s="66" t="n">
        <f aca="false">K14+K15</f>
        <v>526998159.51</v>
      </c>
      <c r="L22" s="87" t="n">
        <f aca="false">L14+L15</f>
        <v>320768727.49</v>
      </c>
      <c r="M22" s="28" t="n">
        <f aca="false">IF(L22&lt;&gt;0,IF(L22&lt;&gt;"-",IF(K22&lt;&gt;"-",100*(K22-L22)/ABS(L22),"-"),"-"),"-")</f>
        <v>64.2922499439816</v>
      </c>
    </row>
    <row r="23" customFormat="false" ht="12.75" hidden="false" customHeight="false" outlineLevel="0" collapsed="false">
      <c r="D23" s="13" t="s">
        <v>116</v>
      </c>
      <c r="E23" s="58" t="n">
        <f aca="false">E12+E22</f>
        <v>187323463.3</v>
      </c>
      <c r="F23" s="14" t="n">
        <f aca="false">F12+F22</f>
        <v>0</v>
      </c>
      <c r="G23" s="88" t="str">
        <f aca="false">IF(F23&lt;&gt;0,IF(F23&lt;&gt;"-",IF(E23&lt;&gt;"-",100*(E23-F23)/ABS(F23),"-"),"-"),"-")</f>
        <v>-</v>
      </c>
      <c r="H23" s="58" t="n">
        <f aca="false">H12+H22</f>
        <v>1636320699.04</v>
      </c>
      <c r="I23" s="14" t="n">
        <f aca="false">I12+I22</f>
        <v>581422159.14</v>
      </c>
      <c r="J23" s="30" t="n">
        <f aca="false">IF(I23&lt;&gt;0,IF(I23&lt;&gt;"-",IF(H23&lt;&gt;"-",100*(H23-I23)/ABS(I23),"-"),"-"),"-")</f>
        <v>181.434182257576</v>
      </c>
      <c r="K23" s="58" t="n">
        <f aca="false">K12+K22</f>
        <v>911822081.17</v>
      </c>
      <c r="L23" s="14" t="n">
        <f aca="false">L12+L22</f>
        <v>581422159.14</v>
      </c>
      <c r="M23" s="30" t="n">
        <f aca="false">IF(L23&lt;&gt;0,IF(L23&lt;&gt;"-",IF(K23&lt;&gt;"-",100*(K23-L23)/ABS(L23),"-"),"-"),"-")</f>
        <v>56.8261661232013</v>
      </c>
    </row>
    <row r="24" customFormat="false" ht="11.25" hidden="false" customHeight="false" outlineLevel="0" collapsed="false">
      <c r="D24" s="40"/>
      <c r="E24" s="22"/>
      <c r="F24" s="22"/>
      <c r="G24" s="39"/>
      <c r="H24" s="22"/>
      <c r="I24" s="22"/>
      <c r="J24" s="39"/>
      <c r="K24" s="22"/>
      <c r="L24" s="22"/>
      <c r="M24" s="39"/>
    </row>
    <row r="25" s="4" customFormat="true" ht="12" hidden="false" customHeight="false" outlineLevel="0" collapsed="false">
      <c r="C25" s="4" t="s">
        <v>18</v>
      </c>
      <c r="M25" s="67"/>
    </row>
    <row r="26" customFormat="false" ht="12" hidden="false" customHeight="false" outlineLevel="0" collapsed="false"/>
    <row r="27" customFormat="false" ht="11.25" hidden="false" customHeight="false" outlineLevel="0" collapsed="false">
      <c r="D27" s="7"/>
      <c r="E27" s="32" t="str">
        <f aca="false">E8</f>
        <v>ENERO</v>
      </c>
      <c r="F27" s="32"/>
      <c r="G27" s="32"/>
      <c r="H27" s="60" t="str">
        <f aca="false">H8</f>
        <v>FEBRERO</v>
      </c>
      <c r="I27" s="60"/>
      <c r="J27" s="60"/>
      <c r="K27" s="61" t="str">
        <f aca="false">K8</f>
        <v>MARZO</v>
      </c>
      <c r="L27" s="61"/>
      <c r="M27" s="61"/>
    </row>
    <row r="28" customFormat="false" ht="12" hidden="false" customHeight="false" outlineLevel="0" collapsed="false">
      <c r="D28" s="7"/>
      <c r="E28" s="75" t="n">
        <f aca="false">'1.1'!E11</f>
        <v>2011</v>
      </c>
      <c r="F28" s="76" t="n">
        <f aca="false">'1.1'!F11</f>
        <v>2010</v>
      </c>
      <c r="G28" s="76" t="str">
        <f aca="false">'1.1'!G11</f>
        <v>% 11/10</v>
      </c>
      <c r="H28" s="77" t="n">
        <f aca="false">'1.1'!H11</f>
        <v>2011</v>
      </c>
      <c r="I28" s="76" t="n">
        <f aca="false">'1.1'!I11</f>
        <v>2010</v>
      </c>
      <c r="J28" s="76" t="str">
        <f aca="false">'1.1'!J11</f>
        <v>% 11/10</v>
      </c>
      <c r="K28" s="77" t="n">
        <f aca="false">'1.1'!K11</f>
        <v>2011</v>
      </c>
      <c r="L28" s="76" t="n">
        <f aca="false">'1.1'!L11</f>
        <v>2010</v>
      </c>
      <c r="M28" s="78" t="str">
        <f aca="false">'1.1'!M11</f>
        <v>% 11/10</v>
      </c>
    </row>
    <row r="29" customFormat="false" ht="12.75" hidden="false" customHeight="false" outlineLevel="0" collapsed="false">
      <c r="D29" s="13" t="s">
        <v>101</v>
      </c>
      <c r="E29" s="79"/>
      <c r="F29" s="79"/>
      <c r="G29" s="80"/>
      <c r="H29" s="79"/>
      <c r="I29" s="79"/>
      <c r="J29" s="81"/>
      <c r="K29" s="79"/>
      <c r="L29" s="79" t="s">
        <v>149</v>
      </c>
      <c r="M29" s="82"/>
    </row>
    <row r="30" customFormat="false" ht="11.25" hidden="false" customHeight="false" outlineLevel="0" collapsed="false">
      <c r="D30" s="20" t="s">
        <v>107</v>
      </c>
      <c r="E30" s="18" t="n">
        <v>0</v>
      </c>
      <c r="F30" s="18" t="n">
        <v>0</v>
      </c>
      <c r="G30" s="19" t="str">
        <f aca="false">IF(F30&lt;&gt;0,IF(F30&lt;&gt;"-",IF(E30&lt;&gt;"-",100*(E30-F30)/ABS(F30),"-"),"-"),"-")</f>
        <v>-</v>
      </c>
      <c r="H30" s="18" t="n">
        <f aca="false">[1]Actual_detalle!$D$42</f>
        <v>11757081.59</v>
      </c>
      <c r="I30" s="18" t="n">
        <f aca="false">[1]Anterior_detalle!$D$40</f>
        <v>17796358.73</v>
      </c>
      <c r="J30" s="19" t="n">
        <f aca="false">IF(I30&lt;&gt;0,IF(I30&lt;&gt;"-",IF(H30&lt;&gt;"-",100*(H30-I30)/ABS(I30),"-"),"-"),"-")</f>
        <v>-33.9354652916687</v>
      </c>
      <c r="K30" s="18" t="n">
        <f aca="false">[1]Actual_detalle!$D$43</f>
        <v>3480375.23</v>
      </c>
      <c r="L30" s="18" t="n">
        <f aca="false">[1]Anterior_detalle!$D$41</f>
        <v>8142030.19</v>
      </c>
      <c r="M30" s="19" t="n">
        <f aca="false">IF(L30&lt;&gt;0,IF(L30&lt;&gt;"-",IF(K30&lt;&gt;"-",100*(K30-L30)/ABS(L30),"-"),"-"),"-")</f>
        <v>-57.2542087319379</v>
      </c>
    </row>
    <row r="31" customFormat="false" ht="12" hidden="false" customHeight="false" outlineLevel="0" collapsed="false">
      <c r="D31" s="20" t="s">
        <v>108</v>
      </c>
      <c r="E31" s="18" t="n">
        <v>0</v>
      </c>
      <c r="F31" s="18" t="n">
        <v>0</v>
      </c>
      <c r="G31" s="86" t="str">
        <f aca="false">IF(F31&lt;&gt;0,IF(F31&lt;&gt;"-",IF(E31&lt;&gt;"-",100*(E31-F31)/ABS(F31),"-"),"-"),"-")</f>
        <v>-</v>
      </c>
      <c r="H31" s="18" t="n">
        <f aca="false">[1]Actual_detalle!$D$45</f>
        <v>1358864.28</v>
      </c>
      <c r="I31" s="89" t="n">
        <f aca="false">[1]Anterior_detalle!$D$43</f>
        <v>661435.26</v>
      </c>
      <c r="J31" s="86" t="n">
        <f aca="false">IF(I31&lt;&gt;0,IF(I31&lt;&gt;"-",IF(H31&lt;&gt;"-",100*(H31-I31)/ABS(I31),"-"),"-"),"-")</f>
        <v>105.441766137475</v>
      </c>
      <c r="K31" s="18" t="n">
        <f aca="false">[1]Actual_detalle!$D$46</f>
        <v>63507117.94</v>
      </c>
      <c r="L31" s="89" t="n">
        <f aca="false">[1]Anterior_detalle!$D$44</f>
        <v>33300208.53</v>
      </c>
      <c r="M31" s="86" t="n">
        <f aca="false">IF(L31&lt;&gt;0,IF(L31&lt;&gt;"-",IF(K31&lt;&gt;"-",100*(K31-L31)/ABS(L31),"-"),"-"),"-")</f>
        <v>90.7108716234817</v>
      </c>
    </row>
    <row r="32" customFormat="false" ht="12.75" hidden="false" customHeight="false" outlineLevel="0" collapsed="false">
      <c r="D32" s="65" t="s">
        <v>116</v>
      </c>
      <c r="E32" s="14" t="n">
        <f aca="false">SUM(E30:E31)</f>
        <v>0</v>
      </c>
      <c r="F32" s="14" t="n">
        <f aca="false">SUM(F30:F31)</f>
        <v>0</v>
      </c>
      <c r="G32" s="88" t="str">
        <f aca="false">IF(F32&lt;&gt;0,IF(F32&lt;&gt;"-",IF(E32&lt;&gt;"-",100*(E32-F32)/ABS(F32),"-"),"-"),"-")</f>
        <v>-</v>
      </c>
      <c r="H32" s="14" t="n">
        <f aca="false">SUM(H30:H31)</f>
        <v>13115945.87</v>
      </c>
      <c r="I32" s="14" t="n">
        <f aca="false">SUM(I30:I31)</f>
        <v>18457793.99</v>
      </c>
      <c r="J32" s="88" t="n">
        <f aca="false">IF(I32&lt;&gt;0,IF(I32&lt;&gt;"-",IF(H32&lt;&gt;"-",100*(H32-I32)/ABS(I32),"-"),"-"),"-")</f>
        <v>-28.940880599784</v>
      </c>
      <c r="K32" s="14" t="n">
        <f aca="false">SUM(K30:K31)</f>
        <v>66987493.17</v>
      </c>
      <c r="L32" s="14" t="n">
        <f aca="false">SUM(L30:L31)</f>
        <v>41442238.72</v>
      </c>
      <c r="M32" s="30" t="n">
        <f aca="false">IF(L32&lt;&gt;0,IF(L32&lt;&gt;"-",IF(K32&lt;&gt;"-",100*(K32-L32)/ABS(L32),"-"),"-"),"-")</f>
        <v>61.6406237669585</v>
      </c>
    </row>
    <row r="33" customFormat="false" ht="11.25" hidden="false" customHeight="false" outlineLevel="0" collapsed="false">
      <c r="D33" s="31" t="s">
        <v>117</v>
      </c>
    </row>
    <row r="81" s="4" customFormat="true" ht="12" hidden="false" customHeight="false" outlineLevel="0" collapsed="false">
      <c r="B81" s="4" t="s">
        <v>150</v>
      </c>
    </row>
    <row r="82" s="4" customFormat="true" ht="12" hidden="false" customHeight="false" outlineLevel="0" collapsed="false"/>
    <row r="83" s="4" customFormat="true" ht="12" hidden="false" customHeight="false" outlineLevel="0" collapsed="false">
      <c r="C83" s="4" t="s">
        <v>151</v>
      </c>
      <c r="M83" s="67"/>
    </row>
    <row r="84" customFormat="false" ht="12" hidden="false" customHeight="false" outlineLevel="0" collapsed="false">
      <c r="C84" s="90"/>
    </row>
    <row r="85" customFormat="false" ht="11.25" hidden="false" customHeight="false" outlineLevel="0" collapsed="false">
      <c r="D85" s="7"/>
      <c r="E85" s="32" t="str">
        <f aca="false">E8</f>
        <v>ENERO</v>
      </c>
      <c r="F85" s="32"/>
      <c r="G85" s="32"/>
      <c r="H85" s="60" t="str">
        <f aca="false">H8</f>
        <v>FEBRERO</v>
      </c>
      <c r="I85" s="60"/>
      <c r="J85" s="60"/>
      <c r="K85" s="61" t="str">
        <f aca="false">K8</f>
        <v>MARZO</v>
      </c>
      <c r="L85" s="61"/>
      <c r="M85" s="61"/>
    </row>
    <row r="86" customFormat="false" ht="12" hidden="false" customHeight="false" outlineLevel="0" collapsed="false">
      <c r="D86" s="7"/>
      <c r="E86" s="75" t="n">
        <f aca="false">'1.1'!E11</f>
        <v>2011</v>
      </c>
      <c r="F86" s="76" t="n">
        <f aca="false">'1.1'!F11</f>
        <v>2010</v>
      </c>
      <c r="G86" s="76" t="str">
        <f aca="false">'1.1'!G11</f>
        <v>% 11/10</v>
      </c>
      <c r="H86" s="77" t="n">
        <f aca="false">'1.1'!H11</f>
        <v>2011</v>
      </c>
      <c r="I86" s="76" t="n">
        <f aca="false">'1.1'!I11</f>
        <v>2010</v>
      </c>
      <c r="J86" s="76" t="str">
        <f aca="false">'1.1'!J11</f>
        <v>% 11/10</v>
      </c>
      <c r="K86" s="77" t="n">
        <f aca="false">'1.1'!K11</f>
        <v>2011</v>
      </c>
      <c r="L86" s="76" t="n">
        <f aca="false">'1.1'!L11</f>
        <v>2010</v>
      </c>
      <c r="M86" s="78" t="str">
        <f aca="false">'1.1'!M11</f>
        <v>% 11/10</v>
      </c>
    </row>
    <row r="87" customFormat="false" ht="12.75" hidden="false" customHeight="false" outlineLevel="0" collapsed="false">
      <c r="D87" s="13" t="s">
        <v>96</v>
      </c>
      <c r="E87" s="79"/>
      <c r="F87" s="79"/>
      <c r="G87" s="80"/>
      <c r="H87" s="79"/>
      <c r="I87" s="79"/>
      <c r="J87" s="81"/>
      <c r="K87" s="79"/>
      <c r="L87" s="79"/>
      <c r="M87" s="82"/>
    </row>
    <row r="88" customFormat="false" ht="11.25" hidden="false" customHeight="false" outlineLevel="0" collapsed="false">
      <c r="D88" s="20" t="s">
        <v>99</v>
      </c>
      <c r="E88" s="18" t="n">
        <f aca="false">E11</f>
        <v>0</v>
      </c>
      <c r="F88" s="18" t="n">
        <f aca="false">F11</f>
        <v>0</v>
      </c>
      <c r="G88" s="19" t="str">
        <f aca="false">IF(F88&lt;&gt;0,IF(F88&lt;&gt;"-",IF(E88&lt;&gt;"-",100*(E88-F88)/ABS(F88),"-"),"-"),"-")</f>
        <v>-</v>
      </c>
      <c r="H88" s="18" t="n">
        <f aca="false">H11+E88</f>
        <v>769647843.32</v>
      </c>
      <c r="I88" s="18" t="n">
        <f aca="false">I11+F88</f>
        <v>260653431.65</v>
      </c>
      <c r="J88" s="19" t="n">
        <f aca="false">IF(I88&lt;&gt;0,IF(I88&lt;&gt;"-",IF(H88&lt;&gt;"-",100*(H88-I88)/ABS(I88),"-"),"-"),"-")</f>
        <v>195.276313243966</v>
      </c>
      <c r="K88" s="18" t="n">
        <f aca="false">K11+H88</f>
        <v>1154471764.98</v>
      </c>
      <c r="L88" s="18" t="n">
        <f aca="false">L11+I88</f>
        <v>521306863.3</v>
      </c>
      <c r="M88" s="19" t="n">
        <f aca="false">IF(L88&lt;&gt;0,IF(L88&lt;&gt;"-",IF(K88&lt;&gt;"-",100*(K88-L88)/ABS(L88),"-"),"-"),"-")</f>
        <v>121.457234932974</v>
      </c>
    </row>
    <row r="89" customFormat="false" ht="12" hidden="false" customHeight="false" outlineLevel="0" collapsed="false">
      <c r="D89" s="21" t="s">
        <v>100</v>
      </c>
      <c r="E89" s="22" t="n">
        <f aca="false">E12</f>
        <v>0</v>
      </c>
      <c r="F89" s="22" t="n">
        <f aca="false">F12</f>
        <v>0</v>
      </c>
      <c r="G89" s="28" t="str">
        <f aca="false">IF(F89&lt;&gt;0,IF(F89&lt;&gt;"-",IF(E89&lt;&gt;"-",100*(E89-F89)/ABS(F89),"-"),"-"),"-")</f>
        <v>-</v>
      </c>
      <c r="H89" s="22" t="n">
        <f aca="false">SUM(H88)</f>
        <v>769647843.32</v>
      </c>
      <c r="I89" s="22" t="n">
        <f aca="false">SUM(I88)</f>
        <v>260653431.65</v>
      </c>
      <c r="J89" s="28" t="n">
        <f aca="false">IF(I89&lt;&gt;0,IF(I89&lt;&gt;"-",IF(H89&lt;&gt;"-",100*(H89-I89)/ABS(I89),"-"),"-"),"-")</f>
        <v>195.276313243966</v>
      </c>
      <c r="K89" s="22" t="n">
        <f aca="false">SUM(K88)</f>
        <v>1154471764.98</v>
      </c>
      <c r="L89" s="22" t="n">
        <f aca="false">SUM(L88)</f>
        <v>521306863.3</v>
      </c>
      <c r="M89" s="28" t="n">
        <f aca="false">IF(L89&lt;&gt;0,IF(L89&lt;&gt;"-",IF(K89&lt;&gt;"-",100*(K89-L89)/ABS(L89),"-"),"-"),"-")</f>
        <v>121.457234932974</v>
      </c>
    </row>
    <row r="90" customFormat="false" ht="12.75" hidden="false" customHeight="false" outlineLevel="0" collapsed="false">
      <c r="D90" s="13" t="s">
        <v>101</v>
      </c>
      <c r="E90" s="79" t="n">
        <f aca="false">E13</f>
        <v>0</v>
      </c>
      <c r="F90" s="79" t="n">
        <f aca="false">F13</f>
        <v>0</v>
      </c>
      <c r="G90" s="80"/>
      <c r="H90" s="79"/>
      <c r="I90" s="79"/>
      <c r="J90" s="81"/>
      <c r="K90" s="79"/>
      <c r="L90" s="79"/>
      <c r="M90" s="82"/>
    </row>
    <row r="91" customFormat="false" ht="11.25" hidden="false" customHeight="false" outlineLevel="0" collapsed="false">
      <c r="D91" s="20" t="s">
        <v>105</v>
      </c>
      <c r="E91" s="18" t="n">
        <f aca="false">E14</f>
        <v>0</v>
      </c>
      <c r="F91" s="18" t="n">
        <f aca="false">F14</f>
        <v>0</v>
      </c>
      <c r="G91" s="19" t="str">
        <f aca="false">IF(F91&lt;&gt;0,IF(F91&lt;&gt;"-",IF(E91&lt;&gt;"-",100*(E91-F91)/ABS(F91),"-"),"-"),"-")</f>
        <v>-</v>
      </c>
      <c r="H91" s="18" t="n">
        <f aca="false">H14+E91</f>
        <v>679349392.42</v>
      </c>
      <c r="I91" s="18" t="n">
        <f aca="false">I14+F91</f>
        <v>182172800.83</v>
      </c>
      <c r="J91" s="19" t="n">
        <f aca="false">IF(I91&lt;&gt;0,IF(I91&lt;&gt;"-",IF(H91&lt;&gt;"-",100*(H91-I91)/ABS(I91),"-"),"-"),"-")</f>
        <v>272.914831042179</v>
      </c>
      <c r="K91" s="18" t="n">
        <f aca="false">K14+H91</f>
        <v>1019024088.63</v>
      </c>
      <c r="L91" s="18" t="n">
        <f aca="false">L14+I91</f>
        <v>364345601.66</v>
      </c>
      <c r="M91" s="19" t="n">
        <f aca="false">IF(L91&lt;&gt;0,IF(L91&lt;&gt;"-",IF(K91&lt;&gt;"-",100*(K91-L91)/ABS(L91),"-"),"-"),"-")</f>
        <v>179.686123281634</v>
      </c>
    </row>
    <row r="92" customFormat="false" ht="11.25" hidden="false" customHeight="false" outlineLevel="0" collapsed="false">
      <c r="D92" s="20" t="s">
        <v>106</v>
      </c>
      <c r="E92" s="63" t="n">
        <f aca="false">E15</f>
        <v>187323463.3</v>
      </c>
      <c r="F92" s="63" t="n">
        <f aca="false">F15</f>
        <v>0</v>
      </c>
      <c r="G92" s="64" t="str">
        <f aca="false">IF(F92&lt;&gt;0,IF(F92&lt;&gt;"-",IF(E92&lt;&gt;"-",100*(E92-F92)/ABS(F92),"-"),"-"),"-")</f>
        <v>-</v>
      </c>
      <c r="H92" s="63" t="n">
        <f aca="false">SUM(H93:H98)</f>
        <v>374646926.6</v>
      </c>
      <c r="I92" s="63" t="n">
        <f aca="false">SUM(I93:I98)</f>
        <v>138595926.66</v>
      </c>
      <c r="J92" s="64" t="n">
        <f aca="false">IF(I92&lt;&gt;0,IF(I92&lt;&gt;"-",IF(H92&lt;&gt;"-",100*(H92-I92)/ABS(I92),"-"),"-"),"-")</f>
        <v>170.315972214013</v>
      </c>
      <c r="K92" s="63" t="n">
        <f aca="false">SUM(K93:K98)</f>
        <v>561970389.9</v>
      </c>
      <c r="L92" s="63" t="n">
        <f aca="false">SUM(L93:L98)</f>
        <v>277191853.32</v>
      </c>
      <c r="M92" s="64" t="n">
        <f aca="false">IF(L92&lt;&gt;0,IF(L92&lt;&gt;"-",IF(K92&lt;&gt;"-",100*(K92-L92)/ABS(L92),"-"),"-"),"-")</f>
        <v>102.73697916051</v>
      </c>
    </row>
    <row r="93" customFormat="false" ht="11.25" hidden="false" customHeight="false" outlineLevel="0" collapsed="false">
      <c r="D93" s="20" t="s">
        <v>143</v>
      </c>
      <c r="E93" s="18" t="n">
        <f aca="false">E16</f>
        <v>6550306.66</v>
      </c>
      <c r="F93" s="18" t="n">
        <f aca="false">F16</f>
        <v>0</v>
      </c>
      <c r="G93" s="19" t="str">
        <f aca="false">IF(F93&lt;&gt;0,IF(F93&lt;&gt;"-",IF(E93&lt;&gt;"-",100*(E93-F93)/ABS(F93),"-"),"-"),"-")</f>
        <v>-</v>
      </c>
      <c r="H93" s="18" t="n">
        <f aca="false">H16+E93</f>
        <v>13100613.32</v>
      </c>
      <c r="I93" s="18" t="n">
        <f aca="false">I16+F93</f>
        <v>4371490.83</v>
      </c>
      <c r="J93" s="19" t="n">
        <f aca="false">IF(I93&lt;&gt;0,IF(I93&lt;&gt;"-",IF(H93&lt;&gt;"-",100*(H93-I93)/ABS(I93),"-"),"-"),"-")</f>
        <v>199.682964678665</v>
      </c>
      <c r="K93" s="18" t="n">
        <f aca="false">K16+H93</f>
        <v>19650919.98</v>
      </c>
      <c r="L93" s="18" t="n">
        <f aca="false">L16+I93</f>
        <v>8742981.66</v>
      </c>
      <c r="M93" s="19" t="n">
        <f aca="false">IF(L93&lt;&gt;0,IF(L93&lt;&gt;"-",IF(K93&lt;&gt;"-",100*(K93-L93)/ABS(L93),"-"),"-"),"-")</f>
        <v>124.762223508999</v>
      </c>
    </row>
    <row r="94" customFormat="false" ht="11.25" hidden="false" customHeight="false" outlineLevel="0" collapsed="false">
      <c r="D94" s="20" t="s">
        <v>144</v>
      </c>
      <c r="E94" s="18" t="n">
        <f aca="false">E17</f>
        <v>148556.66</v>
      </c>
      <c r="F94" s="18" t="n">
        <f aca="false">F17</f>
        <v>0</v>
      </c>
      <c r="G94" s="19" t="str">
        <f aca="false">IF(F94&lt;&gt;0,IF(F94&lt;&gt;"-",IF(E94&lt;&gt;"-",100*(E94-F94)/ABS(F94),"-"),"-"),"-")</f>
        <v>-</v>
      </c>
      <c r="H94" s="18" t="n">
        <f aca="false">H17+E94</f>
        <v>297113.32</v>
      </c>
      <c r="I94" s="18" t="n">
        <f aca="false">I17+F94</f>
        <v>95078.33</v>
      </c>
      <c r="J94" s="19" t="n">
        <f aca="false">IF(I94&lt;&gt;0,IF(I94&lt;&gt;"-",IF(H94&lt;&gt;"-",100*(H94-I94)/ABS(I94),"-"),"-"),"-")</f>
        <v>212.493204287454</v>
      </c>
      <c r="K94" s="18" t="n">
        <f aca="false">K17+H94</f>
        <v>445669.98</v>
      </c>
      <c r="L94" s="18" t="n">
        <f aca="false">L17+I94</f>
        <v>190156.66</v>
      </c>
      <c r="M94" s="19" t="n">
        <f aca="false">IF(L94&lt;&gt;0,IF(L94&lt;&gt;"-",IF(K94&lt;&gt;"-",100*(K94-L94)/ABS(L94),"-"),"-"),"-")</f>
        <v>134.369903215591</v>
      </c>
    </row>
    <row r="95" customFormat="false" ht="11.25" hidden="false" customHeight="false" outlineLevel="0" collapsed="false">
      <c r="D95" s="20" t="s">
        <v>145</v>
      </c>
      <c r="E95" s="18" t="n">
        <f aca="false">E18</f>
        <v>2583566.66</v>
      </c>
      <c r="F95" s="18" t="n">
        <f aca="false">F18</f>
        <v>0</v>
      </c>
      <c r="G95" s="19" t="str">
        <f aca="false">IF(F95&lt;&gt;0,IF(F95&lt;&gt;"-",IF(E95&lt;&gt;"-",100*(E95-F95)/ABS(F95),"-"),"-"),"-")</f>
        <v>-</v>
      </c>
      <c r="H95" s="18" t="n">
        <f aca="false">H18+E95</f>
        <v>5167133.32</v>
      </c>
      <c r="I95" s="18" t="n">
        <f aca="false">I18+F95</f>
        <v>1608999.17</v>
      </c>
      <c r="J95" s="19" t="n">
        <f aca="false">IF(I95&lt;&gt;0,IF(I95&lt;&gt;"-",IF(H95&lt;&gt;"-",100*(H95-I95)/ABS(I95),"-"),"-"),"-")</f>
        <v>221.139588903579</v>
      </c>
      <c r="K95" s="18" t="n">
        <f aca="false">K18+H95</f>
        <v>7750699.98</v>
      </c>
      <c r="L95" s="18" t="n">
        <f aca="false">L18+I95</f>
        <v>3217998.34</v>
      </c>
      <c r="M95" s="19" t="n">
        <f aca="false">IF(L95&lt;&gt;0,IF(L95&lt;&gt;"-",IF(K95&lt;&gt;"-",100*(K95-L95)/ABS(L95),"-"),"-"),"-")</f>
        <v>140.854691677684</v>
      </c>
    </row>
    <row r="96" customFormat="false" ht="11.25" hidden="false" customHeight="false" outlineLevel="0" collapsed="false">
      <c r="D96" s="20" t="s">
        <v>146</v>
      </c>
      <c r="E96" s="18" t="n">
        <f aca="false">E19</f>
        <v>76429785</v>
      </c>
      <c r="F96" s="18" t="n">
        <f aca="false">F19</f>
        <v>0</v>
      </c>
      <c r="G96" s="19" t="str">
        <f aca="false">IF(F96&lt;&gt;0,IF(F96&lt;&gt;"-",IF(E96&lt;&gt;"-",100*(E96-F96)/ABS(F96),"-"),"-"),"-")</f>
        <v>-</v>
      </c>
      <c r="H96" s="18" t="n">
        <f aca="false">H19+E96</f>
        <v>152859570</v>
      </c>
      <c r="I96" s="18" t="n">
        <f aca="false">I19+F96</f>
        <v>53943473.33</v>
      </c>
      <c r="J96" s="19" t="n">
        <f aca="false">IF(I96&lt;&gt;0,IF(I96&lt;&gt;"-",IF(H96&lt;&gt;"-",100*(H96-I96)/ABS(I96),"-"),"-"),"-")</f>
        <v>183.369906614799</v>
      </c>
      <c r="K96" s="18" t="n">
        <f aca="false">K19+H96</f>
        <v>229289355</v>
      </c>
      <c r="L96" s="18" t="n">
        <f aca="false">L19+I96</f>
        <v>107886946.66</v>
      </c>
      <c r="M96" s="19" t="n">
        <f aca="false">IF(L96&lt;&gt;0,IF(L96&lt;&gt;"-",IF(K96&lt;&gt;"-",100*(K96-L96)/ABS(L96),"-"),"-"),"-")</f>
        <v>112.527429961099</v>
      </c>
    </row>
    <row r="97" customFormat="false" ht="11.25" hidden="false" customHeight="false" outlineLevel="0" collapsed="false">
      <c r="D97" s="20" t="s">
        <v>147</v>
      </c>
      <c r="E97" s="18" t="n">
        <f aca="false">E20</f>
        <v>83451771.66</v>
      </c>
      <c r="F97" s="18" t="n">
        <f aca="false">F20</f>
        <v>0</v>
      </c>
      <c r="G97" s="19" t="str">
        <f aca="false">IF(F97&lt;&gt;0,IF(F97&lt;&gt;"-",IF(E97&lt;&gt;"-",100*(E97-F97)/ABS(F97),"-"),"-"),"-")</f>
        <v>-</v>
      </c>
      <c r="H97" s="18" t="n">
        <f aca="false">H20+E97</f>
        <v>166903543.32</v>
      </c>
      <c r="I97" s="18" t="n">
        <f aca="false">I20+F97</f>
        <v>60577540</v>
      </c>
      <c r="J97" s="19" t="n">
        <f aca="false">IF(I97&lt;&gt;0,IF(I97&lt;&gt;"-",IF(H97&lt;&gt;"-",100*(H97-I97)/ABS(I97),"-"),"-"),"-")</f>
        <v>175.520503671823</v>
      </c>
      <c r="K97" s="18" t="n">
        <f aca="false">K20+H97</f>
        <v>250355314.98</v>
      </c>
      <c r="L97" s="18" t="n">
        <f aca="false">L20+I97</f>
        <v>121155080</v>
      </c>
      <c r="M97" s="19" t="n">
        <f aca="false">IF(L97&lt;&gt;0,IF(L97&lt;&gt;"-",IF(K97&lt;&gt;"-",100*(K97-L97)/ABS(L97),"-"),"-"),"-")</f>
        <v>106.640377753867</v>
      </c>
    </row>
    <row r="98" customFormat="false" ht="11.25" hidden="false" customHeight="false" outlineLevel="0" collapsed="false">
      <c r="D98" s="20" t="s">
        <v>148</v>
      </c>
      <c r="E98" s="18" t="n">
        <f aca="false">E21</f>
        <v>18159476.66</v>
      </c>
      <c r="F98" s="18" t="n">
        <f aca="false">F21</f>
        <v>0</v>
      </c>
      <c r="G98" s="19" t="str">
        <f aca="false">IF(F98&lt;&gt;0,IF(F98&lt;&gt;"-",IF(E98&lt;&gt;"-",100*(E98-F98)/ABS(F98),"-"),"-"),"-")</f>
        <v>-</v>
      </c>
      <c r="H98" s="18" t="n">
        <f aca="false">H21+E98</f>
        <v>36318953.32</v>
      </c>
      <c r="I98" s="18" t="n">
        <f aca="false">I21+F98</f>
        <v>17999345</v>
      </c>
      <c r="J98" s="19" t="n">
        <f aca="false">IF(I98&lt;&gt;0,IF(I98&lt;&gt;"-",IF(H98&lt;&gt;"-",100*(H98-I98)/ABS(I98),"-"),"-"),"-")</f>
        <v>101.779305413614</v>
      </c>
      <c r="K98" s="18" t="n">
        <f aca="false">K21+H98</f>
        <v>54478429.98</v>
      </c>
      <c r="L98" s="18" t="n">
        <f aca="false">L21+I98</f>
        <v>35998690</v>
      </c>
      <c r="M98" s="19" t="n">
        <f aca="false">IF(L98&lt;&gt;0,IF(L98&lt;&gt;"-",IF(K98&lt;&gt;"-",100*(K98-L98)/ABS(L98),"-"),"-"),"-")</f>
        <v>51.3344790602103</v>
      </c>
    </row>
    <row r="99" customFormat="false" ht="12" hidden="false" customHeight="false" outlineLevel="0" collapsed="false">
      <c r="D99" s="21" t="s">
        <v>100</v>
      </c>
      <c r="E99" s="66" t="n">
        <f aca="false">E22</f>
        <v>187323463.3</v>
      </c>
      <c r="F99" s="66" t="n">
        <f aca="false">F22</f>
        <v>0</v>
      </c>
      <c r="G99" s="28" t="str">
        <f aca="false">IF(F99&lt;&gt;0,IF(F99&lt;&gt;"-",IF(E99&lt;&gt;"-",100*(E99-F99)/ABS(F99),"-"),"-"),"-")</f>
        <v>-</v>
      </c>
      <c r="H99" s="66" t="n">
        <f aca="false">H91+H92</f>
        <v>1053996319.02</v>
      </c>
      <c r="I99" s="66" t="n">
        <f aca="false">I91+I92</f>
        <v>320768727.49</v>
      </c>
      <c r="J99" s="28" t="n">
        <f aca="false">IF(I99&lt;&gt;0,IF(I99&lt;&gt;"-",IF(H99&lt;&gt;"-",100*(H99-I99)/ABS(I99),"-"),"-"),"-")</f>
        <v>228.584499887963</v>
      </c>
      <c r="K99" s="66" t="n">
        <f aca="false">K91+K92</f>
        <v>1580994478.53</v>
      </c>
      <c r="L99" s="66" t="n">
        <f aca="false">L91+L92</f>
        <v>641537454.98</v>
      </c>
      <c r="M99" s="28" t="n">
        <f aca="false">IF(L99&lt;&gt;0,IF(L99&lt;&gt;"-",IF(K99&lt;&gt;"-",100*(K99-L99)/ABS(L99),"-"),"-"),"-")</f>
        <v>146.438374915972</v>
      </c>
    </row>
    <row r="100" customFormat="false" ht="12.75" hidden="false" customHeight="false" outlineLevel="0" collapsed="false">
      <c r="D100" s="65" t="s">
        <v>116</v>
      </c>
      <c r="E100" s="14" t="n">
        <f aca="false">E23</f>
        <v>187323463.3</v>
      </c>
      <c r="F100" s="14" t="n">
        <f aca="false">F23</f>
        <v>0</v>
      </c>
      <c r="G100" s="30" t="str">
        <f aca="false">IF(F100&lt;&gt;0,IF(F100&lt;&gt;"-",IF(E100&lt;&gt;"-",100*(E100-F100)/ABS(F100),"-"),"-"),"-")</f>
        <v>-</v>
      </c>
      <c r="H100" s="14" t="n">
        <f aca="false">H89+H99</f>
        <v>1823644162.34</v>
      </c>
      <c r="I100" s="14" t="n">
        <f aca="false">I89+I99</f>
        <v>581422159.14</v>
      </c>
      <c r="J100" s="30" t="n">
        <f aca="false">IF(I100&lt;&gt;0,IF(I100&lt;&gt;"-",IF(H100&lt;&gt;"-",100*(H100-I100)/ABS(I100),"-"),"-"),"-")</f>
        <v>213.652332246403</v>
      </c>
      <c r="K100" s="14" t="n">
        <f aca="false">K89+K99</f>
        <v>2735466243.51</v>
      </c>
      <c r="L100" s="14" t="n">
        <f aca="false">L89+L99</f>
        <v>1162844318.28</v>
      </c>
      <c r="M100" s="30" t="n">
        <f aca="false">IF(L100&lt;&gt;0,IF(L100&lt;&gt;"-",IF(K100&lt;&gt;"-",100*(K100-L100)/ABS(L100),"-"),"-"),"-")</f>
        <v>135.239249184802</v>
      </c>
    </row>
    <row r="101" customFormat="false" ht="11.25" hidden="false" customHeight="false" outlineLevel="0" collapsed="false">
      <c r="D101" s="40"/>
      <c r="E101" s="22"/>
      <c r="F101" s="22"/>
      <c r="G101" s="41"/>
      <c r="H101" s="22"/>
      <c r="I101" s="22"/>
      <c r="J101" s="41"/>
      <c r="K101" s="22"/>
      <c r="L101" s="22"/>
      <c r="M101" s="41"/>
    </row>
    <row r="102" s="4" customFormat="true" ht="12" hidden="false" customHeight="false" outlineLevel="0" collapsed="false">
      <c r="C102" s="4" t="s">
        <v>21</v>
      </c>
      <c r="D102" s="91"/>
      <c r="E102" s="92"/>
      <c r="F102" s="92"/>
      <c r="G102" s="93"/>
      <c r="H102" s="92"/>
      <c r="I102" s="92"/>
      <c r="J102" s="93"/>
      <c r="K102" s="92"/>
      <c r="L102" s="92"/>
      <c r="M102" s="67"/>
    </row>
    <row r="103" customFormat="false" ht="12" hidden="false" customHeight="false" outlineLevel="0" collapsed="false">
      <c r="D103" s="40"/>
      <c r="E103" s="22"/>
      <c r="F103" s="22"/>
      <c r="G103" s="41"/>
      <c r="H103" s="22"/>
      <c r="I103" s="22"/>
      <c r="J103" s="41"/>
      <c r="K103" s="22"/>
      <c r="L103" s="22"/>
      <c r="M103" s="41"/>
    </row>
    <row r="104" customFormat="false" ht="11.25" hidden="false" customHeight="false" outlineLevel="0" collapsed="false">
      <c r="D104" s="7"/>
      <c r="E104" s="32" t="str">
        <f aca="false">E85</f>
        <v>ENERO</v>
      </c>
      <c r="F104" s="32"/>
      <c r="G104" s="32"/>
      <c r="H104" s="60" t="str">
        <f aca="false">H85</f>
        <v>FEBRERO</v>
      </c>
      <c r="I104" s="60"/>
      <c r="J104" s="60"/>
      <c r="K104" s="61" t="str">
        <f aca="false">K85</f>
        <v>MARZO</v>
      </c>
      <c r="L104" s="61"/>
      <c r="M104" s="61"/>
    </row>
    <row r="105" customFormat="false" ht="12" hidden="false" customHeight="false" outlineLevel="0" collapsed="false">
      <c r="D105" s="7"/>
      <c r="E105" s="75" t="n">
        <f aca="false">'1.1'!E11</f>
        <v>2011</v>
      </c>
      <c r="F105" s="76" t="n">
        <f aca="false">'1.1'!F11</f>
        <v>2010</v>
      </c>
      <c r="G105" s="76" t="str">
        <f aca="false">'1.1'!G11</f>
        <v>% 11/10</v>
      </c>
      <c r="H105" s="77" t="n">
        <f aca="false">'1.1'!H11</f>
        <v>2011</v>
      </c>
      <c r="I105" s="76" t="n">
        <f aca="false">'1.1'!I11</f>
        <v>2010</v>
      </c>
      <c r="J105" s="76" t="str">
        <f aca="false">'1.1'!J11</f>
        <v>% 11/10</v>
      </c>
      <c r="K105" s="77" t="n">
        <f aca="false">'1.1'!K11</f>
        <v>2011</v>
      </c>
      <c r="L105" s="76" t="n">
        <f aca="false">'1.1'!L11</f>
        <v>2010</v>
      </c>
      <c r="M105" s="78" t="str">
        <f aca="false">'1.1'!M11</f>
        <v>% 11/10</v>
      </c>
    </row>
    <row r="106" customFormat="false" ht="12.75" hidden="false" customHeight="false" outlineLevel="0" collapsed="false">
      <c r="D106" s="13" t="s">
        <v>101</v>
      </c>
      <c r="E106" s="79"/>
      <c r="F106" s="79"/>
      <c r="G106" s="80"/>
      <c r="H106" s="79"/>
      <c r="I106" s="79"/>
      <c r="J106" s="81"/>
      <c r="K106" s="79"/>
      <c r="L106" s="79"/>
      <c r="M106" s="82"/>
    </row>
    <row r="107" customFormat="false" ht="11.25" hidden="false" customHeight="false" outlineLevel="0" collapsed="false">
      <c r="D107" s="20" t="s">
        <v>107</v>
      </c>
      <c r="E107" s="18" t="n">
        <f aca="false">E30</f>
        <v>0</v>
      </c>
      <c r="F107" s="18" t="n">
        <f aca="false">F30</f>
        <v>0</v>
      </c>
      <c r="G107" s="19" t="str">
        <f aca="false">IF(F107&lt;&gt;0,IF(F107&lt;&gt;"-",IF(E107&lt;&gt;"-",100*(E107-F107)/ABS(F107),"-"),"-"),"-")</f>
        <v>-</v>
      </c>
      <c r="H107" s="18" t="n">
        <f aca="false">H30+E107</f>
        <v>11757081.59</v>
      </c>
      <c r="I107" s="18" t="n">
        <f aca="false">I30+F107</f>
        <v>17796358.73</v>
      </c>
      <c r="J107" s="19" t="n">
        <f aca="false">IF(I107&lt;&gt;0,IF(I107&lt;&gt;"-",IF(H107&lt;&gt;"-",100*(H107-I107)/ABS(I107),"-"),"-"),"-")</f>
        <v>-33.9354652916687</v>
      </c>
      <c r="K107" s="18" t="n">
        <f aca="false">K30+H107</f>
        <v>15237456.82</v>
      </c>
      <c r="L107" s="18" t="n">
        <f aca="false">L30+I107</f>
        <v>25938388.92</v>
      </c>
      <c r="M107" s="19" t="n">
        <f aca="false">IF(L107&lt;&gt;0,IF(L107&lt;&gt;"-",IF(K107&lt;&gt;"-",100*(K107-L107)/ABS(L107),"-"),"-"),"-")</f>
        <v>-41.2551918047191</v>
      </c>
    </row>
    <row r="108" customFormat="false" ht="12" hidden="false" customHeight="false" outlineLevel="0" collapsed="false">
      <c r="D108" s="20" t="s">
        <v>108</v>
      </c>
      <c r="E108" s="18" t="n">
        <f aca="false">E31</f>
        <v>0</v>
      </c>
      <c r="F108" s="18" t="n">
        <f aca="false">F31</f>
        <v>0</v>
      </c>
      <c r="G108" s="86" t="str">
        <f aca="false">IF(F108&lt;&gt;0,IF(F108&lt;&gt;"-",IF(E108&lt;&gt;"-",100*(E108-F108)/ABS(F108),"-"),"-"),"-")</f>
        <v>-</v>
      </c>
      <c r="H108" s="18" t="n">
        <f aca="false">H31+E108</f>
        <v>1358864.28</v>
      </c>
      <c r="I108" s="18" t="n">
        <f aca="false">I31+F108</f>
        <v>661435.26</v>
      </c>
      <c r="J108" s="86" t="n">
        <f aca="false">IF(I108&lt;&gt;0,IF(I108&lt;&gt;"-",IF(H108&lt;&gt;"-",100*(H108-I108)/ABS(I108),"-"),"-"),"-")</f>
        <v>105.441766137475</v>
      </c>
      <c r="K108" s="18" t="n">
        <f aca="false">K31+H108</f>
        <v>64865982.22</v>
      </c>
      <c r="L108" s="18" t="n">
        <f aca="false">L31+I108</f>
        <v>33961643.79</v>
      </c>
      <c r="M108" s="86" t="n">
        <f aca="false">IF(L108&lt;&gt;0,IF(L108&lt;&gt;"-",IF(K108&lt;&gt;"-",100*(K108-L108)/ABS(L108),"-"),"-"),"-")</f>
        <v>90.9977697813902</v>
      </c>
    </row>
    <row r="109" customFormat="false" ht="12.75" hidden="false" customHeight="false" outlineLevel="0" collapsed="false">
      <c r="D109" s="65" t="s">
        <v>116</v>
      </c>
      <c r="E109" s="14" t="n">
        <f aca="false">SUM(E107:E108)</f>
        <v>0</v>
      </c>
      <c r="F109" s="14" t="n">
        <f aca="false">SUM(F107:F108)</f>
        <v>0</v>
      </c>
      <c r="G109" s="30" t="str">
        <f aca="false">IF(F109&lt;&gt;0,IF(F109&lt;&gt;"-",IF(E109&lt;&gt;"-",100*(E109-F109)/ABS(F109),"-"),"-"),"-")</f>
        <v>-</v>
      </c>
      <c r="H109" s="14" t="n">
        <f aca="false">SUM(H107:H108)</f>
        <v>13115945.87</v>
      </c>
      <c r="I109" s="14" t="n">
        <f aca="false">SUM(I107:I108)</f>
        <v>18457793.99</v>
      </c>
      <c r="J109" s="30" t="n">
        <f aca="false">IF(I109&lt;&gt;0,IF(I109&lt;&gt;"-",IF(H109&lt;&gt;"-",100*(H109-I109)/ABS(I109),"-"),"-"),"-")</f>
        <v>-28.940880599784</v>
      </c>
      <c r="K109" s="14" t="n">
        <f aca="false">SUM(K107:K108)</f>
        <v>80103439.04</v>
      </c>
      <c r="L109" s="14" t="n">
        <f aca="false">SUM(L107:L108)</f>
        <v>59900032.71</v>
      </c>
      <c r="M109" s="30" t="n">
        <f aca="false">IF(L109&lt;&gt;0,IF(L109&lt;&gt;"-",IF(K109&lt;&gt;"-",100*(K109-L109)/ABS(L109),"-"),"-"),"-")</f>
        <v>33.7285397285386</v>
      </c>
    </row>
    <row r="110" customFormat="false" ht="11.25" hidden="false" customHeight="false" outlineLevel="0" collapsed="false">
      <c r="D110" s="31" t="s">
        <v>117</v>
      </c>
      <c r="E110" s="22"/>
      <c r="F110" s="22"/>
      <c r="G110" s="39"/>
      <c r="H110" s="22"/>
      <c r="I110" s="22"/>
      <c r="J110" s="39"/>
      <c r="K110" s="22"/>
      <c r="L110" s="22"/>
      <c r="M110" s="39"/>
    </row>
    <row r="111" customFormat="false" ht="11.25" hidden="false" customHeight="false" outlineLevel="0" collapsed="false">
      <c r="D111" s="40"/>
      <c r="E111" s="22"/>
      <c r="F111" s="22"/>
      <c r="G111" s="39"/>
      <c r="H111" s="22"/>
      <c r="I111" s="22"/>
      <c r="J111" s="39"/>
      <c r="K111" s="22"/>
      <c r="L111" s="22"/>
      <c r="M111" s="39"/>
    </row>
    <row r="112" customFormat="false" ht="11.25" hidden="false" customHeight="false" outlineLevel="0" collapsed="false">
      <c r="D112" s="40"/>
      <c r="E112" s="22"/>
      <c r="F112" s="22"/>
      <c r="G112" s="39"/>
      <c r="H112" s="22"/>
      <c r="I112" s="22"/>
      <c r="J112" s="39"/>
      <c r="K112" s="22"/>
      <c r="L112" s="22"/>
      <c r="M112" s="39"/>
    </row>
    <row r="113" customFormat="false" ht="11.25" hidden="false" customHeight="false" outlineLevel="0" collapsed="false">
      <c r="D113" s="40"/>
      <c r="E113" s="22"/>
      <c r="F113" s="22"/>
      <c r="G113" s="39"/>
      <c r="H113" s="22"/>
      <c r="I113" s="22"/>
      <c r="J113" s="39"/>
      <c r="K113" s="22"/>
      <c r="L113" s="22"/>
      <c r="M113" s="39"/>
    </row>
    <row r="114" customFormat="false" ht="11.25" hidden="false" customHeight="false" outlineLevel="0" collapsed="false">
      <c r="D114" s="40"/>
      <c r="E114" s="22"/>
      <c r="F114" s="22"/>
      <c r="G114" s="39"/>
      <c r="H114" s="22"/>
      <c r="I114" s="22"/>
      <c r="J114" s="39"/>
      <c r="K114" s="22"/>
      <c r="L114" s="22"/>
      <c r="M114" s="39"/>
    </row>
    <row r="115" customFormat="false" ht="11.25" hidden="false" customHeight="false" outlineLevel="0" collapsed="false">
      <c r="D115" s="40"/>
      <c r="E115" s="22"/>
      <c r="F115" s="22"/>
      <c r="G115" s="39"/>
      <c r="H115" s="22"/>
      <c r="I115" s="22"/>
      <c r="J115" s="39"/>
      <c r="K115" s="22"/>
      <c r="L115" s="22"/>
      <c r="M115" s="39"/>
    </row>
    <row r="116" customFormat="false" ht="11.25" hidden="false" customHeight="false" outlineLevel="0" collapsed="false">
      <c r="D116" s="40"/>
      <c r="E116" s="22"/>
      <c r="F116" s="22"/>
      <c r="G116" s="39"/>
      <c r="H116" s="22"/>
      <c r="I116" s="22"/>
      <c r="J116" s="39"/>
      <c r="K116" s="22"/>
      <c r="L116" s="22"/>
      <c r="M116" s="39"/>
    </row>
    <row r="117" customFormat="false" ht="11.25" hidden="false" customHeight="false" outlineLevel="0" collapsed="false">
      <c r="D117" s="40"/>
      <c r="E117" s="22"/>
      <c r="F117" s="22"/>
      <c r="G117" s="39"/>
      <c r="H117" s="22"/>
      <c r="I117" s="22"/>
      <c r="J117" s="39"/>
      <c r="K117" s="22"/>
      <c r="L117" s="22"/>
      <c r="M117" s="39"/>
    </row>
    <row r="118" customFormat="false" ht="11.25" hidden="false" customHeight="false" outlineLevel="0" collapsed="false">
      <c r="D118" s="40"/>
      <c r="E118" s="22"/>
      <c r="F118" s="22"/>
      <c r="G118" s="39"/>
      <c r="H118" s="22"/>
      <c r="I118" s="22"/>
      <c r="J118" s="39"/>
      <c r="K118" s="22"/>
      <c r="L118" s="22"/>
      <c r="M118" s="39"/>
    </row>
    <row r="119" customFormat="false" ht="11.25" hidden="false" customHeight="false" outlineLevel="0" collapsed="false">
      <c r="D119" s="40"/>
      <c r="E119" s="22"/>
      <c r="F119" s="22"/>
      <c r="G119" s="39"/>
      <c r="H119" s="22"/>
      <c r="I119" s="22"/>
      <c r="J119" s="39"/>
      <c r="K119" s="22"/>
      <c r="L119" s="22"/>
      <c r="M119" s="39"/>
    </row>
    <row r="120" customFormat="false" ht="11.25" hidden="false" customHeight="false" outlineLevel="0" collapsed="false">
      <c r="D120" s="40"/>
      <c r="E120" s="22"/>
      <c r="F120" s="22"/>
      <c r="G120" s="39"/>
      <c r="H120" s="22"/>
      <c r="I120" s="22"/>
      <c r="J120" s="39"/>
      <c r="K120" s="22"/>
      <c r="L120" s="22"/>
      <c r="M120" s="39"/>
    </row>
    <row r="121" customFormat="false" ht="11.25" hidden="false" customHeight="false" outlineLevel="0" collapsed="false">
      <c r="D121" s="40"/>
      <c r="E121" s="22"/>
      <c r="F121" s="22"/>
      <c r="G121" s="39"/>
      <c r="H121" s="22"/>
      <c r="I121" s="22"/>
      <c r="J121" s="39"/>
      <c r="K121" s="22"/>
      <c r="L121" s="22"/>
      <c r="M121" s="39"/>
    </row>
    <row r="122" customFormat="false" ht="11.25" hidden="false" customHeight="false" outlineLevel="0" collapsed="false">
      <c r="D122" s="40"/>
      <c r="E122" s="22"/>
      <c r="F122" s="22"/>
      <c r="G122" s="39"/>
      <c r="H122" s="22"/>
      <c r="I122" s="22"/>
      <c r="J122" s="39"/>
      <c r="K122" s="22"/>
      <c r="L122" s="22"/>
      <c r="M122" s="39"/>
    </row>
    <row r="123" customFormat="false" ht="11.25" hidden="false" customHeight="false" outlineLevel="0" collapsed="false">
      <c r="D123" s="40"/>
      <c r="E123" s="22"/>
      <c r="F123" s="22"/>
      <c r="G123" s="39"/>
      <c r="H123" s="22"/>
      <c r="I123" s="22"/>
      <c r="J123" s="39"/>
      <c r="K123" s="22"/>
      <c r="L123" s="22"/>
      <c r="M123" s="39"/>
    </row>
    <row r="124" customFormat="false" ht="11.25" hidden="false" customHeight="false" outlineLevel="0" collapsed="false">
      <c r="D124" s="40"/>
      <c r="E124" s="22"/>
      <c r="F124" s="22"/>
      <c r="G124" s="39"/>
      <c r="H124" s="22"/>
      <c r="I124" s="22"/>
      <c r="J124" s="39"/>
      <c r="K124" s="22"/>
      <c r="L124" s="22"/>
      <c r="M124" s="39"/>
    </row>
    <row r="125" customFormat="false" ht="11.25" hidden="false" customHeight="false" outlineLevel="0" collapsed="false">
      <c r="D125" s="40"/>
      <c r="E125" s="22"/>
      <c r="F125" s="22"/>
      <c r="G125" s="39"/>
      <c r="H125" s="22"/>
      <c r="I125" s="22"/>
      <c r="J125" s="39"/>
      <c r="K125" s="22"/>
      <c r="L125" s="22"/>
      <c r="M125" s="39"/>
    </row>
    <row r="126" customFormat="false" ht="11.25" hidden="false" customHeight="false" outlineLevel="0" collapsed="false">
      <c r="D126" s="40"/>
      <c r="E126" s="22"/>
      <c r="F126" s="22"/>
      <c r="G126" s="39"/>
      <c r="H126" s="22"/>
      <c r="I126" s="22"/>
      <c r="J126" s="39"/>
      <c r="K126" s="22"/>
      <c r="L126" s="22"/>
      <c r="M126" s="39"/>
    </row>
    <row r="127" customFormat="false" ht="11.25" hidden="false" customHeight="false" outlineLevel="0" collapsed="false">
      <c r="D127" s="40"/>
      <c r="E127" s="22"/>
      <c r="F127" s="22"/>
      <c r="G127" s="39"/>
      <c r="H127" s="22"/>
      <c r="I127" s="22"/>
      <c r="J127" s="39"/>
      <c r="K127" s="22"/>
      <c r="L127" s="22"/>
      <c r="M127" s="39"/>
    </row>
    <row r="128" customFormat="false" ht="11.25" hidden="false" customHeight="false" outlineLevel="0" collapsed="false">
      <c r="D128" s="40"/>
      <c r="E128" s="22"/>
      <c r="F128" s="22"/>
      <c r="G128" s="39"/>
      <c r="H128" s="22"/>
      <c r="I128" s="22"/>
      <c r="J128" s="39"/>
      <c r="K128" s="22"/>
      <c r="L128" s="22"/>
      <c r="M128" s="39"/>
    </row>
    <row r="129" customFormat="false" ht="11.25" hidden="false" customHeight="false" outlineLevel="0" collapsed="false">
      <c r="D129" s="40"/>
      <c r="E129" s="22"/>
      <c r="F129" s="22"/>
      <c r="G129" s="39"/>
      <c r="H129" s="22"/>
      <c r="I129" s="22"/>
      <c r="J129" s="39"/>
      <c r="K129" s="22"/>
      <c r="L129" s="22"/>
      <c r="M129" s="39"/>
    </row>
    <row r="130" customFormat="false" ht="11.25" hidden="false" customHeight="false" outlineLevel="0" collapsed="false">
      <c r="D130" s="40"/>
      <c r="E130" s="22"/>
      <c r="F130" s="22"/>
      <c r="G130" s="39"/>
      <c r="H130" s="22"/>
      <c r="I130" s="22"/>
      <c r="J130" s="39"/>
      <c r="K130" s="22"/>
      <c r="L130" s="22"/>
      <c r="M130" s="39"/>
    </row>
    <row r="131" customFormat="false" ht="11.25" hidden="false" customHeight="false" outlineLevel="0" collapsed="false">
      <c r="D131" s="40"/>
      <c r="E131" s="22"/>
      <c r="F131" s="22"/>
      <c r="G131" s="39"/>
      <c r="H131" s="22"/>
      <c r="I131" s="22"/>
      <c r="J131" s="39"/>
      <c r="K131" s="22"/>
      <c r="L131" s="22"/>
      <c r="M131" s="39"/>
    </row>
    <row r="132" customFormat="false" ht="11.25" hidden="false" customHeight="false" outlineLevel="0" collapsed="false">
      <c r="D132" s="40"/>
      <c r="E132" s="22"/>
      <c r="F132" s="22"/>
      <c r="G132" s="39"/>
      <c r="H132" s="22"/>
      <c r="I132" s="22"/>
      <c r="J132" s="39"/>
      <c r="K132" s="22"/>
      <c r="L132" s="22"/>
      <c r="M132" s="39"/>
    </row>
    <row r="133" customFormat="false" ht="11.25" hidden="false" customHeight="false" outlineLevel="0" collapsed="false">
      <c r="D133" s="40"/>
      <c r="E133" s="22"/>
      <c r="F133" s="22"/>
      <c r="G133" s="39"/>
      <c r="H133" s="22"/>
      <c r="I133" s="22"/>
      <c r="J133" s="39"/>
      <c r="K133" s="22"/>
      <c r="L133" s="22"/>
      <c r="M133" s="39"/>
    </row>
    <row r="134" customFormat="false" ht="11.25" hidden="false" customHeight="false" outlineLevel="0" collapsed="false">
      <c r="D134" s="40"/>
      <c r="E134" s="22"/>
      <c r="F134" s="22"/>
      <c r="G134" s="39"/>
      <c r="H134" s="22"/>
      <c r="I134" s="22"/>
      <c r="J134" s="39"/>
      <c r="K134" s="22"/>
      <c r="L134" s="22"/>
      <c r="M134" s="39"/>
    </row>
    <row r="135" customFormat="false" ht="11.25" hidden="false" customHeight="false" outlineLevel="0" collapsed="false">
      <c r="D135" s="40"/>
      <c r="E135" s="22"/>
      <c r="F135" s="22"/>
      <c r="G135" s="39"/>
      <c r="H135" s="22"/>
      <c r="I135" s="22"/>
      <c r="J135" s="39"/>
      <c r="K135" s="22"/>
      <c r="L135" s="22"/>
      <c r="M135" s="39"/>
    </row>
    <row r="136" customFormat="false" ht="11.25" hidden="false" customHeight="false" outlineLevel="0" collapsed="false">
      <c r="D136" s="40"/>
      <c r="E136" s="22"/>
      <c r="F136" s="22"/>
      <c r="G136" s="39"/>
      <c r="H136" s="22"/>
      <c r="I136" s="22"/>
      <c r="J136" s="39"/>
      <c r="K136" s="22"/>
      <c r="L136" s="22"/>
      <c r="M136" s="39"/>
    </row>
    <row r="137" customFormat="false" ht="11.25" hidden="false" customHeight="false" outlineLevel="0" collapsed="false">
      <c r="D137" s="40"/>
      <c r="E137" s="22"/>
      <c r="F137" s="22"/>
      <c r="G137" s="39"/>
      <c r="H137" s="22"/>
      <c r="I137" s="22"/>
      <c r="J137" s="39"/>
      <c r="K137" s="22"/>
      <c r="L137" s="22"/>
      <c r="M137" s="39"/>
    </row>
    <row r="138" customFormat="false" ht="11.25" hidden="false" customHeight="false" outlineLevel="0" collapsed="false">
      <c r="D138" s="40"/>
      <c r="E138" s="22"/>
      <c r="F138" s="22"/>
      <c r="G138" s="39"/>
      <c r="H138" s="22"/>
      <c r="I138" s="22"/>
      <c r="J138" s="39"/>
      <c r="K138" s="22"/>
      <c r="L138" s="22"/>
      <c r="M138" s="39"/>
    </row>
    <row r="139" customFormat="false" ht="11.25" hidden="false" customHeight="false" outlineLevel="0" collapsed="false">
      <c r="D139" s="40"/>
      <c r="E139" s="22"/>
      <c r="F139" s="22"/>
      <c r="G139" s="39"/>
      <c r="H139" s="22"/>
      <c r="I139" s="22"/>
      <c r="J139" s="39"/>
      <c r="K139" s="22"/>
      <c r="L139" s="22"/>
      <c r="M139" s="39"/>
    </row>
    <row r="140" customFormat="false" ht="11.25" hidden="false" customHeight="false" outlineLevel="0" collapsed="false">
      <c r="D140" s="40"/>
      <c r="E140" s="22"/>
      <c r="F140" s="22"/>
      <c r="G140" s="39"/>
      <c r="H140" s="22"/>
      <c r="I140" s="22"/>
      <c r="J140" s="39"/>
      <c r="K140" s="22"/>
      <c r="L140" s="22"/>
      <c r="M140" s="39"/>
    </row>
    <row r="141" customFormat="false" ht="11.25" hidden="false" customHeight="false" outlineLevel="0" collapsed="false">
      <c r="D141" s="40"/>
      <c r="E141" s="22"/>
      <c r="F141" s="22"/>
      <c r="G141" s="39"/>
      <c r="H141" s="22"/>
      <c r="I141" s="22"/>
      <c r="J141" s="39"/>
      <c r="K141" s="22"/>
      <c r="L141" s="22"/>
      <c r="M141" s="39"/>
    </row>
    <row r="142" customFormat="false" ht="11.25" hidden="false" customHeight="false" outlineLevel="0" collapsed="false">
      <c r="D142" s="40"/>
      <c r="E142" s="22"/>
      <c r="F142" s="22"/>
      <c r="G142" s="39"/>
      <c r="H142" s="22"/>
      <c r="I142" s="22"/>
      <c r="J142" s="39"/>
      <c r="K142" s="22"/>
      <c r="L142" s="22"/>
      <c r="M142" s="39"/>
    </row>
    <row r="143" customFormat="false" ht="11.25" hidden="false" customHeight="false" outlineLevel="0" collapsed="false">
      <c r="D143" s="40"/>
      <c r="E143" s="22"/>
      <c r="F143" s="22"/>
      <c r="G143" s="39"/>
      <c r="H143" s="22"/>
      <c r="I143" s="22"/>
      <c r="J143" s="39"/>
      <c r="K143" s="22"/>
      <c r="L143" s="22"/>
      <c r="M143" s="39"/>
    </row>
    <row r="144" customFormat="false" ht="11.25" hidden="false" customHeight="false" outlineLevel="0" collapsed="false">
      <c r="D144" s="40"/>
      <c r="E144" s="22"/>
      <c r="F144" s="22"/>
      <c r="G144" s="39"/>
      <c r="H144" s="22"/>
      <c r="I144" s="22"/>
      <c r="J144" s="39"/>
      <c r="K144" s="22"/>
      <c r="L144" s="22"/>
      <c r="M144" s="39"/>
    </row>
    <row r="145" customFormat="false" ht="11.25" hidden="false" customHeight="false" outlineLevel="0" collapsed="false">
      <c r="D145" s="40"/>
      <c r="E145" s="22"/>
      <c r="F145" s="22"/>
      <c r="G145" s="39"/>
      <c r="H145" s="22"/>
      <c r="I145" s="22"/>
      <c r="J145" s="39"/>
      <c r="K145" s="22"/>
      <c r="L145" s="22"/>
      <c r="M145" s="39"/>
    </row>
    <row r="146" customFormat="false" ht="11.25" hidden="false" customHeight="false" outlineLevel="0" collapsed="false">
      <c r="D146" s="40"/>
      <c r="E146" s="22"/>
      <c r="F146" s="22"/>
      <c r="G146" s="39"/>
      <c r="H146" s="22"/>
      <c r="I146" s="22"/>
      <c r="J146" s="39"/>
      <c r="K146" s="22"/>
      <c r="L146" s="22"/>
      <c r="M146" s="39"/>
    </row>
    <row r="147" customFormat="false" ht="11.25" hidden="false" customHeight="false" outlineLevel="0" collapsed="false">
      <c r="D147" s="40"/>
      <c r="E147" s="22"/>
      <c r="F147" s="22"/>
      <c r="G147" s="39"/>
      <c r="H147" s="22"/>
      <c r="I147" s="22"/>
      <c r="J147" s="39"/>
      <c r="K147" s="22"/>
      <c r="L147" s="22"/>
      <c r="M147" s="39"/>
    </row>
    <row r="148" customFormat="false" ht="11.25" hidden="false" customHeight="false" outlineLevel="0" collapsed="false">
      <c r="D148" s="40"/>
      <c r="E148" s="22"/>
      <c r="F148" s="22"/>
      <c r="G148" s="39"/>
      <c r="H148" s="22"/>
      <c r="I148" s="22"/>
      <c r="J148" s="39"/>
      <c r="K148" s="22"/>
      <c r="L148" s="22"/>
      <c r="M148" s="39"/>
    </row>
    <row r="149" customFormat="false" ht="11.25" hidden="false" customHeight="false" outlineLevel="0" collapsed="false">
      <c r="D149" s="40"/>
      <c r="E149" s="22"/>
      <c r="F149" s="22"/>
      <c r="G149" s="39"/>
      <c r="H149" s="22"/>
      <c r="I149" s="22"/>
      <c r="J149" s="39"/>
      <c r="K149" s="22"/>
      <c r="L149" s="22"/>
      <c r="M149" s="39"/>
    </row>
    <row r="150" customFormat="false" ht="11.25" hidden="false" customHeight="false" outlineLevel="0" collapsed="false">
      <c r="D150" s="40"/>
      <c r="E150" s="22"/>
      <c r="F150" s="22"/>
      <c r="G150" s="39"/>
      <c r="H150" s="22"/>
      <c r="I150" s="22"/>
      <c r="J150" s="39"/>
      <c r="K150" s="22"/>
      <c r="L150" s="22"/>
      <c r="M150" s="39"/>
    </row>
    <row r="151" customFormat="false" ht="11.25" hidden="false" customHeight="false" outlineLevel="0" collapsed="false">
      <c r="D151" s="40"/>
      <c r="E151" s="22"/>
      <c r="F151" s="22"/>
      <c r="G151" s="39"/>
      <c r="H151" s="22"/>
      <c r="I151" s="22"/>
      <c r="J151" s="39"/>
      <c r="K151" s="22"/>
      <c r="L151" s="22"/>
      <c r="M151" s="39"/>
    </row>
    <row r="152" customFormat="false" ht="11.25" hidden="false" customHeight="false" outlineLevel="0" collapsed="false">
      <c r="D152" s="40"/>
      <c r="E152" s="22"/>
      <c r="F152" s="22"/>
      <c r="G152" s="39"/>
      <c r="H152" s="22"/>
      <c r="I152" s="22"/>
      <c r="J152" s="39"/>
      <c r="K152" s="22"/>
      <c r="L152" s="22"/>
      <c r="M152" s="39"/>
    </row>
    <row r="153" customFormat="false" ht="11.25" hidden="false" customHeight="false" outlineLevel="0" collapsed="false">
      <c r="D153" s="40"/>
      <c r="E153" s="22"/>
      <c r="F153" s="22"/>
      <c r="G153" s="39"/>
      <c r="H153" s="22"/>
      <c r="I153" s="22"/>
      <c r="J153" s="39"/>
      <c r="K153" s="22"/>
      <c r="L153" s="22"/>
      <c r="M153" s="39"/>
    </row>
    <row r="154" customFormat="false" ht="11.25" hidden="false" customHeight="false" outlineLevel="0" collapsed="false">
      <c r="D154" s="40"/>
      <c r="E154" s="22"/>
      <c r="F154" s="22"/>
      <c r="G154" s="39"/>
      <c r="H154" s="22"/>
      <c r="I154" s="22"/>
      <c r="J154" s="39"/>
      <c r="K154" s="22"/>
      <c r="L154" s="22"/>
      <c r="M154" s="39"/>
    </row>
    <row r="155" customFormat="false" ht="11.25" hidden="false" customHeight="false" outlineLevel="0" collapsed="false">
      <c r="D155" s="40"/>
      <c r="E155" s="22"/>
      <c r="F155" s="22"/>
      <c r="G155" s="39"/>
      <c r="H155" s="22"/>
      <c r="I155" s="22"/>
      <c r="J155" s="39"/>
      <c r="K155" s="22"/>
      <c r="L155" s="22"/>
      <c r="M155" s="39"/>
    </row>
    <row r="156" customFormat="false" ht="11.25" hidden="false" customHeight="false" outlineLevel="0" collapsed="false">
      <c r="D156" s="40"/>
      <c r="E156" s="22"/>
      <c r="F156" s="22"/>
      <c r="G156" s="39"/>
      <c r="H156" s="22"/>
      <c r="I156" s="22"/>
      <c r="J156" s="39"/>
      <c r="K156" s="22"/>
      <c r="L156" s="22"/>
      <c r="M156" s="39"/>
    </row>
    <row r="157" customFormat="false" ht="11.25" hidden="false" customHeight="false" outlineLevel="0" collapsed="false">
      <c r="D157" s="40"/>
      <c r="E157" s="22"/>
      <c r="F157" s="22"/>
      <c r="G157" s="39"/>
      <c r="H157" s="22"/>
      <c r="I157" s="22"/>
      <c r="J157" s="39"/>
      <c r="K157" s="22"/>
      <c r="L157" s="22"/>
      <c r="M157" s="39"/>
    </row>
    <row r="158" customFormat="false" ht="11.25" hidden="false" customHeight="false" outlineLevel="0" collapsed="false">
      <c r="D158" s="40"/>
      <c r="E158" s="22"/>
      <c r="F158" s="22"/>
      <c r="G158" s="41"/>
      <c r="H158" s="22"/>
      <c r="I158" s="22"/>
      <c r="J158" s="41"/>
      <c r="K158" s="22"/>
      <c r="L158" s="22"/>
      <c r="M158" s="41"/>
    </row>
    <row r="159" s="4" customFormat="true" ht="12" hidden="false" customHeight="false" outlineLevel="0" collapsed="false">
      <c r="B159" s="4" t="s">
        <v>152</v>
      </c>
    </row>
    <row r="160" s="4" customFormat="true" ht="12" hidden="false" customHeight="false" outlineLevel="0" collapsed="false">
      <c r="N160" s="67"/>
    </row>
    <row r="161" s="4" customFormat="true" ht="12" hidden="false" customHeight="false" outlineLevel="0" collapsed="false">
      <c r="C161" s="4" t="s">
        <v>23</v>
      </c>
      <c r="I161" s="67"/>
    </row>
    <row r="162" customFormat="false" ht="12" hidden="false" customHeight="false" outlineLevel="0" collapsed="false"/>
    <row r="163" customFormat="false" ht="11.25" hidden="false" customHeight="false" outlineLevel="0" collapsed="false">
      <c r="D163" s="7"/>
      <c r="E163" s="68" t="str">
        <f aca="false">'1.1'!E73</f>
        <v>1ER  TRIMESTRE</v>
      </c>
      <c r="F163" s="68"/>
      <c r="G163" s="68"/>
      <c r="H163" s="68"/>
      <c r="I163" s="68"/>
    </row>
    <row r="164" customFormat="false" ht="12" hidden="false" customHeight="false" outlineLevel="0" collapsed="false">
      <c r="D164" s="7"/>
      <c r="E164" s="43" t="n">
        <f aca="false">'1.1'!E74</f>
        <v>2011</v>
      </c>
      <c r="F164" s="44" t="str">
        <f aca="false">'1.1'!F74</f>
        <v>% s/total</v>
      </c>
      <c r="G164" s="44" t="n">
        <f aca="false">'1.1'!G74</f>
        <v>2010</v>
      </c>
      <c r="H164" s="44" t="str">
        <f aca="false">'1.1'!H74</f>
        <v>% s/total</v>
      </c>
      <c r="I164" s="45" t="str">
        <f aca="false">'1.1'!I74</f>
        <v>% 11/10</v>
      </c>
      <c r="N164" s="6"/>
    </row>
    <row r="165" customFormat="false" ht="12.75" hidden="false" customHeight="false" outlineLevel="0" collapsed="false">
      <c r="D165" s="13" t="s">
        <v>96</v>
      </c>
      <c r="E165" s="14"/>
      <c r="F165" s="46"/>
      <c r="G165" s="14"/>
      <c r="H165" s="46"/>
      <c r="I165" s="16"/>
    </row>
    <row r="166" customFormat="false" ht="11.25" hidden="false" customHeight="false" outlineLevel="0" collapsed="false">
      <c r="D166" s="20" t="s">
        <v>99</v>
      </c>
      <c r="E166" s="36" t="n">
        <f aca="false">E11+H11+K11</f>
        <v>1154471764.98</v>
      </c>
      <c r="F166" s="47" t="n">
        <f aca="false">IF(E166&lt;&gt;0,100*E166/E$178,"-")</f>
        <v>42.2038388416976</v>
      </c>
      <c r="G166" s="36" t="n">
        <f aca="false">F11+I11+L11</f>
        <v>521306863.3</v>
      </c>
      <c r="H166" s="47" t="n">
        <f aca="false">IF(G166&lt;&gt;0,100*G166/G$178,"-")</f>
        <v>44.8303229508041</v>
      </c>
      <c r="I166" s="48" t="n">
        <f aca="false">IF(G166&lt;&gt;0,IF(G166&lt;&gt;"-",IF(E166&lt;&gt;"-",100*(E166-G166)/ABS(G166),"-"),"-"),"-")</f>
        <v>121.457234932974</v>
      </c>
    </row>
    <row r="167" customFormat="false" ht="12" hidden="false" customHeight="false" outlineLevel="0" collapsed="false">
      <c r="D167" s="49" t="s">
        <v>100</v>
      </c>
      <c r="E167" s="51" t="n">
        <f aca="false">SUM(E166)</f>
        <v>1154471764.98</v>
      </c>
      <c r="F167" s="50" t="n">
        <f aca="false">IF(E167&lt;&gt;0,100*E167/E$178,"-")</f>
        <v>42.2038388416976</v>
      </c>
      <c r="G167" s="51" t="n">
        <f aca="false">SUM(G166)</f>
        <v>521306863.3</v>
      </c>
      <c r="H167" s="50" t="n">
        <f aca="false">IF(G167&lt;&gt;0,100*G167/G$178,"-")</f>
        <v>44.8303229508041</v>
      </c>
      <c r="I167" s="52" t="n">
        <f aca="false">IF(G167&lt;&gt;0,IF(G167&lt;&gt;"-",IF(E167&lt;&gt;"-",100*(E167-G167)/ABS(G167),"-"),"-"),"-")</f>
        <v>121.457234932974</v>
      </c>
    </row>
    <row r="168" customFormat="false" ht="12.75" hidden="false" customHeight="false" outlineLevel="0" collapsed="false">
      <c r="D168" s="13" t="s">
        <v>101</v>
      </c>
      <c r="E168" s="14"/>
      <c r="F168" s="53"/>
      <c r="G168" s="14"/>
      <c r="H168" s="53"/>
      <c r="I168" s="54"/>
    </row>
    <row r="169" customFormat="false" ht="11.25" hidden="false" customHeight="false" outlineLevel="0" collapsed="false">
      <c r="D169" s="20" t="s">
        <v>105</v>
      </c>
      <c r="E169" s="36" t="n">
        <f aca="false">E14+H14+K14</f>
        <v>1019024088.63</v>
      </c>
      <c r="F169" s="47" t="n">
        <f aca="false">IF(E169&lt;&gt;0,100*E169/E$178,"-")</f>
        <v>37.2522998976015</v>
      </c>
      <c r="G169" s="36" t="n">
        <f aca="false">F14+I14+L14</f>
        <v>364345601.66</v>
      </c>
      <c r="H169" s="47" t="n">
        <f aca="false">IF(G169&lt;&gt;0,100*G169/G$178,"-")</f>
        <v>31.3322768948912</v>
      </c>
      <c r="I169" s="48" t="n">
        <f aca="false">IF(G169&lt;&gt;0,IF(G169&lt;&gt;"-",IF(E169&lt;&gt;"-",100*(E169-G169)/ABS(G169),"-"),"-"),"-")</f>
        <v>179.686123281634</v>
      </c>
    </row>
    <row r="170" customFormat="false" ht="11.25" hidden="false" customHeight="false" outlineLevel="0" collapsed="false">
      <c r="D170" s="20" t="s">
        <v>106</v>
      </c>
      <c r="E170" s="69" t="n">
        <f aca="false">E15+H15+K15</f>
        <v>561970389.9</v>
      </c>
      <c r="F170" s="70" t="n">
        <f aca="false">IF(E170&lt;&gt;0,100*E170/E$178,"-")</f>
        <v>20.5438612607009</v>
      </c>
      <c r="G170" s="69" t="n">
        <f aca="false">F15+I15+L15</f>
        <v>277191853.32</v>
      </c>
      <c r="H170" s="70" t="n">
        <f aca="false">IF(G170&lt;&gt;0,100*G170/G$178,"-")</f>
        <v>23.8374001543047</v>
      </c>
      <c r="I170" s="71" t="n">
        <f aca="false">IF(G170&lt;&gt;0,IF(G170&lt;&gt;"-",IF(E170&lt;&gt;"-",100*(E170-G170)/ABS(G170),"-"),"-"),"-")</f>
        <v>102.73697916051</v>
      </c>
    </row>
    <row r="171" customFormat="false" ht="11.25" hidden="false" customHeight="false" outlineLevel="0" collapsed="false">
      <c r="D171" s="20" t="s">
        <v>143</v>
      </c>
      <c r="E171" s="36" t="n">
        <f aca="false">E16+H16+K16</f>
        <v>19650919.98</v>
      </c>
      <c r="F171" s="47" t="n">
        <f aca="false">IF(E171&lt;&gt;0,100*E171/E$178,"-")</f>
        <v>0.718375524707079</v>
      </c>
      <c r="G171" s="36" t="n">
        <f aca="false">F16+I16+L16</f>
        <v>8742981.66</v>
      </c>
      <c r="H171" s="47" t="n">
        <f aca="false">IF(G171&lt;&gt;0,100*G171/G$178,"-")</f>
        <v>0.751861751617106</v>
      </c>
      <c r="I171" s="48" t="n">
        <f aca="false">IF(G171&lt;&gt;0,IF(G171&lt;&gt;"-",IF(E171&lt;&gt;"-",100*(E171-G171)/ABS(G171),"-"),"-"),"-")</f>
        <v>124.762223508999</v>
      </c>
    </row>
    <row r="172" customFormat="false" ht="11.25" hidden="false" customHeight="false" outlineLevel="0" collapsed="false">
      <c r="D172" s="20" t="s">
        <v>144</v>
      </c>
      <c r="E172" s="36" t="n">
        <f aca="false">E17+H17+K17</f>
        <v>445669.98</v>
      </c>
      <c r="F172" s="47" t="n">
        <f aca="false">IF(E172&lt;&gt;0,100*E172/E$178,"-")</f>
        <v>0.0162922858601297</v>
      </c>
      <c r="G172" s="36" t="n">
        <f aca="false">F17+I17+L17</f>
        <v>190156.66</v>
      </c>
      <c r="H172" s="47" t="n">
        <f aca="false">IF(G172&lt;&gt;0,100*G172/G$178,"-")</f>
        <v>0.0163527186752967</v>
      </c>
      <c r="I172" s="48" t="n">
        <f aca="false">IF(G172&lt;&gt;0,IF(G172&lt;&gt;"-",IF(E172&lt;&gt;"-",100*(E172-G172)/ABS(G172),"-"),"-"),"-")</f>
        <v>134.369903215591</v>
      </c>
    </row>
    <row r="173" customFormat="false" ht="11.25" hidden="false" customHeight="false" outlineLevel="0" collapsed="false">
      <c r="D173" s="20" t="s">
        <v>145</v>
      </c>
      <c r="E173" s="36" t="n">
        <f aca="false">E18+H18+K18</f>
        <v>7750699.98</v>
      </c>
      <c r="F173" s="47" t="n">
        <f aca="false">IF(E173&lt;&gt;0,100*E173/E$178,"-")</f>
        <v>0.283341093986769</v>
      </c>
      <c r="G173" s="36" t="n">
        <f aca="false">F18+I18+L18</f>
        <v>3217998.34</v>
      </c>
      <c r="H173" s="47" t="n">
        <f aca="false">IF(G173&lt;&gt;0,100*G173/G$178,"-")</f>
        <v>0.27673509595505</v>
      </c>
      <c r="I173" s="48" t="n">
        <f aca="false">IF(G173&lt;&gt;0,IF(G173&lt;&gt;"-",IF(E173&lt;&gt;"-",100*(E173-G173)/ABS(G173),"-"),"-"),"-")</f>
        <v>140.854691677684</v>
      </c>
    </row>
    <row r="174" customFormat="false" ht="11.25" hidden="false" customHeight="false" outlineLevel="0" collapsed="false">
      <c r="D174" s="20" t="s">
        <v>146</v>
      </c>
      <c r="E174" s="36" t="n">
        <f aca="false">E19+H19+K19</f>
        <v>229289355</v>
      </c>
      <c r="F174" s="47" t="n">
        <f aca="false">IF(E174&lt;&gt;0,100*E174/E$178,"-")</f>
        <v>8.38209411444933</v>
      </c>
      <c r="G174" s="36" t="n">
        <f aca="false">F19+I19+L19</f>
        <v>107886946.66</v>
      </c>
      <c r="H174" s="47" t="n">
        <f aca="false">IF(G174&lt;&gt;0,100*G174/G$178,"-")</f>
        <v>9.277849576595</v>
      </c>
      <c r="I174" s="48" t="n">
        <f aca="false">IF(G174&lt;&gt;0,IF(G174&lt;&gt;"-",IF(E174&lt;&gt;"-",100*(E174-G174)/ABS(G174),"-"),"-"),"-")</f>
        <v>112.527429961099</v>
      </c>
    </row>
    <row r="175" customFormat="false" ht="11.25" hidden="false" customHeight="false" outlineLevel="0" collapsed="false">
      <c r="D175" s="20" t="s">
        <v>147</v>
      </c>
      <c r="E175" s="36" t="n">
        <f aca="false">E20+H20+K20</f>
        <v>250355314.98</v>
      </c>
      <c r="F175" s="47" t="n">
        <f aca="false">IF(E175&lt;&gt;0,100*E175/E$178,"-")</f>
        <v>9.15219902910437</v>
      </c>
      <c r="G175" s="36" t="n">
        <f aca="false">F20+I20+L20</f>
        <v>121155080</v>
      </c>
      <c r="H175" s="47" t="n">
        <f aca="false">IF(G175&lt;&gt;0,100*G175/G$178,"-")</f>
        <v>10.4188564277636</v>
      </c>
      <c r="I175" s="48" t="n">
        <f aca="false">IF(G175&lt;&gt;0,IF(G175&lt;&gt;"-",IF(E175&lt;&gt;"-",100*(E175-G175)/ABS(G175),"-"),"-"),"-")</f>
        <v>106.640377753867</v>
      </c>
    </row>
    <row r="176" customFormat="false" ht="11.25" hidden="false" customHeight="false" outlineLevel="0" collapsed="false">
      <c r="D176" s="20" t="s">
        <v>148</v>
      </c>
      <c r="E176" s="36" t="n">
        <f aca="false">E21+H21+K21</f>
        <v>54478429.98</v>
      </c>
      <c r="F176" s="47" t="n">
        <f aca="false">IF(E176&lt;&gt;0,100*E176/E$178,"-")</f>
        <v>1.99155921259318</v>
      </c>
      <c r="G176" s="36" t="n">
        <f aca="false">F21+I21+L21</f>
        <v>35998690</v>
      </c>
      <c r="H176" s="47" t="n">
        <f aca="false">IF(G176&lt;&gt;0,100*G176/G$178,"-")</f>
        <v>3.0957445836986</v>
      </c>
      <c r="I176" s="48" t="n">
        <f aca="false">IF(G176&lt;&gt;0,IF(G176&lt;&gt;"-",IF(E176&lt;&gt;"-",100*(E176-G176)/ABS(G176),"-"),"-"),"-")</f>
        <v>51.3344790602103</v>
      </c>
    </row>
    <row r="177" customFormat="false" ht="12" hidden="false" customHeight="false" outlineLevel="0" collapsed="false">
      <c r="D177" s="49" t="s">
        <v>100</v>
      </c>
      <c r="E177" s="51" t="n">
        <f aca="false">E169+E170</f>
        <v>1580994478.53</v>
      </c>
      <c r="F177" s="56" t="n">
        <f aca="false">IF(E177&lt;&gt;0,100*E177/E$178,"-")</f>
        <v>57.7961611583024</v>
      </c>
      <c r="G177" s="51" t="n">
        <f aca="false">G169+G170</f>
        <v>641537454.98</v>
      </c>
      <c r="H177" s="84" t="n">
        <f aca="false">IF(G177&lt;&gt;0,100*G177/G$178,"-")</f>
        <v>55.1696770491959</v>
      </c>
      <c r="I177" s="74" t="n">
        <f aca="false">IF(G177&lt;&gt;0,IF(G177&lt;&gt;"-",IF(E177&lt;&gt;"-",100*(E177-G177)/ABS(G177),"-"),"-"),"-")</f>
        <v>146.438374915972</v>
      </c>
    </row>
    <row r="178" customFormat="false" ht="12.75" hidden="false" customHeight="false" outlineLevel="0" collapsed="false">
      <c r="D178" s="65" t="s">
        <v>116</v>
      </c>
      <c r="E178" s="58" t="n">
        <f aca="false">E167+E177</f>
        <v>2735466243.51</v>
      </c>
      <c r="F178" s="94" t="n">
        <f aca="false">IF(E178&lt;&gt;0,100*E178/E$178,"-")</f>
        <v>100</v>
      </c>
      <c r="G178" s="58" t="n">
        <f aca="false">G167+G177</f>
        <v>1162844318.28</v>
      </c>
      <c r="H178" s="94" t="n">
        <f aca="false">IF(G178&lt;&gt;0,100*G178/G$178,"-")</f>
        <v>100</v>
      </c>
      <c r="I178" s="74" t="n">
        <f aca="false">IF(G178&lt;&gt;0,IF(G178&lt;&gt;"-",IF(E178&lt;&gt;"-",100*(E178-G178)/ABS(G178),"-"),"-"),"-")</f>
        <v>135.239249184802</v>
      </c>
    </row>
    <row r="180" s="4" customFormat="true" ht="12" hidden="false" customHeight="false" outlineLevel="0" collapsed="false">
      <c r="C180" s="4" t="s">
        <v>24</v>
      </c>
      <c r="I180" s="67"/>
    </row>
    <row r="181" customFormat="false" ht="12" hidden="false" customHeight="false" outlineLevel="0" collapsed="false">
      <c r="C181" s="90"/>
    </row>
    <row r="182" customFormat="false" ht="11.25" hidden="false" customHeight="false" outlineLevel="0" collapsed="false">
      <c r="D182" s="7"/>
      <c r="E182" s="68" t="str">
        <f aca="false">$E$163</f>
        <v>1ER  TRIMESTRE</v>
      </c>
      <c r="F182" s="68"/>
      <c r="G182" s="68"/>
      <c r="H182" s="68"/>
      <c r="I182" s="68"/>
    </row>
    <row r="183" customFormat="false" ht="12" hidden="false" customHeight="false" outlineLevel="0" collapsed="false">
      <c r="D183" s="7"/>
      <c r="E183" s="43" t="n">
        <f aca="false">'1.1'!E74</f>
        <v>2011</v>
      </c>
      <c r="F183" s="44" t="str">
        <f aca="false">'1.1'!F74</f>
        <v>% s/total</v>
      </c>
      <c r="G183" s="44" t="n">
        <f aca="false">'1.1'!G74</f>
        <v>2010</v>
      </c>
      <c r="H183" s="44" t="str">
        <f aca="false">'1.1'!H74</f>
        <v>% s/total</v>
      </c>
      <c r="I183" s="45" t="str">
        <f aca="false">'1.1'!I74</f>
        <v>% 11/10</v>
      </c>
    </row>
    <row r="184" customFormat="false" ht="12.75" hidden="false" customHeight="false" outlineLevel="0" collapsed="false">
      <c r="D184" s="13" t="s">
        <v>101</v>
      </c>
      <c r="E184" s="14"/>
      <c r="F184" s="53"/>
      <c r="G184" s="14"/>
      <c r="H184" s="53"/>
      <c r="I184" s="54"/>
    </row>
    <row r="185" customFormat="false" ht="11.25" hidden="false" customHeight="false" outlineLevel="0" collapsed="false">
      <c r="D185" s="20" t="s">
        <v>124</v>
      </c>
      <c r="E185" s="36" t="n">
        <f aca="false">E30+H30+K30</f>
        <v>15237456.82</v>
      </c>
      <c r="F185" s="47" t="n">
        <f aca="false">IF(E185&lt;&gt;0,100*E185/E$187,"-")</f>
        <v>19.0222255156749</v>
      </c>
      <c r="G185" s="36" t="n">
        <f aca="false">F30+I30+L30</f>
        <v>25938388.92</v>
      </c>
      <c r="H185" s="47" t="n">
        <f aca="false">IF(G185&lt;&gt;0,100*G185/G$187,"-")</f>
        <v>43.3027959192912</v>
      </c>
      <c r="I185" s="48" t="n">
        <f aca="false">IF(G185&lt;&gt;0,IF(G185&lt;&gt;"-",IF(E185&lt;&gt;"-",100*(E185-G185)/ABS(G185),"-"),"-"),"-")</f>
        <v>-41.2551918047191</v>
      </c>
    </row>
    <row r="186" customFormat="false" ht="12" hidden="false" customHeight="false" outlineLevel="0" collapsed="false">
      <c r="D186" s="20" t="s">
        <v>108</v>
      </c>
      <c r="E186" s="95" t="n">
        <f aca="false">E31+H31+K31</f>
        <v>64865982.22</v>
      </c>
      <c r="F186" s="96" t="n">
        <f aca="false">IF(E186&lt;&gt;0,100*E186/E$187,"-")</f>
        <v>80.9777744843251</v>
      </c>
      <c r="G186" s="95" t="n">
        <f aca="false">F31+I31+L31</f>
        <v>33961643.79</v>
      </c>
      <c r="H186" s="96" t="n">
        <f aca="false">IF(G186&lt;&gt;0,100*G186/G$187,"-")</f>
        <v>56.6972040807088</v>
      </c>
      <c r="I186" s="97" t="n">
        <f aca="false">IF(G186&lt;&gt;0,IF(G186&lt;&gt;"-",IF(E186&lt;&gt;"-",100*(E186-G186)/ABS(G186),"-"),"-"),"-")</f>
        <v>90.9977697813902</v>
      </c>
    </row>
    <row r="187" customFormat="false" ht="12.75" hidden="false" customHeight="false" outlineLevel="0" collapsed="false">
      <c r="D187" s="65" t="s">
        <v>116</v>
      </c>
      <c r="E187" s="98" t="n">
        <f aca="false">SUM(E185:E186)</f>
        <v>80103439.04</v>
      </c>
      <c r="F187" s="94" t="n">
        <f aca="false">IF(E187&lt;&gt;0,100*E187/E$187,"-")</f>
        <v>100</v>
      </c>
      <c r="G187" s="98" t="n">
        <f aca="false">SUM(G185:G186)</f>
        <v>59900032.71</v>
      </c>
      <c r="H187" s="94" t="n">
        <f aca="false">IF(G187&lt;&gt;0,100*G187/G$187,"-")</f>
        <v>100</v>
      </c>
      <c r="I187" s="59" t="n">
        <f aca="false">IF(G187&lt;&gt;0,IF(G187&lt;&gt;"-",IF(E187&lt;&gt;"-",100*(E187-G187)/ABS(G187),"-"),"-"),"-")</f>
        <v>33.7285397285386</v>
      </c>
    </row>
    <row r="188" customFormat="false" ht="11.25" hidden="false" customHeight="false" outlineLevel="0" collapsed="false">
      <c r="D188" s="31" t="s">
        <v>117</v>
      </c>
    </row>
  </sheetData>
  <mergeCells count="14">
    <mergeCell ref="E8:G8"/>
    <mergeCell ref="H8:J8"/>
    <mergeCell ref="K8:M8"/>
    <mergeCell ref="E27:G27"/>
    <mergeCell ref="H27:J27"/>
    <mergeCell ref="K27:M27"/>
    <mergeCell ref="E85:G85"/>
    <mergeCell ref="H85:J85"/>
    <mergeCell ref="K85:M85"/>
    <mergeCell ref="E104:G104"/>
    <mergeCell ref="H104:J104"/>
    <mergeCell ref="K104:M104"/>
    <mergeCell ref="E163:I163"/>
    <mergeCell ref="E182:I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8" man="true" max="16383" min="0"/>
    <brk id="111" man="true" max="16383" min="0"/>
    <brk id="156" man="true" max="16383" min="0"/>
    <brk id="1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31" width="11.42"/>
    <col collapsed="false" customWidth="true" hidden="false" outlineLevel="0" max="3" min="3" style="31" width="14.28"/>
    <col collapsed="false" customWidth="true" hidden="false" outlineLevel="0" max="4" min="4" style="31" width="13.85"/>
    <col collapsed="false" customWidth="true" hidden="false" outlineLevel="0" max="5" min="5" style="31" width="14.28"/>
    <col collapsed="false" customWidth="true" hidden="false" outlineLevel="0" max="6" min="6" style="31" width="14.14"/>
    <col collapsed="false" customWidth="true" hidden="false" outlineLevel="0" max="7" min="7" style="31" width="15.28"/>
    <col collapsed="false" customWidth="false" hidden="false" outlineLevel="0" max="257" min="8" style="31" width="11.42"/>
  </cols>
  <sheetData>
    <row r="4" customFormat="false" ht="12" hidden="false" customHeight="false" outlineLevel="0" collapsed="false">
      <c r="A4" s="4" t="s">
        <v>153</v>
      </c>
      <c r="B4" s="90"/>
      <c r="C4" s="90"/>
      <c r="D4" s="90"/>
      <c r="E4" s="90"/>
      <c r="F4" s="90"/>
      <c r="G4" s="90"/>
    </row>
    <row r="5" customFormat="false" ht="12" hidden="false" customHeight="false" outlineLevel="0" collapsed="false"/>
    <row r="6" customFormat="false" ht="36.75" hidden="false" customHeight="true" outlineLevel="0" collapsed="false">
      <c r="B6" s="99"/>
      <c r="C6" s="100" t="s">
        <v>96</v>
      </c>
      <c r="D6" s="100" t="s">
        <v>101</v>
      </c>
      <c r="E6" s="100" t="s">
        <v>111</v>
      </c>
      <c r="F6" s="100" t="s">
        <v>154</v>
      </c>
      <c r="G6" s="100" t="s">
        <v>155</v>
      </c>
    </row>
    <row r="7" customFormat="false" ht="12.75" hidden="false" customHeight="false" outlineLevel="0" collapsed="false">
      <c r="B7" s="101" t="n">
        <v>2010</v>
      </c>
      <c r="C7" s="102"/>
      <c r="D7" s="102"/>
      <c r="E7" s="102"/>
      <c r="F7" s="102"/>
      <c r="G7" s="103"/>
    </row>
    <row r="8" customFormat="false" ht="12" hidden="false" customHeight="false" outlineLevel="0" collapsed="false">
      <c r="B8" s="104" t="s">
        <v>156</v>
      </c>
      <c r="C8" s="105" t="n">
        <v>15513129</v>
      </c>
      <c r="D8" s="106" t="n">
        <v>67345169</v>
      </c>
      <c r="E8" s="106" t="n">
        <v>39518801</v>
      </c>
      <c r="F8" s="106" t="n">
        <v>122377099</v>
      </c>
      <c r="G8" s="107" t="n">
        <v>122377099</v>
      </c>
      <c r="H8" s="108"/>
    </row>
    <row r="9" customFormat="false" ht="12" hidden="false" customHeight="false" outlineLevel="0" collapsed="false">
      <c r="B9" s="109" t="s">
        <v>157</v>
      </c>
      <c r="C9" s="110" t="n">
        <v>288067899</v>
      </c>
      <c r="D9" s="111" t="n">
        <v>468363126</v>
      </c>
      <c r="E9" s="111" t="n">
        <v>58103694</v>
      </c>
      <c r="F9" s="111" t="n">
        <v>814534719</v>
      </c>
      <c r="G9" s="112" t="n">
        <v>936911818</v>
      </c>
      <c r="H9" s="108"/>
      <c r="I9" s="108"/>
    </row>
    <row r="10" customFormat="false" ht="12" hidden="false" customHeight="false" outlineLevel="0" collapsed="false">
      <c r="B10" s="109" t="s">
        <v>158</v>
      </c>
      <c r="C10" s="113" t="n">
        <v>288597328</v>
      </c>
      <c r="D10" s="114" t="n">
        <v>468325508</v>
      </c>
      <c r="E10" s="114" t="n">
        <v>43364667</v>
      </c>
      <c r="F10" s="111" t="n">
        <v>800287503</v>
      </c>
      <c r="G10" s="112" t="n">
        <v>1737199321</v>
      </c>
      <c r="H10" s="108"/>
      <c r="I10" s="108"/>
    </row>
    <row r="11" customFormat="false" ht="12" hidden="false" customHeight="false" outlineLevel="0" collapsed="false">
      <c r="B11" s="109" t="s">
        <v>159</v>
      </c>
      <c r="C11" s="110" t="n">
        <v>545653672</v>
      </c>
      <c r="D11" s="111" t="n">
        <v>735954442</v>
      </c>
      <c r="E11" s="111" t="n">
        <v>77037108</v>
      </c>
      <c r="F11" s="115" t="n">
        <v>1358645221</v>
      </c>
      <c r="G11" s="112" t="n">
        <v>3095844542</v>
      </c>
      <c r="H11" s="108"/>
      <c r="I11" s="108"/>
    </row>
    <row r="12" customFormat="false" ht="12" hidden="false" customHeight="false" outlineLevel="0" collapsed="false">
      <c r="B12" s="109" t="s">
        <v>160</v>
      </c>
      <c r="C12" s="110" t="n">
        <v>24824734</v>
      </c>
      <c r="D12" s="111" t="n">
        <v>149022306</v>
      </c>
      <c r="E12" s="111" t="n">
        <v>59358562</v>
      </c>
      <c r="F12" s="111" t="n">
        <v>233205602</v>
      </c>
      <c r="G12" s="112" t="n">
        <v>3329050145</v>
      </c>
      <c r="H12" s="108"/>
      <c r="I12" s="108"/>
    </row>
    <row r="13" customFormat="false" ht="12" hidden="false" customHeight="false" outlineLevel="0" collapsed="false">
      <c r="B13" s="109" t="s">
        <v>161</v>
      </c>
      <c r="C13" s="113" t="n">
        <v>291179790</v>
      </c>
      <c r="D13" s="114" t="n">
        <v>462778103</v>
      </c>
      <c r="E13" s="114" t="n">
        <v>56390235</v>
      </c>
      <c r="F13" s="114" t="n">
        <v>810348129</v>
      </c>
      <c r="G13" s="112" t="n">
        <v>4139398274</v>
      </c>
      <c r="H13" s="108"/>
      <c r="I13" s="108"/>
    </row>
    <row r="14" customFormat="false" ht="12" hidden="false" customHeight="false" outlineLevel="0" collapsed="false">
      <c r="B14" s="109" t="s">
        <v>162</v>
      </c>
      <c r="C14" s="116" t="n">
        <v>544221217</v>
      </c>
      <c r="D14" s="111" t="n">
        <v>756135857</v>
      </c>
      <c r="E14" s="111" t="n">
        <v>65942828</v>
      </c>
      <c r="F14" s="114" t="n">
        <v>1366299902</v>
      </c>
      <c r="G14" s="112" t="n">
        <v>5505698176</v>
      </c>
    </row>
    <row r="15" customFormat="false" ht="12" hidden="false" customHeight="false" outlineLevel="0" collapsed="false">
      <c r="B15" s="109" t="s">
        <v>163</v>
      </c>
      <c r="C15" s="116" t="n">
        <v>322892166</v>
      </c>
      <c r="D15" s="111" t="n">
        <v>-187016082</v>
      </c>
      <c r="E15" s="111" t="n">
        <v>37506511</v>
      </c>
      <c r="F15" s="114" t="n">
        <v>173382595</v>
      </c>
      <c r="G15" s="112" t="n">
        <v>5679080772</v>
      </c>
    </row>
    <row r="16" customFormat="false" ht="12" hidden="false" customHeight="false" outlineLevel="0" collapsed="false">
      <c r="B16" s="109" t="s">
        <v>164</v>
      </c>
      <c r="C16" s="117" t="n">
        <v>545926988</v>
      </c>
      <c r="D16" s="114" t="n">
        <v>798665837</v>
      </c>
      <c r="E16" s="114" t="n">
        <v>38394921</v>
      </c>
      <c r="F16" s="114" t="n">
        <v>1382987747</v>
      </c>
      <c r="G16" s="112" t="n">
        <v>7062068518</v>
      </c>
    </row>
    <row r="17" customFormat="false" ht="12" hidden="false" customHeight="false" outlineLevel="0" collapsed="false">
      <c r="B17" s="109" t="s">
        <v>165</v>
      </c>
      <c r="C17" s="116" t="n">
        <v>277848781</v>
      </c>
      <c r="D17" s="111" t="n">
        <v>382089489</v>
      </c>
      <c r="E17" s="111" t="n">
        <v>59574386</v>
      </c>
      <c r="F17" s="114" t="n">
        <v>719512656</v>
      </c>
      <c r="G17" s="112" t="n">
        <v>7781581175</v>
      </c>
    </row>
    <row r="18" customFormat="false" ht="12" hidden="false" customHeight="false" outlineLevel="0" collapsed="false">
      <c r="B18" s="109" t="s">
        <v>166</v>
      </c>
      <c r="C18" s="116" t="n">
        <v>295008184</v>
      </c>
      <c r="D18" s="111" t="n">
        <v>462328106</v>
      </c>
      <c r="E18" s="111" t="n">
        <v>59351170</v>
      </c>
      <c r="F18" s="114" t="n">
        <v>816687460</v>
      </c>
      <c r="G18" s="112" t="n">
        <v>8598268635</v>
      </c>
    </row>
    <row r="19" customFormat="false" ht="12.75" hidden="false" customHeight="false" outlineLevel="0" collapsed="false">
      <c r="B19" s="118" t="s">
        <v>167</v>
      </c>
      <c r="C19" s="119" t="n">
        <v>302369905</v>
      </c>
      <c r="D19" s="120" t="n">
        <v>544502705</v>
      </c>
      <c r="E19" s="120" t="n">
        <v>110523482</v>
      </c>
      <c r="F19" s="120" t="n">
        <v>957396092</v>
      </c>
      <c r="G19" s="121" t="n">
        <v>9555664726</v>
      </c>
    </row>
    <row r="20" customFormat="false" ht="12.75" hidden="false" customHeight="false" outlineLevel="0" collapsed="false">
      <c r="B20" s="101" t="n">
        <v>2011</v>
      </c>
      <c r="C20" s="102"/>
      <c r="D20" s="102"/>
      <c r="E20" s="102"/>
      <c r="F20" s="102"/>
      <c r="G20" s="103"/>
    </row>
    <row r="21" customFormat="false" ht="12" hidden="false" customHeight="false" outlineLevel="0" collapsed="false">
      <c r="B21" s="122" t="s">
        <v>156</v>
      </c>
      <c r="C21" s="105" t="n">
        <f aca="false">'1.1'!E16</f>
        <v>14244240.52</v>
      </c>
      <c r="D21" s="106" t="n">
        <f aca="false">'1.1'!E27</f>
        <v>262106025.8</v>
      </c>
      <c r="E21" s="106" t="n">
        <f aca="false">'1.1'!E33</f>
        <v>22979215.8</v>
      </c>
      <c r="F21" s="106" t="n">
        <f aca="false">SUM(C21:E21)</f>
        <v>299329482.12</v>
      </c>
      <c r="G21" s="107" t="n">
        <f aca="false">F21</f>
        <v>299329482.12</v>
      </c>
    </row>
    <row r="22" customFormat="false" ht="12" hidden="false" customHeight="false" outlineLevel="0" collapsed="false">
      <c r="B22" s="123" t="s">
        <v>157</v>
      </c>
      <c r="C22" s="113" t="n">
        <f aca="false">'1.1'!H16</f>
        <v>792520718.62</v>
      </c>
      <c r="D22" s="114" t="n">
        <f aca="false">'1.1'!H27</f>
        <v>1002852716.9</v>
      </c>
      <c r="E22" s="114" t="n">
        <f aca="false">'1.1'!H33</f>
        <v>35118510.76</v>
      </c>
      <c r="F22" s="114" t="n">
        <f aca="false">SUM(C22:E22)</f>
        <v>1830491946.28</v>
      </c>
      <c r="G22" s="124" t="n">
        <f aca="false">G21+F22</f>
        <v>2129821428.4</v>
      </c>
    </row>
    <row r="23" customFormat="false" ht="12.75" hidden="false" customHeight="false" outlineLevel="0" collapsed="false">
      <c r="B23" s="118" t="s">
        <v>158</v>
      </c>
      <c r="C23" s="125" t="n">
        <f aca="false">'1.1'!K16</f>
        <v>413173141.53</v>
      </c>
      <c r="D23" s="120" t="n">
        <f aca="false">'1.1'!K27</f>
        <v>670179790.42</v>
      </c>
      <c r="E23" s="120" t="n">
        <f aca="false">'1.1'!K33</f>
        <v>66311157.77</v>
      </c>
      <c r="F23" s="120" t="n">
        <f aca="false">SUM(C23:E23)</f>
        <v>1149664089.72</v>
      </c>
      <c r="G23" s="121" t="n">
        <f aca="false">F23+G22</f>
        <v>3279485518.12</v>
      </c>
    </row>
    <row r="24" customFormat="false" ht="11.25" hidden="false" customHeight="false" outlineLevel="0" collapsed="false">
      <c r="B24" s="31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26" width="2.13"/>
    <col collapsed="false" customWidth="true" hidden="false" outlineLevel="0" max="4" min="4" style="126" width="46.14"/>
    <col collapsed="false" customWidth="true" hidden="false" outlineLevel="0" max="5" min="5" style="126" width="9.85"/>
    <col collapsed="false" customWidth="true" hidden="false" outlineLevel="0" max="6" min="6" style="126" width="9.14"/>
    <col collapsed="false" customWidth="true" hidden="false" outlineLevel="0" max="7" min="7" style="126" width="9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6.7"/>
    <col collapsed="false" customWidth="true" hidden="false" outlineLevel="0" max="12" min="11" style="126" width="8.7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2" customFormat="false" ht="12" hidden="false" customHeight="false" outlineLevel="0" collapsed="false">
      <c r="A2" s="4" t="s">
        <v>168</v>
      </c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" hidden="false" customHeight="false" outlineLevel="0" collapsed="false">
      <c r="B4" s="4" t="s">
        <v>28</v>
      </c>
      <c r="C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false" outlineLevel="0" collapsed="false">
      <c r="B6" s="4"/>
      <c r="C6" s="4" t="s">
        <v>169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2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31" t="n">
        <f aca="false">'1.1'!E11</f>
        <v>2011</v>
      </c>
      <c r="F10" s="132" t="n">
        <f aca="false">'1.1'!F11</f>
        <v>2010</v>
      </c>
      <c r="G10" s="132" t="str">
        <f aca="false">'1.1'!G11</f>
        <v>% 11/10</v>
      </c>
      <c r="H10" s="133" t="n">
        <f aca="false">'1.1'!H11</f>
        <v>2011</v>
      </c>
      <c r="I10" s="132" t="n">
        <f aca="false">'1.1'!I11</f>
        <v>2010</v>
      </c>
      <c r="J10" s="132" t="str">
        <f aca="false">'1.1'!J11</f>
        <v>% 11/10</v>
      </c>
      <c r="K10" s="133" t="n">
        <f aca="false">'1.1'!K11</f>
        <v>2011</v>
      </c>
      <c r="L10" s="132" t="n">
        <f aca="false">'1.1'!L11</f>
        <v>2010</v>
      </c>
      <c r="M10" s="13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48</f>
        <v>1178331.33</v>
      </c>
      <c r="F12" s="136" t="n">
        <f aca="false">[1]Modelo_ant!$G$38</f>
        <v>1065830.27</v>
      </c>
      <c r="G12" s="137" t="n">
        <f aca="false">IF(F12&lt;&gt;0,IF(F12&lt;&gt;"-",IF(E12&lt;&gt;"-",100*(E12-F12)/ABS(F12),"-"),"-"),"-")</f>
        <v>10.5552509781881</v>
      </c>
      <c r="H12" s="136" t="n">
        <f aca="false">[1]Modelo!$G$62</f>
        <v>1110191.9</v>
      </c>
      <c r="I12" s="136" t="n">
        <f aca="false">[1]Modelo_ant!$G$52</f>
        <v>1493717.28</v>
      </c>
      <c r="J12" s="137" t="n">
        <f aca="false">IF(I12&lt;&gt;0,IF(I12&lt;&gt;"-",IF(H12&lt;&gt;"-",100*(H12-I12)/ABS(I12),"-"),"-"),"-")</f>
        <v>-25.6759016672821</v>
      </c>
      <c r="K12" s="136" t="n">
        <f aca="false">[1]Modelo!$G$73</f>
        <v>1079574.48</v>
      </c>
      <c r="L12" s="136" t="n">
        <f aca="false">[1]Modelo_ant!$G$63</f>
        <v>1119535.18</v>
      </c>
      <c r="M12" s="137" t="n">
        <f aca="false">IF(L12&lt;&gt;0,IF(L12&lt;&gt;"-",IF(K12&lt;&gt;"-",100*(K12-L12)/ABS(L12),"-"),"-"),"-")</f>
        <v>-3.56940100801477</v>
      </c>
    </row>
    <row r="13" customFormat="false" ht="12" hidden="false" customHeight="false" outlineLevel="0" collapsed="false">
      <c r="D13" s="138" t="s">
        <v>138</v>
      </c>
      <c r="E13" s="136" t="n">
        <f aca="false">[1]Modelo!$G$49</f>
        <v>23762.77</v>
      </c>
      <c r="F13" s="136" t="n">
        <v>0</v>
      </c>
      <c r="G13" s="137" t="str">
        <f aca="false">IF(F13&lt;&gt;0,IF(F13&lt;&gt;"-",IF(E13&lt;&gt;"-",100*(E13-F13)/ABS(F13),"-"),"-"),"-")</f>
        <v>-</v>
      </c>
      <c r="H13" s="136" t="n">
        <f aca="false">[1]Modelo!$G$63</f>
        <v>2887.06</v>
      </c>
      <c r="I13" s="136" t="n">
        <f aca="false">[1]Modelo_ant!$G$53</f>
        <v>7257.34</v>
      </c>
      <c r="J13" s="137" t="n">
        <f aca="false">IF(I13&lt;&gt;0,IF(I13&lt;&gt;"-",IF(H13&lt;&gt;"-",100*(H13-I13)/ABS(I13),"-"),"-"),"-")</f>
        <v>-60.2187578368934</v>
      </c>
      <c r="K13" s="136" t="n">
        <f aca="false">[1]Modelo!$G$74</f>
        <v>36422.34</v>
      </c>
      <c r="L13" s="136" t="n">
        <f aca="false">[1]Modelo_ant!$G$64</f>
        <v>0</v>
      </c>
      <c r="M13" s="137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1202094.1</v>
      </c>
      <c r="F14" s="140" t="n">
        <f aca="false">SUM(F12:F13)</f>
        <v>1065830.27</v>
      </c>
      <c r="G14" s="141" t="n">
        <f aca="false">IF(F14&lt;&gt;0,IF(F14&lt;&gt;"-",IF(E14&lt;&gt;"-",100*(E14-F14)/ABS(F14),"-"),"-"),"-")</f>
        <v>12.7847588715978</v>
      </c>
      <c r="H14" s="140" t="n">
        <f aca="false">SUM(H12:H13)</f>
        <v>1113078.96</v>
      </c>
      <c r="I14" s="140" t="n">
        <f aca="false">SUM(I12:I13)</f>
        <v>1500974.62</v>
      </c>
      <c r="J14" s="141" t="n">
        <f aca="false">IF(I14&lt;&gt;0,IF(I14&lt;&gt;"-",IF(H14&lt;&gt;"-",100*(H14-I14)/ABS(I14),"-"),"-"),"-")</f>
        <v>-25.8429193159842</v>
      </c>
      <c r="K14" s="140" t="n">
        <f aca="false">SUM(K12:K13)</f>
        <v>1115996.82</v>
      </c>
      <c r="L14" s="140" t="n">
        <f aca="false">SUM(L12:L13)</f>
        <v>1119535.18</v>
      </c>
      <c r="M14" s="142" t="n">
        <f aca="false">IF(L14&lt;&gt;0,IF(L14&lt;&gt;"-",IF(K14&lt;&gt;"-",100*(K14-L14)/ABS(L14),"-"),"-"),"-")</f>
        <v>-0.316056168953964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50</f>
        <v>3814128.43</v>
      </c>
      <c r="F16" s="136" t="n">
        <f aca="false">[1]Modelo_ant!$G$40</f>
        <v>3190216.75</v>
      </c>
      <c r="G16" s="137" t="n">
        <f aca="false">IF(F16&lt;&gt;0,IF(F16&lt;&gt;"-",IF(E16&lt;&gt;"-",100*(E16-F16)/ABS(F16),"-"),"-"),"-")</f>
        <v>19.5570310387217</v>
      </c>
      <c r="H16" s="136" t="n">
        <f aca="false">[1]Modelo!$G$64</f>
        <v>6204654.72</v>
      </c>
      <c r="I16" s="136" t="n">
        <f aca="false">[1]Modelo_ant!$G$54</f>
        <v>5513537.63</v>
      </c>
      <c r="J16" s="137" t="n">
        <f aca="false">IF(I16&lt;&gt;0,IF(I16&lt;&gt;"-",IF(H16&lt;&gt;"-",100*(H16-I16)/ABS(I16),"-"),"-"),"-")</f>
        <v>12.534911999866</v>
      </c>
      <c r="K16" s="136" t="n">
        <f aca="false">[1]Modelo!$G$75</f>
        <v>4195720.45</v>
      </c>
      <c r="L16" s="136" t="n">
        <f aca="false">[1]Modelo_ant!$G$65</f>
        <v>5049887.09</v>
      </c>
      <c r="M16" s="137" t="n">
        <f aca="false">IF(L16&lt;&gt;0,IF(L16&lt;&gt;"-",IF(K16&lt;&gt;"-",100*(K16-L16)/ABS(L16),"-"),"-"),"-")</f>
        <v>-16.9145690740582</v>
      </c>
    </row>
    <row r="17" customFormat="false" ht="12" hidden="false" customHeight="false" outlineLevel="0" collapsed="false">
      <c r="D17" s="138" t="s">
        <v>103</v>
      </c>
      <c r="E17" s="136" t="n">
        <f aca="false">[1]Modelo!$G$51</f>
        <v>2524076.4</v>
      </c>
      <c r="F17" s="136" t="n">
        <f aca="false">[1]Modelo_ant!$G$41</f>
        <v>1032960.33</v>
      </c>
      <c r="G17" s="137" t="n">
        <f aca="false">IF(F17&lt;&gt;0,IF(F17&lt;&gt;"-",IF(E17&lt;&gt;"-",100*(E17-F17)/ABS(F17),"-"),"-"),"-")</f>
        <v>144.353662642592</v>
      </c>
      <c r="H17" s="136" t="n">
        <f aca="false">[1]Modelo!$G$65</f>
        <v>3664718.79</v>
      </c>
      <c r="I17" s="136" t="n">
        <f aca="false">[1]Modelo_ant!$G$55</f>
        <v>3076052.96</v>
      </c>
      <c r="J17" s="137" t="n">
        <f aca="false">IF(I17&lt;&gt;0,IF(I17&lt;&gt;"-",IF(H17&lt;&gt;"-",100*(H17-I17)/ABS(I17),"-"),"-"),"-")</f>
        <v>19.1370512034357</v>
      </c>
      <c r="K17" s="136" t="n">
        <f aca="false">[1]Modelo!$G$76</f>
        <v>2374993.5</v>
      </c>
      <c r="L17" s="136" t="n">
        <f aca="false">[1]Modelo_ant!$G$66</f>
        <v>3573274.16</v>
      </c>
      <c r="M17" s="137" t="n">
        <f aca="false">IF(L17&lt;&gt;0,IF(L17&lt;&gt;"-",IF(K17&lt;&gt;"-",100*(K17-L17)/ABS(L17),"-"),"-"),"-")</f>
        <v>-33.5345290158201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[1]Modelo!$G$54</f>
        <v>15781.87</v>
      </c>
      <c r="F19" s="136" t="n">
        <f aca="false">[1]Modelo_ant!$G$44</f>
        <v>3446.38</v>
      </c>
      <c r="G19" s="137" t="n">
        <f aca="false">IF(F19&lt;&gt;0,IF(F19&lt;&gt;"-",IF(E19&lt;&gt;"-",100*(E19-F19)/ABS(F19),"-"),"-"),"-")</f>
        <v>357.925997713543</v>
      </c>
      <c r="H19" s="136" t="n">
        <f aca="false">[1]Modelo!$G$66</f>
        <v>434288.46</v>
      </c>
      <c r="I19" s="136" t="n">
        <f aca="false">[1]Modelo_ant!$G$56</f>
        <v>74745.18</v>
      </c>
      <c r="J19" s="137" t="n">
        <f aca="false">IF(I19&lt;&gt;0,IF(I19&lt;&gt;"-",IF(H19&lt;&gt;"-",100*(H19-I19)/ABS(I19),"-"),"-"),"-")</f>
        <v>481.025371803239</v>
      </c>
      <c r="K19" s="136" t="n">
        <f aca="false">[1]Modelo!$G$77</f>
        <v>0</v>
      </c>
      <c r="L19" s="136" t="n">
        <f aca="false">[1]Modelo_ant!$G$67</f>
        <v>369788.06</v>
      </c>
      <c r="M19" s="137" t="n">
        <f aca="false">IF(L19&lt;&gt;0,IF(L19&lt;&gt;"-",IF(K19&lt;&gt;"-",100*(K19-L19)/ABS(L19),"-"),"-"),"-")</f>
        <v>-100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6353986.7</v>
      </c>
      <c r="F21" s="140" t="n">
        <f aca="false">SUM(F16:F20)</f>
        <v>4226623.46</v>
      </c>
      <c r="G21" s="141" t="n">
        <f aca="false">IF(F21&lt;&gt;0,IF(F21&lt;&gt;"-",IF(E21&lt;&gt;"-",100*(E21-F21)/ABS(F21),"-"),"-"),"-")</f>
        <v>50.3324523732237</v>
      </c>
      <c r="H21" s="140" t="n">
        <f aca="false">SUM(H16:H20)</f>
        <v>10303661.97</v>
      </c>
      <c r="I21" s="140" t="n">
        <f aca="false">SUM(I16:I20)</f>
        <v>8664335.77</v>
      </c>
      <c r="J21" s="141" t="n">
        <f aca="false">IF(I21&lt;&gt;0,IF(I21&lt;&gt;"-",IF(H21&lt;&gt;"-",100*(H21-I21)/ABS(I21),"-"),"-"),"-")</f>
        <v>18.9203909395584</v>
      </c>
      <c r="K21" s="140" t="n">
        <f aca="false">SUM(K16:K20)</f>
        <v>6570713.95</v>
      </c>
      <c r="L21" s="140" t="n">
        <f aca="false">SUM(L16:L20)</f>
        <v>8992949.31</v>
      </c>
      <c r="M21" s="142" t="n">
        <f aca="false">IF(L21&lt;&gt;0,IF(L21&lt;&gt;"-",IF(K21&lt;&gt;"-",100*(K21-L21)/ABS(L21),"-"),"-"),"-")</f>
        <v>-26.9348272352266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55</f>
        <v>233143.16</v>
      </c>
      <c r="F23" s="136" t="n">
        <f aca="false">[1]Modelo_ant!$G$45</f>
        <v>738677.02</v>
      </c>
      <c r="G23" s="137" t="n">
        <f aca="false">IF(F23&lt;&gt;0,IF(F23&lt;&gt;"-",IF(E23&lt;&gt;"-",100*(E23-F23)/ABS(F23),"-"),"-"),"-")</f>
        <v>-68.4377402183163</v>
      </c>
      <c r="H23" s="136" t="n">
        <f aca="false">[1]Modelo!$G$67</f>
        <v>270779.93</v>
      </c>
      <c r="I23" s="136" t="n">
        <f aca="false">[1]Modelo_ant!$G$57</f>
        <v>368556.36</v>
      </c>
      <c r="J23" s="137" t="n">
        <f aca="false">IF(I23&lt;&gt;0,IF(I23&lt;&gt;"-",IF(H23&lt;&gt;"-",100*(H23-I23)/ABS(I23),"-"),"-"),"-")</f>
        <v>-26.5295733873647</v>
      </c>
      <c r="K23" s="136" t="n">
        <f aca="false">[1]Modelo!$G$78</f>
        <v>748051.22</v>
      </c>
      <c r="L23" s="136" t="n">
        <f aca="false">[1]Modelo_ant!$G$68</f>
        <v>513770.59</v>
      </c>
      <c r="M23" s="137" t="n">
        <f aca="false">IF(L23&lt;&gt;0,IF(L23&lt;&gt;"-",IF(K23&lt;&gt;"-",100*(K23-L23)/ABS(L23),"-"),"-"),"-")</f>
        <v>45.6002415397113</v>
      </c>
    </row>
    <row r="24" customFormat="false" ht="12" hidden="false" customHeight="false" outlineLevel="0" collapsed="false">
      <c r="D24" s="138" t="s">
        <v>113</v>
      </c>
      <c r="E24" s="136" t="n">
        <f aca="false">[1]Modelo!$G$56+[1]Modelo!$G$57</f>
        <v>106527.11</v>
      </c>
      <c r="F24" s="136" t="n">
        <f aca="false">[1]Modelo_ant!$G$46+[1]Modelo_ant!$G$47</f>
        <v>80022.22</v>
      </c>
      <c r="G24" s="137" t="n">
        <f aca="false">IF(F24&lt;&gt;0,IF(F24&lt;&gt;"-",IF(E24&lt;&gt;"-",100*(E24-F24)/ABS(F24),"-"),"-"),"-")</f>
        <v>33.1219128886952</v>
      </c>
      <c r="H24" s="136" t="n">
        <f aca="false">[1]Modelo!$G$68+[1]Modelo!$G$69</f>
        <v>203840.56</v>
      </c>
      <c r="I24" s="136" t="n">
        <f aca="false">[1]Modelo_ant!$G$58+[1]Modelo_ant!$G$59</f>
        <v>165250.11</v>
      </c>
      <c r="J24" s="137" t="n">
        <f aca="false">IF(I24&lt;&gt;0,IF(I24&lt;&gt;"-",IF(H24&lt;&gt;"-",100*(H24-I24)/ABS(I24),"-"),"-"),"-")</f>
        <v>23.3527529875774</v>
      </c>
      <c r="K24" s="136" t="n">
        <f aca="false">[1]Modelo!$G$79+[1]Modelo!$G$80</f>
        <v>151936.92</v>
      </c>
      <c r="L24" s="136" t="n">
        <f aca="false">[1]Modelo_ant!$G$69+[1]Modelo_ant!$G$70</f>
        <v>122086.01</v>
      </c>
      <c r="M24" s="137" t="n">
        <f aca="false">IF(L24&lt;&gt;0,IF(L24&lt;&gt;"-",IF(K24&lt;&gt;"-",100*(K24-L24)/ABS(L24),"-"),"-"),"-")</f>
        <v>24.4507212579066</v>
      </c>
    </row>
    <row r="25" customFormat="false" ht="12" hidden="false" customHeight="false" outlineLevel="0" collapsed="false">
      <c r="D25" s="138" t="s">
        <v>114</v>
      </c>
      <c r="E25" s="136" t="n">
        <f aca="false">[1]Modelo!$G$60+[1]Modelo!$G$61</f>
        <v>165585.8</v>
      </c>
      <c r="F25" s="136" t="n">
        <f aca="false">[1]Modelo_ant!$G$50+[1]Modelo_ant!$G$51</f>
        <v>125448.03</v>
      </c>
      <c r="G25" s="137" t="n">
        <f aca="false">IF(F25&lt;&gt;0,IF(F25&lt;&gt;"-",IF(E25&lt;&gt;"-",100*(E25-F25)/ABS(F25),"-"),"-"),"-")</f>
        <v>31.9955363189043</v>
      </c>
      <c r="H25" s="136" t="n">
        <f aca="false">[1]Modelo!$G$71+[1]Modelo!$G$72</f>
        <v>695310.03</v>
      </c>
      <c r="I25" s="136" t="n">
        <f aca="false">[1]Modelo_ant!$G$61+[1]Modelo_ant!$G$62</f>
        <v>835969.24</v>
      </c>
      <c r="J25" s="137" t="n">
        <f aca="false">IF(I25&lt;&gt;0,IF(I25&lt;&gt;"-",IF(H25&lt;&gt;"-",100*(H25-I25)/ABS(I25),"-"),"-"),"-")</f>
        <v>-16.82588344997</v>
      </c>
      <c r="K25" s="136" t="n">
        <f aca="false">[1]Modelo!$G$82+[1]Modelo!$G$83</f>
        <v>515668.62</v>
      </c>
      <c r="L25" s="136" t="n">
        <f aca="false">[1]Modelo_ant!$G$72+[1]Modelo_ant!$G$73</f>
        <v>477770.12</v>
      </c>
      <c r="M25" s="137" t="n">
        <f aca="false">IF(L25&lt;&gt;0,IF(L25&lt;&gt;"-",IF(K25&lt;&gt;"-",100*(K25-L25)/ABS(L25),"-"),"-"),"-")</f>
        <v>7.93237132535622</v>
      </c>
    </row>
    <row r="26" customFormat="false" ht="12" hidden="false" customHeight="false" outlineLevel="0" collapsed="false">
      <c r="D26" s="138" t="s">
        <v>115</v>
      </c>
      <c r="E26" s="136" t="n">
        <f aca="false">[1]Modelo!$G$59</f>
        <v>645664.46</v>
      </c>
      <c r="F26" s="136" t="n">
        <f aca="false">[1]Modelo_ant!$G$49</f>
        <v>153075.01</v>
      </c>
      <c r="G26" s="137" t="n">
        <f aca="false">IF(F26&lt;&gt;0,IF(F26&lt;&gt;"-",IF(E26&lt;&gt;"-",100*(E26-F26)/ABS(F26),"-"),"-"),"-")</f>
        <v>321.796124658101</v>
      </c>
      <c r="H26" s="136" t="n">
        <f aca="false">[1]Modelo!$G$70</f>
        <v>422741.11</v>
      </c>
      <c r="I26" s="136" t="n">
        <f aca="false">[1]Modelo_ant!$G$60</f>
        <v>778161.31</v>
      </c>
      <c r="J26" s="137" t="n">
        <f aca="false">IF(I26&lt;&gt;0,IF(I26&lt;&gt;"-",IF(H26&lt;&gt;"-",100*(H26-I26)/ABS(I26),"-"),"-"),"-")</f>
        <v>-45.6743602428653</v>
      </c>
      <c r="K26" s="136" t="n">
        <f aca="false">[1]Modelo!$G$81</f>
        <v>475957.3</v>
      </c>
      <c r="L26" s="136" t="n">
        <f aca="false">[1]Modelo_ant!$G$71</f>
        <v>476605.73</v>
      </c>
      <c r="M26" s="137" t="n">
        <f aca="false">IF(L26&lt;&gt;0,IF(L26&lt;&gt;"-",IF(K26&lt;&gt;"-",100*(K26-L26)/ABS(L26),"-"),"-"),"-")</f>
        <v>-0.136051658464113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1150920.53</v>
      </c>
      <c r="F27" s="140" t="n">
        <f aca="false">SUM(F23:F26)</f>
        <v>1097222.28</v>
      </c>
      <c r="G27" s="141" t="n">
        <f aca="false">IF(F27&lt;&gt;0,IF(F27&lt;&gt;"-",IF(E27&lt;&gt;"-",100*(E27-F27)/ABS(F27),"-"),"-"),"-")</f>
        <v>4.8940174638087</v>
      </c>
      <c r="H27" s="146" t="n">
        <f aca="false">SUM(H23:H26)</f>
        <v>1592671.63</v>
      </c>
      <c r="I27" s="140" t="n">
        <f aca="false">SUM(I23:I26)</f>
        <v>2147937.02</v>
      </c>
      <c r="J27" s="142" t="n">
        <f aca="false">IF(I27&lt;&gt;0,IF(I27&lt;&gt;"-",IF(H27&lt;&gt;"-",100*(H27-I27)/ABS(I27),"-"),"-"),"-")</f>
        <v>-25.8511020029815</v>
      </c>
      <c r="K27" s="140" t="n">
        <f aca="false">SUM(K23:K26)</f>
        <v>1891614.06</v>
      </c>
      <c r="L27" s="140" t="n">
        <f aca="false">SUM(L23:L26)</f>
        <v>1590232.45</v>
      </c>
      <c r="M27" s="142" t="n">
        <f aca="false">IF(L27&lt;&gt;0,IF(L27&lt;&gt;"-",IF(K27&lt;&gt;"-",100*(K27-L27)/ABS(L27),"-"),"-"),"-")</f>
        <v>18.9520475449989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8707001.33</v>
      </c>
      <c r="F28" s="79" t="n">
        <f aca="false">F14+F21+F27</f>
        <v>6389676.01</v>
      </c>
      <c r="G28" s="145" t="n">
        <f aca="false">IF(F28&lt;&gt;0,IF(F28&lt;&gt;"-",IF(E28&lt;&gt;"-",100*(E28-F28)/ABS(F28),"-"),"-"),"-")</f>
        <v>36.2667108062025</v>
      </c>
      <c r="H28" s="79" t="n">
        <f aca="false">H14+H21+H27</f>
        <v>13009412.56</v>
      </c>
      <c r="I28" s="79" t="n">
        <f aca="false">I14+I21+I27</f>
        <v>12313247.41</v>
      </c>
      <c r="J28" s="145" t="n">
        <f aca="false">IF(I28&lt;&gt;0,IF(I28&lt;&gt;"-",IF(H28&lt;&gt;"-",100*(H28-I28)/ABS(I28),"-"),"-"),"-")</f>
        <v>5.65378999397527</v>
      </c>
      <c r="K28" s="79" t="n">
        <f aca="false">K14+K21+K27</f>
        <v>9578324.83</v>
      </c>
      <c r="L28" s="79" t="n">
        <f aca="false">L14+L21+L27</f>
        <v>11702716.94</v>
      </c>
      <c r="M28" s="145" t="n">
        <f aca="false">IF(L28&lt;&gt;0,IF(L28&lt;&gt;"-",IF(K28&lt;&gt;"-",100*(K28-L28)/ABS(L28),"-"),"-"),"-")</f>
        <v>-18.1529820886192</v>
      </c>
    </row>
    <row r="29" customFormat="false" ht="12" hidden="false" customHeight="false" outlineLevel="0" collapsed="false">
      <c r="D29" s="31" t="s">
        <v>117</v>
      </c>
    </row>
    <row r="30" customFormat="false" ht="12" hidden="false" customHeight="false" outlineLevel="0" collapsed="false">
      <c r="D30" s="31"/>
    </row>
    <row r="31" customFormat="false" ht="12" hidden="false" customHeight="false" outlineLevel="0" collapsed="false">
      <c r="B31" s="4"/>
      <c r="C31" s="4" t="s">
        <v>170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 t="s">
        <v>171</v>
      </c>
      <c r="E34" s="128" t="str">
        <f aca="false">E9</f>
        <v>ENERO</v>
      </c>
      <c r="F34" s="128"/>
      <c r="G34" s="128"/>
      <c r="H34" s="129" t="str">
        <f aca="false">H9</f>
        <v>FEBRERO</v>
      </c>
      <c r="I34" s="129"/>
      <c r="J34" s="129"/>
      <c r="K34" s="130" t="str">
        <f aca="false">K9</f>
        <v>MARZO</v>
      </c>
      <c r="L34" s="130"/>
      <c r="M34" s="130"/>
    </row>
    <row r="35" customFormat="false" ht="12.75" hidden="false" customHeight="false" outlineLevel="0" collapsed="false">
      <c r="D35" s="127"/>
      <c r="E35" s="131" t="n">
        <f aca="false">'1.1'!E11</f>
        <v>2011</v>
      </c>
      <c r="F35" s="132" t="n">
        <f aca="false">'1.1'!F11</f>
        <v>2010</v>
      </c>
      <c r="G35" s="132" t="str">
        <f aca="false">'1.1'!G11</f>
        <v>% 11/10</v>
      </c>
      <c r="H35" s="133" t="n">
        <f aca="false">'1.1'!H11</f>
        <v>2011</v>
      </c>
      <c r="I35" s="132" t="n">
        <f aca="false">'1.1'!I11</f>
        <v>2010</v>
      </c>
      <c r="J35" s="132" t="str">
        <f aca="false">'1.1'!J11</f>
        <v>% 11/10</v>
      </c>
      <c r="K35" s="133" t="n">
        <f aca="false">'1.1'!K11</f>
        <v>2011</v>
      </c>
      <c r="L35" s="132" t="n">
        <f aca="false">'1.1'!L11</f>
        <v>2010</v>
      </c>
      <c r="M35" s="13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1178331.33</v>
      </c>
      <c r="F37" s="136" t="n">
        <f aca="false">F12</f>
        <v>1065830.27</v>
      </c>
      <c r="G37" s="137" t="n">
        <f aca="false">IF(F37&lt;&gt;0,IF(F37&lt;&gt;"-",IF(E37&lt;&gt;"-",100*(E37-F37)/ABS(F37),"-"),"-"),"-")</f>
        <v>10.5552509781881</v>
      </c>
      <c r="H37" s="136" t="n">
        <f aca="false">E37+H12</f>
        <v>2288523.23</v>
      </c>
      <c r="I37" s="136" t="n">
        <f aca="false">F37+I12</f>
        <v>2559547.55</v>
      </c>
      <c r="J37" s="137" t="n">
        <f aca="false">IF(I37&lt;&gt;0,IF(I37&lt;&gt;"-",IF(H37&lt;&gt;"-",100*(H37-I37)/ABS(I37),"-"),"-"),"-")</f>
        <v>-10.5887589390555</v>
      </c>
      <c r="K37" s="136" t="n">
        <f aca="false">H37+K12</f>
        <v>3368097.71</v>
      </c>
      <c r="L37" s="136" t="n">
        <f aca="false">I37+L12</f>
        <v>3679082.73</v>
      </c>
      <c r="M37" s="137" t="n">
        <f aca="false">IF(L37&lt;&gt;0,IF(L37&lt;&gt;"-",IF(K37&lt;&gt;"-",100*(K37-L37)/ABS(L37),"-"),"-"),"-")</f>
        <v>-8.45278681732714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23762.77</v>
      </c>
      <c r="F38" s="136" t="n">
        <f aca="false">F13</f>
        <v>0</v>
      </c>
      <c r="G38" s="137" t="str">
        <f aca="false">IF(F38&lt;&gt;0,IF(F38&lt;&gt;"-",IF(E38&lt;&gt;"-",100*(E38-F38)/ABS(F38),"-"),"-"),"-")</f>
        <v>-</v>
      </c>
      <c r="H38" s="136" t="n">
        <f aca="false">E38+H13</f>
        <v>26649.83</v>
      </c>
      <c r="I38" s="136" t="n">
        <f aca="false">F38+I13</f>
        <v>7257.34</v>
      </c>
      <c r="J38" s="137" t="n">
        <f aca="false">IF(I38&lt;&gt;0,IF(I38&lt;&gt;"-",IF(H38&lt;&gt;"-",100*(H38-I38)/ABS(I38),"-"),"-"),"-")</f>
        <v>267.212091482554</v>
      </c>
      <c r="K38" s="136" t="n">
        <f aca="false">H38+K13</f>
        <v>63072.17</v>
      </c>
      <c r="L38" s="136" t="n">
        <f aca="false">I38+L13</f>
        <v>7257.34</v>
      </c>
      <c r="M38" s="137" t="n">
        <f aca="false">IF(L38&lt;&gt;0,IF(L38&lt;&gt;"-",IF(K38&lt;&gt;"-",100*(K38-L38)/ABS(L38),"-"),"-"),"-")</f>
        <v>769.081095828499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1202094.1</v>
      </c>
      <c r="F39" s="140" t="n">
        <f aca="false">F14</f>
        <v>1065830.27</v>
      </c>
      <c r="G39" s="141" t="n">
        <f aca="false">IF(F39&lt;&gt;0,IF(F39&lt;&gt;"-",IF(E39&lt;&gt;"-",100*(E39-F39)/ABS(F39),"-"),"-"),"-")</f>
        <v>12.7847588715978</v>
      </c>
      <c r="H39" s="140" t="n">
        <f aca="false">SUM(H37:H38)</f>
        <v>2315173.06</v>
      </c>
      <c r="I39" s="140" t="n">
        <f aca="false">SUM(I37:I38)</f>
        <v>2566804.89</v>
      </c>
      <c r="J39" s="141" t="n">
        <f aca="false">IF(I39&lt;&gt;0,IF(I39&lt;&gt;"-",IF(H39&lt;&gt;"-",100*(H39-I39)/ABS(I39),"-"),"-"),"-")</f>
        <v>-9.80330959241704</v>
      </c>
      <c r="K39" s="140" t="n">
        <f aca="false">SUM(K37:K38)</f>
        <v>3431169.88</v>
      </c>
      <c r="L39" s="140" t="n">
        <f aca="false">SUM(L37:L38)</f>
        <v>3686340.07</v>
      </c>
      <c r="M39" s="142" t="n">
        <f aca="false">IF(L39&lt;&gt;0,IF(L39&lt;&gt;"-",IF(K39&lt;&gt;"-",100*(K39-L39)/ABS(L39),"-"),"-"),"-")</f>
        <v>-6.9220469396357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3814128.43</v>
      </c>
      <c r="F41" s="136" t="n">
        <f aca="false">F16</f>
        <v>3190216.75</v>
      </c>
      <c r="G41" s="137" t="n">
        <f aca="false">IF(F41&lt;&gt;0,IF(F41&lt;&gt;"-",IF(E41&lt;&gt;"-",100*(E41-F41)/ABS(F41),"-"),"-"),"-")</f>
        <v>19.5570310387217</v>
      </c>
      <c r="H41" s="136" t="n">
        <f aca="false">E41+H16</f>
        <v>10018783.15</v>
      </c>
      <c r="I41" s="136" t="n">
        <f aca="false">F41+I16</f>
        <v>8703754.38</v>
      </c>
      <c r="J41" s="137" t="n">
        <f aca="false">IF(I41&lt;&gt;0,IF(I41&lt;&gt;"-",IF(H41&lt;&gt;"-",100*(H41-I41)/ABS(I41),"-"),"-"),"-")</f>
        <v>15.1087532182865</v>
      </c>
      <c r="K41" s="136" t="n">
        <f aca="false">H41+K16</f>
        <v>14214503.6</v>
      </c>
      <c r="L41" s="136" t="n">
        <f aca="false">I41+L16</f>
        <v>13753641.47</v>
      </c>
      <c r="M41" s="137" t="n">
        <f aca="false">IF(L41&lt;&gt;0,IF(L41&lt;&gt;"-",IF(K41&lt;&gt;"-",100*(K41-L41)/ABS(L41),"-"),"-"),"-")</f>
        <v>3.35083716559902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2524076.4</v>
      </c>
      <c r="F42" s="136" t="n">
        <f aca="false">F17</f>
        <v>1032960.33</v>
      </c>
      <c r="G42" s="137" t="n">
        <f aca="false">IF(F42&lt;&gt;0,IF(F42&lt;&gt;"-",IF(E42&lt;&gt;"-",100*(E42-F42)/ABS(F42),"-"),"-"),"-")</f>
        <v>144.353662642592</v>
      </c>
      <c r="H42" s="136" t="n">
        <f aca="false">E42+H17</f>
        <v>6188795.19</v>
      </c>
      <c r="I42" s="136" t="n">
        <f aca="false">F42+I17</f>
        <v>4109013.29</v>
      </c>
      <c r="J42" s="137" t="n">
        <f aca="false">IF(I42&lt;&gt;0,IF(I42&lt;&gt;"-",IF(H42&lt;&gt;"-",100*(H42-I42)/ABS(I42),"-"),"-"),"-")</f>
        <v>50.6151173825967</v>
      </c>
      <c r="K42" s="136" t="n">
        <f aca="false">H42+K17</f>
        <v>8563788.69</v>
      </c>
      <c r="L42" s="136" t="n">
        <f aca="false">I42+L17</f>
        <v>7682287.45</v>
      </c>
      <c r="M42" s="137" t="n">
        <f aca="false">IF(L42&lt;&gt;0,IF(L42&lt;&gt;"-",IF(K42&lt;&gt;"-",100*(K42-L42)/ABS(L42),"-"),"-"),"-")</f>
        <v>11.4744631171019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15781.87</v>
      </c>
      <c r="F44" s="136" t="n">
        <f aca="false">F19</f>
        <v>3446.38</v>
      </c>
      <c r="G44" s="137" t="n">
        <f aca="false">IF(F44&lt;&gt;0,IF(F44&lt;&gt;"-",IF(E44&lt;&gt;"-",100*(E44-F44)/ABS(F44),"-"),"-"),"-")</f>
        <v>357.925997713543</v>
      </c>
      <c r="H44" s="136" t="n">
        <f aca="false">E44+H19</f>
        <v>450070.33</v>
      </c>
      <c r="I44" s="136" t="n">
        <f aca="false">F44+I19</f>
        <v>78191.56</v>
      </c>
      <c r="J44" s="137" t="n">
        <f aca="false">IF(I44&lt;&gt;0,IF(I44&lt;&gt;"-",IF(H44&lt;&gt;"-",100*(H44-I44)/ABS(I44),"-"),"-"),"-")</f>
        <v>475.599629934484</v>
      </c>
      <c r="K44" s="136" t="n">
        <f aca="false">H44+K19</f>
        <v>450070.33</v>
      </c>
      <c r="L44" s="136" t="n">
        <f aca="false">I44+L19</f>
        <v>447979.62</v>
      </c>
      <c r="M44" s="137" t="n">
        <f aca="false">IF(L44&lt;&gt;0,IF(L44&lt;&gt;"-",IF(K44&lt;&gt;"-",100*(K44-L44)/ABS(L44),"-"),"-"),"-")</f>
        <v>0.466697569858205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6353986.7</v>
      </c>
      <c r="F46" s="140" t="n">
        <f aca="false">F21</f>
        <v>4226623.46</v>
      </c>
      <c r="G46" s="141" t="n">
        <f aca="false">IF(F46&lt;&gt;0,IF(F46&lt;&gt;"-",IF(E46&lt;&gt;"-",100*(E46-F46)/ABS(F46),"-"),"-"),"-")</f>
        <v>50.3324523732237</v>
      </c>
      <c r="H46" s="140" t="n">
        <f aca="false">SUM(H41:H45)</f>
        <v>16657648.67</v>
      </c>
      <c r="I46" s="140" t="n">
        <f aca="false">SUM(I41:I45)</f>
        <v>12890959.23</v>
      </c>
      <c r="J46" s="141" t="n">
        <f aca="false">IF(I46&lt;&gt;0,IF(I46&lt;&gt;"-",IF(H46&lt;&gt;"-",100*(H46-I46)/ABS(I46),"-"),"-"),"-")</f>
        <v>29.2196210754752</v>
      </c>
      <c r="K46" s="140" t="n">
        <f aca="false">SUM(K41:K45)</f>
        <v>23228362.62</v>
      </c>
      <c r="L46" s="140" t="n">
        <f aca="false">SUM(L41:L45)</f>
        <v>21883908.54</v>
      </c>
      <c r="M46" s="142" t="n">
        <f aca="false">IF(L46&lt;&gt;0,IF(L46&lt;&gt;"-",IF(K46&lt;&gt;"-",100*(K46-L46)/ABS(L46),"-"),"-"),"-")</f>
        <v>6.14357383893544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233143.16</v>
      </c>
      <c r="F48" s="136" t="n">
        <f aca="false">F23</f>
        <v>738677.02</v>
      </c>
      <c r="G48" s="137" t="n">
        <f aca="false">IF(F48&lt;&gt;0,IF(F48&lt;&gt;"-",IF(E48&lt;&gt;"-",100*(E48-F48)/ABS(F48),"-"),"-"),"-")</f>
        <v>-68.4377402183163</v>
      </c>
      <c r="H48" s="136" t="n">
        <f aca="false">E48+H23</f>
        <v>503923.09</v>
      </c>
      <c r="I48" s="136" t="n">
        <f aca="false">F48+I23</f>
        <v>1107233.38</v>
      </c>
      <c r="J48" s="137" t="n">
        <f aca="false">IF(I48&lt;&gt;0,IF(I48&lt;&gt;"-",IF(H48&lt;&gt;"-",100*(H48-I48)/ABS(I48),"-"),"-"),"-")</f>
        <v>-54.4880872359538</v>
      </c>
      <c r="K48" s="136" t="n">
        <f aca="false">H48+K23</f>
        <v>1251974.31</v>
      </c>
      <c r="L48" s="136" t="n">
        <f aca="false">I48+L23</f>
        <v>1621003.97</v>
      </c>
      <c r="M48" s="137" t="n">
        <f aca="false">IF(L48&lt;&gt;0,IF(L48&lt;&gt;"-",IF(K48&lt;&gt;"-",100*(K48-L48)/ABS(L48),"-"),"-"),"-")</f>
        <v>-22.7655000746235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106527.11</v>
      </c>
      <c r="F49" s="136" t="n">
        <f aca="false">F24</f>
        <v>80022.22</v>
      </c>
      <c r="G49" s="137" t="n">
        <f aca="false">IF(F49&lt;&gt;0,IF(F49&lt;&gt;"-",IF(E49&lt;&gt;"-",100*(E49-F49)/ABS(F49),"-"),"-"),"-")</f>
        <v>33.1219128886952</v>
      </c>
      <c r="H49" s="136" t="n">
        <f aca="false">E49+H24</f>
        <v>310367.67</v>
      </c>
      <c r="I49" s="136" t="n">
        <f aca="false">F49+I24</f>
        <v>245272.33</v>
      </c>
      <c r="J49" s="137" t="n">
        <f aca="false">IF(I49&lt;&gt;0,IF(I49&lt;&gt;"-",IF(H49&lt;&gt;"-",100*(H49-I49)/ABS(I49),"-"),"-"),"-")</f>
        <v>26.5400259376995</v>
      </c>
      <c r="K49" s="136" t="n">
        <f aca="false">H49+K24</f>
        <v>462304.59</v>
      </c>
      <c r="L49" s="136" t="n">
        <f aca="false">I49+L24</f>
        <v>367358.34</v>
      </c>
      <c r="M49" s="137" t="n">
        <f aca="false">IF(L49&lt;&gt;0,IF(L49&lt;&gt;"-",IF(K49&lt;&gt;"-",100*(K49-L49)/ABS(L49),"-"),"-"),"-")</f>
        <v>25.8456770030047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165585.8</v>
      </c>
      <c r="F50" s="136" t="n">
        <f aca="false">F25</f>
        <v>125448.03</v>
      </c>
      <c r="G50" s="137" t="n">
        <f aca="false">IF(F50&lt;&gt;0,IF(F50&lt;&gt;"-",IF(E50&lt;&gt;"-",100*(E50-F50)/ABS(F50),"-"),"-"),"-")</f>
        <v>31.9955363189043</v>
      </c>
      <c r="H50" s="136" t="n">
        <f aca="false">E50+H25</f>
        <v>860895.83</v>
      </c>
      <c r="I50" s="136" t="n">
        <f aca="false">F50+I25</f>
        <v>961417.27</v>
      </c>
      <c r="J50" s="137" t="n">
        <f aca="false">IF(I50&lt;&gt;0,IF(I50&lt;&gt;"-",IF(H50&lt;&gt;"-",100*(H50-I50)/ABS(I50),"-"),"-"),"-")</f>
        <v>-10.4555475688511</v>
      </c>
      <c r="K50" s="136" t="n">
        <f aca="false">H50+K25</f>
        <v>1376564.45</v>
      </c>
      <c r="L50" s="136" t="n">
        <f aca="false">I50+L25</f>
        <v>1439187.39</v>
      </c>
      <c r="M50" s="137" t="n">
        <f aca="false">IF(L50&lt;&gt;0,IF(L50&lt;&gt;"-",IF(K50&lt;&gt;"-",100*(K50-L50)/ABS(L50),"-"),"-"),"-")</f>
        <v>-4.35127075425528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645664.46</v>
      </c>
      <c r="F51" s="136" t="n">
        <f aca="false">F26</f>
        <v>153075.01</v>
      </c>
      <c r="G51" s="137" t="n">
        <f aca="false">IF(F51&lt;&gt;0,IF(F51&lt;&gt;"-",IF(E51&lt;&gt;"-",100*(E51-F51)/ABS(F51),"-"),"-"),"-")</f>
        <v>321.796124658101</v>
      </c>
      <c r="H51" s="136" t="n">
        <f aca="false">E51+H26</f>
        <v>1068405.57</v>
      </c>
      <c r="I51" s="136" t="n">
        <f aca="false">F51+I26</f>
        <v>931236.32</v>
      </c>
      <c r="J51" s="137" t="n">
        <f aca="false">IF(I51&lt;&gt;0,IF(I51&lt;&gt;"-",IF(H51&lt;&gt;"-",100*(H51-I51)/ABS(I51),"-"),"-"),"-")</f>
        <v>14.7298002723948</v>
      </c>
      <c r="K51" s="136" t="n">
        <f aca="false">H51+K26</f>
        <v>1544362.87</v>
      </c>
      <c r="L51" s="136" t="n">
        <f aca="false">I51+L26</f>
        <v>1407842.05</v>
      </c>
      <c r="M51" s="137" t="n">
        <f aca="false">IF(L51&lt;&gt;0,IF(L51&lt;&gt;"-",IF(K51&lt;&gt;"-",100*(K51-L51)/ABS(L51),"-"),"-"),"-")</f>
        <v>9.69716879816169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1150920.53</v>
      </c>
      <c r="F52" s="140" t="n">
        <f aca="false">F27</f>
        <v>1097222.28</v>
      </c>
      <c r="G52" s="141" t="n">
        <f aca="false">IF(F52&lt;&gt;0,IF(F52&lt;&gt;"-",IF(E52&lt;&gt;"-",100*(E52-F52)/ABS(F52),"-"),"-"),"-")</f>
        <v>4.8940174638087</v>
      </c>
      <c r="H52" s="146" t="n">
        <f aca="false">SUM(H48:H51)</f>
        <v>2743592.16</v>
      </c>
      <c r="I52" s="140" t="n">
        <f aca="false">SUM(I48:I51)</f>
        <v>3245159.3</v>
      </c>
      <c r="J52" s="142" t="n">
        <f aca="false">IF(I52&lt;&gt;0,IF(I52&lt;&gt;"-",IF(H52&lt;&gt;"-",100*(H52-I52)/ABS(I52),"-"),"-"),"-")</f>
        <v>-15.4558557418121</v>
      </c>
      <c r="K52" s="140" t="n">
        <f aca="false">SUM(K48:K51)</f>
        <v>4635206.22</v>
      </c>
      <c r="L52" s="140" t="n">
        <f aca="false">SUM(L48:L51)</f>
        <v>4835391.75</v>
      </c>
      <c r="M52" s="142" t="n">
        <f aca="false">IF(L52&lt;&gt;0,IF(L52&lt;&gt;"-",IF(K52&lt;&gt;"-",100*(K52-L52)/ABS(L52),"-"),"-"),"-")</f>
        <v>-4.14000644311808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8707001.33</v>
      </c>
      <c r="F53" s="79" t="n">
        <f aca="false">F28</f>
        <v>6389676.01</v>
      </c>
      <c r="G53" s="145" t="n">
        <f aca="false">IF(F53&lt;&gt;0,IF(F53&lt;&gt;"-",IF(E53&lt;&gt;"-",100*(E53-F53)/ABS(F53),"-"),"-"),"-")</f>
        <v>36.2667108062025</v>
      </c>
      <c r="H53" s="79" t="n">
        <f aca="false">H39+H46+H52</f>
        <v>21716413.89</v>
      </c>
      <c r="I53" s="79" t="n">
        <f aca="false">I39+I46+I52</f>
        <v>18702923.42</v>
      </c>
      <c r="J53" s="145" t="n">
        <f aca="false">IF(I53&lt;&gt;0,IF(I53&lt;&gt;"-",IF(H53&lt;&gt;"-",100*(H53-I53)/ABS(I53),"-"),"-"),"-")</f>
        <v>16.1124034052212</v>
      </c>
      <c r="K53" s="79" t="n">
        <f aca="false">K39+K46+K52</f>
        <v>31294738.72</v>
      </c>
      <c r="L53" s="79" t="n">
        <f aca="false">L39+L46+L52</f>
        <v>30405640.36</v>
      </c>
      <c r="M53" s="145" t="n">
        <f aca="false">IF(L53&lt;&gt;0,IF(L53&lt;&gt;"-",IF(K53&lt;&gt;"-",100*(K53-L53)/ABS(L53),"-"),"-"),"-")</f>
        <v>2.92412312147731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8"/>
      <c r="H54" s="140"/>
      <c r="I54" s="140"/>
      <c r="J54" s="149"/>
      <c r="K54" s="140"/>
      <c r="L54" s="140"/>
      <c r="M54" s="149"/>
    </row>
    <row r="56" customFormat="false" ht="12" hidden="false" customHeight="false" outlineLevel="0" collapsed="false">
      <c r="B56" s="4"/>
      <c r="C56" s="4" t="s">
        <v>172</v>
      </c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" hidden="false" customHeight="false" outlineLevel="0" collapsed="false">
      <c r="B57" s="4"/>
      <c r="C57" s="4"/>
      <c r="D57" s="4"/>
      <c r="E57" s="4"/>
      <c r="F57" s="4"/>
      <c r="G57" s="4"/>
      <c r="H57" s="4"/>
      <c r="I57" s="42"/>
      <c r="J57" s="4"/>
      <c r="K57" s="4"/>
      <c r="L57" s="4"/>
      <c r="M57" s="4"/>
    </row>
    <row r="58" customFormat="false" ht="12.75" hidden="false" customHeight="false" outlineLevel="0" collapsed="false"/>
    <row r="59" customFormat="false" ht="12" hidden="false" customHeight="false" outlineLevel="0" collapsed="false">
      <c r="D59" s="127"/>
      <c r="E59" s="150" t="str">
        <f aca="false">'1.1'!$E$73</f>
        <v>1ER  TRIMESTRE</v>
      </c>
      <c r="F59" s="150"/>
      <c r="G59" s="150"/>
      <c r="H59" s="150"/>
      <c r="I59" s="150"/>
    </row>
    <row r="60" customFormat="false" ht="12.75" hidden="false" customHeight="false" outlineLevel="0" collapsed="false">
      <c r="D60" s="127"/>
      <c r="E60" s="151" t="n">
        <f aca="false">'1.1'!E74</f>
        <v>2011</v>
      </c>
      <c r="F60" s="152" t="str">
        <f aca="false">'1.1'!F74</f>
        <v>% s/total</v>
      </c>
      <c r="G60" s="152" t="n">
        <f aca="false">'1.1'!G74</f>
        <v>2010</v>
      </c>
      <c r="H60" s="152" t="str">
        <f aca="false">'1.1'!H74</f>
        <v>% s/total</v>
      </c>
      <c r="I60" s="153" t="str">
        <f aca="false">'1.1'!I74</f>
        <v>% 11/10</v>
      </c>
    </row>
    <row r="61" customFormat="false" ht="12.75" hidden="false" customHeight="false" outlineLevel="0" collapsed="false">
      <c r="D61" s="154" t="s">
        <v>96</v>
      </c>
      <c r="E61" s="155"/>
      <c r="F61" s="156"/>
      <c r="G61" s="155"/>
      <c r="H61" s="156"/>
      <c r="I61" s="157"/>
    </row>
    <row r="62" customFormat="false" ht="12" hidden="false" customHeight="false" outlineLevel="0" collapsed="false">
      <c r="D62" s="135" t="s">
        <v>97</v>
      </c>
      <c r="E62" s="158" t="n">
        <f aca="false">E12+H12+K12</f>
        <v>3368097.71</v>
      </c>
      <c r="F62" s="159" t="n">
        <f aca="false">IF(E62&lt;&gt;0,100*E62/E$78,"-")</f>
        <v>10.7625046501746</v>
      </c>
      <c r="G62" s="160" t="n">
        <f aca="false">F12+I12+L12</f>
        <v>3679082.73</v>
      </c>
      <c r="H62" s="159" t="n">
        <f aca="false">IF(G62&lt;&gt;0,100*G62/G$78,"-")</f>
        <v>12.1000008105075</v>
      </c>
      <c r="I62" s="161" t="n">
        <f aca="false">IF(G62&lt;&gt;0,IF(G62&lt;&gt;"-",IF(E62&lt;&gt;"-",100*(E62-G62)/ABS(G62),"-"),"-"),"-")</f>
        <v>-8.45278681732714</v>
      </c>
    </row>
    <row r="63" customFormat="false" ht="12" hidden="false" customHeight="false" outlineLevel="0" collapsed="false">
      <c r="D63" s="138" t="s">
        <v>138</v>
      </c>
      <c r="E63" s="158" t="n">
        <f aca="false">E13+H13+K13</f>
        <v>63072.17</v>
      </c>
      <c r="F63" s="159" t="n">
        <f aca="false">IF(E63&lt;&gt;0,100*E63/E$78,"-")</f>
        <v>0.201542408020462</v>
      </c>
      <c r="G63" s="160" t="n">
        <f aca="false">F13+I13+L13</f>
        <v>7257.34</v>
      </c>
      <c r="H63" s="159" t="n">
        <f aca="false">IF(G63&lt;&gt;0,100*G63/G$78,"-")</f>
        <v>0.0238684004483173</v>
      </c>
      <c r="I63" s="161" t="n">
        <f aca="false">IF(G63&lt;&gt;0,IF(G63&lt;&gt;"-",IF(E63&lt;&gt;"-",100*(E63-G63)/ABS(G63),"-"),"-"),"-")</f>
        <v>769.081095828499</v>
      </c>
    </row>
    <row r="64" customFormat="false" ht="12.75" hidden="false" customHeight="false" outlineLevel="0" collapsed="false">
      <c r="D64" s="162" t="s">
        <v>100</v>
      </c>
      <c r="E64" s="163" t="n">
        <f aca="false">SUM(E62:E63)</f>
        <v>3431169.88</v>
      </c>
      <c r="F64" s="164" t="n">
        <f aca="false">IF(E64&lt;&gt;0,100*E64/E$78,"-")</f>
        <v>10.9640470581951</v>
      </c>
      <c r="G64" s="163" t="n">
        <f aca="false">SUM(G62:G63)</f>
        <v>3686340.07</v>
      </c>
      <c r="H64" s="164" t="n">
        <f aca="false">IF(G64&lt;&gt;0,100*G64/G$78,"-")</f>
        <v>12.1238692109558</v>
      </c>
      <c r="I64" s="165" t="n">
        <f aca="false">IF(G64&lt;&gt;0,IF(G64&lt;&gt;"-",IF(E64&lt;&gt;"-",100*(E64-G64)/ABS(G64),"-"),"-"),"-")</f>
        <v>-6.9220469396357</v>
      </c>
    </row>
    <row r="65" customFormat="false" ht="12.75" hidden="false" customHeight="false" outlineLevel="0" collapsed="false">
      <c r="D65" s="154" t="s">
        <v>101</v>
      </c>
      <c r="E65" s="155"/>
      <c r="F65" s="166"/>
      <c r="G65" s="155"/>
      <c r="H65" s="166"/>
      <c r="I65" s="167"/>
    </row>
    <row r="66" customFormat="false" ht="12" hidden="false" customHeight="false" outlineLevel="0" collapsed="false">
      <c r="D66" s="135" t="s">
        <v>102</v>
      </c>
      <c r="E66" s="160" t="n">
        <f aca="false">E16+H16+K16</f>
        <v>14214503.6</v>
      </c>
      <c r="F66" s="159" t="n">
        <f aca="false">IF(E66&lt;&gt;0,100*E66/E$78,"-")</f>
        <v>45.4213844927094</v>
      </c>
      <c r="G66" s="160" t="n">
        <f aca="false">F16+I16+L16</f>
        <v>13753641.47</v>
      </c>
      <c r="H66" s="159" t="n">
        <f aca="false">IF(G66&lt;&gt;0,100*G66/G$78,"-")</f>
        <v>45.2338490726002</v>
      </c>
      <c r="I66" s="161" t="n">
        <f aca="false">IF(G66&lt;&gt;0,IF(G66&lt;&gt;"-",IF(E66&lt;&gt;"-",100*(E66-G66)/ABS(G66),"-"),"-"),"-")</f>
        <v>3.35083716559902</v>
      </c>
    </row>
    <row r="67" customFormat="false" ht="12" hidden="false" customHeight="false" outlineLevel="0" collapsed="false">
      <c r="D67" s="138" t="s">
        <v>103</v>
      </c>
      <c r="E67" s="160" t="n">
        <f aca="false">E17+H17+K17</f>
        <v>8563788.69</v>
      </c>
      <c r="F67" s="159" t="n">
        <f aca="false">IF(E67&lt;&gt;0,100*E67/E$78,"-")</f>
        <v>27.3649470814307</v>
      </c>
      <c r="G67" s="160" t="n">
        <f aca="false">F17+I17+L17</f>
        <v>7682287.45</v>
      </c>
      <c r="H67" s="159" t="n">
        <f aca="false">IF(G67&lt;&gt;0,100*G67/G$78,"-")</f>
        <v>25.2659945952212</v>
      </c>
      <c r="I67" s="161" t="n">
        <f aca="false">IF(G67&lt;&gt;0,IF(G67&lt;&gt;"-",IF(E67&lt;&gt;"-",100*(E67-G67)/ABS(G67),"-"),"-"),"-")</f>
        <v>11.4744631171019</v>
      </c>
    </row>
    <row r="68" customFormat="false" ht="12" hidden="false" customHeight="false" outlineLevel="0" collapsed="false">
      <c r="D68" s="138" t="s">
        <v>104</v>
      </c>
      <c r="E68" s="160" t="n">
        <f aca="false">E18+H18+K18</f>
        <v>0</v>
      </c>
      <c r="F68" s="159" t="str">
        <f aca="false">IF(E68&lt;&gt;0,100*E68/E$78,"-")</f>
        <v>-</v>
      </c>
      <c r="G68" s="160" t="n">
        <f aca="false">F18+I18+L18</f>
        <v>0</v>
      </c>
      <c r="H68" s="159" t="str">
        <f aca="false">IF(G68&lt;&gt;0,100*G68/G$78,"-")</f>
        <v>-</v>
      </c>
      <c r="I68" s="161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138" t="s">
        <v>109</v>
      </c>
      <c r="E69" s="160" t="n">
        <f aca="false">E19+H19+K19</f>
        <v>450070.33</v>
      </c>
      <c r="F69" s="159" t="n">
        <f aca="false">IF(E69&lt;&gt;0,100*E69/E$78,"-")</f>
        <v>1.43816612123484</v>
      </c>
      <c r="G69" s="160" t="n">
        <f aca="false">F19+I19+L19</f>
        <v>447979.62</v>
      </c>
      <c r="H69" s="159" t="n">
        <f aca="false">IF(G69&lt;&gt;0,100*G69/G$78,"-")</f>
        <v>1.47334380955626</v>
      </c>
      <c r="I69" s="161" t="n">
        <f aca="false">IF(G69&lt;&gt;0,IF(G69&lt;&gt;"-",IF(E69&lt;&gt;"-",100*(E69-G69)/ABS(G69),"-"),"-"),"-")</f>
        <v>0.466697569858205</v>
      </c>
    </row>
    <row r="70" customFormat="false" ht="12" hidden="false" customHeight="false" outlineLevel="0" collapsed="false">
      <c r="D70" s="138" t="s">
        <v>110</v>
      </c>
      <c r="E70" s="160" t="n">
        <f aca="false">E20+H20+K20</f>
        <v>0</v>
      </c>
      <c r="F70" s="159" t="str">
        <f aca="false">IF(E70&lt;&gt;0,100*E70/E$78,"-")</f>
        <v>-</v>
      </c>
      <c r="G70" s="160" t="n">
        <f aca="false">F20+I20+L20</f>
        <v>0</v>
      </c>
      <c r="H70" s="159" t="str">
        <f aca="false">IF(G70&lt;&gt;0,100*G70/G$78,"-")</f>
        <v>-</v>
      </c>
      <c r="I70" s="161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62" t="s">
        <v>100</v>
      </c>
      <c r="E71" s="163" t="n">
        <f aca="false">SUM(E66:E70)</f>
        <v>23228362.62</v>
      </c>
      <c r="F71" s="164" t="n">
        <f aca="false">IF(E71&lt;&gt;0,100*E71/E$78,"-")</f>
        <v>74.2244976953749</v>
      </c>
      <c r="G71" s="163" t="n">
        <f aca="false">SUM(G66:G70)</f>
        <v>21883908.54</v>
      </c>
      <c r="H71" s="164" t="n">
        <f aca="false">IF(G71&lt;&gt;0,100*G71/G$78,"-")</f>
        <v>71.9731874773776</v>
      </c>
      <c r="I71" s="165" t="n">
        <f aca="false">IF(G71&lt;&gt;0,IF(G71&lt;&gt;"-",IF(E71&lt;&gt;"-",100*(E71-G71)/ABS(G71),"-"),"-"),"-")</f>
        <v>6.14357383893544</v>
      </c>
    </row>
    <row r="72" customFormat="false" ht="12.75" hidden="false" customHeight="false" outlineLevel="0" collapsed="false">
      <c r="D72" s="154" t="s">
        <v>111</v>
      </c>
      <c r="E72" s="155"/>
      <c r="F72" s="166"/>
      <c r="G72" s="155"/>
      <c r="H72" s="166"/>
      <c r="I72" s="167"/>
    </row>
    <row r="73" customFormat="false" ht="12" hidden="false" customHeight="false" outlineLevel="0" collapsed="false">
      <c r="D73" s="135" t="s">
        <v>112</v>
      </c>
      <c r="E73" s="160" t="n">
        <f aca="false">E23+H23+K23</f>
        <v>1251974.31</v>
      </c>
      <c r="F73" s="159" t="n">
        <f aca="false">IF(E73&lt;&gt;0,100*E73/E$78,"-")</f>
        <v>4.00059039061375</v>
      </c>
      <c r="G73" s="160" t="n">
        <f aca="false">F23+I23+L23</f>
        <v>1621003.97</v>
      </c>
      <c r="H73" s="159" t="n">
        <f aca="false">IF(G73&lt;&gt;0,100*G73/G$78,"-")</f>
        <v>5.33126074901716</v>
      </c>
      <c r="I73" s="161" t="n">
        <f aca="false">IF(G73&lt;&gt;0,IF(G73&lt;&gt;"-",IF(E73&lt;&gt;"-",100*(E73-G73)/ABS(G73),"-"),"-"),"-")</f>
        <v>-22.7655000746235</v>
      </c>
    </row>
    <row r="74" customFormat="false" ht="12" hidden="false" customHeight="false" outlineLevel="0" collapsed="false">
      <c r="D74" s="20" t="s">
        <v>113</v>
      </c>
      <c r="E74" s="160" t="n">
        <f aca="false">E24+H24+K24</f>
        <v>462304.59</v>
      </c>
      <c r="F74" s="159" t="n">
        <f aca="false">IF(E74&lt;&gt;0,100*E74/E$78,"-")</f>
        <v>1.47725978521926</v>
      </c>
      <c r="G74" s="160" t="n">
        <f aca="false">F24+I24+L24</f>
        <v>367358.34</v>
      </c>
      <c r="H74" s="159" t="n">
        <f aca="false">IF(G74&lt;&gt;0,100*G74/G$78,"-")</f>
        <v>1.20819142649361</v>
      </c>
      <c r="I74" s="161" t="n">
        <f aca="false">IF(G74&lt;&gt;0,IF(G74&lt;&gt;"-",IF(E74&lt;&gt;"-",100*(E74-G74)/ABS(G74),"-"),"-"),"-")</f>
        <v>25.8456770030047</v>
      </c>
    </row>
    <row r="75" customFormat="false" ht="12" hidden="false" customHeight="false" outlineLevel="0" collapsed="false">
      <c r="D75" s="20" t="s">
        <v>114</v>
      </c>
      <c r="E75" s="160" t="n">
        <f aca="false">E25+H25+K25</f>
        <v>1376564.45</v>
      </c>
      <c r="F75" s="159" t="n">
        <f aca="false">IF(E75&lt;&gt;0,100*E75/E$78,"-")</f>
        <v>4.3987088766466</v>
      </c>
      <c r="G75" s="160" t="n">
        <f aca="false">F25+I25+L25</f>
        <v>1439187.39</v>
      </c>
      <c r="H75" s="159" t="n">
        <f aca="false">IF(G75&lt;&gt;0,100*G75/G$78,"-")</f>
        <v>4.7332908399894</v>
      </c>
      <c r="I75" s="161" t="n">
        <f aca="false">IF(G75&lt;&gt;0,IF(G75&lt;&gt;"-",IF(E75&lt;&gt;"-",100*(E75-G75)/ABS(G75),"-"),"-"),"-")</f>
        <v>-4.35127075425528</v>
      </c>
    </row>
    <row r="76" customFormat="false" ht="12" hidden="false" customHeight="false" outlineLevel="0" collapsed="false">
      <c r="D76" s="138" t="s">
        <v>115</v>
      </c>
      <c r="E76" s="160" t="n">
        <f aca="false">E26+H26+K26</f>
        <v>1544362.87</v>
      </c>
      <c r="F76" s="159" t="n">
        <f aca="false">IF(E76&lt;&gt;0,100*E76/E$78,"-")</f>
        <v>4.93489619395039</v>
      </c>
      <c r="G76" s="160" t="n">
        <f aca="false">F26+I26+L26</f>
        <v>1407842.05</v>
      </c>
      <c r="H76" s="159" t="n">
        <f aca="false">IF(G76&lt;&gt;0,100*G76/G$78,"-")</f>
        <v>4.63020029616637</v>
      </c>
      <c r="I76" s="161" t="n">
        <f aca="false">IF(G76&lt;&gt;0,IF(G76&lt;&gt;"-",IF(E76&lt;&gt;"-",100*(E76-G76)/ABS(G76),"-"),"-"),"-")</f>
        <v>9.69716879816169</v>
      </c>
    </row>
    <row r="77" customFormat="false" ht="12.75" hidden="false" customHeight="false" outlineLevel="0" collapsed="false">
      <c r="D77" s="162" t="s">
        <v>100</v>
      </c>
      <c r="E77" s="163" t="n">
        <f aca="false">SUM(E73:E76)</f>
        <v>4635206.22</v>
      </c>
      <c r="F77" s="164" t="n">
        <f aca="false">IF(E77&lt;&gt;0,100*E77/E$78,"-")</f>
        <v>14.81145524643</v>
      </c>
      <c r="G77" s="163" t="n">
        <f aca="false">SUM(G73:G76)</f>
        <v>4835391.75</v>
      </c>
      <c r="H77" s="164" t="n">
        <f aca="false">IF(G77&lt;&gt;0,100*G77/G$78,"-")</f>
        <v>15.9029433116665</v>
      </c>
      <c r="I77" s="165" t="n">
        <f aca="false">IF(G77&lt;&gt;0,IF(G77&lt;&gt;"-",IF(E77&lt;&gt;"-",100*(E77-G77)/ABS(G77),"-"),"-"),"-")</f>
        <v>-4.14000644311808</v>
      </c>
    </row>
    <row r="78" customFormat="false" ht="12.75" hidden="false" customHeight="false" outlineLevel="0" collapsed="false">
      <c r="D78" s="154" t="s">
        <v>116</v>
      </c>
      <c r="E78" s="168" t="n">
        <f aca="false">E64+E71+E77</f>
        <v>31294738.72</v>
      </c>
      <c r="F78" s="169" t="n">
        <f aca="false">IF(E78&lt;&gt;0,100*E78/E$78,"-")</f>
        <v>100</v>
      </c>
      <c r="G78" s="168" t="n">
        <f aca="false">G64+G71+G77</f>
        <v>30405640.36</v>
      </c>
      <c r="H78" s="169" t="n">
        <f aca="false">IF(G78&lt;&gt;0,100*G78/G$78,"-")</f>
        <v>100</v>
      </c>
      <c r="I78" s="170" t="n">
        <f aca="false">IF(G78&lt;&gt;0,IF(G78&lt;&gt;"-",IF(E78&lt;&gt;"-",100*(E78-G78)/ABS(G78),"-"),"-"),"-")</f>
        <v>2.92412312147731</v>
      </c>
    </row>
    <row r="79" customFormat="false" ht="12" hidden="false" customHeight="false" outlineLevel="0" collapsed="false">
      <c r="D79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1.85"/>
    <col collapsed="false" customWidth="true" hidden="false" outlineLevel="0" max="2" min="2" style="126" width="1.7"/>
    <col collapsed="false" customWidth="true" hidden="false" outlineLevel="0" max="3" min="3" style="126" width="1.85"/>
    <col collapsed="false" customWidth="true" hidden="false" outlineLevel="0" max="4" min="4" style="126" width="46.14"/>
    <col collapsed="false" customWidth="true" hidden="false" outlineLevel="0" max="5" min="5" style="126" width="9.85"/>
    <col collapsed="false" customWidth="true" hidden="false" outlineLevel="0" max="6" min="6" style="126" width="9.14"/>
    <col collapsed="false" customWidth="true" hidden="false" outlineLevel="0" max="7" min="7" style="126" width="9.85"/>
    <col collapsed="false" customWidth="true" hidden="false" outlineLevel="0" max="8" min="8" style="126" width="9.14"/>
    <col collapsed="false" customWidth="true" hidden="false" outlineLevel="0" max="9" min="9" style="126" width="8.7"/>
    <col collapsed="false" customWidth="true" hidden="false" outlineLevel="0" max="10" min="10" style="126" width="7.14"/>
    <col collapsed="false" customWidth="true" hidden="false" outlineLevel="0" max="12" min="11" style="126" width="8.7"/>
    <col collapsed="false" customWidth="true" hidden="false" outlineLevel="0" max="13" min="13" style="126" width="7.14"/>
    <col collapsed="false" customWidth="false" hidden="false" outlineLevel="0" max="257" min="14" style="126" width="11.42"/>
  </cols>
  <sheetData>
    <row r="4" customFormat="false" ht="12" hidden="false" customHeight="false" outlineLevel="0" collapsed="false">
      <c r="B4" s="4" t="s">
        <v>173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174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2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27"/>
      <c r="E9" s="128" t="str">
        <f aca="false">'1.1'!E10</f>
        <v>ENERO</v>
      </c>
      <c r="F9" s="128"/>
      <c r="G9" s="128"/>
      <c r="H9" s="129" t="str">
        <f aca="false">'1.1'!H10</f>
        <v>FEBRERO</v>
      </c>
      <c r="I9" s="129"/>
      <c r="J9" s="129"/>
      <c r="K9" s="130" t="str">
        <f aca="false">'1.1'!K10</f>
        <v>MARZO</v>
      </c>
      <c r="L9" s="130"/>
      <c r="M9" s="130"/>
    </row>
    <row r="10" customFormat="false" ht="12.75" hidden="false" customHeight="false" outlineLevel="0" collapsed="false">
      <c r="D10" s="12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3" t="s">
        <v>96</v>
      </c>
      <c r="E11" s="79"/>
      <c r="F11" s="79"/>
      <c r="G11" s="80"/>
      <c r="H11" s="79"/>
      <c r="I11" s="79"/>
      <c r="J11" s="81"/>
      <c r="K11" s="79"/>
      <c r="L11" s="79"/>
      <c r="M11" s="82"/>
    </row>
    <row r="12" customFormat="false" ht="12" hidden="false" customHeight="false" outlineLevel="0" collapsed="false">
      <c r="D12" s="135" t="s">
        <v>97</v>
      </c>
      <c r="E12" s="136" t="n">
        <f aca="false">[1]Modelo!$G$84</f>
        <v>1523501.32</v>
      </c>
      <c r="F12" s="136" t="n">
        <f aca="false">[1]Modelo_ant!$G$74</f>
        <v>2937120.94</v>
      </c>
      <c r="G12" s="137" t="n">
        <f aca="false">IF(F12&lt;&gt;0,IF(F12&lt;&gt;"-",IF(E12&lt;&gt;"-",100*(E12-F12)/ABS(F12),"-"),"-"),"-")</f>
        <v>-48.1294318101862</v>
      </c>
      <c r="H12" s="136" t="n">
        <f aca="false">[1]Modelo!$G$98</f>
        <v>2408678.28</v>
      </c>
      <c r="I12" s="136" t="n">
        <f aca="false">[1]Modelo_ant!$G$89</f>
        <v>2966338.36</v>
      </c>
      <c r="J12" s="137" t="n">
        <f aca="false">IF(I12&lt;&gt;0,IF(I12&lt;&gt;"-",IF(H12&lt;&gt;"-",100*(H12-I12)/ABS(I12),"-"),"-"),"-")</f>
        <v>-18.7996112486642</v>
      </c>
      <c r="K12" s="136" t="n">
        <f aca="false">[1]Modelo!$G$109</f>
        <v>2351233.72</v>
      </c>
      <c r="L12" s="136" t="n">
        <f aca="false">[1]Modelo_ant!$G$99</f>
        <v>1903199.86</v>
      </c>
      <c r="M12" s="137" t="n">
        <f aca="false">IF(L12&lt;&gt;0,IF(L12&lt;&gt;"-",IF(K12&lt;&gt;"-",100*(K12-L12)/ABS(L12),"-"),"-"),"-")</f>
        <v>23.5410830683857</v>
      </c>
    </row>
    <row r="13" customFormat="false" ht="12" hidden="false" customHeight="false" outlineLevel="0" collapsed="false">
      <c r="D13" s="138" t="s">
        <v>138</v>
      </c>
      <c r="E13" s="136" t="n">
        <f aca="false">[1]Modelo!$G$85</f>
        <v>11325.39</v>
      </c>
      <c r="F13" s="136" t="n">
        <f aca="false">[1]Modelo_ant!$G$75</f>
        <v>23851.93</v>
      </c>
      <c r="G13" s="137" t="n">
        <f aca="false">IF(F13&lt;&gt;0,IF(F13&lt;&gt;"-",IF(E13&lt;&gt;"-",100*(E13-F13)/ABS(F13),"-"),"-"),"-")</f>
        <v>-52.5179304148553</v>
      </c>
      <c r="H13" s="136" t="n">
        <f aca="false">[1]Modelo!$G$99</f>
        <v>4026.7</v>
      </c>
      <c r="I13" s="136" t="n">
        <v>0</v>
      </c>
      <c r="J13" s="137" t="str">
        <f aca="false">IF(I13&lt;&gt;0,IF(I13&lt;&gt;"-",IF(H13&lt;&gt;"-",100*(H13-I13)/ABS(I13),"-"),"-"),"-")</f>
        <v>-</v>
      </c>
      <c r="K13" s="136" t="n">
        <f aca="false">[1]Modelo!$G$110</f>
        <v>32850.42</v>
      </c>
      <c r="L13" s="136" t="n">
        <v>0</v>
      </c>
      <c r="M13" s="137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39" t="s">
        <v>100</v>
      </c>
      <c r="E14" s="140" t="n">
        <f aca="false">SUM(E12:E13)</f>
        <v>1534826.71</v>
      </c>
      <c r="F14" s="140" t="n">
        <f aca="false">SUM(F12:F13)</f>
        <v>2960972.87</v>
      </c>
      <c r="G14" s="141" t="n">
        <f aca="false">IF(F14&lt;&gt;0,IF(F14&lt;&gt;"-",IF(E14&lt;&gt;"-",100*(E14-F14)/ABS(F14),"-"),"-"),"-")</f>
        <v>-48.1647830836086</v>
      </c>
      <c r="H14" s="140" t="n">
        <f aca="false">SUM(H12:H13)</f>
        <v>2412704.98</v>
      </c>
      <c r="I14" s="140" t="n">
        <f aca="false">SUM(I12:I13)</f>
        <v>2966338.36</v>
      </c>
      <c r="J14" s="141" t="n">
        <f aca="false">IF(I14&lt;&gt;0,IF(I14&lt;&gt;"-",IF(H14&lt;&gt;"-",100*(H14-I14)/ABS(I14),"-"),"-"),"-")</f>
        <v>-18.6638647655826</v>
      </c>
      <c r="K14" s="140" t="n">
        <f aca="false">SUM(K12:K13)</f>
        <v>2384084.14</v>
      </c>
      <c r="L14" s="140" t="n">
        <f aca="false">SUM(L12:L13)</f>
        <v>1903199.86</v>
      </c>
      <c r="M14" s="142" t="n">
        <f aca="false">IF(L14&lt;&gt;0,IF(L14&lt;&gt;"-",IF(K14&lt;&gt;"-",100*(K14-L14)/ABS(L14),"-"),"-"),"-")</f>
        <v>25.2671456165408</v>
      </c>
    </row>
    <row r="15" customFormat="false" ht="12.75" hidden="false" customHeight="false" outlineLevel="0" collapsed="false">
      <c r="D15" s="13" t="s">
        <v>101</v>
      </c>
      <c r="E15" s="79"/>
      <c r="F15" s="79"/>
      <c r="G15" s="143"/>
      <c r="H15" s="79"/>
      <c r="I15" s="79"/>
      <c r="J15" s="144"/>
      <c r="K15" s="79"/>
      <c r="L15" s="79"/>
      <c r="M15" s="145"/>
    </row>
    <row r="16" customFormat="false" ht="12" hidden="false" customHeight="false" outlineLevel="0" collapsed="false">
      <c r="D16" s="138" t="s">
        <v>102</v>
      </c>
      <c r="E16" s="136" t="n">
        <f aca="false">[1]Modelo!$G$86</f>
        <v>5933004</v>
      </c>
      <c r="F16" s="136" t="n">
        <f aca="false">[1]Modelo_ant!$G$77</f>
        <v>3897200.11</v>
      </c>
      <c r="G16" s="137" t="n">
        <f aca="false">IF(F16&lt;&gt;0,IF(F16&lt;&gt;"-",IF(E16&lt;&gt;"-",100*(E16-F16)/ABS(F16),"-"),"-"),"-")</f>
        <v>52.2376021897423</v>
      </c>
      <c r="H16" s="136" t="n">
        <f aca="false">[1]Modelo!$G$100</f>
        <v>9956765.6</v>
      </c>
      <c r="I16" s="136" t="n">
        <f aca="false">[1]Modelo_ant!$G$90</f>
        <v>7620061.37</v>
      </c>
      <c r="J16" s="137" t="n">
        <f aca="false">IF(I16&lt;&gt;0,IF(I16&lt;&gt;"-",IF(H16&lt;&gt;"-",100*(H16-I16)/ABS(I16),"-"),"-"),"-")</f>
        <v>30.6651628712539</v>
      </c>
      <c r="K16" s="136" t="n">
        <f aca="false">[1]Modelo!$G$111</f>
        <v>6592019.81</v>
      </c>
      <c r="L16" s="136" t="n">
        <f aca="false">[1]Modelo_ant!$G$101</f>
        <v>8197768.12</v>
      </c>
      <c r="M16" s="137" t="n">
        <f aca="false">IF(L16&lt;&gt;0,IF(L16&lt;&gt;"-",IF(K16&lt;&gt;"-",100*(K16-L16)/ABS(L16),"-"),"-"),"-")</f>
        <v>-19.5876278335133</v>
      </c>
    </row>
    <row r="17" customFormat="false" ht="12" hidden="false" customHeight="false" outlineLevel="0" collapsed="false">
      <c r="D17" s="138" t="s">
        <v>103</v>
      </c>
      <c r="E17" s="136" t="n">
        <f aca="false">[1]Modelo!$G$87</f>
        <v>2780664.74</v>
      </c>
      <c r="F17" s="136" t="n">
        <f aca="false">[1]Modelo_ant!$G$78</f>
        <v>2746361.89</v>
      </c>
      <c r="G17" s="137" t="n">
        <f aca="false">IF(F17&lt;&gt;0,IF(F17&lt;&gt;"-",IF(E17&lt;&gt;"-",100*(E17-F17)/ABS(F17),"-"),"-"),"-")</f>
        <v>1.24902876510568</v>
      </c>
      <c r="H17" s="136" t="n">
        <f aca="false">[1]Modelo!$G$101</f>
        <v>6848583.07</v>
      </c>
      <c r="I17" s="136" t="n">
        <f aca="false">[1]Modelo_ant!$G$91</f>
        <v>5890975.38</v>
      </c>
      <c r="J17" s="137" t="n">
        <f aca="false">IF(I17&lt;&gt;0,IF(I17&lt;&gt;"-",IF(H17&lt;&gt;"-",100*(H17-I17)/ABS(I17),"-"),"-"),"-")</f>
        <v>16.2555031761141</v>
      </c>
      <c r="K17" s="136" t="n">
        <f aca="false">[1]Modelo!$G$112</f>
        <v>3222231.18</v>
      </c>
      <c r="L17" s="136" t="n">
        <f aca="false">[1]Modelo_ant!$G$102</f>
        <v>4799384.08</v>
      </c>
      <c r="M17" s="137" t="n">
        <f aca="false">IF(L17&lt;&gt;0,IF(L17&lt;&gt;"-",IF(K17&lt;&gt;"-",100*(K17-L17)/ABS(L17),"-"),"-"),"-")</f>
        <v>-32.8615687702994</v>
      </c>
    </row>
    <row r="18" customFormat="false" ht="12" hidden="false" customHeight="false" outlineLevel="0" collapsed="false">
      <c r="D18" s="138" t="s">
        <v>104</v>
      </c>
      <c r="E18" s="136" t="n">
        <v>0</v>
      </c>
      <c r="F18" s="136" t="n">
        <v>0</v>
      </c>
      <c r="G18" s="137" t="str">
        <f aca="false">IF(F18&lt;&gt;0,IF(F18&lt;&gt;"-",IF(E18&lt;&gt;"-",100*(E18-F18)/ABS(F18),"-"),"-"),"-")</f>
        <v>-</v>
      </c>
      <c r="H18" s="136" t="n">
        <v>0</v>
      </c>
      <c r="I18" s="136" t="n">
        <v>0</v>
      </c>
      <c r="J18" s="137" t="str">
        <f aca="false">IF(I18&lt;&gt;0,IF(I18&lt;&gt;"-",IF(H18&lt;&gt;"-",100*(H18-I18)/ABS(I18),"-"),"-"),"-")</f>
        <v>-</v>
      </c>
      <c r="K18" s="136" t="n">
        <v>0</v>
      </c>
      <c r="L18" s="136" t="n">
        <v>0</v>
      </c>
      <c r="M18" s="13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38" t="s">
        <v>109</v>
      </c>
      <c r="E19" s="136" t="n">
        <f aca="false">[1]Modelo!$G$90</f>
        <v>212.32</v>
      </c>
      <c r="F19" s="136" t="n">
        <f aca="false">[1]Modelo_ant!$G$81</f>
        <v>0</v>
      </c>
      <c r="G19" s="137" t="str">
        <f aca="false">IF(F19&lt;&gt;0,IF(F19&lt;&gt;"-",IF(E19&lt;&gt;"-",100*(E19-F19)/ABS(F19),"-"),"-"),"-")</f>
        <v>-</v>
      </c>
      <c r="H19" s="136" t="n">
        <f aca="false">[1]Modelo!$G$102</f>
        <v>1029728.56</v>
      </c>
      <c r="I19" s="136" t="n">
        <f aca="false">[1]Modelo_ant!$G$92</f>
        <v>689093.54</v>
      </c>
      <c r="J19" s="137" t="n">
        <f aca="false">IF(I19&lt;&gt;0,IF(I19&lt;&gt;"-",IF(H19&lt;&gt;"-",100*(H19-I19)/ABS(I19),"-"),"-"),"-")</f>
        <v>49.4323339615112</v>
      </c>
      <c r="K19" s="136" t="n">
        <v>0</v>
      </c>
      <c r="L19" s="136" t="n">
        <f aca="false">[1]Modelo_ant!$G$103</f>
        <v>5439.84</v>
      </c>
      <c r="M19" s="137" t="n">
        <f aca="false">IF(L19&lt;&gt;0,IF(L19&lt;&gt;"-",IF(K19&lt;&gt;"-",100*(K19-L19)/ABS(L19),"-"),"-"),"-")</f>
        <v>-100</v>
      </c>
    </row>
    <row r="20" customFormat="false" ht="12" hidden="false" customHeight="false" outlineLevel="0" collapsed="false">
      <c r="D20" s="138" t="s">
        <v>110</v>
      </c>
      <c r="E20" s="136" t="n">
        <v>0</v>
      </c>
      <c r="F20" s="136" t="n">
        <v>0</v>
      </c>
      <c r="G20" s="137" t="str">
        <f aca="false">IF(F20&lt;&gt;0,IF(F20&lt;&gt;"-",IF(E20&lt;&gt;"-",100*(E20-F20)/ABS(F20),"-"),"-"),"-")</f>
        <v>-</v>
      </c>
      <c r="H20" s="136" t="n">
        <v>0</v>
      </c>
      <c r="I20" s="136" t="n">
        <v>0</v>
      </c>
      <c r="J20" s="137" t="str">
        <f aca="false">IF(I20&lt;&gt;0,IF(I20&lt;&gt;"-",IF(H20&lt;&gt;"-",100*(H20-I20)/ABS(I20),"-"),"-"),"-")</f>
        <v>-</v>
      </c>
      <c r="K20" s="136" t="n">
        <v>0</v>
      </c>
      <c r="L20" s="136" t="n">
        <v>0</v>
      </c>
      <c r="M20" s="13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39" t="s">
        <v>100</v>
      </c>
      <c r="E21" s="140" t="n">
        <f aca="false">SUM(E16:E20)</f>
        <v>8713881.06</v>
      </c>
      <c r="F21" s="140" t="n">
        <f aca="false">SUM(F16:F20)</f>
        <v>6643562</v>
      </c>
      <c r="G21" s="141" t="n">
        <f aca="false">IF(F21&lt;&gt;0,IF(F21&lt;&gt;"-",IF(E21&lt;&gt;"-",100*(E21-F21)/ABS(F21),"-"),"-"),"-")</f>
        <v>31.1627867701091</v>
      </c>
      <c r="H21" s="140" t="n">
        <f aca="false">SUM(H16:H20)</f>
        <v>17835077.23</v>
      </c>
      <c r="I21" s="140" t="n">
        <f aca="false">SUM(I16:I20)</f>
        <v>14200130.29</v>
      </c>
      <c r="J21" s="141" t="n">
        <f aca="false">IF(I21&lt;&gt;0,IF(I21&lt;&gt;"-",IF(H21&lt;&gt;"-",100*(H21-I21)/ABS(I21),"-"),"-"),"-")</f>
        <v>25.5979830168164</v>
      </c>
      <c r="K21" s="140" t="n">
        <f aca="false">SUM(K16:K20)</f>
        <v>9814250.99</v>
      </c>
      <c r="L21" s="140" t="n">
        <f aca="false">SUM(L16:L20)</f>
        <v>13002592.04</v>
      </c>
      <c r="M21" s="142" t="n">
        <f aca="false">IF(L21&lt;&gt;0,IF(L21&lt;&gt;"-",IF(K21&lt;&gt;"-",100*(K21-L21)/ABS(L21),"-"),"-"),"-")</f>
        <v>-24.5208112366494</v>
      </c>
    </row>
    <row r="22" customFormat="false" ht="12.75" hidden="false" customHeight="false" outlineLevel="0" collapsed="false">
      <c r="D22" s="13" t="s">
        <v>111</v>
      </c>
      <c r="E22" s="79"/>
      <c r="F22" s="79"/>
      <c r="G22" s="143"/>
      <c r="H22" s="79"/>
      <c r="I22" s="79"/>
      <c r="J22" s="144"/>
      <c r="K22" s="79"/>
      <c r="L22" s="79"/>
      <c r="M22" s="145"/>
    </row>
    <row r="23" customFormat="false" ht="12" hidden="false" customHeight="false" outlineLevel="0" collapsed="false">
      <c r="D23" s="138" t="s">
        <v>112</v>
      </c>
      <c r="E23" s="136" t="n">
        <f aca="false">[1]Modelo!$G$91</f>
        <v>1476377.38</v>
      </c>
      <c r="F23" s="136" t="n">
        <f aca="false">[1]Modelo_ant!$G$82</f>
        <v>2380692</v>
      </c>
      <c r="G23" s="137" t="n">
        <f aca="false">IF(F23&lt;&gt;0,IF(F23&lt;&gt;"-",IF(E23&lt;&gt;"-",100*(E23-F23)/ABS(F23),"-"),"-"),"-")</f>
        <v>-37.9853681198576</v>
      </c>
      <c r="H23" s="136" t="n">
        <f aca="false">[1]Modelo!$G$103</f>
        <v>1281008.18</v>
      </c>
      <c r="I23" s="136" t="n">
        <f aca="false">[1]Modelo_ant!$G$93</f>
        <v>2250660.13</v>
      </c>
      <c r="J23" s="137" t="n">
        <f aca="false">IF(I23&lt;&gt;0,IF(I23&lt;&gt;"-",IF(H23&lt;&gt;"-",100*(H23-I23)/ABS(I23),"-"),"-"),"-")</f>
        <v>-43.0830020523801</v>
      </c>
      <c r="K23" s="136" t="n">
        <f aca="false">[1]Modelo!$G$113</f>
        <v>1704737.75</v>
      </c>
      <c r="L23" s="136" t="n">
        <f aca="false">[1]Modelo_ant!$G$104</f>
        <v>2706691.01</v>
      </c>
      <c r="M23" s="137" t="n">
        <f aca="false">IF(L23&lt;&gt;0,IF(L23&lt;&gt;"-",IF(K23&lt;&gt;"-",100*(K23-L23)/ABS(L23),"-"),"-"),"-")</f>
        <v>-37.0176446553462</v>
      </c>
    </row>
    <row r="24" customFormat="false" ht="12" hidden="false" customHeight="false" outlineLevel="0" collapsed="false">
      <c r="D24" s="138" t="s">
        <v>113</v>
      </c>
      <c r="E24" s="136" t="n">
        <f aca="false">[1]Modelo!$G$92+[1]Modelo!$G$93</f>
        <v>138029.33</v>
      </c>
      <c r="F24" s="136" t="n">
        <f aca="false">[1]Modelo_ant!$G$83+[1]Modelo_ant!$G$84</f>
        <v>118696.02</v>
      </c>
      <c r="G24" s="137" t="n">
        <f aca="false">IF(F24&lt;&gt;0,IF(F24&lt;&gt;"-",IF(E24&lt;&gt;"-",100*(E24-F24)/ABS(F24),"-"),"-"),"-")</f>
        <v>16.2880861548686</v>
      </c>
      <c r="H24" s="136" t="n">
        <f aca="false">[1]Modelo!$G$104+[1]Modelo!$G$105</f>
        <v>129768.18</v>
      </c>
      <c r="I24" s="136" t="n">
        <f aca="false">[1]Modelo_ant!$G$94+[1]Modelo_ant!$G$95</f>
        <v>247099.94</v>
      </c>
      <c r="J24" s="137" t="n">
        <f aca="false">IF(I24&lt;&gt;0,IF(I24&lt;&gt;"-",IF(H24&lt;&gt;"-",100*(H24-I24)/ABS(I24),"-"),"-"),"-")</f>
        <v>-47.4835242776668</v>
      </c>
      <c r="K24" s="136" t="n">
        <f aca="false">[1]Modelo!$G$114+[1]Modelo!$G$115</f>
        <v>392931.09</v>
      </c>
      <c r="L24" s="136" t="n">
        <f aca="false">[1]Modelo_ant!$G$105+[1]Modelo_ant!$G$106</f>
        <v>414594.32</v>
      </c>
      <c r="M24" s="137" t="n">
        <f aca="false">IF(L24&lt;&gt;0,IF(L24&lt;&gt;"-",IF(K24&lt;&gt;"-",100*(K24-L24)/ABS(L24),"-"),"-"),"-")</f>
        <v>-5.22516323909116</v>
      </c>
    </row>
    <row r="25" customFormat="false" ht="12" hidden="false" customHeight="false" outlineLevel="0" collapsed="false">
      <c r="D25" s="138" t="s">
        <v>114</v>
      </c>
      <c r="E25" s="136" t="n">
        <f aca="false">[1]Modelo!$G$96+[1]Modelo!$G$97</f>
        <v>597324.72</v>
      </c>
      <c r="F25" s="136" t="n">
        <f aca="false">[1]Modelo_ant!$G$87+[1]Modelo_ant!$G$88</f>
        <v>354950.9</v>
      </c>
      <c r="G25" s="137" t="n">
        <f aca="false">IF(F25&lt;&gt;0,IF(F25&lt;&gt;"-",IF(E25&lt;&gt;"-",100*(E25-F25)/ABS(F25),"-"),"-"),"-")</f>
        <v>68.2837598101596</v>
      </c>
      <c r="H25" s="136" t="n">
        <f aca="false">[1]Modelo!$G$107+[1]Modelo!$G$108</f>
        <v>1160550.59</v>
      </c>
      <c r="I25" s="136" t="n">
        <f aca="false">[1]Modelo_ant!$G$97+[1]Modelo_ant!$G$98</f>
        <v>1778169.46</v>
      </c>
      <c r="J25" s="137" t="n">
        <f aca="false">IF(I25&lt;&gt;0,IF(I25&lt;&gt;"-",IF(H25&lt;&gt;"-",100*(H25-I25)/ABS(I25),"-"),"-"),"-")</f>
        <v>-34.7334089294279</v>
      </c>
      <c r="K25" s="136" t="n">
        <f aca="false">[1]Modelo!$G$117+[1]Modelo!$G$118</f>
        <v>1197477.98</v>
      </c>
      <c r="L25" s="136" t="n">
        <f aca="false">[1]Modelo_ant!$G$108+[1]Modelo_ant!$G$109</f>
        <v>1079548.95</v>
      </c>
      <c r="M25" s="137" t="n">
        <f aca="false">IF(L25&lt;&gt;0,IF(L25&lt;&gt;"-",IF(K25&lt;&gt;"-",100*(K25-L25)/ABS(L25),"-"),"-"),"-")</f>
        <v>10.9239168821386</v>
      </c>
    </row>
    <row r="26" customFormat="false" ht="12" hidden="false" customHeight="false" outlineLevel="0" collapsed="false">
      <c r="D26" s="138" t="s">
        <v>115</v>
      </c>
      <c r="E26" s="136" t="n">
        <f aca="false">[1]Modelo!$G$95</f>
        <v>1168449.17</v>
      </c>
      <c r="F26" s="136" t="n">
        <f aca="false">[1]Modelo_ant!$G$86</f>
        <v>389807.03</v>
      </c>
      <c r="G26" s="137" t="n">
        <f aca="false">IF(F26&lt;&gt;0,IF(F26&lt;&gt;"-",IF(E26&lt;&gt;"-",100*(E26-F26)/ABS(F26),"-"),"-"),"-")</f>
        <v>199.75066637459</v>
      </c>
      <c r="H26" s="136" t="n">
        <f aca="false">[1]Modelo!$G$106</f>
        <v>578801.52</v>
      </c>
      <c r="I26" s="136" t="n">
        <f aca="false">[1]Modelo_ant!$G$96</f>
        <v>684667.12</v>
      </c>
      <c r="J26" s="137" t="n">
        <f aca="false">IF(I26&lt;&gt;0,IF(I26&lt;&gt;"-",IF(H26&lt;&gt;"-",100*(H26-I26)/ABS(I26),"-"),"-"),"-")</f>
        <v>-15.4623461398292</v>
      </c>
      <c r="K26" s="136" t="n">
        <f aca="false">[1]Modelo!$G$116</f>
        <v>694714.34</v>
      </c>
      <c r="L26" s="136" t="n">
        <f aca="false">[1]Modelo_ant!$G$107</f>
        <v>584031.54</v>
      </c>
      <c r="M26" s="137" t="n">
        <f aca="false">IF(L26&lt;&gt;0,IF(L26&lt;&gt;"-",IF(K26&lt;&gt;"-",100*(K26-L26)/ABS(L26),"-"),"-"),"-")</f>
        <v>18.9515107351908</v>
      </c>
    </row>
    <row r="27" customFormat="false" ht="12.75" hidden="false" customHeight="false" outlineLevel="0" collapsed="false">
      <c r="D27" s="139" t="s">
        <v>100</v>
      </c>
      <c r="E27" s="140" t="n">
        <f aca="false">SUM(E23:E26)</f>
        <v>3380180.6</v>
      </c>
      <c r="F27" s="140" t="n">
        <f aca="false">SUM(F23:F26)</f>
        <v>3244145.95</v>
      </c>
      <c r="G27" s="141" t="n">
        <f aca="false">IF(F27&lt;&gt;0,IF(F27&lt;&gt;"-",IF(E27&lt;&gt;"-",100*(E27-F27)/ABS(F27),"-"),"-"),"-")</f>
        <v>4.19323458613197</v>
      </c>
      <c r="H27" s="146" t="n">
        <f aca="false">SUM(H23:H26)</f>
        <v>3150128.47</v>
      </c>
      <c r="I27" s="140" t="n">
        <f aca="false">SUM(I23:I26)</f>
        <v>4960596.65</v>
      </c>
      <c r="J27" s="142" t="n">
        <f aca="false">IF(I27&lt;&gt;0,IF(I27&lt;&gt;"-",IF(H27&lt;&gt;"-",100*(H27-I27)/ABS(I27),"-"),"-"),"-")</f>
        <v>-36.4969842891782</v>
      </c>
      <c r="K27" s="140" t="n">
        <f aca="false">SUM(K23:K26)</f>
        <v>3989861.16</v>
      </c>
      <c r="L27" s="140" t="n">
        <f aca="false">SUM(L23:L26)</f>
        <v>4784865.82</v>
      </c>
      <c r="M27" s="142" t="n">
        <f aca="false">IF(L27&lt;&gt;0,IF(L27&lt;&gt;"-",IF(K27&lt;&gt;"-",100*(K27-L27)/ABS(L27),"-"),"-"),"-")</f>
        <v>-16.6149833643611</v>
      </c>
    </row>
    <row r="28" customFormat="false" ht="12.75" hidden="false" customHeight="false" outlineLevel="0" collapsed="false">
      <c r="D28" s="65" t="s">
        <v>116</v>
      </c>
      <c r="E28" s="79" t="n">
        <f aca="false">E14+E21+E27</f>
        <v>13628888.37</v>
      </c>
      <c r="F28" s="79" t="n">
        <f aca="false">F14+F21+F27</f>
        <v>12848680.82</v>
      </c>
      <c r="G28" s="145" t="n">
        <f aca="false">IF(F28&lt;&gt;0,IF(F28&lt;&gt;"-",IF(E28&lt;&gt;"-",100*(E28-F28)/ABS(F28),"-"),"-"),"-")</f>
        <v>6.0722774651351</v>
      </c>
      <c r="H28" s="79" t="n">
        <f aca="false">H14+H21+H27</f>
        <v>23397910.68</v>
      </c>
      <c r="I28" s="79" t="n">
        <f aca="false">I14+I21+I27</f>
        <v>22127065.3</v>
      </c>
      <c r="J28" s="145" t="n">
        <f aca="false">IF(I28&lt;&gt;0,IF(I28&lt;&gt;"-",IF(H28&lt;&gt;"-",100*(H28-I28)/ABS(I28),"-"),"-"),"-")</f>
        <v>5.74339779256673</v>
      </c>
      <c r="K28" s="79" t="n">
        <f aca="false">K14+K21+K27</f>
        <v>16188196.29</v>
      </c>
      <c r="L28" s="79" t="n">
        <f aca="false">L14+L21+L27</f>
        <v>19690657.72</v>
      </c>
      <c r="M28" s="145" t="n">
        <f aca="false">IF(L28&lt;&gt;0,IF(L28&lt;&gt;"-",IF(K28&lt;&gt;"-",100*(K28-L28)/ABS(L28),"-"),"-"),"-")</f>
        <v>-17.7874273160643</v>
      </c>
    </row>
    <row r="29" customFormat="false" ht="12" hidden="false" customHeight="false" outlineLevel="0" collapsed="false">
      <c r="D29" s="31" t="s">
        <v>117</v>
      </c>
    </row>
    <row r="31" customFormat="false" ht="12" hidden="false" customHeight="false" outlineLevel="0" collapsed="false">
      <c r="C31" s="4" t="s">
        <v>175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47"/>
    </row>
    <row r="33" customFormat="false" ht="12.75" hidden="false" customHeight="false" outlineLevel="0" collapsed="false"/>
    <row r="34" customFormat="false" ht="12.75" hidden="false" customHeight="true" outlineLevel="0" collapsed="false">
      <c r="D34" s="127"/>
      <c r="E34" s="128" t="str">
        <f aca="false">'1.1'!E10</f>
        <v>ENERO</v>
      </c>
      <c r="F34" s="128"/>
      <c r="G34" s="128"/>
      <c r="H34" s="129" t="str">
        <f aca="false">'1.1'!H10</f>
        <v>FEBRERO</v>
      </c>
      <c r="I34" s="129"/>
      <c r="J34" s="129"/>
      <c r="K34" s="130" t="str">
        <f aca="false">'1.1'!K10</f>
        <v>MARZO</v>
      </c>
      <c r="L34" s="130"/>
      <c r="M34" s="130"/>
    </row>
    <row r="35" customFormat="false" ht="12.75" hidden="false" customHeight="false" outlineLevel="0" collapsed="false">
      <c r="D35" s="12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3" t="s">
        <v>96</v>
      </c>
      <c r="E36" s="79"/>
      <c r="F36" s="79"/>
      <c r="G36" s="80"/>
      <c r="H36" s="79"/>
      <c r="I36" s="79"/>
      <c r="J36" s="81"/>
      <c r="K36" s="79"/>
      <c r="L36" s="79"/>
      <c r="M36" s="82"/>
    </row>
    <row r="37" customFormat="false" ht="12" hidden="false" customHeight="false" outlineLevel="0" collapsed="false">
      <c r="D37" s="135" t="s">
        <v>97</v>
      </c>
      <c r="E37" s="136" t="n">
        <f aca="false">E12</f>
        <v>1523501.32</v>
      </c>
      <c r="F37" s="136" t="n">
        <f aca="false">F12</f>
        <v>2937120.94</v>
      </c>
      <c r="G37" s="137" t="n">
        <f aca="false">IF(F37&lt;&gt;0,IF(F37&lt;&gt;"-",IF(E37&lt;&gt;"-",100*(E37-F37)/ABS(F37),"-"),"-"),"-")</f>
        <v>-48.1294318101862</v>
      </c>
      <c r="H37" s="136" t="n">
        <f aca="false">E37+H12</f>
        <v>3932179.6</v>
      </c>
      <c r="I37" s="136" t="n">
        <f aca="false">F37+I12</f>
        <v>5903459.3</v>
      </c>
      <c r="J37" s="137" t="n">
        <f aca="false">IF(I37&lt;&gt;0,IF(I37&lt;&gt;"-",IF(H37&lt;&gt;"-",100*(H37-I37)/ABS(I37),"-"),"-"),"-")</f>
        <v>-33.3919419076879</v>
      </c>
      <c r="K37" s="136" t="n">
        <f aca="false">H37+K12</f>
        <v>6283413.32</v>
      </c>
      <c r="L37" s="136" t="n">
        <f aca="false">I37+L12</f>
        <v>7806659.16</v>
      </c>
      <c r="M37" s="137" t="n">
        <f aca="false">IF(L37&lt;&gt;0,IF(L37&lt;&gt;"-",IF(K37&lt;&gt;"-",100*(K37-L37)/ABS(L37),"-"),"-"),"-")</f>
        <v>-19.5121345607716</v>
      </c>
    </row>
    <row r="38" customFormat="false" ht="12" hidden="false" customHeight="false" outlineLevel="0" collapsed="false">
      <c r="D38" s="138" t="s">
        <v>138</v>
      </c>
      <c r="E38" s="136" t="n">
        <f aca="false">E13</f>
        <v>11325.39</v>
      </c>
      <c r="F38" s="136" t="n">
        <f aca="false">F13</f>
        <v>23851.93</v>
      </c>
      <c r="G38" s="137" t="n">
        <f aca="false">IF(F38&lt;&gt;0,IF(F38&lt;&gt;"-",IF(E38&lt;&gt;"-",100*(E38-F38)/ABS(F38),"-"),"-"),"-")</f>
        <v>-52.5179304148553</v>
      </c>
      <c r="H38" s="136" t="n">
        <f aca="false">E38+H13</f>
        <v>15352.09</v>
      </c>
      <c r="I38" s="136" t="n">
        <f aca="false">F38+I13</f>
        <v>23851.93</v>
      </c>
      <c r="J38" s="137" t="n">
        <f aca="false">IF(I38&lt;&gt;0,IF(I38&lt;&gt;"-",IF(H38&lt;&gt;"-",100*(H38-I38)/ABS(I38),"-"),"-"),"-")</f>
        <v>-35.6358583980416</v>
      </c>
      <c r="K38" s="136" t="n">
        <f aca="false">H38+K13</f>
        <v>48202.51</v>
      </c>
      <c r="L38" s="136" t="n">
        <f aca="false">I38+L13</f>
        <v>23851.93</v>
      </c>
      <c r="M38" s="137" t="n">
        <f aca="false">IF(L38&lt;&gt;0,IF(L38&lt;&gt;"-",IF(K38&lt;&gt;"-",100*(K38-L38)/ABS(L38),"-"),"-"),"-")</f>
        <v>102.090606504379</v>
      </c>
    </row>
    <row r="39" customFormat="false" ht="12.75" hidden="false" customHeight="false" outlineLevel="0" collapsed="false">
      <c r="D39" s="139" t="s">
        <v>100</v>
      </c>
      <c r="E39" s="140" t="n">
        <f aca="false">E14</f>
        <v>1534826.71</v>
      </c>
      <c r="F39" s="140" t="n">
        <f aca="false">F14</f>
        <v>2960972.87</v>
      </c>
      <c r="G39" s="141" t="n">
        <f aca="false">IF(F39&lt;&gt;0,IF(F39&lt;&gt;"-",IF(E39&lt;&gt;"-",100*(E39-F39)/ABS(F39),"-"),"-"),"-")</f>
        <v>-48.1647830836086</v>
      </c>
      <c r="H39" s="140" t="n">
        <f aca="false">SUM(H37:H38)</f>
        <v>3947531.69</v>
      </c>
      <c r="I39" s="140" t="n">
        <f aca="false">SUM(I37:I38)</f>
        <v>5927311.23</v>
      </c>
      <c r="J39" s="141" t="n">
        <f aca="false">IF(I39&lt;&gt;0,IF(I39&lt;&gt;"-",IF(H39&lt;&gt;"-",100*(H39-I39)/ABS(I39),"-"),"-"),"-")</f>
        <v>-33.4009715902838</v>
      </c>
      <c r="K39" s="140" t="n">
        <f aca="false">SUM(K37:K38)</f>
        <v>6331615.83</v>
      </c>
      <c r="L39" s="140" t="n">
        <f aca="false">SUM(L37:L38)</f>
        <v>7830511.09</v>
      </c>
      <c r="M39" s="142" t="n">
        <f aca="false">IF(L39&lt;&gt;0,IF(L39&lt;&gt;"-",IF(K39&lt;&gt;"-",100*(K39-L39)/ABS(L39),"-"),"-"),"-")</f>
        <v>-19.1417296109084</v>
      </c>
    </row>
    <row r="40" customFormat="false" ht="12.75" hidden="false" customHeight="false" outlineLevel="0" collapsed="false">
      <c r="D40" s="13" t="s">
        <v>101</v>
      </c>
      <c r="E40" s="79"/>
      <c r="F40" s="79"/>
      <c r="G40" s="143"/>
      <c r="H40" s="79"/>
      <c r="I40" s="79"/>
      <c r="J40" s="144"/>
      <c r="K40" s="79"/>
      <c r="L40" s="79"/>
      <c r="M40" s="145"/>
    </row>
    <row r="41" customFormat="false" ht="12" hidden="false" customHeight="false" outlineLevel="0" collapsed="false">
      <c r="D41" s="138" t="s">
        <v>102</v>
      </c>
      <c r="E41" s="136" t="n">
        <f aca="false">E16</f>
        <v>5933004</v>
      </c>
      <c r="F41" s="136" t="n">
        <f aca="false">F16</f>
        <v>3897200.11</v>
      </c>
      <c r="G41" s="137" t="n">
        <f aca="false">IF(F41&lt;&gt;0,IF(F41&lt;&gt;"-",IF(E41&lt;&gt;"-",100*(E41-F41)/ABS(F41),"-"),"-"),"-")</f>
        <v>52.2376021897423</v>
      </c>
      <c r="H41" s="136" t="n">
        <f aca="false">E41+H16</f>
        <v>15889769.6</v>
      </c>
      <c r="I41" s="136" t="n">
        <f aca="false">F41+I16</f>
        <v>11517261.48</v>
      </c>
      <c r="J41" s="137" t="n">
        <f aca="false">IF(I41&lt;&gt;0,IF(I41&lt;&gt;"-",IF(H41&lt;&gt;"-",100*(H41-I41)/ABS(I41),"-"),"-"),"-")</f>
        <v>37.9648246034265</v>
      </c>
      <c r="K41" s="136" t="n">
        <f aca="false">H41+K16</f>
        <v>22481789.41</v>
      </c>
      <c r="L41" s="136" t="n">
        <f aca="false">I41+L16</f>
        <v>19715029.6</v>
      </c>
      <c r="M41" s="137" t="n">
        <f aca="false">IF(L41&lt;&gt;0,IF(L41&lt;&gt;"-",IF(K41&lt;&gt;"-",100*(K41-L41)/ABS(L41),"-"),"-"),"-")</f>
        <v>14.0337593507848</v>
      </c>
    </row>
    <row r="42" customFormat="false" ht="12" hidden="false" customHeight="false" outlineLevel="0" collapsed="false">
      <c r="D42" s="138" t="s">
        <v>103</v>
      </c>
      <c r="E42" s="136" t="n">
        <f aca="false">E17</f>
        <v>2780664.74</v>
      </c>
      <c r="F42" s="136" t="n">
        <f aca="false">F17</f>
        <v>2746361.89</v>
      </c>
      <c r="G42" s="137" t="n">
        <f aca="false">IF(F42&lt;&gt;0,IF(F42&lt;&gt;"-",IF(E42&lt;&gt;"-",100*(E42-F42)/ABS(F42),"-"),"-"),"-")</f>
        <v>1.24902876510568</v>
      </c>
      <c r="H42" s="136" t="n">
        <f aca="false">E42+H17</f>
        <v>9629247.81</v>
      </c>
      <c r="I42" s="136" t="n">
        <f aca="false">F42+I17</f>
        <v>8637337.27</v>
      </c>
      <c r="J42" s="137" t="n">
        <f aca="false">IF(I42&lt;&gt;0,IF(I42&lt;&gt;"-",IF(H42&lt;&gt;"-",100*(H42-I42)/ABS(I42),"-"),"-"),"-")</f>
        <v>11.4839852722342</v>
      </c>
      <c r="K42" s="136" t="n">
        <f aca="false">H42+K17</f>
        <v>12851478.99</v>
      </c>
      <c r="L42" s="136" t="n">
        <f aca="false">I42+L17</f>
        <v>13436721.35</v>
      </c>
      <c r="M42" s="137" t="n">
        <f aca="false">IF(L42&lt;&gt;0,IF(L42&lt;&gt;"-",IF(K42&lt;&gt;"-",100*(K42-L42)/ABS(L42),"-"),"-"),"-")</f>
        <v>-4.35554436797189</v>
      </c>
    </row>
    <row r="43" customFormat="false" ht="12" hidden="false" customHeight="false" outlineLevel="0" collapsed="false">
      <c r="D43" s="138" t="s">
        <v>104</v>
      </c>
      <c r="E43" s="136" t="n">
        <f aca="false">E18</f>
        <v>0</v>
      </c>
      <c r="F43" s="136" t="n">
        <f aca="false">F18</f>
        <v>0</v>
      </c>
      <c r="G43" s="137" t="str">
        <f aca="false">IF(F43&lt;&gt;0,IF(F43&lt;&gt;"-",IF(E43&lt;&gt;"-",100*(E43-F43)/ABS(F43),"-"),"-"),"-")</f>
        <v>-</v>
      </c>
      <c r="H43" s="136" t="n">
        <f aca="false">E43+H18</f>
        <v>0</v>
      </c>
      <c r="I43" s="136" t="n">
        <f aca="false">F43+I18</f>
        <v>0</v>
      </c>
      <c r="J43" s="137" t="str">
        <f aca="false">IF(I43&lt;&gt;0,IF(I43&lt;&gt;"-",IF(H43&lt;&gt;"-",100*(H43-I43)/ABS(I43),"-"),"-"),"-")</f>
        <v>-</v>
      </c>
      <c r="K43" s="136" t="n">
        <f aca="false">H43+K18</f>
        <v>0</v>
      </c>
      <c r="L43" s="136" t="n">
        <f aca="false">I43+L18</f>
        <v>0</v>
      </c>
      <c r="M43" s="13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38" t="s">
        <v>109</v>
      </c>
      <c r="E44" s="136" t="n">
        <f aca="false">E19</f>
        <v>212.32</v>
      </c>
      <c r="F44" s="136" t="n">
        <f aca="false">F19</f>
        <v>0</v>
      </c>
      <c r="G44" s="137" t="str">
        <f aca="false">IF(F44&lt;&gt;0,IF(F44&lt;&gt;"-",IF(E44&lt;&gt;"-",100*(E44-F44)/ABS(F44),"-"),"-"),"-")</f>
        <v>-</v>
      </c>
      <c r="H44" s="136" t="n">
        <f aca="false">E44+H19</f>
        <v>1029940.88</v>
      </c>
      <c r="I44" s="136" t="n">
        <f aca="false">F44+I19</f>
        <v>689093.54</v>
      </c>
      <c r="J44" s="137" t="n">
        <f aca="false">IF(I44&lt;&gt;0,IF(I44&lt;&gt;"-",IF(H44&lt;&gt;"-",100*(H44-I44)/ABS(I44),"-"),"-"),"-")</f>
        <v>49.4631454533734</v>
      </c>
      <c r="K44" s="136" t="n">
        <f aca="false">H44+K19</f>
        <v>1029940.88</v>
      </c>
      <c r="L44" s="136" t="n">
        <f aca="false">I44+L19</f>
        <v>694533.38</v>
      </c>
      <c r="M44" s="137" t="n">
        <f aca="false">IF(L44&lt;&gt;0,IF(L44&lt;&gt;"-",IF(K44&lt;&gt;"-",100*(K44-L44)/ABS(L44),"-"),"-"),"-")</f>
        <v>48.292495315344</v>
      </c>
    </row>
    <row r="45" customFormat="false" ht="12" hidden="false" customHeight="false" outlineLevel="0" collapsed="false">
      <c r="D45" s="138" t="s">
        <v>110</v>
      </c>
      <c r="E45" s="136" t="n">
        <f aca="false">E20</f>
        <v>0</v>
      </c>
      <c r="F45" s="136" t="n">
        <f aca="false">F20</f>
        <v>0</v>
      </c>
      <c r="G45" s="137" t="str">
        <f aca="false">IF(F45&lt;&gt;0,IF(F45&lt;&gt;"-",IF(E45&lt;&gt;"-",100*(E45-F45)/ABS(F45),"-"),"-"),"-")</f>
        <v>-</v>
      </c>
      <c r="H45" s="136" t="n">
        <f aca="false">E45+H20</f>
        <v>0</v>
      </c>
      <c r="I45" s="136" t="n">
        <f aca="false">F45+I20</f>
        <v>0</v>
      </c>
      <c r="J45" s="137" t="str">
        <f aca="false">IF(I45&lt;&gt;0,IF(I45&lt;&gt;"-",IF(H45&lt;&gt;"-",100*(H45-I45)/ABS(I45),"-"),"-"),"-")</f>
        <v>-</v>
      </c>
      <c r="K45" s="136" t="n">
        <f aca="false">H45+K20</f>
        <v>0</v>
      </c>
      <c r="L45" s="136" t="n">
        <f aca="false">I45+L20</f>
        <v>0</v>
      </c>
      <c r="M45" s="13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39" t="s">
        <v>100</v>
      </c>
      <c r="E46" s="140" t="n">
        <f aca="false">E21</f>
        <v>8713881.06</v>
      </c>
      <c r="F46" s="140" t="n">
        <f aca="false">F21</f>
        <v>6643562</v>
      </c>
      <c r="G46" s="141" t="n">
        <f aca="false">IF(F46&lt;&gt;0,IF(F46&lt;&gt;"-",IF(E46&lt;&gt;"-",100*(E46-F46)/ABS(F46),"-"),"-"),"-")</f>
        <v>31.1627867701091</v>
      </c>
      <c r="H46" s="140" t="n">
        <f aca="false">SUM(H41:H45)</f>
        <v>26548958.29</v>
      </c>
      <c r="I46" s="140" t="n">
        <f aca="false">SUM(I41:I45)</f>
        <v>20843692.29</v>
      </c>
      <c r="J46" s="141" t="n">
        <f aca="false">IF(I46&lt;&gt;0,IF(I46&lt;&gt;"-",IF(H46&lt;&gt;"-",100*(H46-I46)/ABS(I46),"-"),"-"),"-")</f>
        <v>27.3716667883126</v>
      </c>
      <c r="K46" s="140" t="n">
        <f aca="false">SUM(K41:K45)</f>
        <v>36363209.28</v>
      </c>
      <c r="L46" s="140" t="n">
        <f aca="false">SUM(L41:L45)</f>
        <v>33846284.33</v>
      </c>
      <c r="M46" s="142" t="n">
        <f aca="false">IF(L46&lt;&gt;0,IF(L46&lt;&gt;"-",IF(K46&lt;&gt;"-",100*(K46-L46)/ABS(L46),"-"),"-"),"-")</f>
        <v>7.43634050184081</v>
      </c>
    </row>
    <row r="47" customFormat="false" ht="12.75" hidden="false" customHeight="false" outlineLevel="0" collapsed="false">
      <c r="D47" s="13" t="s">
        <v>111</v>
      </c>
      <c r="E47" s="79"/>
      <c r="F47" s="79"/>
      <c r="G47" s="143"/>
      <c r="H47" s="79"/>
      <c r="I47" s="79"/>
      <c r="J47" s="144"/>
      <c r="K47" s="79"/>
      <c r="L47" s="79"/>
      <c r="M47" s="145"/>
    </row>
    <row r="48" customFormat="false" ht="12" hidden="false" customHeight="false" outlineLevel="0" collapsed="false">
      <c r="D48" s="138" t="s">
        <v>112</v>
      </c>
      <c r="E48" s="136" t="n">
        <f aca="false">E23</f>
        <v>1476377.38</v>
      </c>
      <c r="F48" s="136" t="n">
        <f aca="false">F23</f>
        <v>2380692</v>
      </c>
      <c r="G48" s="137" t="n">
        <f aca="false">IF(F48&lt;&gt;0,IF(F48&lt;&gt;"-",IF(E48&lt;&gt;"-",100*(E48-F48)/ABS(F48),"-"),"-"),"-")</f>
        <v>-37.9853681198576</v>
      </c>
      <c r="H48" s="136" t="n">
        <f aca="false">E48+H23</f>
        <v>2757385.56</v>
      </c>
      <c r="I48" s="136" t="n">
        <f aca="false">F48+I23</f>
        <v>4631352.13</v>
      </c>
      <c r="J48" s="137" t="n">
        <f aca="false">IF(I48&lt;&gt;0,IF(I48&lt;&gt;"-",IF(H48&lt;&gt;"-",100*(H48-I48)/ABS(I48),"-"),"-"),"-")</f>
        <v>-40.4626233851063</v>
      </c>
      <c r="K48" s="136" t="n">
        <f aca="false">H48+K23</f>
        <v>4462123.31</v>
      </c>
      <c r="L48" s="136" t="n">
        <f aca="false">I48+L23</f>
        <v>7338043.14</v>
      </c>
      <c r="M48" s="137" t="n">
        <f aca="false">IF(L48&lt;&gt;0,IF(L48&lt;&gt;"-",IF(K48&lt;&gt;"-",100*(K48-L48)/ABS(L48),"-"),"-"),"-")</f>
        <v>-39.1919177242667</v>
      </c>
    </row>
    <row r="49" customFormat="false" ht="12" hidden="false" customHeight="false" outlineLevel="0" collapsed="false">
      <c r="D49" s="138" t="s">
        <v>113</v>
      </c>
      <c r="E49" s="136" t="n">
        <f aca="false">E24</f>
        <v>138029.33</v>
      </c>
      <c r="F49" s="136" t="n">
        <f aca="false">F24</f>
        <v>118696.02</v>
      </c>
      <c r="G49" s="137" t="n">
        <f aca="false">IF(F49&lt;&gt;0,IF(F49&lt;&gt;"-",IF(E49&lt;&gt;"-",100*(E49-F49)/ABS(F49),"-"),"-"),"-")</f>
        <v>16.2880861548686</v>
      </c>
      <c r="H49" s="136" t="n">
        <f aca="false">E49+H24</f>
        <v>267797.51</v>
      </c>
      <c r="I49" s="136" t="n">
        <f aca="false">F49+I24</f>
        <v>365795.96</v>
      </c>
      <c r="J49" s="137" t="n">
        <f aca="false">IF(I49&lt;&gt;0,IF(I49&lt;&gt;"-",IF(H49&lt;&gt;"-",100*(H49-I49)/ABS(I49),"-"),"-"),"-")</f>
        <v>-26.7904681068648</v>
      </c>
      <c r="K49" s="136" t="n">
        <f aca="false">H49+K24</f>
        <v>660728.6</v>
      </c>
      <c r="L49" s="136" t="n">
        <f aca="false">I49+L24</f>
        <v>780390.28</v>
      </c>
      <c r="M49" s="137" t="n">
        <f aca="false">IF(L49&lt;&gt;0,IF(L49&lt;&gt;"-",IF(K49&lt;&gt;"-",100*(K49-L49)/ABS(L49),"-"),"-"),"-")</f>
        <v>-15.3335687369146</v>
      </c>
    </row>
    <row r="50" customFormat="false" ht="12" hidden="false" customHeight="false" outlineLevel="0" collapsed="false">
      <c r="D50" s="138" t="s">
        <v>114</v>
      </c>
      <c r="E50" s="136" t="n">
        <f aca="false">E25</f>
        <v>597324.72</v>
      </c>
      <c r="F50" s="136" t="n">
        <f aca="false">F25</f>
        <v>354950.9</v>
      </c>
      <c r="G50" s="137" t="n">
        <f aca="false">IF(F50&lt;&gt;0,IF(F50&lt;&gt;"-",IF(E50&lt;&gt;"-",100*(E50-F50)/ABS(F50),"-"),"-"),"-")</f>
        <v>68.2837598101596</v>
      </c>
      <c r="H50" s="136" t="n">
        <f aca="false">E50+H25</f>
        <v>1757875.31</v>
      </c>
      <c r="I50" s="136" t="n">
        <f aca="false">F50+I25</f>
        <v>2133120.36</v>
      </c>
      <c r="J50" s="137" t="n">
        <f aca="false">IF(I50&lt;&gt;0,IF(I50&lt;&gt;"-",IF(H50&lt;&gt;"-",100*(H50-I50)/ABS(I50),"-"),"-"),"-")</f>
        <v>-17.5913678869954</v>
      </c>
      <c r="K50" s="136" t="n">
        <f aca="false">H50+K25</f>
        <v>2955353.29</v>
      </c>
      <c r="L50" s="136" t="n">
        <f aca="false">I50+L25</f>
        <v>3212669.31</v>
      </c>
      <c r="M50" s="137" t="n">
        <f aca="false">IF(L50&lt;&gt;0,IF(L50&lt;&gt;"-",IF(K50&lt;&gt;"-",100*(K50-L50)/ABS(L50),"-"),"-"),"-")</f>
        <v>-8.00941507422062</v>
      </c>
    </row>
    <row r="51" customFormat="false" ht="12" hidden="false" customHeight="false" outlineLevel="0" collapsed="false">
      <c r="D51" s="138" t="s">
        <v>115</v>
      </c>
      <c r="E51" s="136" t="n">
        <f aca="false">E26</f>
        <v>1168449.17</v>
      </c>
      <c r="F51" s="136" t="n">
        <f aca="false">F26</f>
        <v>389807.03</v>
      </c>
      <c r="G51" s="137" t="n">
        <f aca="false">IF(F51&lt;&gt;0,IF(F51&lt;&gt;"-",IF(E51&lt;&gt;"-",100*(E51-F51)/ABS(F51),"-"),"-"),"-")</f>
        <v>199.75066637459</v>
      </c>
      <c r="H51" s="136" t="n">
        <f aca="false">E51+H26</f>
        <v>1747250.69</v>
      </c>
      <c r="I51" s="136" t="n">
        <f aca="false">F51+I26</f>
        <v>1074474.15</v>
      </c>
      <c r="J51" s="137" t="n">
        <f aca="false">IF(I51&lt;&gt;0,IF(I51&lt;&gt;"-",IF(H51&lt;&gt;"-",100*(H51-I51)/ABS(I51),"-"),"-"),"-")</f>
        <v>62.614492866115</v>
      </c>
      <c r="K51" s="136" t="n">
        <f aca="false">H51+K26</f>
        <v>2441965.03</v>
      </c>
      <c r="L51" s="136" t="n">
        <f aca="false">I51+L26</f>
        <v>1658505.69</v>
      </c>
      <c r="M51" s="137" t="n">
        <f aca="false">IF(L51&lt;&gt;0,IF(L51&lt;&gt;"-",IF(K51&lt;&gt;"-",100*(K51-L51)/ABS(L51),"-"),"-"),"-")</f>
        <v>47.2388695874779</v>
      </c>
    </row>
    <row r="52" customFormat="false" ht="12.75" hidden="false" customHeight="false" outlineLevel="0" collapsed="false">
      <c r="D52" s="139" t="s">
        <v>100</v>
      </c>
      <c r="E52" s="140" t="n">
        <f aca="false">E27</f>
        <v>3380180.6</v>
      </c>
      <c r="F52" s="140" t="n">
        <f aca="false">F27</f>
        <v>3244145.95</v>
      </c>
      <c r="G52" s="141" t="n">
        <f aca="false">IF(F52&lt;&gt;0,IF(F52&lt;&gt;"-",IF(E52&lt;&gt;"-",100*(E52-F52)/ABS(F52),"-"),"-"),"-")</f>
        <v>4.19323458613197</v>
      </c>
      <c r="H52" s="146" t="n">
        <f aca="false">SUM(H48:H51)</f>
        <v>6530309.07</v>
      </c>
      <c r="I52" s="140" t="n">
        <f aca="false">SUM(I48:I51)</f>
        <v>8204742.6</v>
      </c>
      <c r="J52" s="142" t="n">
        <f aca="false">IF(I52&lt;&gt;0,IF(I52&lt;&gt;"-",IF(H52&lt;&gt;"-",100*(H52-I52)/ABS(I52),"-"),"-"),"-")</f>
        <v>-20.4081177391232</v>
      </c>
      <c r="K52" s="140" t="n">
        <f aca="false">SUM(K48:K51)</f>
        <v>10520170.23</v>
      </c>
      <c r="L52" s="140" t="n">
        <f aca="false">SUM(L48:L51)</f>
        <v>12989608.42</v>
      </c>
      <c r="M52" s="142" t="n">
        <f aca="false">IF(L52&lt;&gt;0,IF(L52&lt;&gt;"-",IF(K52&lt;&gt;"-",100*(K52-L52)/ABS(L52),"-"),"-"),"-")</f>
        <v>-19.010874771235</v>
      </c>
    </row>
    <row r="53" customFormat="false" ht="12.75" hidden="false" customHeight="false" outlineLevel="0" collapsed="false">
      <c r="D53" s="65" t="s">
        <v>116</v>
      </c>
      <c r="E53" s="79" t="n">
        <f aca="false">E28</f>
        <v>13628888.37</v>
      </c>
      <c r="F53" s="79" t="n">
        <f aca="false">F28</f>
        <v>12848680.82</v>
      </c>
      <c r="G53" s="145" t="n">
        <f aca="false">IF(F53&lt;&gt;0,IF(F53&lt;&gt;"-",IF(E53&lt;&gt;"-",100*(E53-F53)/ABS(F53),"-"),"-"),"-")</f>
        <v>6.0722774651351</v>
      </c>
      <c r="H53" s="79" t="n">
        <f aca="false">H39+H46+H52</f>
        <v>37026799.05</v>
      </c>
      <c r="I53" s="79" t="n">
        <f aca="false">I39+I46+I52</f>
        <v>34975746.12</v>
      </c>
      <c r="J53" s="145" t="n">
        <f aca="false">IF(I53&lt;&gt;0,IF(I53&lt;&gt;"-",IF(H53&lt;&gt;"-",100*(H53-I53)/ABS(I53),"-"),"-"),"-")</f>
        <v>5.86421494187125</v>
      </c>
      <c r="K53" s="79" t="n">
        <f aca="false">K39+K46+K52</f>
        <v>53214995.34</v>
      </c>
      <c r="L53" s="79" t="n">
        <f aca="false">L39+L46+L52</f>
        <v>54666403.84</v>
      </c>
      <c r="M53" s="145" t="n">
        <f aca="false">IF(L53&lt;&gt;0,IF(L53&lt;&gt;"-",IF(K53&lt;&gt;"-",100*(K53-L53)/ABS(L53),"-"),"-"),"-")</f>
        <v>-2.65502831363859</v>
      </c>
    </row>
    <row r="54" customFormat="false" ht="12" hidden="false" customHeight="false" outlineLevel="0" collapsed="false">
      <c r="D54" s="31" t="s">
        <v>117</v>
      </c>
      <c r="E54" s="140"/>
      <c r="F54" s="140"/>
      <c r="G54" s="148"/>
      <c r="H54" s="140"/>
      <c r="I54" s="140"/>
      <c r="J54" s="148"/>
      <c r="K54" s="140"/>
      <c r="L54" s="140"/>
      <c r="M54" s="148"/>
    </row>
    <row r="56" customFormat="false" ht="12" hidden="false" customHeight="false" outlineLevel="0" collapsed="false">
      <c r="C56" s="4" t="s">
        <v>176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2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" hidden="false" customHeight="false" outlineLevel="0" collapsed="false">
      <c r="D59" s="127"/>
      <c r="E59" s="150" t="str">
        <f aca="false">'1.1'!$E$73</f>
        <v>1ER  TRIMESTRE</v>
      </c>
      <c r="F59" s="150"/>
      <c r="G59" s="150"/>
      <c r="H59" s="150"/>
      <c r="I59" s="150"/>
    </row>
    <row r="60" customFormat="false" ht="12.75" hidden="false" customHeight="false" outlineLevel="0" collapsed="false">
      <c r="D60" s="127"/>
      <c r="E60" s="151" t="n">
        <f aca="false">'1.1'!E74</f>
        <v>2011</v>
      </c>
      <c r="F60" s="152" t="str">
        <f aca="false">'1.1'!F74</f>
        <v>% s/total</v>
      </c>
      <c r="G60" s="152" t="n">
        <f aca="false">'1.1'!G74</f>
        <v>2010</v>
      </c>
      <c r="H60" s="152" t="str">
        <f aca="false">'1.1'!H74</f>
        <v>% s/total</v>
      </c>
      <c r="I60" s="153" t="str">
        <f aca="false">'1.1'!I74</f>
        <v>% 11/10</v>
      </c>
    </row>
    <row r="61" customFormat="false" ht="12.75" hidden="false" customHeight="false" outlineLevel="0" collapsed="false">
      <c r="D61" s="154" t="s">
        <v>96</v>
      </c>
      <c r="E61" s="155"/>
      <c r="F61" s="156"/>
      <c r="G61" s="155"/>
      <c r="H61" s="156"/>
      <c r="I61" s="157"/>
    </row>
    <row r="62" customFormat="false" ht="12" hidden="false" customHeight="false" outlineLevel="0" collapsed="false">
      <c r="D62" s="135" t="s">
        <v>97</v>
      </c>
      <c r="E62" s="158" t="n">
        <f aca="false">E12+H12+K12</f>
        <v>6283413.32</v>
      </c>
      <c r="F62" s="159" t="n">
        <f aca="false">IF(E62&lt;&gt;0,100*E62/E$78,"-")</f>
        <v>11.8075991172303</v>
      </c>
      <c r="G62" s="160" t="n">
        <f aca="false">F12+I12+L12</f>
        <v>7806659.16</v>
      </c>
      <c r="H62" s="159" t="n">
        <f aca="false">IF(G62&lt;&gt;0,100*G62/G$78,"-")</f>
        <v>14.2805427312337</v>
      </c>
      <c r="I62" s="161" t="n">
        <f aca="false">IF(G62&lt;&gt;0,IF(G62&lt;&gt;"-",IF(E62&lt;&gt;"-",100*(E62-G62)/ABS(G62),"-"),"-"),"-")</f>
        <v>-19.5121345607716</v>
      </c>
    </row>
    <row r="63" customFormat="false" ht="12" hidden="false" customHeight="false" outlineLevel="0" collapsed="false">
      <c r="D63" s="138" t="s">
        <v>138</v>
      </c>
      <c r="E63" s="158" t="n">
        <f aca="false">E13+H13+K13</f>
        <v>48202.51</v>
      </c>
      <c r="F63" s="159" t="n">
        <f aca="false">IF(E63&lt;&gt;0,100*E63/E$78,"-")</f>
        <v>0.0905806900705819</v>
      </c>
      <c r="G63" s="160" t="n">
        <f aca="false">F13+I13+L13</f>
        <v>23851.93</v>
      </c>
      <c r="H63" s="159" t="n">
        <f aca="false">IF(G63&lt;&gt;0,100*G63/G$78,"-")</f>
        <v>0.0436317890414209</v>
      </c>
      <c r="I63" s="161" t="n">
        <f aca="false">IF(G63&lt;&gt;0,IF(G63&lt;&gt;"-",IF(E63&lt;&gt;"-",100*(E63-G63)/ABS(G63),"-"),"-"),"-")</f>
        <v>102.090606504379</v>
      </c>
    </row>
    <row r="64" customFormat="false" ht="12.75" hidden="false" customHeight="false" outlineLevel="0" collapsed="false">
      <c r="D64" s="162" t="s">
        <v>100</v>
      </c>
      <c r="E64" s="163" t="n">
        <f aca="false">SUM(E62:E63)</f>
        <v>6331615.83</v>
      </c>
      <c r="F64" s="164" t="n">
        <f aca="false">IF(E64&lt;&gt;0,100*E64/E$78,"-")</f>
        <v>11.8981798073009</v>
      </c>
      <c r="G64" s="163" t="n">
        <f aca="false">SUM(G62:G63)</f>
        <v>7830511.09</v>
      </c>
      <c r="H64" s="164" t="n">
        <f aca="false">IF(G64&lt;&gt;0,100*G64/G$78,"-")</f>
        <v>14.3241745202752</v>
      </c>
      <c r="I64" s="165" t="n">
        <f aca="false">IF(G64&lt;&gt;0,IF(G64&lt;&gt;"-",IF(E64&lt;&gt;"-",100*(E64-G64)/ABS(G64),"-"),"-"),"-")</f>
        <v>-19.1417296109084</v>
      </c>
    </row>
    <row r="65" customFormat="false" ht="12.75" hidden="false" customHeight="false" outlineLevel="0" collapsed="false">
      <c r="D65" s="154" t="s">
        <v>101</v>
      </c>
      <c r="E65" s="155"/>
      <c r="F65" s="166"/>
      <c r="G65" s="155"/>
      <c r="H65" s="166"/>
      <c r="I65" s="167"/>
    </row>
    <row r="66" customFormat="false" ht="12" hidden="false" customHeight="false" outlineLevel="0" collapsed="false">
      <c r="D66" s="135" t="s">
        <v>102</v>
      </c>
      <c r="E66" s="160" t="n">
        <f aca="false">E16+H16+K16</f>
        <v>22481789.41</v>
      </c>
      <c r="F66" s="159" t="n">
        <f aca="false">IF(E66&lt;&gt;0,100*E66/E$78,"-")</f>
        <v>42.2470945761808</v>
      </c>
      <c r="G66" s="160" t="n">
        <f aca="false">F16+I16+L16</f>
        <v>19715029.6</v>
      </c>
      <c r="H66" s="159" t="n">
        <f aca="false">IF(G66&lt;&gt;0,100*G66/G$78,"-")</f>
        <v>36.0642519264717</v>
      </c>
      <c r="I66" s="161" t="n">
        <f aca="false">IF(G66&lt;&gt;0,IF(G66&lt;&gt;"-",IF(E66&lt;&gt;"-",100*(E66-G66)/ABS(G66),"-"),"-"),"-")</f>
        <v>14.0337593507848</v>
      </c>
    </row>
    <row r="67" customFormat="false" ht="12" hidden="false" customHeight="false" outlineLevel="0" collapsed="false">
      <c r="D67" s="138" t="s">
        <v>103</v>
      </c>
      <c r="E67" s="160" t="n">
        <f aca="false">E17+H17+K17</f>
        <v>12851478.99</v>
      </c>
      <c r="F67" s="159" t="n">
        <f aca="false">IF(E67&lt;&gt;0,100*E67/E$78,"-")</f>
        <v>24.1501082690878</v>
      </c>
      <c r="G67" s="160" t="n">
        <f aca="false">F17+I17+L17</f>
        <v>13436721.35</v>
      </c>
      <c r="H67" s="159" t="n">
        <f aca="false">IF(G67&lt;&gt;0,100*G67/G$78,"-")</f>
        <v>24.5794864965458</v>
      </c>
      <c r="I67" s="161" t="n">
        <f aca="false">IF(G67&lt;&gt;0,IF(G67&lt;&gt;"-",IF(E67&lt;&gt;"-",100*(E67-G67)/ABS(G67),"-"),"-"),"-")</f>
        <v>-4.35554436797189</v>
      </c>
    </row>
    <row r="68" customFormat="false" ht="12" hidden="false" customHeight="false" outlineLevel="0" collapsed="false">
      <c r="D68" s="138" t="s">
        <v>104</v>
      </c>
      <c r="E68" s="160" t="n">
        <f aca="false">E18+H18+K18</f>
        <v>0</v>
      </c>
      <c r="F68" s="159" t="str">
        <f aca="false">IF(E68&lt;&gt;0,100*E68/E$78,"-")</f>
        <v>-</v>
      </c>
      <c r="G68" s="160" t="n">
        <f aca="false">F18+I18+L18</f>
        <v>0</v>
      </c>
      <c r="H68" s="159" t="str">
        <f aca="false">IF(G68&lt;&gt;0,100*G68/G$78,"-")</f>
        <v>-</v>
      </c>
      <c r="I68" s="161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138" t="s">
        <v>109</v>
      </c>
      <c r="E69" s="160" t="n">
        <f aca="false">E19+H19+K19</f>
        <v>1029940.88</v>
      </c>
      <c r="F69" s="159" t="n">
        <f aca="false">IF(E69&lt;&gt;0,100*E69/E$78,"-")</f>
        <v>1.93543356232492</v>
      </c>
      <c r="G69" s="160" t="n">
        <f aca="false">F19+I19+L19</f>
        <v>694533.38</v>
      </c>
      <c r="H69" s="159" t="n">
        <f aca="false">IF(G69&lt;&gt;0,100*G69/G$78,"-")</f>
        <v>1.27049399853115</v>
      </c>
      <c r="I69" s="161" t="n">
        <f aca="false">IF(G69&lt;&gt;0,IF(G69&lt;&gt;"-",IF(E69&lt;&gt;"-",100*(E69-G69)/ABS(G69),"-"),"-"),"-")</f>
        <v>48.292495315344</v>
      </c>
    </row>
    <row r="70" customFormat="false" ht="12" hidden="false" customHeight="false" outlineLevel="0" collapsed="false">
      <c r="D70" s="138" t="s">
        <v>110</v>
      </c>
      <c r="E70" s="160" t="n">
        <f aca="false">E20+H20+K20</f>
        <v>0</v>
      </c>
      <c r="F70" s="159" t="str">
        <f aca="false">IF(E70&lt;&gt;0,100*E70/E$78,"-")</f>
        <v>-</v>
      </c>
      <c r="G70" s="160" t="n">
        <f aca="false">F20+I20+L20</f>
        <v>0</v>
      </c>
      <c r="H70" s="159" t="str">
        <f aca="false">IF(G70&lt;&gt;0,100*G70/G$78,"-")</f>
        <v>-</v>
      </c>
      <c r="I70" s="161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62" t="s">
        <v>100</v>
      </c>
      <c r="E71" s="163" t="n">
        <f aca="false">SUM(E66:E70)</f>
        <v>36363209.28</v>
      </c>
      <c r="F71" s="164" t="n">
        <f aca="false">IF(E71&lt;&gt;0,100*E71/E$78,"-")</f>
        <v>68.3326364075935</v>
      </c>
      <c r="G71" s="163" t="n">
        <f aca="false">SUM(G66:G70)</f>
        <v>33846284.33</v>
      </c>
      <c r="H71" s="164" t="n">
        <f aca="false">IF(G71&lt;&gt;0,100*G71/G$78,"-")</f>
        <v>61.9142324215487</v>
      </c>
      <c r="I71" s="165" t="n">
        <f aca="false">IF(G71&lt;&gt;0,IF(G71&lt;&gt;"-",IF(E71&lt;&gt;"-",100*(E71-G71)/ABS(G71),"-"),"-"),"-")</f>
        <v>7.43634050184081</v>
      </c>
    </row>
    <row r="72" customFormat="false" ht="12.75" hidden="false" customHeight="false" outlineLevel="0" collapsed="false">
      <c r="D72" s="154" t="s">
        <v>111</v>
      </c>
      <c r="E72" s="155"/>
      <c r="F72" s="166"/>
      <c r="G72" s="155"/>
      <c r="H72" s="166"/>
      <c r="I72" s="167"/>
    </row>
    <row r="73" customFormat="false" ht="12" hidden="false" customHeight="false" outlineLevel="0" collapsed="false">
      <c r="D73" s="135" t="s">
        <v>112</v>
      </c>
      <c r="E73" s="160" t="n">
        <f aca="false">E23+H23+K23</f>
        <v>4462123.31</v>
      </c>
      <c r="F73" s="159" t="n">
        <f aca="false">IF(E73&lt;&gt;0,100*E73/E$78,"-")</f>
        <v>8.38508634923428</v>
      </c>
      <c r="G73" s="160" t="n">
        <f aca="false">F23+I23+L23</f>
        <v>7338043.14</v>
      </c>
      <c r="H73" s="159" t="n">
        <f aca="false">IF(G73&lt;&gt;0,100*G73/G$78,"-")</f>
        <v>13.4233141830169</v>
      </c>
      <c r="I73" s="161" t="n">
        <f aca="false">IF(G73&lt;&gt;0,IF(G73&lt;&gt;"-",IF(E73&lt;&gt;"-",100*(E73-G73)/ABS(G73),"-"),"-"),"-")</f>
        <v>-39.1919177242667</v>
      </c>
    </row>
    <row r="74" customFormat="false" ht="12" hidden="false" customHeight="false" outlineLevel="0" collapsed="false">
      <c r="D74" s="138" t="s">
        <v>113</v>
      </c>
      <c r="E74" s="160" t="n">
        <f aca="false">E24+H24+K24</f>
        <v>660728.6</v>
      </c>
      <c r="F74" s="159" t="n">
        <f aca="false">IF(E74&lt;&gt;0,100*E74/E$78,"-")</f>
        <v>1.24162108025847</v>
      </c>
      <c r="G74" s="160" t="n">
        <f aca="false">F24+I24+L24</f>
        <v>780390.28</v>
      </c>
      <c r="H74" s="159" t="n">
        <f aca="false">IF(G74&lt;&gt;0,100*G74/G$78,"-")</f>
        <v>1.42755005850409</v>
      </c>
      <c r="I74" s="161" t="n">
        <f aca="false">IF(G74&lt;&gt;0,IF(G74&lt;&gt;"-",IF(E74&lt;&gt;"-",100*(E74-G74)/ABS(G74),"-"),"-"),"-")</f>
        <v>-15.3335687369146</v>
      </c>
    </row>
    <row r="75" customFormat="false" ht="12" hidden="false" customHeight="false" outlineLevel="0" collapsed="false">
      <c r="D75" s="138" t="s">
        <v>114</v>
      </c>
      <c r="E75" s="160" t="n">
        <f aca="false">E25+H25+K25</f>
        <v>2955353.29</v>
      </c>
      <c r="F75" s="159" t="n">
        <f aca="false">IF(E75&lt;&gt;0,100*E75/E$78,"-")</f>
        <v>5.55360997613121</v>
      </c>
      <c r="G75" s="160" t="n">
        <f aca="false">F25+I25+L25</f>
        <v>3212669.31</v>
      </c>
      <c r="H75" s="159" t="n">
        <f aca="false">IF(G75&lt;&gt;0,100*G75/G$78,"-")</f>
        <v>5.87686235846605</v>
      </c>
      <c r="I75" s="161" t="n">
        <f aca="false">IF(G75&lt;&gt;0,IF(G75&lt;&gt;"-",IF(E75&lt;&gt;"-",100*(E75-G75)/ABS(G75),"-"),"-"),"-")</f>
        <v>-8.00941507422062</v>
      </c>
    </row>
    <row r="76" customFormat="false" ht="12" hidden="false" customHeight="false" outlineLevel="0" collapsed="false">
      <c r="D76" s="138" t="s">
        <v>115</v>
      </c>
      <c r="E76" s="160" t="n">
        <f aca="false">E26+H26+K26</f>
        <v>2441965.03</v>
      </c>
      <c r="F76" s="159" t="n">
        <f aca="false">IF(E76&lt;&gt;0,100*E76/E$78,"-")</f>
        <v>4.58886637948168</v>
      </c>
      <c r="G76" s="160" t="n">
        <f aca="false">F26+I26+L26</f>
        <v>1658505.69</v>
      </c>
      <c r="H76" s="159" t="n">
        <f aca="false">IF(G76&lt;&gt;0,100*G76/G$78,"-")</f>
        <v>3.03386645818918</v>
      </c>
      <c r="I76" s="161" t="n">
        <f aca="false">IF(G76&lt;&gt;0,IF(G76&lt;&gt;"-",IF(E76&lt;&gt;"-",100*(E76-G76)/ABS(G76),"-"),"-"),"-")</f>
        <v>47.2388695874779</v>
      </c>
    </row>
    <row r="77" customFormat="false" ht="12.75" hidden="false" customHeight="false" outlineLevel="0" collapsed="false">
      <c r="D77" s="162" t="s">
        <v>100</v>
      </c>
      <c r="E77" s="163" t="n">
        <f aca="false">SUM(E73:E76)</f>
        <v>10520170.23</v>
      </c>
      <c r="F77" s="164" t="n">
        <f aca="false">IF(E77&lt;&gt;0,100*E77/E$78,"-")</f>
        <v>19.7691837851056</v>
      </c>
      <c r="G77" s="163" t="n">
        <f aca="false">SUM(G73:G76)</f>
        <v>12989608.42</v>
      </c>
      <c r="H77" s="164" t="n">
        <f aca="false">IF(G77&lt;&gt;0,100*G77/G$78,"-")</f>
        <v>23.7615930581762</v>
      </c>
      <c r="I77" s="165" t="n">
        <f aca="false">IF(G77&lt;&gt;0,IF(G77&lt;&gt;"-",IF(E77&lt;&gt;"-",100*(E77-G77)/ABS(G77),"-"),"-"),"-")</f>
        <v>-19.010874771235</v>
      </c>
    </row>
    <row r="78" customFormat="false" ht="12.75" hidden="false" customHeight="false" outlineLevel="0" collapsed="false">
      <c r="D78" s="154" t="s">
        <v>116</v>
      </c>
      <c r="E78" s="168" t="n">
        <f aca="false">E64+E71+E77</f>
        <v>53214995.34</v>
      </c>
      <c r="F78" s="169" t="n">
        <f aca="false">IF(E78&lt;&gt;0,100*E78/E$78,"-")</f>
        <v>100</v>
      </c>
      <c r="G78" s="168" t="n">
        <f aca="false">G64+G71+G77</f>
        <v>54666403.84</v>
      </c>
      <c r="H78" s="169" t="n">
        <f aca="false">IF(G78&lt;&gt;0,100*G78/G$78,"-")</f>
        <v>100</v>
      </c>
      <c r="I78" s="170" t="n">
        <f aca="false">IF(G78&lt;&gt;0,IF(G78&lt;&gt;"-",IF(E78&lt;&gt;"-",100*(E78-G78)/ABS(G78),"-"),"-"),"-")</f>
        <v>-2.65502831363859</v>
      </c>
    </row>
    <row r="79" customFormat="false" ht="12" hidden="false" customHeight="false" outlineLevel="0" collapsed="false">
      <c r="D79" s="31" t="s">
        <v>117</v>
      </c>
    </row>
  </sheetData>
  <mergeCells count="7">
    <mergeCell ref="E9:G9"/>
    <mergeCell ref="H9:J9"/>
    <mergeCell ref="K9:M9"/>
    <mergeCell ref="E34:G34"/>
    <mergeCell ref="H34:J34"/>
    <mergeCell ref="K34:M34"/>
    <mergeCell ref="E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1-06-07T11:15:24Z</cp:lastPrinted>
  <dcterms:modified xsi:type="dcterms:W3CDTF">2011-06-20T11:59:40Z</dcterms:modified>
  <cp:revision>0</cp:revision>
  <dc:subject/>
  <dc:title/>
</cp:coreProperties>
</file>