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ota Metodológica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.Almería" sheetId="8" state="visible" r:id="rId9"/>
    <sheet name="2.2.Cádiz" sheetId="9" state="visible" r:id="rId10"/>
    <sheet name="2.3.Córdoba" sheetId="10" state="visible" r:id="rId11"/>
    <sheet name="2.4.Granada" sheetId="11" state="visible" r:id="rId12"/>
    <sheet name="2.5.Huelva" sheetId="12" state="visible" r:id="rId13"/>
    <sheet name="2.6.Jaén" sheetId="13" state="visible" r:id="rId14"/>
    <sheet name="2.7.Málaga" sheetId="14" state="visible" r:id="rId15"/>
    <sheet name="2.8.Sevilla" sheetId="15" state="visible" r:id="rId16"/>
    <sheet name="2.9.Servicios Centrales" sheetId="16" state="visible" r:id="rId17"/>
    <sheet name="2.10. Total Andalucía" sheetId="17" state="visible" r:id="rId18"/>
    <sheet name="2.11.Estructura Provincial" sheetId="18" state="visible" r:id="rId19"/>
    <sheet name="3.1." sheetId="19" state="visible" r:id="rId20"/>
    <sheet name="3.2.Tasas" sheetId="20" state="visible" r:id="rId21"/>
    <sheet name="3.3.Precios Públicos" sheetId="21" state="visible" r:id="rId22"/>
    <sheet name="3.4.Otros Ingresos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7" name="Excel_BuiltIn__FilterDatabase" vbProcedure="false">'2.1.Almería'!$E$2:$E$104</definedName>
    <definedName function="false" hidden="false" localSheetId="20" name="Excel_BuiltIn__FilterDatabase" vbProcedure="false">'3.3.Precios Públicos'!$C$4:$C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318">
  <si>
    <t xml:space="preserve">ÍNDICE</t>
  </si>
  <si>
    <t xml:space="preserve">Nota Metodológica</t>
  </si>
  <si>
    <t xml:space="preserve">1. Recaudación Tributaria de la Junta de Andalucía y sus Agencias administrativas 2011-2010</t>
  </si>
  <si>
    <t xml:space="preserve">1.1. Recaudación por conceptos presupuestarios</t>
  </si>
  <si>
    <t xml:space="preserve">1.1.1. Recaudación mensual. 3er Trimestre</t>
  </si>
  <si>
    <t xml:space="preserve">1.1.2. Recaudación mensual acumulada. 3er Trimestre</t>
  </si>
  <si>
    <t xml:space="preserve">1.1.3. Recaudación Trimestral</t>
  </si>
  <si>
    <t xml:space="preserve">1.1.4. Recaudación acumulada al 3er Trimestre</t>
  </si>
  <si>
    <t xml:space="preserve">1.2. Detalle de la recaudación por las diferentes figuras tributarias propias</t>
  </si>
  <si>
    <t xml:space="preserve">1.2.1. Recaudación mensual. 3er Trimestre</t>
  </si>
  <si>
    <t xml:space="preserve">1.2.2. Recaudación mensual acumulada. 3er Trimestre</t>
  </si>
  <si>
    <t xml:space="preserve">1.2.3. Recaudación Trimestral</t>
  </si>
  <si>
    <t xml:space="preserve">1.2.4. Recaudación acumulada al 3er Trimestre</t>
  </si>
  <si>
    <t xml:space="preserve">1.3. Detalle de la recaudación por las diferentes figuras tributarias cedidas de gestión propia</t>
  </si>
  <si>
    <t xml:space="preserve">1.3.1. Recaudación mensual. 3er Trimestre</t>
  </si>
  <si>
    <t xml:space="preserve">1.3.2. Recaudación mensual acumulada. 3er Trimestre</t>
  </si>
  <si>
    <t xml:space="preserve">1.3.3. Recaudación Trimestral</t>
  </si>
  <si>
    <t xml:space="preserve">1.3.4. Recaudación acumulada al 3er Trimestre</t>
  </si>
  <si>
    <t xml:space="preserve">1.4. Detalle de la recaudación por las diferentes figuras tributarias cedidas gestionadas por el Estado</t>
  </si>
  <si>
    <t xml:space="preserve">1.4.1. Recaudación mensual. 3er Trimestre</t>
  </si>
  <si>
    <t xml:space="preserve">1.4.1.1. Tributos cedidos sujetos a entregas a cuenta</t>
  </si>
  <si>
    <t xml:space="preserve">1.4.1.2. Tributos cedidos en que se cede el rendimiento territorial</t>
  </si>
  <si>
    <t xml:space="preserve">1.4.2. Recaudación mensual acumulada. 3er Trimestre</t>
  </si>
  <si>
    <t xml:space="preserve">1.4.2.1. Tributos cedidos sujetos a entregas a cuenta</t>
  </si>
  <si>
    <t xml:space="preserve">1.4.2.2. Tributos cedidos en que se cede el rendimiento territorial</t>
  </si>
  <si>
    <t xml:space="preserve">1.4.3. Recaudación Trimestral</t>
  </si>
  <si>
    <t xml:space="preserve">1.4.3.1. Tributos cedidos sujetos a entregas a cuenta</t>
  </si>
  <si>
    <t xml:space="preserve">1.4.3.2. Tributos cedidos en que se cede el rendimiento territorial</t>
  </si>
  <si>
    <t xml:space="preserve">1.4.4. Recaudación acumulada al 3er Trimestre</t>
  </si>
  <si>
    <t xml:space="preserve">1.4.4.1. Tributos cedidos sujetos a entregas a cuenta</t>
  </si>
  <si>
    <t xml:space="preserve">1.4.4.2. Tributos cedidos en que se cede el rendimiento territorial</t>
  </si>
  <si>
    <t xml:space="preserve">1.5. Recaudación mensual por capítulos. Serie temporal 2011-2010</t>
  </si>
  <si>
    <t xml:space="preserve">2. Recaudación Provincial de los Tributos gestionados por la Junta de Andalucía y sus Agencias administrativas. Desglose por conceptos 2011-2010</t>
  </si>
  <si>
    <t xml:space="preserve">2.1. Almería</t>
  </si>
  <si>
    <t xml:space="preserve">2.1.1. Recaudación mensual. 3er Trimestre</t>
  </si>
  <si>
    <t xml:space="preserve">2.1.2. Recaudación mensual acumulada. 3er Trimestre</t>
  </si>
  <si>
    <t xml:space="preserve">2.1.3. Recaudación Trimestral</t>
  </si>
  <si>
    <t xml:space="preserve">2.1.4. Recaudación acumulada al 3er Trimestre</t>
  </si>
  <si>
    <t xml:space="preserve">2. 2. Cádiz</t>
  </si>
  <si>
    <t xml:space="preserve">2.2.1. Recaudación mensual. 3er Trimestre</t>
  </si>
  <si>
    <t xml:space="preserve">2.2.2. Recaudación mensual acumulada. 3er Trimestre</t>
  </si>
  <si>
    <t xml:space="preserve">2.2.3. Recaudación Trimestral</t>
  </si>
  <si>
    <t xml:space="preserve">2.2.4. Recaudación acumulada al 3er Trimestre</t>
  </si>
  <si>
    <t xml:space="preserve">2.3. Córdoba</t>
  </si>
  <si>
    <t xml:space="preserve">2.3.1. Recaudación mensual. 3er Trimestre</t>
  </si>
  <si>
    <t xml:space="preserve">2.3.2. Recaudación mensual acumulada. 3er Trimestre</t>
  </si>
  <si>
    <t xml:space="preserve">2.3.3. Recaudación Trimestral</t>
  </si>
  <si>
    <t xml:space="preserve">2.3.4. Recaudación acumulada al 3er Trimestre</t>
  </si>
  <si>
    <t xml:space="preserve">2.4. Granada</t>
  </si>
  <si>
    <t xml:space="preserve">2.4.1. Recaudación mensual. 3er Trimestre</t>
  </si>
  <si>
    <t xml:space="preserve">2.4.2. Recaudación mensual acumulada. 3er Trimestre</t>
  </si>
  <si>
    <t xml:space="preserve">2.4.3. Recaudación Trimestral </t>
  </si>
  <si>
    <t xml:space="preserve">2.4.4. Recaudación acumulada al 3er Trimestre</t>
  </si>
  <si>
    <t xml:space="preserve">2.5. Huelva</t>
  </si>
  <si>
    <t xml:space="preserve">2.5.1. Recaudación mensual. 3er Trimestre</t>
  </si>
  <si>
    <t xml:space="preserve">2.5.2. Recaudación mensual acumulada. 3er Trimestre</t>
  </si>
  <si>
    <t xml:space="preserve">2.5.3. Recaudación Trimestral</t>
  </si>
  <si>
    <t xml:space="preserve">2.5.4. Recaudación acumulada al 3er Trimestre</t>
  </si>
  <si>
    <t xml:space="preserve">2.6. Jaén</t>
  </si>
  <si>
    <t xml:space="preserve">2.6.1. Recaudación mensual. 3er Trimestre</t>
  </si>
  <si>
    <t xml:space="preserve">2.6.2. Recaudación mensual acumulada. 3er Trimestre</t>
  </si>
  <si>
    <t xml:space="preserve">2.6.3. Recaudación Trimestral</t>
  </si>
  <si>
    <t xml:space="preserve">2.6.4. Recaudación acumulada al 3er Trimestre</t>
  </si>
  <si>
    <t xml:space="preserve">2.7. Málaga</t>
  </si>
  <si>
    <t xml:space="preserve">2.7.1. Recaudación mensual. 3er Trimestre</t>
  </si>
  <si>
    <t xml:space="preserve">2.7.2. Recaudación mensual acumulada. 3er Trimestre</t>
  </si>
  <si>
    <t xml:space="preserve">2.7.3. Recaudación Trimestral</t>
  </si>
  <si>
    <t xml:space="preserve">2.7.4. Recaudación acumulada al 3er Trimestre</t>
  </si>
  <si>
    <t xml:space="preserve">2.8. Sevilla</t>
  </si>
  <si>
    <t xml:space="preserve">2.8.1. Recaudación mensual. 3er Trimestre</t>
  </si>
  <si>
    <t xml:space="preserve">2.8.2. Recaudación mensual acumulada. 3er Trimestre</t>
  </si>
  <si>
    <t xml:space="preserve">2.8.3. Recaudación Trimestral</t>
  </si>
  <si>
    <t xml:space="preserve">2.8.4. Recaudación acumulada al 3er Trimestre</t>
  </si>
  <si>
    <t xml:space="preserve">2.9. Servicios Centrales</t>
  </si>
  <si>
    <t xml:space="preserve">2.9.1. Recaudación mensual. 3er Trimestre</t>
  </si>
  <si>
    <t xml:space="preserve">2.9.2. Recaudación mensual acumulada. 3er Trimestre</t>
  </si>
  <si>
    <t xml:space="preserve">2.9.3. Recaudación Trimestral</t>
  </si>
  <si>
    <t xml:space="preserve">2.9.4. Recaudación acumulada al 3er Trimestre</t>
  </si>
  <si>
    <t xml:space="preserve">2.10. Total Andalucía</t>
  </si>
  <si>
    <t xml:space="preserve">2.10.1. Recaudación mensual. 3er Trimestre</t>
  </si>
  <si>
    <t xml:space="preserve">2.10.2. Recaudación mensual acumulada. 3er Trimestre</t>
  </si>
  <si>
    <t xml:space="preserve">2.10.3. Recaudación Trimestral</t>
  </si>
  <si>
    <t xml:space="preserve">2.10.4. Recaudación acumulada al 3er Trimestre</t>
  </si>
  <si>
    <t xml:space="preserve">2.11. Estructura provincial. 3er Trimestre</t>
  </si>
  <si>
    <t xml:space="preserve">2.11.1. Recaudación Trimestral. Capítulos I, II y III</t>
  </si>
  <si>
    <t xml:space="preserve">2.11.2. Recaudación acumulada al 3er Trimestre. Capítulos I, II y III</t>
  </si>
  <si>
    <t xml:space="preserve">2.11.3. Recaudación Trimestral. Capítulo I</t>
  </si>
  <si>
    <t xml:space="preserve">2.11.4. Recaudación acumulada al 3er Trimestre. Capítulo I</t>
  </si>
  <si>
    <t xml:space="preserve">2.11.5. Recaudación Trimestral. Capítulo II</t>
  </si>
  <si>
    <t xml:space="preserve">2.11.6. Recaudación acumulada al 3er Trimestre. Capítulo II</t>
  </si>
  <si>
    <t xml:space="preserve">2.11.7. Recaudación Trimestral. Capítulo III</t>
  </si>
  <si>
    <t xml:space="preserve">2.11.8. Recaudación acumulada al 3er Trimestre. Capítulo III </t>
  </si>
  <si>
    <t xml:space="preserve">3. Tasas, Precios Públicos y Otros Ingresos distribuidos por Consejerías y Agencias administrativas 2011-2010</t>
  </si>
  <si>
    <t xml:space="preserve">3.1. Total Tasas, Precios Públicos y Otros Ingresos</t>
  </si>
  <si>
    <t xml:space="preserve">3.1.1. Recaudación mensual. 3er Trimestre</t>
  </si>
  <si>
    <t xml:space="preserve">3.1.2. Recaudación mensual acumulada. 3er Trimestre</t>
  </si>
  <si>
    <t xml:space="preserve">3.1.3. Recaudación Trimestral</t>
  </si>
  <si>
    <t xml:space="preserve">3.1.4. Recaudación acumulada al 3er Trimestre</t>
  </si>
  <si>
    <t xml:space="preserve">3.2. Tasas</t>
  </si>
  <si>
    <t xml:space="preserve">3.2.1. Recaudación mensual. 3er Trimestre</t>
  </si>
  <si>
    <t xml:space="preserve">3.2.2. Recaudación mensual acumulada. 3er Trimestre</t>
  </si>
  <si>
    <t xml:space="preserve">3.2.3. Recaudación Trimestral</t>
  </si>
  <si>
    <t xml:space="preserve">3.2.4. Recaudación acumulada al 3er Trimestre</t>
  </si>
  <si>
    <t xml:space="preserve">3.3. Precios Públicos</t>
  </si>
  <si>
    <t xml:space="preserve">3.3.1. Recaudación mensual. 3er Trimestre</t>
  </si>
  <si>
    <t xml:space="preserve">3.3.2. Recaudación mensual acumulada. 3er Trimestre</t>
  </si>
  <si>
    <t xml:space="preserve">3.3.3. Recaudación Trimestral</t>
  </si>
  <si>
    <t xml:space="preserve">3.3.4. Recaudación acumulada al 3er Trimestre</t>
  </si>
  <si>
    <t xml:space="preserve">3.4. Otros Ingresos</t>
  </si>
  <si>
    <t xml:space="preserve">3.4.1. Recaudación mensual. 3er Trimestre</t>
  </si>
  <si>
    <t xml:space="preserve">3.4.2. Recaudación mensual acumulada. 3er Trimestre</t>
  </si>
  <si>
    <t xml:space="preserve">3.4.3. Recaudación Trimestral</t>
  </si>
  <si>
    <t xml:space="preserve">3.4.4. Recaudación acumulada al 3er Trimestre</t>
  </si>
  <si>
    <t xml:space="preserve">1. Recaudación Tributaria de la Junta de Andalucía y sus Agencias administrativas</t>
  </si>
  <si>
    <r>
      <rPr>
        <sz val="9"/>
        <rFont val="Arial"/>
        <family val="0"/>
      </rPr>
      <t xml:space="preserve">1.1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JULIO</t>
  </si>
  <si>
    <t xml:space="preserve">AGOSTO</t>
  </si>
  <si>
    <t xml:space="preserve">SEPTIEMBRE</t>
  </si>
  <si>
    <t xml:space="preserve">% 11/10</t>
  </si>
  <si>
    <t xml:space="preserve">IMPUESTOS DIRECTOS</t>
  </si>
  <si>
    <t xml:space="preserve">Impuesto sobre Sucesiones y Donaciones</t>
  </si>
  <si>
    <t xml:space="preserve">Impuesto s/ Patrimonio de las Personas Físicas</t>
  </si>
  <si>
    <t xml:space="preserve">Impuesto sobre Depósitos Bancarios</t>
  </si>
  <si>
    <t xml:space="preserve">Tarifa Autonómica del IRPF</t>
  </si>
  <si>
    <t xml:space="preserve">TOTAL</t>
  </si>
  <si>
    <t xml:space="preserve">IMPUESTOS INDIRECTOS</t>
  </si>
  <si>
    <t xml:space="preserve">Transmisiones Patrimoniales</t>
  </si>
  <si>
    <t xml:space="preserve">Actos Jurídicos Documentados</t>
  </si>
  <si>
    <t xml:space="preserve">Impuesto s/ Juego del Bingo</t>
  </si>
  <si>
    <t xml:space="preserve">Impuesto Valor Añadido</t>
  </si>
  <si>
    <t xml:space="preserve">Impuestos Especiales de Fabricación</t>
  </si>
  <si>
    <t xml:space="preserve">Impuesto s/ Determinados Medios de Transporte</t>
  </si>
  <si>
    <t xml:space="preserve">Impuesto s/ Ventas Minoristas Hidrocarburos</t>
  </si>
  <si>
    <t xml:space="preserve">Impuestos Ecológicos</t>
  </si>
  <si>
    <t xml:space="preserve">Impuestos Extinguidos</t>
  </si>
  <si>
    <t xml:space="preserve">Canón de Mejora</t>
  </si>
  <si>
    <t xml:space="preserve">TASAS, PRECIOS PÚBLICOS Y OTROS INGRESOS</t>
  </si>
  <si>
    <t xml:space="preserve">Tasas Fiscales sobre el Juego</t>
  </si>
  <si>
    <t xml:space="preserve">Tasas Consejerías y Agencias administrativas</t>
  </si>
  <si>
    <t xml:space="preserve">Precios Públicos Consejerías y Agencias administrativas</t>
  </si>
  <si>
    <t xml:space="preserve">Otros Ingresos</t>
  </si>
  <si>
    <t xml:space="preserve">TOTAL RECAUDACIÓN</t>
  </si>
  <si>
    <t xml:space="preserve">Cifras en euros</t>
  </si>
  <si>
    <r>
      <rPr>
        <sz val="9"/>
        <rFont val="Arial"/>
        <family val="0"/>
      </rPr>
      <t xml:space="preserve">1.1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Impuesto s/ Patrimonio Personas Físicas</t>
  </si>
  <si>
    <t xml:space="preserve">-</t>
  </si>
  <si>
    <t xml:space="preserve">Tarifa Autónomica del IRPF</t>
  </si>
  <si>
    <t xml:space="preserve">1.1.3. Recaudación Trimestral 2011-2010</t>
  </si>
  <si>
    <r>
      <rPr>
        <sz val="8"/>
        <rFont val="Dutch"/>
        <family val="1"/>
      </rPr>
      <t xml:space="preserve">3</t>
    </r>
    <r>
      <rPr>
        <sz val="10"/>
        <rFont val="Arial"/>
        <family val="0"/>
      </rPr>
      <t xml:space="preserve">ER</t>
    </r>
    <r>
      <rPr>
        <sz val="8"/>
        <rFont val="Dutch"/>
        <family val="1"/>
      </rPr>
      <t xml:space="preserve">  TRIMESTRE</t>
    </r>
  </si>
  <si>
    <t xml:space="preserve">% s/total</t>
  </si>
  <si>
    <t xml:space="preserve">Impuesto s/ Determinados Medios Transporte</t>
  </si>
  <si>
    <r>
      <rPr>
        <sz val="9"/>
        <rFont val="Arial"/>
        <family val="0"/>
      </rPr>
      <t xml:space="preserve">1.1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8"/>
        <rFont val="Dutch"/>
        <family val="1"/>
      </rPr>
      <t xml:space="preserve">ACUMULADA AL 3</t>
    </r>
    <r>
      <rPr>
        <sz val="10"/>
        <rFont val="Arial"/>
        <family val="0"/>
      </rPr>
      <t xml:space="preserve">ER</t>
    </r>
    <r>
      <rPr>
        <sz val="8"/>
        <rFont val="Dutch"/>
        <family val="1"/>
      </rPr>
      <t xml:space="preserve"> TRIMESTRE</t>
    </r>
  </si>
  <si>
    <r>
      <rPr>
        <sz val="9"/>
        <rFont val="Arial"/>
        <family val="0"/>
      </rPr>
      <t xml:space="preserve">1.2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          Emisiones Gases a la Atmósfera</t>
  </si>
  <si>
    <t xml:space="preserve">          Vertidos a Aguas Litorales</t>
  </si>
  <si>
    <t xml:space="preserve">          Depósitos Residuos Radioactivos</t>
  </si>
  <si>
    <t xml:space="preserve">          Depósitos Residuos Peligrosos</t>
  </si>
  <si>
    <t xml:space="preserve">          Bolsas de Plástico</t>
  </si>
  <si>
    <t xml:space="preserve">          Reintegros de Ejercicios Cerrados</t>
  </si>
  <si>
    <t xml:space="preserve">          Reintegros del Presupuesto Corriente</t>
  </si>
  <si>
    <t xml:space="preserve">          Recargos y Multas</t>
  </si>
  <si>
    <t xml:space="preserve">          Intereses de Demora</t>
  </si>
  <si>
    <t xml:space="preserve">          Ingresos diversos Recursos Eventuales</t>
  </si>
  <si>
    <r>
      <rPr>
        <sz val="9"/>
        <rFont val="Arial"/>
        <family val="0"/>
      </rPr>
      <t xml:space="preserve">1.2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Cánon de mejora</t>
  </si>
  <si>
    <t xml:space="preserve">1.2.3. Recaudación Trimestral 2011-2010.</t>
  </si>
  <si>
    <r>
      <rPr>
        <sz val="8"/>
        <rFont val="Dutch"/>
        <family val="1"/>
      </rPr>
      <t xml:space="preserve">3</t>
    </r>
    <r>
      <rPr>
        <sz val="10"/>
        <rFont val="Arial"/>
        <family val="0"/>
      </rPr>
      <t xml:space="preserve">ER </t>
    </r>
    <r>
      <rPr>
        <sz val="8"/>
        <rFont val="Dutch"/>
        <family val="1"/>
      </rPr>
      <t xml:space="preserve"> TRIMESTRE</t>
    </r>
  </si>
  <si>
    <r>
      <rPr>
        <sz val="9"/>
        <rFont val="Arial"/>
        <family val="0"/>
      </rPr>
      <t xml:space="preserve">1.2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t xml:space="preserve">Canón de mejora</t>
  </si>
  <si>
    <r>
      <rPr>
        <sz val="9"/>
        <rFont val="Arial"/>
        <family val="0"/>
      </rPr>
      <t xml:space="preserve">1.3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Impuesto sobre el Patrimonio de las Personas Físicas</t>
  </si>
  <si>
    <r>
      <rPr>
        <sz val="9"/>
        <rFont val="Arial"/>
        <family val="0"/>
      </rPr>
      <t xml:space="preserve">1.3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1.3.3. Recaudación Trimestral 2011-2010.</t>
  </si>
  <si>
    <r>
      <rPr>
        <sz val="9"/>
        <rFont val="Arial"/>
        <family val="0"/>
      </rPr>
      <t xml:space="preserve">1.3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1.4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1.4.1.1. Tributos cedidos sujetos a entregas a cuentas</t>
  </si>
  <si>
    <t xml:space="preserve">          Impuesto s/ Alcohol</t>
  </si>
  <si>
    <t xml:space="preserve">          Impuesto s/ Productos Intermedios</t>
  </si>
  <si>
    <t xml:space="preserve">          Impuesto s/ Cerveza</t>
  </si>
  <si>
    <t xml:space="preserve">          Impuesto s/ Lab. Tabaco</t>
  </si>
  <si>
    <t xml:space="preserve">          Impuesto s/ Hidrocarburos</t>
  </si>
  <si>
    <t xml:space="preserve">          Impuesto s/ Electricidad</t>
  </si>
  <si>
    <t xml:space="preserve"> </t>
  </si>
  <si>
    <r>
      <rPr>
        <sz val="9"/>
        <rFont val="Arial"/>
        <family val="0"/>
      </rPr>
      <t xml:space="preserve">1.4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1.4.2.1. Tributos cedidos sujetos a entregas a cuentas</t>
  </si>
  <si>
    <t xml:space="preserve">1.4.3. Recaudación Trimestral 2011-2010.</t>
  </si>
  <si>
    <t xml:space="preserve">1.4.3.1. Tributos cedidos sujetos a entregas a cuentas</t>
  </si>
  <si>
    <t xml:space="preserve">1.4.4. Recaudación acumulada al 2º Trimestre 2011-2010.</t>
  </si>
  <si>
    <t xml:space="preserve">1.4.4.1. Tributos cedidos sujetos a entregas a cuentas</t>
  </si>
  <si>
    <t xml:space="preserve">1.5. Recaudación mensual por capítulos. Serie temporal 2011-2010.</t>
  </si>
  <si>
    <t xml:space="preserve">TOTAL MENSUAL</t>
  </si>
  <si>
    <t xml:space="preserve">TOTAL MENSUAL ACUMUL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 Recaudación Provincial de los Tributos gstionados por la Junta de Andalucía y sus Agencias administrativas. Desglose por Conceptos</t>
  </si>
  <si>
    <r>
      <rPr>
        <sz val="9"/>
        <rFont val="Arial"/>
        <family val="0"/>
      </rPr>
      <t xml:space="preserve">2.1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1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  </t>
  </si>
  <si>
    <t xml:space="preserve">2.1.3. Recaudación Trimestral 2011-2010</t>
  </si>
  <si>
    <r>
      <rPr>
        <sz val="9"/>
        <rFont val="Arial"/>
        <family val="0"/>
      </rPr>
      <t xml:space="preserve">2.1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t xml:space="preserve">2.2. Cádiz</t>
  </si>
  <si>
    <r>
      <rPr>
        <sz val="9"/>
        <rFont val="Arial"/>
        <family val="0"/>
      </rPr>
      <t xml:space="preserve">2.2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2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2.3. Recaudación Trimestral 2011-2010</t>
  </si>
  <si>
    <r>
      <rPr>
        <sz val="9"/>
        <rFont val="Arial"/>
        <family val="0"/>
      </rPr>
      <t xml:space="preserve">2.2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3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3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3.3. Recaudación Trimestral 2011-2010</t>
  </si>
  <si>
    <r>
      <rPr>
        <sz val="9"/>
        <rFont val="Arial"/>
        <family val="0"/>
      </rPr>
      <t xml:space="preserve">2.3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4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4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4.3. Recaudación Trimestral 2011-2010</t>
  </si>
  <si>
    <r>
      <rPr>
        <sz val="9"/>
        <rFont val="Arial"/>
        <family val="0"/>
      </rPr>
      <t xml:space="preserve">2.4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5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5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5.3. Recaudación Trimestral 2011-2010</t>
  </si>
  <si>
    <r>
      <rPr>
        <sz val="9"/>
        <rFont val="Arial"/>
        <family val="0"/>
      </rPr>
      <t xml:space="preserve">2.5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6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6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6.3. Recaudación Trimestral 2011-2010</t>
  </si>
  <si>
    <r>
      <rPr>
        <sz val="9"/>
        <rFont val="Arial"/>
        <family val="0"/>
      </rPr>
      <t xml:space="preserve">2.6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7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7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7.3. Recaudación Trimestral 2011-2010</t>
  </si>
  <si>
    <r>
      <rPr>
        <sz val="9"/>
        <rFont val="Arial"/>
        <family val="0"/>
      </rPr>
      <t xml:space="preserve">2.7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8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Tasas Consejerías y Agencas administrativas</t>
  </si>
  <si>
    <r>
      <rPr>
        <sz val="9"/>
        <rFont val="Arial"/>
        <family val="0"/>
      </rPr>
      <t xml:space="preserve">2.8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8.3. Recaudación Trimestral 2011-2010</t>
  </si>
  <si>
    <r>
      <rPr>
        <sz val="9"/>
        <rFont val="Arial"/>
        <family val="0"/>
      </rPr>
      <t xml:space="preserve">2.8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2.9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9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9.3. Recaudación Trimestral 2011-2010</t>
  </si>
  <si>
    <r>
      <rPr>
        <sz val="9"/>
        <rFont val="Arial"/>
        <family val="0"/>
      </rPr>
      <t xml:space="preserve">2.9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t xml:space="preserve">2.10. TOTAL ANDALUCÍA</t>
  </si>
  <si>
    <r>
      <rPr>
        <sz val="9"/>
        <rFont val="Arial"/>
        <family val="0"/>
      </rPr>
      <t xml:space="preserve">2.10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r>
      <rPr>
        <sz val="9"/>
        <rFont val="Arial"/>
        <family val="0"/>
      </rPr>
      <t xml:space="preserve">2.10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</t>
    </r>
  </si>
  <si>
    <t xml:space="preserve">2.10.3. Recaudación Trimestral 2011-2010.</t>
  </si>
  <si>
    <r>
      <rPr>
        <sz val="9"/>
        <rFont val="Arial"/>
        <family val="0"/>
      </rPr>
      <t xml:space="preserve">2.10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.</t>
    </r>
  </si>
  <si>
    <r>
      <rPr>
        <sz val="6.75"/>
        <rFont val="Arial"/>
        <family val="2"/>
      </rPr>
      <t xml:space="preserve">2.11. ESTRUCTURA PROVINCIAL 2011-2010. 3</t>
    </r>
    <r>
      <rPr>
        <sz val="10"/>
        <rFont val="Arial"/>
        <family val="0"/>
      </rPr>
      <t xml:space="preserve">ER</t>
    </r>
    <r>
      <rPr>
        <sz val="6.75"/>
        <rFont val="Arial"/>
        <family val="2"/>
      </rPr>
      <t xml:space="preserve"> TRIMESTRE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Servicios Centrales</t>
  </si>
  <si>
    <r>
      <rPr>
        <b val="true"/>
        <sz val="11"/>
        <rFont val="Arial"/>
        <family val="2"/>
      </rPr>
      <t xml:space="preserve">2.11.2. Recaudación acumulada al 3</t>
    </r>
    <r>
      <rPr>
        <sz val="10"/>
        <rFont val="Arial"/>
        <family val="0"/>
      </rPr>
      <t xml:space="preserve">er</t>
    </r>
    <r>
      <rPr>
        <b val="true"/>
        <sz val="11"/>
        <rFont val="Arial"/>
        <family val="2"/>
      </rPr>
      <t xml:space="preserve"> Trimestre. Capítulos I, II y III</t>
    </r>
  </si>
  <si>
    <r>
      <rPr>
        <b val="true"/>
        <sz val="11"/>
        <rFont val="Arial"/>
        <family val="2"/>
      </rPr>
      <t xml:space="preserve">2.11.4. Recaudación acumulada al 3</t>
    </r>
    <r>
      <rPr>
        <sz val="10"/>
        <rFont val="Arial"/>
        <family val="0"/>
      </rPr>
      <t xml:space="preserve">er</t>
    </r>
    <r>
      <rPr>
        <b val="true"/>
        <sz val="11"/>
        <rFont val="Arial"/>
        <family val="2"/>
      </rPr>
      <t xml:space="preserve"> Trimestre. Capítulo I</t>
    </r>
  </si>
  <si>
    <r>
      <rPr>
        <b val="true"/>
        <sz val="11"/>
        <rFont val="Arial"/>
        <family val="2"/>
      </rPr>
      <t xml:space="preserve">2.11.6. Recaudación acumulada al 3</t>
    </r>
    <r>
      <rPr>
        <sz val="10"/>
        <rFont val="Arial"/>
        <family val="0"/>
      </rPr>
      <t xml:space="preserve">er</t>
    </r>
    <r>
      <rPr>
        <b val="true"/>
        <sz val="11"/>
        <rFont val="Arial"/>
        <family val="2"/>
      </rPr>
      <t xml:space="preserve"> Trimestre. Capítulo II</t>
    </r>
  </si>
  <si>
    <r>
      <rPr>
        <b val="true"/>
        <sz val="11"/>
        <rFont val="Arial"/>
        <family val="2"/>
      </rPr>
      <t xml:space="preserve">2.11.8. Recaudación acumulada al 3</t>
    </r>
    <r>
      <rPr>
        <sz val="10"/>
        <rFont val="Arial"/>
        <family val="0"/>
      </rPr>
      <t xml:space="preserve">er</t>
    </r>
    <r>
      <rPr>
        <b val="true"/>
        <sz val="11"/>
        <rFont val="Arial"/>
        <family val="2"/>
      </rPr>
      <t xml:space="preserve"> Trimestre. Capítulo III</t>
    </r>
  </si>
  <si>
    <t xml:space="preserve">3. Tasas, Precios Públicos y Otros Ingresos distribuidos por Consejerías y Organismos Autónomos.</t>
  </si>
  <si>
    <t xml:space="preserve">3.1. Total Tasas, Precios Públicos y Otros Ingresos.</t>
  </si>
  <si>
    <r>
      <rPr>
        <sz val="9"/>
        <rFont val="Arial"/>
        <family val="0"/>
      </rPr>
      <t xml:space="preserve">3.1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C. Presidencia</t>
  </si>
  <si>
    <t xml:space="preserve">Consejo Consultivo de Andalucía</t>
  </si>
  <si>
    <t xml:space="preserve">Consejo Audiovisual de Andalucía</t>
  </si>
  <si>
    <t xml:space="preserve">Cámara de Cuentas</t>
  </si>
  <si>
    <t xml:space="preserve">Parlamento de Andalucía</t>
  </si>
  <si>
    <t xml:space="preserve">C. Gobernación y Justicia</t>
  </si>
  <si>
    <t xml:space="preserve">C. Hacienda y Administración Pública</t>
  </si>
  <si>
    <t xml:space="preserve">C. Economía, Innovación y Ciencia</t>
  </si>
  <si>
    <t xml:space="preserve">C. Obras Públicas y Vivienda</t>
  </si>
  <si>
    <t xml:space="preserve">C. Empleo</t>
  </si>
  <si>
    <t xml:space="preserve">C. Turismo, Comercio y Deporte</t>
  </si>
  <si>
    <t xml:space="preserve">C. Agricultura y Pesca</t>
  </si>
  <si>
    <t xml:space="preserve">C. Salud</t>
  </si>
  <si>
    <t xml:space="preserve">C. Educación</t>
  </si>
  <si>
    <t xml:space="preserve">C. para la Igualdad y Bienestar Social</t>
  </si>
  <si>
    <t xml:space="preserve">C. Cultura</t>
  </si>
  <si>
    <t xml:space="preserve">C. Medio Ambiente</t>
  </si>
  <si>
    <t xml:space="preserve">Instituto de Estadística de Andalucía</t>
  </si>
  <si>
    <t xml:space="preserve">Agencia de Defensa de la Competencia de Andalucía</t>
  </si>
  <si>
    <t xml:space="preserve">Instituto Andaluz de Administración Pública</t>
  </si>
  <si>
    <t xml:space="preserve">I.A.I.F.A.P.A.P.E.*</t>
  </si>
  <si>
    <t xml:space="preserve">A.A.E.C.A.U.**</t>
  </si>
  <si>
    <t xml:space="preserve">Servicio Andaluz de Empleo</t>
  </si>
  <si>
    <t xml:space="preserve">Insituto Andaluz de Prevención de Riesgos Laborales</t>
  </si>
  <si>
    <t xml:space="preserve">Instituto Andaluz de Reforma Agraria</t>
  </si>
  <si>
    <t xml:space="preserve">Servicio Andaluz de Salud</t>
  </si>
  <si>
    <t xml:space="preserve">Instituto Andaluz de la Mujer</t>
  </si>
  <si>
    <t xml:space="preserve">Instituto Andaluz de la Juventud</t>
  </si>
  <si>
    <t xml:space="preserve">Patronato de la Alhambra y Generalife</t>
  </si>
  <si>
    <t xml:space="preserve">Centro Andaluz de Arte Contemporáneo</t>
  </si>
  <si>
    <t xml:space="preserve">Agencia Andaluza del Agua</t>
  </si>
  <si>
    <t xml:space="preserve">Total Recaudación</t>
  </si>
  <si>
    <t xml:space="preserve">*Instituto Andaluz de Investigación y Formación Agraria, Pesquera, Alimentaria y de la Producción Ecológica</t>
  </si>
  <si>
    <t xml:space="preserve">**Agencia Andaluza de Evaluación de la Calidad y Acreditación Universitaria</t>
  </si>
  <si>
    <r>
      <rPr>
        <sz val="9"/>
        <rFont val="Arial"/>
        <family val="0"/>
      </rPr>
      <t xml:space="preserve">3.1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3.1.3. Recaudación Trimestral 2011-2010</t>
  </si>
  <si>
    <r>
      <rPr>
        <sz val="9"/>
        <rFont val="Arial"/>
        <family val="0"/>
      </rPr>
      <t xml:space="preserve">3.1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3.2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* Instituto Andaluz de Investigación y Formación Agraria, Pesquera, Alimentaria y de la Producción Ecológica</t>
  </si>
  <si>
    <t xml:space="preserve">** Agencia Andaluza de Evaluación de la Calidad y Acreditación Universitaria</t>
  </si>
  <si>
    <r>
      <rPr>
        <sz val="9"/>
        <rFont val="Arial"/>
        <family val="0"/>
      </rPr>
      <t xml:space="preserve">3.2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3.2.3. Recaudación trimestral 2011-2010</t>
  </si>
  <si>
    <r>
      <rPr>
        <sz val="9"/>
        <rFont val="Arial"/>
        <family val="0"/>
      </rPr>
      <t xml:space="preserve">3.2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Arial"/>
        <family val="0"/>
      </rPr>
      <t xml:space="preserve">3.3.1. Recaudación mensual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r>
      <rPr>
        <sz val="9"/>
        <rFont val="Arial"/>
        <family val="0"/>
      </rPr>
      <t xml:space="preserve">3.3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3.3.3. Recaudación Trimestral 2011-2010</t>
  </si>
  <si>
    <r>
      <rPr>
        <sz val="9"/>
        <rFont val="Arial"/>
        <family val="0"/>
      </rPr>
      <t xml:space="preserve">3.3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  <si>
    <r>
      <rPr>
        <sz val="9"/>
        <rFont val="Dutch"/>
        <family val="1"/>
      </rPr>
      <t xml:space="preserve">3.4.1. Recaudación mensual 2011-2010. 3</t>
    </r>
    <r>
      <rPr>
        <sz val="6.75"/>
        <rFont val="Arial"/>
        <family val="2"/>
      </rPr>
      <t xml:space="preserve">er</t>
    </r>
    <r>
      <rPr>
        <sz val="9"/>
        <rFont val="Dutch"/>
        <family val="1"/>
      </rPr>
      <t xml:space="preserve"> Trimestre.</t>
    </r>
  </si>
  <si>
    <r>
      <rPr>
        <sz val="9"/>
        <rFont val="Arial"/>
        <family val="0"/>
      </rPr>
      <t xml:space="preserve">3.4.2. Recaudación mensual acumulada 2011-2010.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.</t>
    </r>
  </si>
  <si>
    <t xml:space="preserve">3.4.3. Recaudación trimestral 2011-2010</t>
  </si>
  <si>
    <r>
      <rPr>
        <sz val="9"/>
        <rFont val="Arial"/>
        <family val="0"/>
      </rPr>
      <t xml:space="preserve">3.4.4. Recaudación acumulada al 3</t>
    </r>
    <r>
      <rPr>
        <sz val="11.25"/>
        <rFont val="Arial"/>
        <family val="0"/>
      </rPr>
      <t xml:space="preserve">er</t>
    </r>
    <r>
      <rPr>
        <sz val="9"/>
        <rFont val="Arial"/>
        <family val="0"/>
      </rPr>
      <t xml:space="preserve"> Trimestre 2011-20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"/>
    <numFmt numFmtId="168" formatCode="0.00"/>
    <numFmt numFmtId="169" formatCode="General"/>
    <numFmt numFmtId="170" formatCode="0"/>
    <numFmt numFmtId="171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5.75"/>
      <color rgb="FF0000FF"/>
      <name val="Arial"/>
      <family val="2"/>
    </font>
    <font>
      <sz val="5.7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2"/>
    </font>
    <font>
      <sz val="11.25"/>
      <name val="Arial"/>
      <family val="0"/>
    </font>
    <font>
      <sz val="8"/>
      <name val="Arial"/>
      <family val="0"/>
    </font>
    <font>
      <sz val="8"/>
      <name val="Dutch"/>
      <family val="1"/>
    </font>
    <font>
      <b val="true"/>
      <sz val="9"/>
      <name val="Dutch"/>
      <family val="0"/>
    </font>
    <font>
      <b val="true"/>
      <sz val="8"/>
      <name val="Dutch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Dutch"/>
      <family val="1"/>
    </font>
    <font>
      <b val="true"/>
      <sz val="10"/>
      <name val="Dutch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sz val="5.5"/>
      <color rgb="FF000000"/>
      <name val="Arial"/>
      <family val="2"/>
    </font>
    <font>
      <b val="true"/>
      <sz val="7"/>
      <color rgb="FF000000"/>
      <name val="Arial"/>
      <family val="2"/>
    </font>
    <font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sz val="6.75"/>
      <color rgb="FF000000"/>
      <name val="Arial"/>
      <family val="2"/>
    </font>
    <font>
      <sz val="9.25"/>
      <color rgb="FF000000"/>
      <name val="Arial"/>
      <family val="2"/>
    </font>
    <font>
      <sz val="5.25"/>
      <color rgb="FF000000"/>
      <name val="Arial"/>
      <family val="2"/>
    </font>
    <font>
      <b val="true"/>
      <sz val="7.5"/>
      <color rgb="FF000000"/>
      <name val="Arial"/>
      <family val="2"/>
    </font>
    <font>
      <i val="true"/>
      <sz val="8"/>
      <color rgb="FF000000"/>
      <name val="Dutch"/>
      <family val="2"/>
    </font>
    <font>
      <b val="true"/>
      <sz val="7.75"/>
      <color rgb="FF000000"/>
      <name val="Arial"/>
      <family val="2"/>
    </font>
    <font>
      <u val="singl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6.5"/>
      <color rgb="FF000000"/>
      <name val="Arial"/>
      <family val="2"/>
    </font>
    <font>
      <sz val="8.75"/>
      <color rgb="FF000000"/>
      <name val="Arial"/>
      <family val="2"/>
    </font>
    <font>
      <sz val="6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name val="Dutch"/>
      <family val="1"/>
    </font>
    <font>
      <sz val="9"/>
      <name val="Dutch"/>
      <family val="1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6.75"/>
      <name val="Arial"/>
      <family val="2"/>
    </font>
    <font>
      <sz val="10.75"/>
      <name val="Arial"/>
      <family val="0"/>
    </font>
    <font>
      <sz val="10"/>
      <name val="Dutch"/>
      <family val="1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caudación Mensual. Figuras Tributarias propias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163101604278"/>
          <c:y val="0.161760806152214"/>
          <c:w val="0.599682486631016"/>
          <c:h val="0.804428533545479"/>
        </c:manualLayout>
      </c:layout>
      <c:lineChart>
        <c:grouping val="standard"/>
        <c:varyColors val="0"/>
        <c:ser>
          <c:idx val="0"/>
          <c:order val="0"/>
          <c:tx>
            <c:strRef>
              <c:f>'1.2'!$D$12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12,'1.2'!$H$12,'1.2'!$K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'!$D$13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13,'1.2'!$H$13,'1.2'!$K$13</c:f>
              <c:numCache>
                <c:formatCode>General</c:formatCode>
                <c:ptCount val="3"/>
                <c:pt idx="0">
                  <c:v>89804.45</c:v>
                </c:pt>
                <c:pt idx="1">
                  <c:v>1234909.58</c:v>
                </c:pt>
                <c:pt idx="2">
                  <c:v>3653922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'!$D$22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22,'1.2'!$H$22,'1.2'!$K$22</c:f>
              <c:numCache>
                <c:formatCode>General</c:formatCode>
                <c:ptCount val="3"/>
                <c:pt idx="0">
                  <c:v>7180950.57</c:v>
                </c:pt>
                <c:pt idx="1">
                  <c:v>6257144.95</c:v>
                </c:pt>
                <c:pt idx="2">
                  <c:v>19453835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1.2'!$D$23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23,'1.2'!$H$23,'1.2'!$K$23</c:f>
              <c:numCache>
                <c:formatCode>General</c:formatCode>
                <c:ptCount val="3"/>
                <c:pt idx="0">
                  <c:v>10465185.91</c:v>
                </c:pt>
                <c:pt idx="1">
                  <c:v>13047281.83</c:v>
                </c:pt>
                <c:pt idx="2">
                  <c:v>6391351.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1.2'!$D$24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24,'1.2'!$H$24,'1.2'!$K$24</c:f>
              <c:numCache>
                <c:formatCode>General</c:formatCode>
                <c:ptCount val="3"/>
                <c:pt idx="0">
                  <c:v>15708402.75</c:v>
                </c:pt>
                <c:pt idx="1">
                  <c:v>10359953.08</c:v>
                </c:pt>
                <c:pt idx="2">
                  <c:v>9188999.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1.2'!$D$9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9,'1.2'!$H$9,'1.2'!$K$9</c:f>
              <c:numCache>
                <c:formatCode>General</c:formatCode>
                <c:ptCount val="3"/>
                <c:pt idx="0">
                  <c:v>0</c:v>
                </c:pt>
                <c:pt idx="1">
                  <c:v>17523872.37</c:v>
                </c:pt>
                <c:pt idx="2">
                  <c:v>1027435.0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1.2'!$D$19</c:f>
              <c:strCache>
                <c:ptCount val="1"/>
                <c:pt idx="0">
                  <c:v>Canó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19,'1.2'!$H$19,'1.2'!$K$19</c:f>
              <c:numCache>
                <c:formatCode>General</c:formatCode>
                <c:ptCount val="3"/>
                <c:pt idx="0">
                  <c:v>0</c:v>
                </c:pt>
                <c:pt idx="1">
                  <c:v>3540118.3</c:v>
                </c:pt>
                <c:pt idx="2">
                  <c:v>328836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33036"/>
        <c:axId val="13773314"/>
      </c:lineChart>
      <c:catAx>
        <c:axId val="708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14"/>
        <c:crossesAt val="0"/>
        <c:auto val="1"/>
        <c:lblAlgn val="ctr"/>
        <c:lblOffset val="100"/>
        <c:noMultiLvlLbl val="0"/>
      </c:catAx>
      <c:valAx>
        <c:axId val="13773314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36"/>
        <c:crossesAt val="1"/>
        <c:crossBetween val="midCat"/>
        <c:majorUnit val="4000000"/>
        <c:minorUnit val="2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137032085562"/>
          <c:y val="0.105940068947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0</a:t>
            </a:r>
          </a:p>
        </c:rich>
      </c:tx>
      <c:layout>
        <c:manualLayout>
          <c:xMode val="edge"/>
          <c:yMode val="edge"/>
          <c:x val="0.0485749310450506"/>
          <c:y val="0.042231553689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04872816427"/>
          <c:y val="0.189562087582484"/>
          <c:w val="0.713990193073858"/>
          <c:h val="0.779604079184163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55,'1.3'!$H$55,'1.3'!$K$55</c:f>
              <c:numCache>
                <c:formatCode>General</c:formatCode>
                <c:ptCount val="3"/>
                <c:pt idx="0">
                  <c:v>172948127.58</c:v>
                </c:pt>
                <c:pt idx="1">
                  <c:v>191981878.68</c:v>
                </c:pt>
                <c:pt idx="2">
                  <c:v>216569276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56,'1.3'!$H$56,'1.3'!$K$56</c:f>
              <c:numCache>
                <c:formatCode>General</c:formatCode>
                <c:ptCount val="3"/>
                <c:pt idx="0">
                  <c:v>535620.14</c:v>
                </c:pt>
                <c:pt idx="1">
                  <c:v>571417.31</c:v>
                </c:pt>
                <c:pt idx="2">
                  <c:v>604144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59,'1.3'!$H$59,'1.3'!$K$59</c:f>
              <c:numCache>
                <c:formatCode>General</c:formatCode>
                <c:ptCount val="3"/>
                <c:pt idx="0">
                  <c:v>436744675.94</c:v>
                </c:pt>
                <c:pt idx="1">
                  <c:v>498384778.36</c:v>
                </c:pt>
                <c:pt idx="2">
                  <c:v>568562723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60,'1.3'!$H$60,'1.3'!$K$60</c:f>
              <c:numCache>
                <c:formatCode>General</c:formatCode>
                <c:ptCount val="3"/>
                <c:pt idx="0">
                  <c:v>301988880.12</c:v>
                </c:pt>
                <c:pt idx="1">
                  <c:v>346572385.05</c:v>
                </c:pt>
                <c:pt idx="2">
                  <c:v>394036671.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64,'1.3'!$H$64,'1.3'!$K$64</c:f>
              <c:numCache>
                <c:formatCode>General</c:formatCode>
                <c:ptCount val="3"/>
                <c:pt idx="0">
                  <c:v>125749643.91</c:v>
                </c:pt>
                <c:pt idx="1">
                  <c:v>134964561.34</c:v>
                </c:pt>
                <c:pt idx="2">
                  <c:v>144744137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7754"/>
        <c:axId val="62775235"/>
      </c:lineChart>
      <c:catAx>
        <c:axId val="520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35"/>
        <c:crossesAt val="0"/>
        <c:auto val="1"/>
        <c:lblAlgn val="ctr"/>
        <c:lblOffset val="100"/>
        <c:noMultiLvlLbl val="0"/>
      </c:catAx>
      <c:valAx>
        <c:axId val="62775235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754"/>
        <c:crossesAt val="1"/>
        <c:crossBetween val="midCat"/>
        <c:majorUnit val="10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9203187251"/>
          <c:y val="0.705578884223155"/>
          <c:w val="0.213530493410972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318677422214343"/>
          <c:y val="0.048350329934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35360340395"/>
          <c:y val="0.162087582483503"/>
          <c:w val="0.964453505894867"/>
          <c:h val="0.736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3'!$F$11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00:$F$101,'1.3'!$F$104:$F$105,'1.3'!$F$109</c:f>
              <c:numCache>
                <c:formatCode>General</c:formatCode>
                <c:ptCount val="5"/>
                <c:pt idx="0">
                  <c:v>66487859.41</c:v>
                </c:pt>
                <c:pt idx="1">
                  <c:v>116166.96</c:v>
                </c:pt>
                <c:pt idx="2">
                  <c:v>194078783.8</c:v>
                </c:pt>
                <c:pt idx="3">
                  <c:v>131818083.01</c:v>
                </c:pt>
                <c:pt idx="4">
                  <c:v>55779390.75</c:v>
                </c:pt>
              </c:numCache>
            </c:numRef>
          </c:val>
        </c:ser>
        <c:ser>
          <c:idx val="1"/>
          <c:order val="1"/>
          <c:tx>
            <c:strRef>
              <c:f>'1.3'!$D$1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00:$D$101,'1.3'!$D$104:$D$105,'1.3'!$D$109</c:f>
              <c:numCache>
                <c:formatCode>General</c:formatCode>
                <c:ptCount val="5"/>
                <c:pt idx="0">
                  <c:v>82417131.12</c:v>
                </c:pt>
                <c:pt idx="1">
                  <c:v>413985.61</c:v>
                </c:pt>
                <c:pt idx="2">
                  <c:v>165141514.1</c:v>
                </c:pt>
                <c:pt idx="3">
                  <c:v>95973509.63</c:v>
                </c:pt>
                <c:pt idx="4">
                  <c:v>51498996.78</c:v>
                </c:pt>
              </c:numCache>
            </c:numRef>
          </c:val>
        </c:ser>
        <c:gapWidth val="100"/>
        <c:overlap val="-10"/>
        <c:axId val="17790503"/>
        <c:axId val="22949572"/>
      </c:barChart>
      <c:catAx>
        <c:axId val="177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72"/>
        <c:crossesAt val="0"/>
        <c:auto val="1"/>
        <c:lblAlgn val="ctr"/>
        <c:lblOffset val="100"/>
        <c:noMultiLvlLbl val="0"/>
      </c:catAx>
      <c:valAx>
        <c:axId val="22949572"/>
        <c:scaling>
          <c:orientation val="minMax"/>
          <c:max val="2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392961616878"/>
          <c:y val="0.899220155968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0" sz="1000" spc="-1" strike="noStrike" u="sng">
                <a:solidFill>
                  <a:srgbClr val="000000"/>
                </a:solidFill>
                <a:uFillTx/>
                <a:latin typeface="Arial"/>
              </a:rPr>
              <a:t>Recaudación acumulada al 3er Trimestre</a:t>
            </a:r>
          </a:p>
        </c:rich>
      </c:tx>
      <c:layout>
        <c:manualLayout>
          <c:xMode val="edge"/>
          <c:yMode val="edge"/>
          <c:x val="0.0110688036836979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87629505003"/>
          <c:y val="0.164277035236938"/>
          <c:w val="0.964491277782697"/>
          <c:h val="0.73317132442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3'!$F$11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F$121:$F$122,'1.3'!$F$125:$F$126,'1.3'!$F$130</c:f>
              <c:numCache>
                <c:formatCode>General</c:formatCode>
                <c:ptCount val="5"/>
                <c:pt idx="0">
                  <c:v>216569276.12</c:v>
                </c:pt>
                <c:pt idx="1">
                  <c:v>604144.36</c:v>
                </c:pt>
                <c:pt idx="2">
                  <c:v>568562723.81</c:v>
                </c:pt>
                <c:pt idx="3">
                  <c:v>394036671.39</c:v>
                </c:pt>
                <c:pt idx="4">
                  <c:v>144744137.44</c:v>
                </c:pt>
              </c:numCache>
            </c:numRef>
          </c:val>
        </c:ser>
        <c:ser>
          <c:idx val="1"/>
          <c:order val="1"/>
          <c:tx>
            <c:strRef>
              <c:f>'1.3'!$D$1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100:$C$101,'1.3'!$C$104:$C$105,'1.3'!$C$109</c:f>
              <c:strCache>
                <c:ptCount val="5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Tasas Fiscales sobre el Juego</c:v>
                </c:pt>
              </c:strCache>
            </c:strRef>
          </c:cat>
          <c:val>
            <c:numRef>
              <c:f>'1.3'!$D$121:$D$122,'1.3'!$D$125:$D$126,'1.3'!$D$130</c:f>
              <c:numCache>
                <c:formatCode>General</c:formatCode>
                <c:ptCount val="5"/>
                <c:pt idx="0">
                  <c:v>226785272.87</c:v>
                </c:pt>
                <c:pt idx="1">
                  <c:v>827794.75</c:v>
                </c:pt>
                <c:pt idx="2">
                  <c:v>504171067.35</c:v>
                </c:pt>
                <c:pt idx="3">
                  <c:v>280605756.91</c:v>
                </c:pt>
                <c:pt idx="4">
                  <c:v>118631484.97</c:v>
                </c:pt>
              </c:numCache>
            </c:numRef>
          </c:val>
        </c:ser>
        <c:gapWidth val="100"/>
        <c:overlap val="-10"/>
        <c:axId val="89302908"/>
        <c:axId val="66502892"/>
      </c:barChart>
      <c:catAx>
        <c:axId val="893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92"/>
        <c:crossesAt val="0"/>
        <c:auto val="1"/>
        <c:lblAlgn val="ctr"/>
        <c:lblOffset val="100"/>
        <c:noMultiLvlLbl val="0"/>
      </c:catAx>
      <c:valAx>
        <c:axId val="66502892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07101744443"/>
          <c:y val="0.898055893074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97287325479"/>
          <c:y val="0.162341982701264"/>
          <c:w val="0.84243847218146"/>
          <c:h val="0.803858948769128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11,'1.4'!$H$11,'1.4'!$K$11</c:f>
              <c:numCache>
                <c:formatCode>General</c:formatCode>
                <c:ptCount val="3"/>
                <c:pt idx="0">
                  <c:v>0</c:v>
                </c:pt>
                <c:pt idx="1">
                  <c:v>769647843.32</c:v>
                </c:pt>
                <c:pt idx="2">
                  <c:v>384823921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14,'1.4'!$H$14,'1.4'!$K$14</c:f>
              <c:numCache>
                <c:formatCode>General</c:formatCode>
                <c:ptCount val="3"/>
                <c:pt idx="0">
                  <c:v>0</c:v>
                </c:pt>
                <c:pt idx="1">
                  <c:v>679349392.42</c:v>
                </c:pt>
                <c:pt idx="2">
                  <c:v>339674696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15,'1.4'!$H$15,'1.4'!$K$15</c:f>
              <c:numCache>
                <c:formatCode>General</c:formatCode>
                <c:ptCount val="3"/>
                <c:pt idx="0">
                  <c:v>187323463.3</c:v>
                </c:pt>
                <c:pt idx="1">
                  <c:v>187323463.3</c:v>
                </c:pt>
                <c:pt idx="2">
                  <c:v>18732346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30,'1.4'!$H$30,'1.4'!$K$30</c:f>
              <c:numCache>
                <c:formatCode>General</c:formatCode>
                <c:ptCount val="3"/>
                <c:pt idx="0">
                  <c:v>4923236.89</c:v>
                </c:pt>
                <c:pt idx="1">
                  <c:v>5093256.78</c:v>
                </c:pt>
                <c:pt idx="2">
                  <c:v>5668327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31,'1.4'!$H$31,'1.4'!$K$31</c:f>
              <c:numCache>
                <c:formatCode>General</c:formatCode>
                <c:ptCount val="3"/>
                <c:pt idx="0">
                  <c:v>820577.12</c:v>
                </c:pt>
                <c:pt idx="1">
                  <c:v>624934.16</c:v>
                </c:pt>
                <c:pt idx="2">
                  <c:v>62161774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6026"/>
        <c:axId val="2237395"/>
      </c:lineChart>
      <c:catAx>
        <c:axId val="206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5"/>
        <c:crossesAt val="0"/>
        <c:auto val="1"/>
        <c:lblAlgn val="ctr"/>
        <c:lblOffset val="100"/>
        <c:noMultiLvlLbl val="0"/>
      </c:catAx>
      <c:valAx>
        <c:axId val="22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982684164186"/>
          <c:y val="0.582834331337325"/>
          <c:w val="0.116850446522158"/>
          <c:h val="0.798003992015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Recaudación mensual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161760806152214"/>
          <c:w val="0.842442517904259"/>
          <c:h val="0.804428533545479"/>
        </c:manualLayout>
      </c:layout>
      <c:lineChart>
        <c:grouping val="standard"/>
        <c:varyColors val="0"/>
        <c:ser>
          <c:idx val="0"/>
          <c:order val="0"/>
          <c:tx>
            <c:strRef>
              <c:f>'1.4'!$D$11</c:f>
              <c:strCache>
                <c:ptCount val="1"/>
                <c:pt idx="0">
                  <c:v>Tarifa Autóno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11,'1.4'!$I$11,'1.4'!$L$11</c:f>
              <c:numCache>
                <c:formatCode>General</c:formatCode>
                <c:ptCount val="3"/>
                <c:pt idx="0">
                  <c:v>521306863</c:v>
                </c:pt>
                <c:pt idx="1">
                  <c:v>303822617</c:v>
                </c:pt>
                <c:pt idx="2">
                  <c:v>521306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14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14,'1.4'!$I$14,'1.4'!$L$14</c:f>
              <c:numCache>
                <c:formatCode>General</c:formatCode>
                <c:ptCount val="3"/>
                <c:pt idx="0">
                  <c:v>364345602</c:v>
                </c:pt>
                <c:pt idx="1">
                  <c:v>-311888010</c:v>
                </c:pt>
                <c:pt idx="2">
                  <c:v>364345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15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15,'1.4'!$I$15,'1.4'!$L$15</c:f>
              <c:numCache>
                <c:formatCode>General</c:formatCode>
                <c:ptCount val="3"/>
                <c:pt idx="0">
                  <c:v>277191853.32</c:v>
                </c:pt>
                <c:pt idx="1">
                  <c:v>8065392.52</c:v>
                </c:pt>
                <c:pt idx="2">
                  <c:v>277191853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30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30,'1.4'!$I$30,'1.4'!$L$30</c:f>
              <c:numCache>
                <c:formatCode>General</c:formatCode>
                <c:ptCount val="3"/>
                <c:pt idx="0">
                  <c:v>9828989.43</c:v>
                </c:pt>
                <c:pt idx="1">
                  <c:v>9232792.29</c:v>
                </c:pt>
                <c:pt idx="2">
                  <c:v>8170223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31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,'1.4'!$H$8,'1.4'!$K$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31,'1.4'!$I$31,'1.4'!$L$31</c:f>
              <c:numCache>
                <c:formatCode>General</c:formatCode>
                <c:ptCount val="3"/>
                <c:pt idx="0">
                  <c:v>2703059.63</c:v>
                </c:pt>
                <c:pt idx="1">
                  <c:v>599185.06</c:v>
                </c:pt>
                <c:pt idx="2">
                  <c:v>2980317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1646"/>
        <c:axId val="80098540"/>
      </c:lineChart>
      <c:catAx>
        <c:axId val="6064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40"/>
        <c:crossesAt val="0"/>
        <c:auto val="1"/>
        <c:lblAlgn val="ctr"/>
        <c:lblOffset val="100"/>
        <c:noMultiLvlLbl val="0"/>
      </c:catAx>
      <c:valAx>
        <c:axId val="800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215646856808"/>
          <c:y val="0.584327764518695"/>
          <c:w val="0.116723206432969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161782256995094"/>
          <c:w val="0.842442517904259"/>
          <c:h val="0.804402599124785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88,'1.4'!$H$88,'1.4'!$K$88</c:f>
              <c:numCache>
                <c:formatCode>General</c:formatCode>
                <c:ptCount val="3"/>
                <c:pt idx="0">
                  <c:v>2308943529.96</c:v>
                </c:pt>
                <c:pt idx="1">
                  <c:v>3078591373.28</c:v>
                </c:pt>
                <c:pt idx="2">
                  <c:v>3463415294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91,'1.4'!$H$91,'1.4'!$K$91</c:f>
              <c:numCache>
                <c:formatCode>General</c:formatCode>
                <c:ptCount val="3"/>
                <c:pt idx="0">
                  <c:v>2038048177.26</c:v>
                </c:pt>
                <c:pt idx="1">
                  <c:v>2717397569.68</c:v>
                </c:pt>
                <c:pt idx="2">
                  <c:v>3057072265.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92,'1.4'!$H$92,'1.4'!$K$92</c:f>
              <c:numCache>
                <c:formatCode>General</c:formatCode>
                <c:ptCount val="3"/>
                <c:pt idx="0">
                  <c:v>1311264243.1</c:v>
                </c:pt>
                <c:pt idx="1">
                  <c:v>1498587706.4</c:v>
                </c:pt>
                <c:pt idx="2">
                  <c:v>168591116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107,'1.4'!$H$107,'1.4'!$K$107</c:f>
              <c:numCache>
                <c:formatCode>General</c:formatCode>
                <c:ptCount val="3"/>
                <c:pt idx="0">
                  <c:v>38415928.64</c:v>
                </c:pt>
                <c:pt idx="1">
                  <c:v>43509185.42</c:v>
                </c:pt>
                <c:pt idx="2">
                  <c:v>49177513.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E$108,'1.4'!$H$108,'1.4'!$K$108</c:f>
              <c:numCache>
                <c:formatCode>General</c:formatCode>
                <c:ptCount val="3"/>
                <c:pt idx="0">
                  <c:v>127317227.82</c:v>
                </c:pt>
                <c:pt idx="1">
                  <c:v>127942161.98</c:v>
                </c:pt>
                <c:pt idx="2">
                  <c:v>190103936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592"/>
        <c:axId val="28706858"/>
      </c:lineChart>
      <c:catAx>
        <c:axId val="15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58"/>
        <c:crossesAt val="0"/>
        <c:auto val="1"/>
        <c:lblAlgn val="ctr"/>
        <c:lblOffset val="100"/>
        <c:noMultiLvlLbl val="0"/>
      </c:catAx>
      <c:valAx>
        <c:axId val="287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90120199355"/>
          <c:y val="0.584007426070813"/>
          <c:w val="0.116723206432969"/>
          <c:h val="0.795252619016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gestionadas por el Estado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19326500732"/>
          <c:y val="0.161760806152214"/>
          <c:w val="0.842668897720142"/>
          <c:h val="0.804428533545479"/>
        </c:manualLayout>
      </c:layout>
      <c:lineChart>
        <c:grouping val="standard"/>
        <c:varyColors val="0"/>
        <c:ser>
          <c:idx val="0"/>
          <c:order val="0"/>
          <c:tx>
            <c:strRef>
              <c:f>'1.4'!$D$88</c:f>
              <c:strCache>
                <c:ptCount val="1"/>
                <c:pt idx="0">
                  <c:v>Tarifa Autonómica del IRP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88,'1.4'!$I$88,'1.4'!$L$88</c:f>
              <c:numCache>
                <c:formatCode>General</c:formatCode>
                <c:ptCount val="3"/>
                <c:pt idx="0">
                  <c:v>1824574021.55</c:v>
                </c:pt>
                <c:pt idx="1">
                  <c:v>2128396638.55</c:v>
                </c:pt>
                <c:pt idx="2">
                  <c:v>264970350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'!$D$91</c:f>
              <c:strCache>
                <c:ptCount val="1"/>
                <c:pt idx="0">
                  <c:v>Impuesto Valor Añadi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91,'1.4'!$I$91,'1.4'!$L$91</c:f>
              <c:numCache>
                <c:formatCode>General</c:formatCode>
                <c:ptCount val="3"/>
                <c:pt idx="0">
                  <c:v>1275209605.81</c:v>
                </c:pt>
                <c:pt idx="1">
                  <c:v>963321595.81</c:v>
                </c:pt>
                <c:pt idx="2">
                  <c:v>1327667197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4'!$D$92</c:f>
              <c:strCache>
                <c:ptCount val="1"/>
                <c:pt idx="0">
                  <c:v>Impuestos Especiales de Fabricació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92,'1.4'!$I$92,'1.4'!$L$92</c:f>
              <c:numCache>
                <c:formatCode>General</c:formatCode>
                <c:ptCount val="3"/>
                <c:pt idx="0">
                  <c:v>970171486.62</c:v>
                </c:pt>
                <c:pt idx="1">
                  <c:v>978236879.14</c:v>
                </c:pt>
                <c:pt idx="2">
                  <c:v>125542873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4'!$D$107</c:f>
              <c:strCache>
                <c:ptCount val="1"/>
                <c:pt idx="0">
                  <c:v>Impuesto s/ Determinados Medios de Transpor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107,'1.4'!$I$107,'1.4'!$L$107</c:f>
              <c:numCache>
                <c:formatCode>General</c:formatCode>
                <c:ptCount val="3"/>
                <c:pt idx="0">
                  <c:v>50664617</c:v>
                </c:pt>
                <c:pt idx="1">
                  <c:v>59897409.29</c:v>
                </c:pt>
                <c:pt idx="2">
                  <c:v>68067632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4'!$D$108</c:f>
              <c:strCache>
                <c:ptCount val="1"/>
                <c:pt idx="0">
                  <c:v>Impuesto s/ Ventas Minoristas Hidrocarbur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E$85,'1.4'!$H$85,'1.4'!$K$85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4'!$F$108,'1.4'!$I$108,'1.4'!$L$108</c:f>
              <c:numCache>
                <c:formatCode>General</c:formatCode>
                <c:ptCount val="3"/>
                <c:pt idx="0">
                  <c:v>66207176</c:v>
                </c:pt>
                <c:pt idx="1">
                  <c:v>66806361.06</c:v>
                </c:pt>
                <c:pt idx="2">
                  <c:v>9660953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2282"/>
        <c:axId val="71517094"/>
      </c:lineChart>
      <c:catAx>
        <c:axId val="457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94"/>
        <c:crossesAt val="0"/>
        <c:auto val="1"/>
        <c:lblAlgn val="ctr"/>
        <c:lblOffset val="100"/>
        <c:noMultiLvlLbl val="0"/>
      </c:catAx>
      <c:valAx>
        <c:axId val="71517094"/>
        <c:scaling>
          <c:orientation val="minMax"/>
          <c:max val="35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497385484208"/>
          <c:y val="0.584327764518695"/>
          <c:w val="0.116586488182389"/>
          <c:h val="0.79514717581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Recaudación Trimestral</a:t>
            </a:r>
          </a:p>
        </c:rich>
      </c:tx>
      <c:layout>
        <c:manualLayout>
          <c:xMode val="edge"/>
          <c:yMode val="edge"/>
          <c:x val="0.0356013974380303"/>
          <c:y val="0.0522311065256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1500582266"/>
          <c:y val="0.170492648955378"/>
          <c:w val="0.966602894693063"/>
          <c:h val="0.720789270054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G$2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66,'1.4'!$G$169,'1.4'!$G$170,'1.4'!$G$185,'1.4'!$G$186</c:f>
              <c:numCache>
                <c:formatCode>General</c:formatCode>
                <c:ptCount val="5"/>
                <c:pt idx="0">
                  <c:v>1346436343</c:v>
                </c:pt>
                <c:pt idx="1">
                  <c:v>416803194</c:v>
                </c:pt>
                <c:pt idx="2">
                  <c:v>562449099.16</c:v>
                </c:pt>
                <c:pt idx="3">
                  <c:v>27232004.74</c:v>
                </c:pt>
                <c:pt idx="4">
                  <c:v>33105416.36</c:v>
                </c:pt>
              </c:numCache>
            </c:numRef>
          </c:val>
        </c:ser>
        <c:ser>
          <c:idx val="1"/>
          <c:order val="1"/>
          <c:tx>
            <c:strRef>
              <c:f>'1.4'!$E$2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66,'1.4'!$E$169,'1.4'!$E$170,'1.4'!$E$185,'1.4'!$E$186</c:f>
              <c:numCache>
                <c:formatCode>General</c:formatCode>
                <c:ptCount val="5"/>
                <c:pt idx="0">
                  <c:v>1154471764.98</c:v>
                </c:pt>
                <c:pt idx="1">
                  <c:v>1019024088.63</c:v>
                </c:pt>
                <c:pt idx="2">
                  <c:v>561970389.9</c:v>
                </c:pt>
                <c:pt idx="3">
                  <c:v>15684821.34</c:v>
                </c:pt>
                <c:pt idx="4">
                  <c:v>63607286.23</c:v>
                </c:pt>
              </c:numCache>
            </c:numRef>
          </c:val>
        </c:ser>
        <c:gapWidth val="100"/>
        <c:overlap val="-10"/>
        <c:axId val="67298078"/>
        <c:axId val="12409129"/>
      </c:barChart>
      <c:catAx>
        <c:axId val="672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129"/>
        <c:crossesAt val="0"/>
        <c:auto val="1"/>
        <c:lblAlgn val="ctr"/>
        <c:lblOffset val="100"/>
        <c:noMultiLvlLbl val="0"/>
      </c:catAx>
      <c:valAx>
        <c:axId val="124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4381966394943"/>
          <c:y val="0.891926747485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Recaudación acumulada al 3erTrimestre</a:t>
            </a:r>
          </a:p>
        </c:rich>
      </c:tx>
      <c:layout>
        <c:manualLayout>
          <c:xMode val="edge"/>
          <c:yMode val="edge"/>
          <c:x val="0.0103846473373764"/>
          <c:y val="0.0517994858611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08365871895"/>
          <c:y val="0.170179948586118"/>
          <c:w val="0.966602974162998"/>
          <c:h val="0.72159383033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G$2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G$199,'1.4'!$G$202,'1.4'!$G$203,'1.4'!$G$218,'1.4'!$G$219</c:f>
              <c:numCache>
                <c:formatCode>General</c:formatCode>
                <c:ptCount val="5"/>
                <c:pt idx="0">
                  <c:v>2649703501.55</c:v>
                </c:pt>
                <c:pt idx="1">
                  <c:v>1327667197.81</c:v>
                </c:pt>
                <c:pt idx="2">
                  <c:v>1255428732.46</c:v>
                </c:pt>
                <c:pt idx="3">
                  <c:v>68067632.31</c:v>
                </c:pt>
                <c:pt idx="4">
                  <c:v>96609532.73</c:v>
                </c:pt>
              </c:numCache>
            </c:numRef>
          </c:val>
        </c:ser>
        <c:ser>
          <c:idx val="1"/>
          <c:order val="1"/>
          <c:tx>
            <c:strRef>
              <c:f>'1.4'!$E$2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D$166,'1.4'!$D$169,'1.4'!$D$170,'1.4'!$D$185,'1.4'!$D$186</c:f>
              <c:strCache>
                <c:ptCount val="5"/>
                <c:pt idx="0">
                  <c:v>Tarifa Autonómica del IRPF</c:v>
                </c:pt>
                <c:pt idx="1">
                  <c:v>Impuesto Valor Añadido</c:v>
                </c:pt>
                <c:pt idx="2">
                  <c:v>Impuestos Especiales de Fabricación</c:v>
                </c:pt>
                <c:pt idx="3">
                  <c:v>Impuesto s/ Determinados Medios Transporte</c:v>
                </c:pt>
                <c:pt idx="4">
                  <c:v>Impuesto s/ Ventas Minoristas Hidrocarburos</c:v>
                </c:pt>
              </c:strCache>
            </c:strRef>
          </c:cat>
          <c:val>
            <c:numRef>
              <c:f>'1.4'!$E$199,'1.4'!$E$202,'1.4'!$E$203,'1.4'!$E$218,'1.4'!$E$219</c:f>
              <c:numCache>
                <c:formatCode>General</c:formatCode>
                <c:ptCount val="5"/>
                <c:pt idx="0">
                  <c:v>3463415294.94</c:v>
                </c:pt>
                <c:pt idx="1">
                  <c:v>3057072265.89</c:v>
                </c:pt>
                <c:pt idx="2">
                  <c:v>1685911169.7</c:v>
                </c:pt>
                <c:pt idx="3">
                  <c:v>49177513.09</c:v>
                </c:pt>
                <c:pt idx="4">
                  <c:v>190103936.93</c:v>
                </c:pt>
              </c:numCache>
            </c:numRef>
          </c:val>
        </c:ser>
        <c:gapWidth val="100"/>
        <c:overlap val="-10"/>
        <c:axId val="36185796"/>
        <c:axId val="21219864"/>
      </c:barChart>
      <c:catAx>
        <c:axId val="361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864"/>
        <c:crossesAt val="0"/>
        <c:auto val="1"/>
        <c:lblAlgn val="ctr"/>
        <c:lblOffset val="100"/>
        <c:noMultiLvlLbl val="0"/>
      </c:catAx>
      <c:valAx>
        <c:axId val="212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4094043366287"/>
          <c:y val="0.892287917737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  <a:r>
              <a:rPr b="0" sz="625" spc="-1" strike="noStrike">
                <a:solidFill>
                  <a:srgbClr val="000000"/>
                </a:solidFill>
                <a:latin typeface="Arial"/>
              </a:rPr>
              <a:t>Recaudación mensual</a:t>
            </a:r>
          </a:p>
        </c:rich>
      </c:tx>
      <c:layout>
        <c:manualLayout>
          <c:xMode val="edge"/>
          <c:yMode val="edge"/>
          <c:x val="0.0563133125947196"/>
          <c:y val="0.0469930989155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7905400016"/>
          <c:y val="0.178880490743784"/>
          <c:w val="0.968214086304539"/>
          <c:h val="0.719574980830321"/>
        </c:manualLayout>
      </c:layout>
      <c:lineChart>
        <c:grouping val="standard"/>
        <c:varyColors val="0"/>
        <c:ser>
          <c:idx val="0"/>
          <c:order val="0"/>
          <c:tx>
            <c:strRef>
              <c:f>'1.5'!$B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8:$F$19</c:f>
              <c:numCache>
                <c:formatCode>General</c:formatCode>
                <c:ptCount val="12"/>
                <c:pt idx="0">
                  <c:v>122377099</c:v>
                </c:pt>
                <c:pt idx="1">
                  <c:v>814534719</c:v>
                </c:pt>
                <c:pt idx="2">
                  <c:v>800287503</c:v>
                </c:pt>
                <c:pt idx="3">
                  <c:v>1358645221</c:v>
                </c:pt>
                <c:pt idx="4">
                  <c:v>233205602</c:v>
                </c:pt>
                <c:pt idx="5">
                  <c:v>810348129</c:v>
                </c:pt>
                <c:pt idx="6">
                  <c:v>1366299902</c:v>
                </c:pt>
                <c:pt idx="7">
                  <c:v>173382595</c:v>
                </c:pt>
                <c:pt idx="8">
                  <c:v>1382987747</c:v>
                </c:pt>
                <c:pt idx="9">
                  <c:v>719512656</c:v>
                </c:pt>
                <c:pt idx="10">
                  <c:v>816687460</c:v>
                </c:pt>
                <c:pt idx="11">
                  <c:v>957396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B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F$21:$F$29</c:f>
              <c:numCache>
                <c:formatCode>General</c:formatCode>
                <c:ptCount val="9"/>
                <c:pt idx="0">
                  <c:v>299329482</c:v>
                </c:pt>
                <c:pt idx="1">
                  <c:v>1830491946</c:v>
                </c:pt>
                <c:pt idx="2">
                  <c:v>1149664090</c:v>
                </c:pt>
                <c:pt idx="3">
                  <c:v>1079077870</c:v>
                </c:pt>
                <c:pt idx="4">
                  <c:v>1076048402</c:v>
                </c:pt>
                <c:pt idx="5">
                  <c:v>1129492435</c:v>
                </c:pt>
                <c:pt idx="6">
                  <c:v>374104992.66</c:v>
                </c:pt>
                <c:pt idx="7">
                  <c:v>1821147725.14</c:v>
                </c:pt>
                <c:pt idx="8">
                  <c:v>1140402775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577"/>
        <c:axId val="77940575"/>
      </c:lineChart>
      <c:catAx>
        <c:axId val="83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75"/>
        <c:crossesAt val="0"/>
        <c:auto val="1"/>
        <c:lblAlgn val="ctr"/>
        <c:lblOffset val="100"/>
        <c:noMultiLvlLbl val="0"/>
      </c:catAx>
      <c:valAx>
        <c:axId val="779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0475392837202"/>
          <c:y val="0.909300032862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propias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72567710698"/>
          <c:y val="0.162341982701264"/>
          <c:w val="0.588061733999092"/>
          <c:h val="0.803858948769128"/>
        </c:manualLayout>
      </c:layout>
      <c:lineChart>
        <c:grouping val="standard"/>
        <c:varyColors val="0"/>
        <c:ser>
          <c:idx val="0"/>
          <c:order val="0"/>
          <c:tx>
            <c:strRef>
              <c:f>'1.2'!$D$12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12,'1.2'!$I$12,'1.2'!$L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-35699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13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13,'1.2'!$I$13,'1.2'!$L$13</c:f>
              <c:numCache>
                <c:formatCode>General</c:formatCode>
                <c:ptCount val="3"/>
                <c:pt idx="0">
                  <c:v>35326</c:v>
                </c:pt>
                <c:pt idx="1">
                  <c:v>750951.09</c:v>
                </c:pt>
                <c:pt idx="2">
                  <c:v>1548455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22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22,'1.2'!$I$22,'1.2'!$L$22</c:f>
              <c:numCache>
                <c:formatCode>General</c:formatCode>
                <c:ptCount val="3"/>
                <c:pt idx="0">
                  <c:v>7838794.06</c:v>
                </c:pt>
                <c:pt idx="1">
                  <c:v>9352973.87</c:v>
                </c:pt>
                <c:pt idx="2">
                  <c:v>10965497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23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23,'1.2'!$I$23,'1.2'!$L$23</c:f>
              <c:numCache>
                <c:formatCode>General</c:formatCode>
                <c:ptCount val="3"/>
                <c:pt idx="0">
                  <c:v>9827683.74</c:v>
                </c:pt>
                <c:pt idx="1">
                  <c:v>10434168.72</c:v>
                </c:pt>
                <c:pt idx="2">
                  <c:v>808664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24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24,'1.2'!$I$24,'1.2'!$L$24</c:f>
              <c:numCache>
                <c:formatCode>General</c:formatCode>
                <c:ptCount val="3"/>
                <c:pt idx="0">
                  <c:v>11491452.85</c:v>
                </c:pt>
                <c:pt idx="1">
                  <c:v>8504451.29</c:v>
                </c:pt>
                <c:pt idx="2">
                  <c:v>956320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9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9,'1.2'!$I$9,'1.2'!$L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19</c:f>
              <c:strCache>
                <c:ptCount val="1"/>
                <c:pt idx="0">
                  <c:v>Canó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6,'1.2'!$H$6,'1.2'!$K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19,'1.2'!$I$19,'1.2'!$L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4715"/>
        <c:axId val="77829945"/>
      </c:lineChart>
      <c:catAx>
        <c:axId val="833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45"/>
        <c:crossesAt val="0"/>
        <c:auto val="1"/>
        <c:lblAlgn val="ctr"/>
        <c:lblOffset val="100"/>
        <c:noMultiLvlLbl val="0"/>
      </c:catAx>
      <c:valAx>
        <c:axId val="77829945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15"/>
        <c:crossesAt val="1"/>
        <c:crossBetween val="midCat"/>
        <c:majorUnit val="4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138144953851"/>
          <c:y val="0.070392548236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caudación mensual acumulada</a:t>
            </a:r>
          </a:p>
        </c:rich>
      </c:tx>
      <c:layout>
        <c:manualLayout>
          <c:xMode val="edge"/>
          <c:yMode val="edge"/>
          <c:x val="0.0624899274778405"/>
          <c:y val="0.04580994386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37469782434"/>
          <c:y val="0.179931836407378"/>
          <c:w val="0.967647058823529"/>
          <c:h val="0.722734562951083"/>
        </c:manualLayout>
      </c:layout>
      <c:lineChart>
        <c:grouping val="standard"/>
        <c:varyColors val="0"/>
        <c:ser>
          <c:idx val="0"/>
          <c:order val="0"/>
          <c:tx>
            <c:strRef>
              <c:f>'1.5'!$B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8:$G$19</c:f>
              <c:numCache>
                <c:formatCode>General</c:formatCode>
                <c:ptCount val="12"/>
                <c:pt idx="0">
                  <c:v>122377099</c:v>
                </c:pt>
                <c:pt idx="1">
                  <c:v>936911818</c:v>
                </c:pt>
                <c:pt idx="2">
                  <c:v>1737199321</c:v>
                </c:pt>
                <c:pt idx="3">
                  <c:v>3095844542</c:v>
                </c:pt>
                <c:pt idx="4">
                  <c:v>3329050145</c:v>
                </c:pt>
                <c:pt idx="5">
                  <c:v>4139398274</c:v>
                </c:pt>
                <c:pt idx="6">
                  <c:v>5505698176</c:v>
                </c:pt>
                <c:pt idx="7">
                  <c:v>5679080772</c:v>
                </c:pt>
                <c:pt idx="8">
                  <c:v>7062068518</c:v>
                </c:pt>
                <c:pt idx="9">
                  <c:v>7781581175</c:v>
                </c:pt>
                <c:pt idx="10">
                  <c:v>8598268635</c:v>
                </c:pt>
                <c:pt idx="11">
                  <c:v>955566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'!$B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1.5'!$G$21:$G$29</c:f>
              <c:numCache>
                <c:formatCode>General</c:formatCode>
                <c:ptCount val="9"/>
                <c:pt idx="0">
                  <c:v>299329482</c:v>
                </c:pt>
                <c:pt idx="1">
                  <c:v>2129821428</c:v>
                </c:pt>
                <c:pt idx="2">
                  <c:v>3279485518</c:v>
                </c:pt>
                <c:pt idx="3">
                  <c:v>4358563388</c:v>
                </c:pt>
                <c:pt idx="4">
                  <c:v>5434611790</c:v>
                </c:pt>
                <c:pt idx="5">
                  <c:v>6564104225</c:v>
                </c:pt>
                <c:pt idx="6">
                  <c:v>6938209217.66</c:v>
                </c:pt>
                <c:pt idx="7">
                  <c:v>8759356942.8</c:v>
                </c:pt>
                <c:pt idx="8">
                  <c:v>9899759718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8691"/>
        <c:axId val="21145018"/>
      </c:lineChart>
      <c:catAx>
        <c:axId val="745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018"/>
        <c:crossesAt val="0"/>
        <c:auto val="1"/>
        <c:lblAlgn val="ctr"/>
        <c:lblOffset val="100"/>
        <c:noMultiLvlLbl val="0"/>
      </c:catAx>
      <c:valAx>
        <c:axId val="211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7445608380339"/>
          <c:y val="0.91369286287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Almer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578376121895"/>
          <c:y val="0.158039395327531"/>
          <c:w val="0.966562304320601"/>
          <c:h val="0.73568483737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.Almerí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G$87:$G$88,'2.1.Almería'!$G$91:$G$92,'2.1.Almería'!$G$94,'2.1.Almería'!$G$98:$G$101</c:f>
              <c:numCache>
                <c:formatCode>General</c:formatCode>
                <c:ptCount val="9"/>
                <c:pt idx="0">
                  <c:v>14979767.95</c:v>
                </c:pt>
                <c:pt idx="1">
                  <c:v>26731.56</c:v>
                </c:pt>
                <c:pt idx="2">
                  <c:v>48860644.47</c:v>
                </c:pt>
                <c:pt idx="3">
                  <c:v>38032301.1</c:v>
                </c:pt>
                <c:pt idx="4">
                  <c:v>1008898.52</c:v>
                </c:pt>
                <c:pt idx="5">
                  <c:v>10293464.43</c:v>
                </c:pt>
                <c:pt idx="6">
                  <c:v>2067409.13</c:v>
                </c:pt>
                <c:pt idx="7">
                  <c:v>4743400.43</c:v>
                </c:pt>
                <c:pt idx="8">
                  <c:v>7351365.63</c:v>
                </c:pt>
              </c:numCache>
            </c:numRef>
          </c:val>
        </c:ser>
        <c:ser>
          <c:idx val="1"/>
          <c:order val="1"/>
          <c:tx>
            <c:strRef>
              <c:f>'2.1.Almerí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.Almería'!$D$87:$D$88,'2.1.Almería'!$D$91:$D$92,'2.1.Almería'!$D$94,'2.1.Almerí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1.Almería'!$E$87:$E$88,'2.1.Almería'!$E$91:$E$92,'2.1.Almería'!$E$94,'2.1.Almería'!$E$98:$E$101</c:f>
              <c:numCache>
                <c:formatCode>General</c:formatCode>
                <c:ptCount val="9"/>
                <c:pt idx="0">
                  <c:v>13857086.33</c:v>
                </c:pt>
                <c:pt idx="1">
                  <c:v>128573.34</c:v>
                </c:pt>
                <c:pt idx="2">
                  <c:v>45818823.44</c:v>
                </c:pt>
                <c:pt idx="3">
                  <c:v>26886754.45</c:v>
                </c:pt>
                <c:pt idx="4">
                  <c:v>1394151.52</c:v>
                </c:pt>
                <c:pt idx="5">
                  <c:v>8575966.63</c:v>
                </c:pt>
                <c:pt idx="6">
                  <c:v>2351351.17</c:v>
                </c:pt>
                <c:pt idx="7">
                  <c:v>4661219.48</c:v>
                </c:pt>
                <c:pt idx="8">
                  <c:v>7331381.88</c:v>
                </c:pt>
              </c:numCache>
            </c:numRef>
          </c:val>
        </c:ser>
        <c:gapWidth val="150"/>
        <c:overlap val="-10"/>
        <c:axId val="36708871"/>
        <c:axId val="90411601"/>
      </c:barChart>
      <c:catAx>
        <c:axId val="367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601"/>
        <c:crossesAt val="0"/>
        <c:auto val="1"/>
        <c:lblAlgn val="ctr"/>
        <c:lblOffset val="100"/>
        <c:noMultiLvlLbl val="0"/>
      </c:catAx>
      <c:valAx>
        <c:axId val="904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935086620747234"/>
          <c:y val="0.893609711406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ádiz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58915881672"/>
          <c:y val="0.156604630049932"/>
          <c:w val="0.966906296479921"/>
          <c:h val="0.7379709487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.Cádiz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G$87:$G$88,'2.2.Cádiz'!$G$91:$G$92,'2.2.Cádiz'!$G$94,'2.2.Cádiz'!$G$98:$G$101</c:f>
              <c:numCache>
                <c:formatCode>General</c:formatCode>
                <c:ptCount val="9"/>
                <c:pt idx="0">
                  <c:v>26045673.86</c:v>
                </c:pt>
                <c:pt idx="1">
                  <c:v>45985.95</c:v>
                </c:pt>
                <c:pt idx="2">
                  <c:v>69085524.96</c:v>
                </c:pt>
                <c:pt idx="3">
                  <c:v>51013882.21</c:v>
                </c:pt>
                <c:pt idx="4">
                  <c:v>1311808.83</c:v>
                </c:pt>
                <c:pt idx="5">
                  <c:v>27122436.18</c:v>
                </c:pt>
                <c:pt idx="6">
                  <c:v>3333495.51</c:v>
                </c:pt>
                <c:pt idx="7">
                  <c:v>11453880.45</c:v>
                </c:pt>
                <c:pt idx="8">
                  <c:v>7469738.39</c:v>
                </c:pt>
              </c:numCache>
            </c:numRef>
          </c:val>
        </c:ser>
        <c:ser>
          <c:idx val="1"/>
          <c:order val="1"/>
          <c:tx>
            <c:strRef>
              <c:f>'2.2.Cádiz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Cádiz'!$D$87:$D$88,'2.2.Cádiz'!$D$91:$D$92,'2.2.Cádiz'!$D$94,'2.2.Cádiz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2.Cádiz'!$E$87:$E$88,'2.2.Cádiz'!$E$91:$E$92,'2.2.Cádiz'!$E$94,'2.2.Cádiz'!$E$98:$E$101</c:f>
              <c:numCache>
                <c:formatCode>General</c:formatCode>
                <c:ptCount val="9"/>
                <c:pt idx="0">
                  <c:v>26936815.83</c:v>
                </c:pt>
                <c:pt idx="1">
                  <c:v>133388.27</c:v>
                </c:pt>
                <c:pt idx="2">
                  <c:v>62069633.97</c:v>
                </c:pt>
                <c:pt idx="3">
                  <c:v>36361050.05</c:v>
                </c:pt>
                <c:pt idx="4">
                  <c:v>1606243.48</c:v>
                </c:pt>
                <c:pt idx="5">
                  <c:v>21410239.5</c:v>
                </c:pt>
                <c:pt idx="6">
                  <c:v>3006956.88</c:v>
                </c:pt>
                <c:pt idx="7">
                  <c:v>11623459.85</c:v>
                </c:pt>
                <c:pt idx="8">
                  <c:v>7644411.02</c:v>
                </c:pt>
              </c:numCache>
            </c:numRef>
          </c:val>
        </c:ser>
        <c:gapWidth val="150"/>
        <c:overlap val="-10"/>
        <c:axId val="37158206"/>
        <c:axId val="50558277"/>
      </c:barChart>
      <c:catAx>
        <c:axId val="371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77"/>
        <c:crossesAt val="0"/>
        <c:auto val="1"/>
        <c:lblAlgn val="ctr"/>
        <c:lblOffset val="100"/>
        <c:noMultiLvlLbl val="0"/>
      </c:catAx>
      <c:valAx>
        <c:axId val="505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921335316476615"/>
          <c:y val="0.894462097140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órdob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407445708376"/>
          <c:y val="0.151704425153504"/>
          <c:w val="0.966907962771458"/>
          <c:h val="0.746241795468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.Córdob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G$87:$G$88,'2.3.Córdoba'!$G$91:$G$92,'2.3.Córdoba'!$G$94,'2.3.Córdoba'!$G$98:$G$101</c:f>
              <c:numCache>
                <c:formatCode>General</c:formatCode>
                <c:ptCount val="9"/>
                <c:pt idx="0">
                  <c:v>26877787.39</c:v>
                </c:pt>
                <c:pt idx="1">
                  <c:v>107942.45</c:v>
                </c:pt>
                <c:pt idx="2">
                  <c:v>47917034.74</c:v>
                </c:pt>
                <c:pt idx="3">
                  <c:v>30890253.17</c:v>
                </c:pt>
                <c:pt idx="4">
                  <c:v>4843706.56</c:v>
                </c:pt>
                <c:pt idx="5">
                  <c:v>9789075.83</c:v>
                </c:pt>
                <c:pt idx="6">
                  <c:v>2673223.99</c:v>
                </c:pt>
                <c:pt idx="7">
                  <c:v>6822020.11</c:v>
                </c:pt>
                <c:pt idx="8">
                  <c:v>10807318.7</c:v>
                </c:pt>
              </c:numCache>
            </c:numRef>
          </c:val>
        </c:ser>
        <c:ser>
          <c:idx val="1"/>
          <c:order val="1"/>
          <c:tx>
            <c:strRef>
              <c:f>'2.3.Córdob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.Córdoba'!$D$62:$D$63,'2.3.Córdoba'!$D$66:$D$67,'2.3.Córdoba'!$D$69,'2.3.Córdob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3.Córdoba'!$E$87,'2.3.Córdoba'!$E$88,'2.3.Córdoba'!$E$91:$E$92,'2.3.Córdoba'!$E$94,'2.3.Córdoba'!$E$98:$E$101</c:f>
              <c:numCache>
                <c:formatCode>General</c:formatCode>
                <c:ptCount val="9"/>
                <c:pt idx="0">
                  <c:v>26017092.46</c:v>
                </c:pt>
                <c:pt idx="1">
                  <c:v>107458.72</c:v>
                </c:pt>
                <c:pt idx="2">
                  <c:v>33509916.04</c:v>
                </c:pt>
                <c:pt idx="3">
                  <c:v>21936957.39</c:v>
                </c:pt>
                <c:pt idx="4">
                  <c:v>3988240.4</c:v>
                </c:pt>
                <c:pt idx="5">
                  <c:v>9173535.71</c:v>
                </c:pt>
                <c:pt idx="6">
                  <c:v>3019269.01</c:v>
                </c:pt>
                <c:pt idx="7">
                  <c:v>5789898.05</c:v>
                </c:pt>
                <c:pt idx="8">
                  <c:v>4082682.2</c:v>
                </c:pt>
              </c:numCache>
            </c:numRef>
          </c:val>
        </c:ser>
        <c:gapWidth val="150"/>
        <c:overlap val="-10"/>
        <c:axId val="5703877"/>
        <c:axId val="19288144"/>
      </c:barChart>
      <c:catAx>
        <c:axId val="57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44"/>
        <c:crossesAt val="0"/>
        <c:auto val="1"/>
        <c:lblAlgn val="ctr"/>
        <c:lblOffset val="100"/>
        <c:noMultiLvlLbl val="0"/>
      </c:catAx>
      <c:valAx>
        <c:axId val="192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36091003102378"/>
          <c:y val="0.898263815371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Granad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6371739848"/>
          <c:y val="0.147667593450726"/>
          <c:w val="0.966903268405414"/>
          <c:h val="0.752754608176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4.Granad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G$87:$G$88,'2.4.Granada'!$G$91:$G$92,'2.4.Granada'!$G$94,'2.4.Granada'!$G$98:$G$101</c:f>
              <c:numCache>
                <c:formatCode>General</c:formatCode>
                <c:ptCount val="9"/>
                <c:pt idx="0">
                  <c:v>26106857.47</c:v>
                </c:pt>
                <c:pt idx="1">
                  <c:v>173894.64</c:v>
                </c:pt>
                <c:pt idx="2">
                  <c:v>53194141.75</c:v>
                </c:pt>
                <c:pt idx="3">
                  <c:v>37291644.15</c:v>
                </c:pt>
                <c:pt idx="4">
                  <c:v>26033.28</c:v>
                </c:pt>
                <c:pt idx="5">
                  <c:v>12087258.13</c:v>
                </c:pt>
                <c:pt idx="6">
                  <c:v>3045668.4</c:v>
                </c:pt>
                <c:pt idx="7">
                  <c:v>8537215.73</c:v>
                </c:pt>
                <c:pt idx="8">
                  <c:v>8578247.16</c:v>
                </c:pt>
              </c:numCache>
            </c:numRef>
          </c:val>
        </c:ser>
        <c:ser>
          <c:idx val="1"/>
          <c:order val="1"/>
          <c:tx>
            <c:strRef>
              <c:f>'2.4.Granad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Granada'!$D$62:$D$63,'2.4.Granada'!$D$66:$D$67,'2.4.Granada'!$D$69,'2.4.Granad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4.Granada'!$E$87:$E$88,'2.4.Granada'!$E$91:$E$92,'2.4.Granada'!$E$94,'2.4.Granada'!$E$98:$E$101</c:f>
              <c:numCache>
                <c:formatCode>General</c:formatCode>
                <c:ptCount val="9"/>
                <c:pt idx="0">
                  <c:v>36866660.84</c:v>
                </c:pt>
                <c:pt idx="1">
                  <c:v>110459.79</c:v>
                </c:pt>
                <c:pt idx="2">
                  <c:v>48538323.79</c:v>
                </c:pt>
                <c:pt idx="3">
                  <c:v>26479389.86</c:v>
                </c:pt>
                <c:pt idx="4">
                  <c:v>327108.24</c:v>
                </c:pt>
                <c:pt idx="5">
                  <c:v>8519799.62</c:v>
                </c:pt>
                <c:pt idx="6">
                  <c:v>2693186.74</c:v>
                </c:pt>
                <c:pt idx="7">
                  <c:v>8301772.94</c:v>
                </c:pt>
                <c:pt idx="8">
                  <c:v>7401512.15</c:v>
                </c:pt>
              </c:numCache>
            </c:numRef>
          </c:val>
        </c:ser>
        <c:gapWidth val="150"/>
        <c:overlap val="-10"/>
        <c:axId val="16187571"/>
        <c:axId val="54086462"/>
      </c:barChart>
      <c:catAx>
        <c:axId val="161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62"/>
        <c:crossesAt val="0"/>
        <c:auto val="1"/>
        <c:lblAlgn val="ctr"/>
        <c:lblOffset val="100"/>
        <c:noMultiLvlLbl val="0"/>
      </c:catAx>
      <c:valAx>
        <c:axId val="54086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3412017167382"/>
          <c:y val="0.900525177633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Huelv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36435578271"/>
          <c:y val="0.147052782912302"/>
          <c:w val="0.966944192564504"/>
          <c:h val="0.75354282193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5.Huelv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G$87:$G$88,'2.5.Huelva'!$G$91:$G$92,'2.5.Huelva'!$G$94,'2.5.Huelva'!$G$98:$G$101</c:f>
              <c:numCache>
                <c:formatCode>General</c:formatCode>
                <c:ptCount val="9"/>
                <c:pt idx="0">
                  <c:v>7901684.55</c:v>
                </c:pt>
                <c:pt idx="1">
                  <c:v>29685.18</c:v>
                </c:pt>
                <c:pt idx="2">
                  <c:v>26959954.19</c:v>
                </c:pt>
                <c:pt idx="3">
                  <c:v>19742380.58</c:v>
                </c:pt>
                <c:pt idx="4">
                  <c:v>776705.21</c:v>
                </c:pt>
                <c:pt idx="5">
                  <c:v>12207803.86</c:v>
                </c:pt>
                <c:pt idx="6">
                  <c:v>1342890.89</c:v>
                </c:pt>
                <c:pt idx="7">
                  <c:v>4215362.46</c:v>
                </c:pt>
                <c:pt idx="8">
                  <c:v>6074053.01</c:v>
                </c:pt>
              </c:numCache>
            </c:numRef>
          </c:val>
        </c:ser>
        <c:ser>
          <c:idx val="1"/>
          <c:order val="1"/>
          <c:tx>
            <c:strRef>
              <c:f>'2.5.Huelv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.Huelva'!$D$62:$D$63,'2.5.Huelva'!$D$66:$D$67,'2.5.Huelva'!$D$69,'2.5.Huelva'!$D$73:$D$76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5.Huelva'!$E$87:$E$88,'2.5.Huelva'!$E$91:$E$92,'2.5.Huelva'!$E$94,'2.5.Huelva'!$E$98:$E$101</c:f>
              <c:numCache>
                <c:formatCode>General</c:formatCode>
                <c:ptCount val="9"/>
                <c:pt idx="0">
                  <c:v>11054750.1</c:v>
                </c:pt>
                <c:pt idx="1">
                  <c:v>68327.17</c:v>
                </c:pt>
                <c:pt idx="2">
                  <c:v>27859949.23</c:v>
                </c:pt>
                <c:pt idx="3">
                  <c:v>18294930.55</c:v>
                </c:pt>
                <c:pt idx="4">
                  <c:v>2091597.59</c:v>
                </c:pt>
                <c:pt idx="5">
                  <c:v>9105038.91</c:v>
                </c:pt>
                <c:pt idx="6">
                  <c:v>1406560.24</c:v>
                </c:pt>
                <c:pt idx="7">
                  <c:v>3683605.63</c:v>
                </c:pt>
                <c:pt idx="8">
                  <c:v>5921581.43</c:v>
                </c:pt>
              </c:numCache>
            </c:numRef>
          </c:val>
        </c:ser>
        <c:gapWidth val="150"/>
        <c:overlap val="-10"/>
        <c:axId val="83205529"/>
        <c:axId val="6608153"/>
      </c:barChart>
      <c:catAx>
        <c:axId val="832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53"/>
        <c:crossesAt val="0"/>
        <c:auto val="1"/>
        <c:lblAlgn val="ctr"/>
        <c:lblOffset val="100"/>
        <c:noMultiLvlLbl val="0"/>
      </c:catAx>
      <c:valAx>
        <c:axId val="6608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36427334927046"/>
          <c:y val="0.9008009858287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Jaén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75385256143"/>
          <c:y val="0.146763621466612"/>
          <c:w val="0.966597251145356"/>
          <c:h val="0.753994264645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6.Jaén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87:$D$88,'2.6.Jaén'!$D$91:$D$92,'2.6.Jaén'!$D$94,'2.6.Jaén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G$87:$G$88,'2.6.Jaén'!$G$91:$G$92,'2.6.Jaén'!$G$94,'2.6.Jaén'!$G$98:$G$101</c:f>
              <c:numCache>
                <c:formatCode>General</c:formatCode>
                <c:ptCount val="9"/>
                <c:pt idx="0">
                  <c:v>17584324.9</c:v>
                </c:pt>
                <c:pt idx="1">
                  <c:v>17598.39</c:v>
                </c:pt>
                <c:pt idx="2">
                  <c:v>26463766.17</c:v>
                </c:pt>
                <c:pt idx="3">
                  <c:v>18110417.63</c:v>
                </c:pt>
                <c:pt idx="4">
                  <c:v>69777.06</c:v>
                </c:pt>
                <c:pt idx="5">
                  <c:v>6109787.57</c:v>
                </c:pt>
                <c:pt idx="6">
                  <c:v>1872788.68</c:v>
                </c:pt>
                <c:pt idx="7">
                  <c:v>7242385.4</c:v>
                </c:pt>
                <c:pt idx="8">
                  <c:v>6595719.75</c:v>
                </c:pt>
              </c:numCache>
            </c:numRef>
          </c:val>
        </c:ser>
        <c:ser>
          <c:idx val="1"/>
          <c:order val="1"/>
          <c:tx>
            <c:strRef>
              <c:f>'2.6.Jaén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Jaén'!$D$87:$D$88,'2.6.Jaén'!$D$91:$D$92,'2.6.Jaén'!$D$94,'2.6.Jaén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6.Jaén'!$E$87:$E$88,'2.6.Jaén'!$E$91:$E$92,'2.6.Jaén'!$E$94,'2.6.Jaén'!$E$98:$E$101</c:f>
              <c:numCache>
                <c:formatCode>General</c:formatCode>
                <c:ptCount val="9"/>
                <c:pt idx="0">
                  <c:v>17947090.83</c:v>
                </c:pt>
                <c:pt idx="1">
                  <c:v>19191.39</c:v>
                </c:pt>
                <c:pt idx="2">
                  <c:v>26377674.02</c:v>
                </c:pt>
                <c:pt idx="3">
                  <c:v>13889498.98</c:v>
                </c:pt>
                <c:pt idx="4">
                  <c:v>76398.63</c:v>
                </c:pt>
                <c:pt idx="5">
                  <c:v>5806619.99</c:v>
                </c:pt>
                <c:pt idx="6">
                  <c:v>2197923.66</c:v>
                </c:pt>
                <c:pt idx="7">
                  <c:v>8041979.31</c:v>
                </c:pt>
                <c:pt idx="8">
                  <c:v>5424121.16</c:v>
                </c:pt>
              </c:numCache>
            </c:numRef>
          </c:val>
        </c:ser>
        <c:gapWidth val="150"/>
        <c:overlap val="-10"/>
        <c:axId val="17207222"/>
        <c:axId val="44340248"/>
      </c:barChart>
      <c:catAx>
        <c:axId val="172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48"/>
        <c:crossesAt val="0"/>
        <c:auto val="1"/>
        <c:lblAlgn val="ctr"/>
        <c:lblOffset val="100"/>
        <c:noMultiLvlLbl val="0"/>
      </c:catAx>
      <c:valAx>
        <c:axId val="44340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35360266555602"/>
          <c:y val="0.901065137238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álag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90927357708"/>
          <c:y val="0.143718079673136"/>
          <c:w val="0.964880094351985"/>
          <c:h val="0.759754851889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7.Málag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87:$D$88,'2.7.Málaga'!$D$91:$D$92,'2.7.Málaga'!$D$94,'2.7.Málag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7.Málaga'!$G$87:$G$88,'2.7.Málaga'!$G$91:$G$92,'2.7.Málaga'!$G$94,'2.7.Málaga'!$G$98:$G$101</c:f>
              <c:numCache>
                <c:formatCode>General</c:formatCode>
                <c:ptCount val="9"/>
                <c:pt idx="0">
                  <c:v>46890674.05</c:v>
                </c:pt>
                <c:pt idx="1">
                  <c:v>193873.73</c:v>
                </c:pt>
                <c:pt idx="2">
                  <c:v>188805021.27</c:v>
                </c:pt>
                <c:pt idx="3">
                  <c:v>104095426.35</c:v>
                </c:pt>
                <c:pt idx="4">
                  <c:v>150969.44</c:v>
                </c:pt>
                <c:pt idx="5">
                  <c:v>36913938.62</c:v>
                </c:pt>
                <c:pt idx="6">
                  <c:v>4576605.94</c:v>
                </c:pt>
                <c:pt idx="7">
                  <c:v>12226185.95</c:v>
                </c:pt>
                <c:pt idx="8">
                  <c:v>12744674.33</c:v>
                </c:pt>
              </c:numCache>
            </c:numRef>
          </c:val>
        </c:ser>
        <c:ser>
          <c:idx val="1"/>
          <c:order val="1"/>
          <c:tx>
            <c:strRef>
              <c:f>'2.7.Málag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Málaga'!$D$87:$D$88,'2.7.Málaga'!$D$91:$D$92,'2.7.Málaga'!$D$94,'2.7.Málag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i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7.Málaga'!$E$87:$E$88,'2.7.Málaga'!$E$91:$E$92,'2.7.Málaga'!$E$94,'2.7.Málaga'!$E$98:$E$101</c:f>
              <c:numCache>
                <c:formatCode>General</c:formatCode>
                <c:ptCount val="9"/>
                <c:pt idx="0">
                  <c:v>42881128.11</c:v>
                </c:pt>
                <c:pt idx="1">
                  <c:v>132279.36</c:v>
                </c:pt>
                <c:pt idx="2">
                  <c:v>185725421.62</c:v>
                </c:pt>
                <c:pt idx="3">
                  <c:v>71406065.74</c:v>
                </c:pt>
                <c:pt idx="4">
                  <c:v>424562.18</c:v>
                </c:pt>
                <c:pt idx="5">
                  <c:v>32315298.89</c:v>
                </c:pt>
                <c:pt idx="6">
                  <c:v>4621778.99</c:v>
                </c:pt>
                <c:pt idx="7">
                  <c:v>11819347.06</c:v>
                </c:pt>
                <c:pt idx="8">
                  <c:v>13212268.45</c:v>
                </c:pt>
              </c:numCache>
            </c:numRef>
          </c:val>
        </c:ser>
        <c:gapWidth val="150"/>
        <c:overlap val="-10"/>
        <c:axId val="62503404"/>
        <c:axId val="82289358"/>
      </c:barChart>
      <c:catAx>
        <c:axId val="625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358"/>
        <c:crossesAt val="0"/>
        <c:auto val="1"/>
        <c:lblAlgn val="ctr"/>
        <c:lblOffset val="100"/>
        <c:noMultiLvlLbl val="0"/>
      </c:catAx>
      <c:valAx>
        <c:axId val="82289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956624295636221"/>
          <c:y val="0.904698672114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  <a:r>
              <a:rPr b="0" sz="625" spc="-1" strike="noStrike">
                <a:solidFill>
                  <a:srgbClr val="000000"/>
                </a:solidFill>
                <a:latin typeface="Arial"/>
              </a:rPr>
              <a:t>Sevill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61200034986"/>
          <c:y val="0.143424671488235"/>
          <c:w val="0.9648386250328"/>
          <c:h val="0.760313741468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.Sevilla'!$G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87:$D$88,'2.8.Sevilla'!$D$91:$D$92,'2.8.Sevilla'!$D$94,'2.8.Sevill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G$87:$G$88,'2.8.Sevilla'!$G$91:$G$92,'2.8.Sevilla'!$G$94,'2.8.Sevilla'!$G$98:$G$101</c:f>
              <c:numCache>
                <c:formatCode>General</c:formatCode>
                <c:ptCount val="9"/>
                <c:pt idx="0">
                  <c:v>53939165.53</c:v>
                </c:pt>
                <c:pt idx="1">
                  <c:v>72259.09</c:v>
                </c:pt>
                <c:pt idx="2">
                  <c:v>110470608.94</c:v>
                </c:pt>
                <c:pt idx="3">
                  <c:v>94089294.36</c:v>
                </c:pt>
                <c:pt idx="4">
                  <c:v>932125.91</c:v>
                </c:pt>
                <c:pt idx="5">
                  <c:v>30265173.53</c:v>
                </c:pt>
                <c:pt idx="6">
                  <c:v>6103904.47</c:v>
                </c:pt>
                <c:pt idx="7">
                  <c:v>13821268.39</c:v>
                </c:pt>
                <c:pt idx="8">
                  <c:v>14080931.6</c:v>
                </c:pt>
              </c:numCache>
            </c:numRef>
          </c:val>
        </c:ser>
        <c:ser>
          <c:idx val="1"/>
          <c:order val="1"/>
          <c:tx>
            <c:strRef>
              <c:f>'2.8.Sevilla'!$E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.Sevilla'!$D$87:$D$88,'2.8.Sevilla'!$D$91:$D$92,'2.8.Sevilla'!$D$94,'2.8.Sevilla'!$D$98:$D$101</c:f>
              <c:strCache>
                <c:ptCount val="9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Impuestos Ecológicos</c:v>
                </c:pt>
                <c:pt idx="5">
                  <c:v>Tasas Fiscales sobre el Juego</c:v>
                </c:pt>
                <c:pt idx="6">
                  <c:v>Tasas Consejerías y Agencas administrativas</c:v>
                </c:pt>
                <c:pt idx="7">
                  <c:v>Precios Públicos Consejerías y Agencias administrativas</c:v>
                </c:pt>
                <c:pt idx="8">
                  <c:v>Otros Ingresos</c:v>
                </c:pt>
              </c:strCache>
            </c:strRef>
          </c:cat>
          <c:val>
            <c:numRef>
              <c:f>'2.8.Sevilla'!$E$87:$E$88,'2.8.Sevilla'!$E$91:$E$92,'2.8.Sevilla'!$E$94,'2.8.Sevilla'!$E$98:$E$101</c:f>
              <c:numCache>
                <c:formatCode>General</c:formatCode>
                <c:ptCount val="9"/>
                <c:pt idx="0">
                  <c:v>59834496.42</c:v>
                </c:pt>
                <c:pt idx="1">
                  <c:v>290251.68</c:v>
                </c:pt>
                <c:pt idx="2">
                  <c:v>81691549.31</c:v>
                </c:pt>
                <c:pt idx="3">
                  <c:v>66561236.69</c:v>
                </c:pt>
                <c:pt idx="4">
                  <c:v>1136105.95</c:v>
                </c:pt>
                <c:pt idx="5">
                  <c:v>23854387.16</c:v>
                </c:pt>
                <c:pt idx="6">
                  <c:v>5561914.95</c:v>
                </c:pt>
                <c:pt idx="7">
                  <c:v>13603729.14</c:v>
                </c:pt>
                <c:pt idx="8">
                  <c:v>15607590.46</c:v>
                </c:pt>
              </c:numCache>
            </c:numRef>
          </c:val>
        </c:ser>
        <c:gapWidth val="150"/>
        <c:overlap val="-10"/>
        <c:axId val="24636747"/>
        <c:axId val="16502333"/>
      </c:barChart>
      <c:catAx>
        <c:axId val="246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33"/>
        <c:crossesAt val="0"/>
        <c:auto val="1"/>
        <c:lblAlgn val="ctr"/>
        <c:lblOffset val="100"/>
        <c:noMultiLvlLbl val="0"/>
      </c:catAx>
      <c:valAx>
        <c:axId val="16502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95775387037523"/>
          <c:y val="0.9052663746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  <a:r>
              <a:rPr b="0" sz="625" spc="-1" strike="noStrike">
                <a:solidFill>
                  <a:srgbClr val="000000"/>
                </a:solidFill>
                <a:latin typeface="Arial"/>
              </a:rPr>
              <a:t>Servicios Centrales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74463366668"/>
          <c:y val="0.148313693620479"/>
          <c:w val="0.966274739528851"/>
          <c:h val="0.75325071109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93,'2.9.Servicios Centrales'!$D$95,'2.9.Servicios Centrales'!$D$98:$D$99,'2.9.Servicios Centrales'!$D$103,'2.9.Servicios Centrales'!$D$107:$D$109</c:f>
              <c:strCache>
                <c:ptCount val="8"/>
                <c:pt idx="0">
                  <c:v>Impuesto sobre Sucesiones y Donaciones</c:v>
                </c:pt>
                <c:pt idx="1">
                  <c:v>Impuesto sobre Depósitos Bancario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Canón de Mejora</c:v>
                </c:pt>
                <c:pt idx="5">
                  <c:v>Tasas Consejerías y Agenc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9.Servicios Centrales'!$G$93,'2.9.Servicios Centrales'!$G$95,'2.9.Servicios Centrales'!$G$98,'2.9.Servicios Centrales'!$G$99,'2.9.Servicios Centrales'!$G$103,'2.9.Servicios Centrales'!$G$107:$G$109</c:f>
              <c:numCache>
                <c:formatCode>General</c:formatCode>
                <c:ptCount val="8"/>
                <c:pt idx="0">
                  <c:v>-3756659.58</c:v>
                </c:pt>
                <c:pt idx="1">
                  <c:v>0</c:v>
                </c:pt>
                <c:pt idx="2">
                  <c:v>-3193972.68</c:v>
                </c:pt>
                <c:pt idx="3">
                  <c:v>771071.84</c:v>
                </c:pt>
                <c:pt idx="4">
                  <c:v>0</c:v>
                </c:pt>
                <c:pt idx="5">
                  <c:v>51678954.38</c:v>
                </c:pt>
                <c:pt idx="6">
                  <c:v>22752602.32</c:v>
                </c:pt>
                <c:pt idx="7">
                  <c:v>88661878.8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.Servicios Centrales'!$D$93,'2.9.Servicios Centrales'!$D$95,'2.9.Servicios Centrales'!$D$98:$D$99,'2.9.Servicios Centrales'!$D$103,'2.9.Servicios Centrales'!$D$107:$D$109</c:f>
              <c:strCache>
                <c:ptCount val="8"/>
                <c:pt idx="0">
                  <c:v>Impuesto sobre Sucesiones y Donaciones</c:v>
                </c:pt>
                <c:pt idx="1">
                  <c:v>Impuesto sobre Depósitos Bancarios</c:v>
                </c:pt>
                <c:pt idx="2">
                  <c:v>Transmisiones Patrimoniales</c:v>
                </c:pt>
                <c:pt idx="3">
                  <c:v>Actos Jurídicos Documentados</c:v>
                </c:pt>
                <c:pt idx="4">
                  <c:v>Canón de Mejora</c:v>
                </c:pt>
                <c:pt idx="5">
                  <c:v>Tasas Consejerías y Agencas administrativas</c:v>
                </c:pt>
                <c:pt idx="6">
                  <c:v>Precios Públicos Consejerías y Agencias administrativas</c:v>
                </c:pt>
                <c:pt idx="7">
                  <c:v>Otros Ingresos</c:v>
                </c:pt>
              </c:strCache>
            </c:strRef>
          </c:cat>
          <c:val>
            <c:numRef>
              <c:f>'2.9.Servicios Centrales'!$E$93,'2.9.Servicios Centrales'!$E$95,'2.9.Servicios Centrales'!$E$98:$E$99,'2.9.Servicios Centrales'!$E$103,'2.9.Servicios Centrales'!$E$107:$E$109</c:f>
              <c:numCache>
                <c:formatCode>General</c:formatCode>
                <c:ptCount val="8"/>
                <c:pt idx="0">
                  <c:v>-8609848.05</c:v>
                </c:pt>
                <c:pt idx="1">
                  <c:v>18551307.45</c:v>
                </c:pt>
                <c:pt idx="2">
                  <c:v>-7420224.07</c:v>
                </c:pt>
                <c:pt idx="3">
                  <c:v>-1210126.8</c:v>
                </c:pt>
                <c:pt idx="4">
                  <c:v>3868954.88</c:v>
                </c:pt>
                <c:pt idx="5">
                  <c:v>39116663.56</c:v>
                </c:pt>
                <c:pt idx="6">
                  <c:v>21361738.7</c:v>
                </c:pt>
                <c:pt idx="7">
                  <c:v>70110362.22</c:v>
                </c:pt>
              </c:numCache>
            </c:numRef>
          </c:val>
        </c:ser>
        <c:gapWidth val="150"/>
        <c:overlap val="-10"/>
        <c:axId val="6419850"/>
        <c:axId val="81611637"/>
      </c:barChart>
      <c:catAx>
        <c:axId val="64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37"/>
        <c:crossesAt val="0"/>
        <c:auto val="1"/>
        <c:lblAlgn val="ctr"/>
        <c:lblOffset val="100"/>
        <c:noMultiLvlLbl val="0"/>
      </c:catAx>
      <c:valAx>
        <c:axId val="81611637"/>
        <c:scaling>
          <c:orientation val="minMax"/>
          <c:max val="100000000"/>
          <c:min val="-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938700364032"/>
          <c:y val="0.901970743600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1</a:t>
            </a:r>
          </a:p>
        </c:rich>
      </c:tx>
      <c:layout>
        <c:manualLayout>
          <c:xMode val="edge"/>
          <c:yMode val="edge"/>
          <c:x val="0.0572329130723291"/>
          <c:y val="0.0458691686213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38354346384"/>
          <c:y val="0.233385457388585"/>
          <c:w val="0.610484406104844"/>
          <c:h val="0.733515767526714"/>
        </c:manualLayout>
      </c:layout>
      <c:lineChart>
        <c:grouping val="standard"/>
        <c:varyColors val="0"/>
        <c:ser>
          <c:idx val="0"/>
          <c:order val="0"/>
          <c:tx>
            <c:strRef>
              <c:f>'1.2'!$D$64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64,'1.2'!$H$64,'1.2'!$K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65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65,'1.2'!$H$65,'1.2'!$K$65</c:f>
              <c:numCache>
                <c:formatCode>General</c:formatCode>
                <c:ptCount val="3"/>
                <c:pt idx="0">
                  <c:v>6150800.41</c:v>
                </c:pt>
                <c:pt idx="1">
                  <c:v>7385709.99</c:v>
                </c:pt>
                <c:pt idx="2">
                  <c:v>1103963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7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74,'1.2'!$H$74,'1.2'!$K$74</c:f>
              <c:numCache>
                <c:formatCode>General</c:formatCode>
                <c:ptCount val="3"/>
                <c:pt idx="0">
                  <c:v>38264624.5</c:v>
                </c:pt>
                <c:pt idx="1">
                  <c:v>44521769.45</c:v>
                </c:pt>
                <c:pt idx="2">
                  <c:v>639756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7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75,'1.2'!$H$75,'1.2'!$K$75</c:f>
              <c:numCache>
                <c:formatCode>General</c:formatCode>
                <c:ptCount val="3"/>
                <c:pt idx="0">
                  <c:v>69448117.03</c:v>
                </c:pt>
                <c:pt idx="1">
                  <c:v>82495398.86</c:v>
                </c:pt>
                <c:pt idx="2">
                  <c:v>88886750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7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76,'1.2'!$H$76,'1.2'!$K$76</c:f>
              <c:numCache>
                <c:formatCode>General</c:formatCode>
                <c:ptCount val="3"/>
                <c:pt idx="0">
                  <c:v>117186958.06</c:v>
                </c:pt>
                <c:pt idx="1">
                  <c:v>127546911.14</c:v>
                </c:pt>
                <c:pt idx="2">
                  <c:v>136735910.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61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61,'1.2'!$H$61,'1.2'!$K$61</c:f>
              <c:numCache>
                <c:formatCode>General</c:formatCode>
                <c:ptCount val="3"/>
                <c:pt idx="0">
                  <c:v>0</c:v>
                </c:pt>
                <c:pt idx="1">
                  <c:v>17523872.37</c:v>
                </c:pt>
                <c:pt idx="2">
                  <c:v>18551307.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71</c:f>
              <c:strCache>
                <c:ptCount val="1"/>
                <c:pt idx="0">
                  <c:v>Cáno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E$71,'1.2'!$H$71,'1.2'!$K$71</c:f>
              <c:numCache>
                <c:formatCode>General</c:formatCode>
                <c:ptCount val="3"/>
                <c:pt idx="0">
                  <c:v>0</c:v>
                </c:pt>
                <c:pt idx="1">
                  <c:v>3540118.3</c:v>
                </c:pt>
                <c:pt idx="2">
                  <c:v>3868954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3803"/>
        <c:axId val="46636975"/>
      </c:lineChart>
      <c:catAx>
        <c:axId val="783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75"/>
        <c:crossesAt val="0"/>
        <c:auto val="1"/>
        <c:lblAlgn val="ctr"/>
        <c:lblOffset val="100"/>
        <c:noMultiLvlLbl val="0"/>
      </c:catAx>
      <c:valAx>
        <c:axId val="46636975"/>
        <c:scaling>
          <c:orientation val="minMax"/>
          <c:max val="18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803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519575315196"/>
          <c:y val="0.119233776387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Total Andalucía. Recaudación acumulada por concep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505070316738"/>
          <c:y val="0.148313693620479"/>
          <c:w val="0.966573467428953"/>
          <c:h val="0.75325071109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93:$D$95,'2.10. Total Andalucía'!$D$98,'2.10. Total Andalucía'!$D$99,'2.10. Total Andalucía'!$D$101,'2.10. Total Andalucía'!$D$103,'2.10. Total Andalucía'!$D$106:$D$109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Impuesto sobre Depósitos Bancarios</c:v>
                </c:pt>
                <c:pt idx="3">
                  <c:v>Transmisiones Patrimoniales</c:v>
                </c:pt>
                <c:pt idx="4">
                  <c:v>Actos Jurídicos Documentados</c:v>
                </c:pt>
                <c:pt idx="5">
                  <c:v>Impuestos Ecológicos</c:v>
                </c:pt>
                <c:pt idx="6">
                  <c:v>Canón de Mejora</c:v>
                </c:pt>
                <c:pt idx="7">
                  <c:v>Tasas Fiscales sobre el Juego</c:v>
                </c:pt>
                <c:pt idx="8">
                  <c:v>Tasas Consejerías y Agenc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10. Total Andalucía'!$G$93:$G$95,'2.10. Total Andalucía'!$G$98,'2.10. Total Andalucía'!$G$99,'2.10. Total Andalucía'!$G$101,'2.10. Total Andalucía'!$G$103,'2.10. Total Andalucía'!$G$106:$G$109</c:f>
              <c:numCache>
                <c:formatCode>General</c:formatCode>
                <c:ptCount val="11"/>
                <c:pt idx="0">
                  <c:v>216569276.12</c:v>
                </c:pt>
                <c:pt idx="1">
                  <c:v>604144.36</c:v>
                </c:pt>
                <c:pt idx="2">
                  <c:v>0</c:v>
                </c:pt>
                <c:pt idx="3">
                  <c:v>568562723.81</c:v>
                </c:pt>
                <c:pt idx="4">
                  <c:v>394036671.39</c:v>
                </c:pt>
                <c:pt idx="5">
                  <c:v>9104892.31</c:v>
                </c:pt>
                <c:pt idx="6">
                  <c:v>0</c:v>
                </c:pt>
                <c:pt idx="7">
                  <c:v>144744137.44</c:v>
                </c:pt>
                <c:pt idx="8">
                  <c:v>76694941.39</c:v>
                </c:pt>
                <c:pt idx="9">
                  <c:v>91814321.24</c:v>
                </c:pt>
                <c:pt idx="10">
                  <c:v>162363927.4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. Total Andalucía'!$D$93:$D$95,'2.10. Total Andalucía'!$D$98,'2.10. Total Andalucía'!$D$99,'2.10. Total Andalucía'!$D$101,'2.10. Total Andalucía'!$D$103,'2.10. Total Andalucía'!$D$106:$D$109</c:f>
              <c:strCache>
                <c:ptCount val="11"/>
                <c:pt idx="0">
                  <c:v>Impuesto sobre Sucesiones y Donaciones</c:v>
                </c:pt>
                <c:pt idx="1">
                  <c:v>Impuesto sobre el Patrimonio de las Personas Físicas</c:v>
                </c:pt>
                <c:pt idx="2">
                  <c:v>Impuesto sobre Depósitos Bancarios</c:v>
                </c:pt>
                <c:pt idx="3">
                  <c:v>Transmisiones Patrimoniales</c:v>
                </c:pt>
                <c:pt idx="4">
                  <c:v>Actos Jurídicos Documentados</c:v>
                </c:pt>
                <c:pt idx="5">
                  <c:v>Impuestos Ecológicos</c:v>
                </c:pt>
                <c:pt idx="6">
                  <c:v>Canón de Mejora</c:v>
                </c:pt>
                <c:pt idx="7">
                  <c:v>Tasas Fiscales sobre el Juego</c:v>
                </c:pt>
                <c:pt idx="8">
                  <c:v>Tasas Consejerías y Agencas administrativas</c:v>
                </c:pt>
                <c:pt idx="9">
                  <c:v>Precios Públicos Consejerías y Agencias administrativas</c:v>
                </c:pt>
                <c:pt idx="10">
                  <c:v>Otros Ingresos</c:v>
                </c:pt>
              </c:strCache>
            </c:strRef>
          </c:cat>
          <c:val>
            <c:numRef>
              <c:f>'2.10. Total Andalucía'!$E$93,'2.10. Total Andalucía'!$E$95,'2.10. Total Andalucía'!$E$98:$E$99,'2.10. Total Andalucía'!$E$101,'2.10. Total Andalucía'!$E$103,'2.10. Total Andalucía'!$E$106:$E$109</c:f>
              <c:numCache>
                <c:formatCode>General</c:formatCode>
                <c:ptCount val="10"/>
                <c:pt idx="0">
                  <c:v>226785272.87</c:v>
                </c:pt>
                <c:pt idx="1">
                  <c:v>18551307.45</c:v>
                </c:pt>
                <c:pt idx="2">
                  <c:v>504171067.35</c:v>
                </c:pt>
                <c:pt idx="3">
                  <c:v>280605756.91</c:v>
                </c:pt>
                <c:pt idx="4">
                  <c:v>11039632.4</c:v>
                </c:pt>
                <c:pt idx="5">
                  <c:v>3868954.88</c:v>
                </c:pt>
                <c:pt idx="6">
                  <c:v>118631484.97</c:v>
                </c:pt>
                <c:pt idx="7">
                  <c:v>63975605.2</c:v>
                </c:pt>
                <c:pt idx="8">
                  <c:v>88886750.16</c:v>
                </c:pt>
                <c:pt idx="9">
                  <c:v>136735910.97</c:v>
                </c:pt>
              </c:numCache>
            </c:numRef>
          </c:val>
        </c:ser>
        <c:gapWidth val="150"/>
        <c:overlap val="-10"/>
        <c:axId val="3950929"/>
        <c:axId val="51460761"/>
      </c:barChart>
      <c:catAx>
        <c:axId val="39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61"/>
        <c:crossesAt val="0"/>
        <c:auto val="1"/>
        <c:lblAlgn val="ctr"/>
        <c:lblOffset val="100"/>
        <c:noMultiLvlLbl val="0"/>
      </c:catAx>
      <c:valAx>
        <c:axId val="51460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37712306472478"/>
          <c:y val="0.9015644047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ítulo I, II y III. 3er Trimestre 2011</a:t>
            </a:r>
          </a:p>
        </c:rich>
      </c:tx>
      <c:layout>
        <c:manualLayout>
          <c:xMode val="edge"/>
          <c:yMode val="edge"/>
          <c:x val="0.482619831686791"/>
          <c:y val="0.03919425359150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4888401024515"/>
          <c:y val="0.345409119300437"/>
          <c:w val="0.352360043907794"/>
          <c:h val="0.393972517176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8:$E$16</c:f>
              <c:numCache>
                <c:formatCode>General</c:formatCode>
                <c:ptCount val="9"/>
                <c:pt idx="0">
                  <c:v>7.91954544100453</c:v>
                </c:pt>
                <c:pt idx="1">
                  <c:v>11.1050525829572</c:v>
                </c:pt>
                <c:pt idx="2">
                  <c:v>6.66824965634648</c:v>
                </c:pt>
                <c:pt idx="3">
                  <c:v>9.88053128768676</c:v>
                </c:pt>
                <c:pt idx="4">
                  <c:v>5.20859883716577</c:v>
                </c:pt>
                <c:pt idx="5">
                  <c:v>5.39529219591669</c:v>
                </c:pt>
                <c:pt idx="6">
                  <c:v>24.2911151554865</c:v>
                </c:pt>
                <c:pt idx="7">
                  <c:v>17.760317858214</c:v>
                </c:pt>
                <c:pt idx="8">
                  <c:v>11.77129698522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apítulo I, II y III. 3er Trimestre 2010
</a:t>
            </a:r>
          </a:p>
        </c:rich>
      </c:tx>
      <c:layout>
        <c:manualLayout>
          <c:xMode val="edge"/>
          <c:yMode val="edge"/>
          <c:x val="0.470826112073946"/>
          <c:y val="0.0427682737169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997304063162"/>
          <c:y val="0.22954898911353"/>
          <c:w val="0.429520508376661"/>
          <c:h val="0.6102643856920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8:$G$16</c:f>
              <c:numCache>
                <c:formatCode>General</c:formatCode>
                <c:ptCount val="9"/>
                <c:pt idx="0">
                  <c:v>9.59870322524755</c:v>
                </c:pt>
                <c:pt idx="1">
                  <c:v>12.8242734294969</c:v>
                </c:pt>
                <c:pt idx="2">
                  <c:v>7.71923624596563</c:v>
                </c:pt>
                <c:pt idx="3">
                  <c:v>9.5330577624037</c:v>
                </c:pt>
                <c:pt idx="4">
                  <c:v>5.56597791159577</c:v>
                </c:pt>
                <c:pt idx="5">
                  <c:v>5.48147216244654</c:v>
                </c:pt>
                <c:pt idx="6">
                  <c:v>25.2313178799683</c:v>
                </c:pt>
                <c:pt idx="7">
                  <c:v>18.6696673634674</c:v>
                </c:pt>
                <c:pt idx="8">
                  <c:v>5.376294019408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ítulo I. 3er Trimestre 2010</a:t>
            </a:r>
          </a:p>
        </c:rich>
      </c:tx>
      <c:layout>
        <c:manualLayout>
          <c:xMode val="edge"/>
          <c:yMode val="edge"/>
          <c:x val="0.575377810541836"/>
          <c:y val="0.042923794712286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36748986362"/>
          <c:y val="0.293468118195957"/>
          <c:w val="0.558698857353483"/>
          <c:h val="0.484136858475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G$73:$G$80</c:f>
              <c:numCache>
                <c:formatCode>General</c:formatCode>
                <c:ptCount val="8"/>
                <c:pt idx="0">
                  <c:v>9.45091371057903</c:v>
                </c:pt>
                <c:pt idx="1">
                  <c:v>12.0378083232688</c:v>
                </c:pt>
                <c:pt idx="2">
                  <c:v>12.9357253300841</c:v>
                </c:pt>
                <c:pt idx="3">
                  <c:v>14.611892989676</c:v>
                </c:pt>
                <c:pt idx="4">
                  <c:v>5.50727775768851</c:v>
                </c:pt>
                <c:pt idx="5">
                  <c:v>8.7301762624655</c:v>
                </c:pt>
                <c:pt idx="6">
                  <c:v>21.0592378636103</c:v>
                </c:pt>
                <c:pt idx="7">
                  <c:v>19.29758313498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apítulo I. 3er Trimestre 2011</a:t>
            </a:r>
          </a:p>
        </c:rich>
      </c:tx>
      <c:layout>
        <c:manualLayout>
          <c:xMode val="edge"/>
          <c:yMode val="edge"/>
          <c:x val="0.622477245745944"/>
          <c:y val="0.042750929368029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24258013455"/>
          <c:y val="0.292441140024783"/>
          <c:w val="0.586228729719034"/>
          <c:h val="0.485439900867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73:$C$8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73:$E$81</c:f>
              <c:numCache>
                <c:formatCode>General</c:formatCode>
                <c:ptCount val="9"/>
                <c:pt idx="0">
                  <c:v>6.50971958244212</c:v>
                </c:pt>
                <c:pt idx="1">
                  <c:v>8.83490488854081</c:v>
                </c:pt>
                <c:pt idx="2">
                  <c:v>8.85593199474035</c:v>
                </c:pt>
                <c:pt idx="3">
                  <c:v>15.6972161385143</c:v>
                </c:pt>
                <c:pt idx="4">
                  <c:v>3.67910274405908</c:v>
                </c:pt>
                <c:pt idx="5">
                  <c:v>6.76707036302394</c:v>
                </c:pt>
                <c:pt idx="6">
                  <c:v>14.1993355815217</c:v>
                </c:pt>
                <c:pt idx="7">
                  <c:v>19.131046408561</c:v>
                </c:pt>
                <c:pt idx="8">
                  <c:v>16.325672298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I. 3er Trimestre 2011</a:t>
            </a:r>
          </a:p>
        </c:rich>
      </c:tx>
      <c:layout>
        <c:manualLayout>
          <c:xMode val="edge"/>
          <c:yMode val="edge"/>
          <c:x val="0.616787744788377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327226784586"/>
          <c:y val="0.259293536942773"/>
          <c:w val="0.413297536323437"/>
          <c:h val="0.560234459355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139:$E$147</c:f>
              <c:numCache>
                <c:formatCode>General</c:formatCode>
                <c:ptCount val="9"/>
                <c:pt idx="0">
                  <c:v>9.60768213228197</c:v>
                </c:pt>
                <c:pt idx="1">
                  <c:v>11.6676919669659</c:v>
                </c:pt>
                <c:pt idx="2">
                  <c:v>6.91917079575645</c:v>
                </c:pt>
                <c:pt idx="3">
                  <c:v>9.37512059412835</c:v>
                </c:pt>
                <c:pt idx="4">
                  <c:v>5.96943025500597</c:v>
                </c:pt>
                <c:pt idx="5">
                  <c:v>4.83569964959117</c:v>
                </c:pt>
                <c:pt idx="6">
                  <c:v>31.7425343298474</c:v>
                </c:pt>
                <c:pt idx="7">
                  <c:v>19.1174438173379</c:v>
                </c:pt>
                <c:pt idx="8">
                  <c:v>0.7652264590848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I. 3er Trimestre 2010</a:t>
            </a:r>
          </a:p>
        </c:rich>
      </c:tx>
      <c:layout>
        <c:manualLayout>
          <c:xMode val="edge"/>
          <c:yMode val="edge"/>
          <c:x val="0.569261880687563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74299108374"/>
          <c:y val="0.292131350681537"/>
          <c:w val="0.559886018935564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39:$C$14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139:$G$146</c:f>
              <c:numCache>
                <c:formatCode>General</c:formatCode>
                <c:ptCount val="8"/>
                <c:pt idx="0">
                  <c:v>10.9548096098831</c:v>
                </c:pt>
                <c:pt idx="1">
                  <c:v>13.2405853045304</c:v>
                </c:pt>
                <c:pt idx="2">
                  <c:v>7.37234752537201</c:v>
                </c:pt>
                <c:pt idx="3">
                  <c:v>9.32162492679929</c:v>
                </c:pt>
                <c:pt idx="4">
                  <c:v>5.30003910171036</c:v>
                </c:pt>
                <c:pt idx="5">
                  <c:v>4.76230184080457</c:v>
                </c:pt>
                <c:pt idx="6">
                  <c:v>29.7856803786331</c:v>
                </c:pt>
                <c:pt idx="7">
                  <c:v>19.95218202412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apítulo III. 3er Trimestre 2011</a:t>
            </a:r>
          </a:p>
        </c:rich>
      </c:tx>
      <c:layout>
        <c:manualLayout>
          <c:xMode val="edge"/>
          <c:yMode val="edge"/>
          <c:x val="0.61122054999606"/>
          <c:y val="0.042556460285758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73753053345"/>
          <c:y val="0.259025964049777"/>
          <c:w val="0.4142305570877"/>
          <c:h val="0.5607620218159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204:$E$212</c:f>
              <c:numCache>
                <c:formatCode>General</c:formatCode>
                <c:ptCount val="9"/>
                <c:pt idx="0">
                  <c:v>5.82795176378755</c:v>
                </c:pt>
                <c:pt idx="1">
                  <c:v>11.6283583448311</c:v>
                </c:pt>
                <c:pt idx="2">
                  <c:v>4.7322563774517</c:v>
                </c:pt>
                <c:pt idx="3">
                  <c:v>6.84969715011245</c:v>
                </c:pt>
                <c:pt idx="4">
                  <c:v>4.87204711670294</c:v>
                </c:pt>
                <c:pt idx="5">
                  <c:v>5.47549749513636</c:v>
                </c:pt>
                <c:pt idx="6">
                  <c:v>17.6815422342833</c:v>
                </c:pt>
                <c:pt idx="7">
                  <c:v>14.3812877615992</c:v>
                </c:pt>
                <c:pt idx="8">
                  <c:v>28.55136175609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II. 3er Trimestre 2010</a:t>
            </a:r>
          </a:p>
        </c:rich>
      </c:tx>
      <c:layout>
        <c:manualLayout>
          <c:xMode val="edge"/>
          <c:yMode val="edge"/>
          <c:x val="0.563044475011463"/>
          <c:y val="0.04241863334875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23199136202"/>
          <c:w val="0.560568546538285"/>
          <c:h val="0.4880456578744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04:$C$2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204:$G$212</c:f>
              <c:numCache>
                <c:formatCode>General</c:formatCode>
                <c:ptCount val="9"/>
                <c:pt idx="0">
                  <c:v>6.53037197240952</c:v>
                </c:pt>
                <c:pt idx="1">
                  <c:v>12.2303113810683</c:v>
                </c:pt>
                <c:pt idx="2">
                  <c:v>6.07241796908173</c:v>
                </c:pt>
                <c:pt idx="3">
                  <c:v>7.63746124985794</c:v>
                </c:pt>
                <c:pt idx="4">
                  <c:v>6.20886394099066</c:v>
                </c:pt>
                <c:pt idx="5">
                  <c:v>5.62001831808766</c:v>
                </c:pt>
                <c:pt idx="6">
                  <c:v>16.6525726855313</c:v>
                </c:pt>
                <c:pt idx="7">
                  <c:v>15.4073727230656</c:v>
                </c:pt>
                <c:pt idx="8">
                  <c:v>23.6406097599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Capítulo I, II y III. Acumulada al 3er Trimestre 2011</a:t>
            </a:r>
          </a:p>
        </c:rich>
      </c:tx>
      <c:layout>
        <c:manualLayout>
          <c:xMode val="edge"/>
          <c:yMode val="edge"/>
          <c:x val="0.294369924263163"/>
          <c:y val="0.03903576982892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614563372571"/>
          <c:y val="0.343856920684292"/>
          <c:w val="0.351856921251939"/>
          <c:h val="0.39595645412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40:$E$48</c:f>
              <c:numCache>
                <c:formatCode>General</c:formatCode>
                <c:ptCount val="9"/>
                <c:pt idx="0">
                  <c:v>7.63406026602588</c:v>
                </c:pt>
                <c:pt idx="1">
                  <c:v>11.7457260347316</c:v>
                </c:pt>
                <c:pt idx="2">
                  <c:v>7.4015930472891</c:v>
                </c:pt>
                <c:pt idx="3">
                  <c:v>9.57569447474187</c:v>
                </c:pt>
                <c:pt idx="4">
                  <c:v>5.46643692987032</c:v>
                </c:pt>
                <c:pt idx="5">
                  <c:v>5.48666671182729</c:v>
                </c:pt>
                <c:pt idx="6">
                  <c:v>24.9324841556528</c:v>
                </c:pt>
                <c:pt idx="7">
                  <c:v>18.4406186022952</c:v>
                </c:pt>
                <c:pt idx="8">
                  <c:v>9.316719777565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ecaudación mensual acumulada. Figuras tributarias propias. 2010</a:t>
            </a:r>
          </a:p>
        </c:rich>
      </c:tx>
      <c:layout>
        <c:manualLayout>
          <c:xMode val="edge"/>
          <c:yMode val="edge"/>
          <c:x val="0.0725400285649853"/>
          <c:y val="0.053573796578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647823799143"/>
          <c:y val="0.158201829996022"/>
          <c:w val="0.578440953168458"/>
          <c:h val="0.807850417716483"/>
        </c:manualLayout>
      </c:layout>
      <c:lineChart>
        <c:grouping val="standard"/>
        <c:varyColors val="0"/>
        <c:ser>
          <c:idx val="0"/>
          <c:order val="0"/>
          <c:tx>
            <c:strRef>
              <c:f>'1.2'!$D$64</c:f>
              <c:strCache>
                <c:ptCount val="1"/>
                <c:pt idx="0">
                  <c:v>Impuesto s/ Juego del Bing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64,'1.2'!$I$64,'1.2'!$L$64</c:f>
              <c:numCache>
                <c:formatCode>General</c:formatCode>
                <c:ptCount val="3"/>
                <c:pt idx="0">
                  <c:v>132584.03</c:v>
                </c:pt>
                <c:pt idx="1">
                  <c:v>132584.03</c:v>
                </c:pt>
                <c:pt idx="2">
                  <c:v>96884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'!$D$65</c:f>
              <c:strCache>
                <c:ptCount val="1"/>
                <c:pt idx="0">
                  <c:v>Impuestos Ecológic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65,'1.2'!$I$65,'1.2'!$L$65</c:f>
              <c:numCache>
                <c:formatCode>General</c:formatCode>
                <c:ptCount val="3"/>
                <c:pt idx="0">
                  <c:v>6805485.56</c:v>
                </c:pt>
                <c:pt idx="1">
                  <c:v>7556436.65</c:v>
                </c:pt>
                <c:pt idx="2">
                  <c:v>9104892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2'!$D$74</c:f>
              <c:strCache>
                <c:ptCount val="1"/>
                <c:pt idx="0">
                  <c:v>Tasas Consejerías y Agencias administrativ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74,'1.2'!$I$74,'1.2'!$L$74</c:f>
              <c:numCache>
                <c:formatCode>General</c:formatCode>
                <c:ptCount val="3"/>
                <c:pt idx="0">
                  <c:v>56376470.28</c:v>
                </c:pt>
                <c:pt idx="1">
                  <c:v>65729444.15</c:v>
                </c:pt>
                <c:pt idx="2">
                  <c:v>76694941.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2'!$D$75</c:f>
              <c:strCache>
                <c:ptCount val="1"/>
                <c:pt idx="0">
                  <c:v>Precios Públicos Consejerías y Agencias administrativa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75,'1.2'!$I$75,'1.2'!$L$75</c:f>
              <c:numCache>
                <c:formatCode>General</c:formatCode>
                <c:ptCount val="3"/>
                <c:pt idx="0">
                  <c:v>73293505.22</c:v>
                </c:pt>
                <c:pt idx="1">
                  <c:v>83727673.94</c:v>
                </c:pt>
                <c:pt idx="2">
                  <c:v>91814321.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2'!$D$76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76,'1.2'!$I$76,'1.2'!$L$76</c:f>
              <c:numCache>
                <c:formatCode>General</c:formatCode>
                <c:ptCount val="3"/>
                <c:pt idx="0">
                  <c:v>144296275.32</c:v>
                </c:pt>
                <c:pt idx="1">
                  <c:v>152800726.61</c:v>
                </c:pt>
                <c:pt idx="2">
                  <c:v>162363927.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2'!$D$61</c:f>
              <c:strCache>
                <c:ptCount val="1"/>
                <c:pt idx="0">
                  <c:v>Impuesto sobre Depósitos Bancari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61,'1.2'!$I$61,'1.2'!$L$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2'!$D$71</c:f>
              <c:strCache>
                <c:ptCount val="1"/>
                <c:pt idx="0">
                  <c:v>Cánon de mejor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E$58,'1.2'!$H$58,'1.2'!$K$58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2'!$F$71,'1.2'!$I$71,'1.2'!$L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3679"/>
        <c:axId val="39560854"/>
      </c:lineChart>
      <c:catAx>
        <c:axId val="366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54"/>
        <c:crossesAt val="0"/>
        <c:auto val="1"/>
        <c:lblAlgn val="ctr"/>
        <c:lblOffset val="100"/>
        <c:noMultiLvlLbl val="0"/>
      </c:catAx>
      <c:valAx>
        <c:axId val="39560854"/>
        <c:scaling>
          <c:orientation val="minMax"/>
          <c:max val="18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679"/>
        <c:crossesAt val="1"/>
        <c:crossBetween val="midCat"/>
        <c:majorUnit val="20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315567917"/>
          <c:y val="0.104628033417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apítulo I, II y III. Acumulada al 3er Trimestre 2010
</a:t>
            </a:r>
          </a:p>
        </c:rich>
      </c:tx>
      <c:layout>
        <c:manualLayout>
          <c:xMode val="edge"/>
          <c:yMode val="edge"/>
          <c:x val="0.278779739063699"/>
          <c:y val="0.04274430850240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06907137375"/>
          <c:y val="0.228589128078055"/>
          <c:w val="0.430736761320031"/>
          <c:h val="0.6118940684528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8:$C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G$40:$G$48</c:f>
              <c:numCache>
                <c:formatCode>General</c:formatCode>
                <c:ptCount val="9"/>
                <c:pt idx="0">
                  <c:v>7.65136377910768</c:v>
                </c:pt>
                <c:pt idx="1">
                  <c:v>11.8276692323498</c:v>
                </c:pt>
                <c:pt idx="2">
                  <c:v>8.4542260038484</c:v>
                </c:pt>
                <c:pt idx="3">
                  <c:v>8.95360351921556</c:v>
                </c:pt>
                <c:pt idx="4">
                  <c:v>4.76095786530516</c:v>
                </c:pt>
                <c:pt idx="5">
                  <c:v>5.05028076557711</c:v>
                </c:pt>
                <c:pt idx="6">
                  <c:v>24.4342141083897</c:v>
                </c:pt>
                <c:pt idx="7">
                  <c:v>19.4506970731176</c:v>
                </c:pt>
                <c:pt idx="8">
                  <c:v>9.4169876530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ítulo I. Acumulada al 3er Trimestre 2011</a:t>
            </a:r>
          </a:p>
        </c:rich>
      </c:tx>
      <c:layout>
        <c:manualLayout>
          <c:xMode val="edge"/>
          <c:yMode val="edge"/>
          <c:x val="0.458938723941883"/>
          <c:y val="0.042579450786794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387871130764"/>
          <c:y val="0.291268127121259"/>
          <c:w val="0.586702463676564"/>
          <c:h val="0.4873495834618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E$106:$E$114</c:f>
              <c:numCache>
                <c:formatCode>General</c:formatCode>
                <c:ptCount val="9"/>
                <c:pt idx="0">
                  <c:v>5.68143122497843</c:v>
                </c:pt>
                <c:pt idx="1">
                  <c:v>10.9968000415585</c:v>
                </c:pt>
                <c:pt idx="2">
                  <c:v>10.6126449745505</c:v>
                </c:pt>
                <c:pt idx="3">
                  <c:v>15.0213127384842</c:v>
                </c:pt>
                <c:pt idx="4">
                  <c:v>4.51855686544286</c:v>
                </c:pt>
                <c:pt idx="5">
                  <c:v>7.29848996829499</c:v>
                </c:pt>
                <c:pt idx="6">
                  <c:v>17.4734493802235</c:v>
                </c:pt>
                <c:pt idx="7">
                  <c:v>24.4246341831156</c:v>
                </c:pt>
                <c:pt idx="8">
                  <c:v>3.972680623351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. Acumulada al 3er Trimestre 2010</a:t>
            </a:r>
          </a:p>
        </c:rich>
      </c:tx>
      <c:layout>
        <c:manualLayout>
          <c:xMode val="edge"/>
          <c:yMode val="edge"/>
          <c:x val="0.391951488423374"/>
          <c:y val="0.042596034696406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59426681367"/>
          <c:y val="0.292131350681537"/>
          <c:w val="0.559904446894524"/>
          <c:h val="0.4862143742255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06:$C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F$106:$F$113</c:f>
              <c:numCache>
                <c:formatCode>General</c:formatCode>
                <c:ptCount val="8"/>
                <c:pt idx="0">
                  <c:v>15006499.51</c:v>
                </c:pt>
                <c:pt idx="1">
                  <c:v>26091659.81</c:v>
                </c:pt>
                <c:pt idx="2">
                  <c:v>26985729.84</c:v>
                </c:pt>
                <c:pt idx="3">
                  <c:v>26280752.11</c:v>
                </c:pt>
                <c:pt idx="4">
                  <c:v>7931369.73</c:v>
                </c:pt>
                <c:pt idx="5">
                  <c:v>17601923.29</c:v>
                </c:pt>
                <c:pt idx="6">
                  <c:v>47084547.78</c:v>
                </c:pt>
                <c:pt idx="7">
                  <c:v>54011424.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apítulo II. 3er Trimestre 2011</a:t>
            </a:r>
          </a:p>
        </c:rich>
      </c:tx>
      <c:layout>
        <c:manualLayout>
          <c:xMode val="edge"/>
          <c:yMode val="edge"/>
          <c:x val="0.617681821763454"/>
          <c:y val="0.042556460285758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73753053345"/>
          <c:y val="0.259025964049777"/>
          <c:w val="0.4142305570877"/>
          <c:h val="0.5607620218159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D$171:$D$178</c:f>
              <c:numCache>
                <c:formatCode>General</c:formatCode>
                <c:ptCount val="8"/>
                <c:pt idx="0">
                  <c:v>74099729.41</c:v>
                </c:pt>
                <c:pt idx="1">
                  <c:v>100036927.5</c:v>
                </c:pt>
                <c:pt idx="2">
                  <c:v>59435113.83</c:v>
                </c:pt>
                <c:pt idx="3">
                  <c:v>75344821.89</c:v>
                </c:pt>
                <c:pt idx="4">
                  <c:v>48246477.37</c:v>
                </c:pt>
                <c:pt idx="5">
                  <c:v>40343571.63</c:v>
                </c:pt>
                <c:pt idx="6">
                  <c:v>257556049.54</c:v>
                </c:pt>
                <c:pt idx="7">
                  <c:v>149388891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I. 3er Trimestre 2010</a:t>
            </a:r>
          </a:p>
        </c:rich>
      </c:tx>
      <c:layout>
        <c:manualLayout>
          <c:xMode val="edge"/>
          <c:yMode val="edge"/>
          <c:x val="0.570197157267309"/>
          <c:y val="0.042425177414378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1196698762"/>
          <c:y val="0.291268127121259"/>
          <c:w val="0.560568546538285"/>
          <c:h val="0.487966676951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171:$C$17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11.Estructura Provincial'!$F$171:$F$178</c:f>
              <c:numCache>
                <c:formatCode>General</c:formatCode>
                <c:ptCount val="8"/>
                <c:pt idx="0">
                  <c:v>87901844.09</c:v>
                </c:pt>
                <c:pt idx="1">
                  <c:v>121411216</c:v>
                </c:pt>
                <c:pt idx="2">
                  <c:v>83650994.47</c:v>
                </c:pt>
                <c:pt idx="3">
                  <c:v>90511819.18</c:v>
                </c:pt>
                <c:pt idx="4">
                  <c:v>47479039.98</c:v>
                </c:pt>
                <c:pt idx="5">
                  <c:v>44643960.86</c:v>
                </c:pt>
                <c:pt idx="6">
                  <c:v>293184001.09</c:v>
                </c:pt>
                <c:pt idx="7">
                  <c:v>205492029.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Capítulo III. 3er Trimestre 2011</a:t>
            </a:r>
          </a:p>
        </c:rich>
      </c:tx>
      <c:layout>
        <c:manualLayout>
          <c:xMode val="edge"/>
          <c:yMode val="edge"/>
          <c:x val="0.611919176035852"/>
          <c:y val="0.042374177757381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325733155122"/>
          <c:y val="0.260364081382897"/>
          <c:w val="0.415205597924365"/>
          <c:h val="0.560654734587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D$236:$D$244</c:f>
              <c:numCache>
                <c:formatCode>General</c:formatCode>
                <c:ptCount val="9"/>
                <c:pt idx="0">
                  <c:v>22919919.16</c:v>
                </c:pt>
                <c:pt idx="1">
                  <c:v>43685067.25</c:v>
                </c:pt>
                <c:pt idx="2">
                  <c:v>22065384.97</c:v>
                </c:pt>
                <c:pt idx="3">
                  <c:v>26916271.45</c:v>
                </c:pt>
                <c:pt idx="4">
                  <c:v>20116786.21</c:v>
                </c:pt>
                <c:pt idx="5">
                  <c:v>21470644.12</c:v>
                </c:pt>
                <c:pt idx="6">
                  <c:v>61968693.39</c:v>
                </c:pt>
                <c:pt idx="7">
                  <c:v>58627621.71</c:v>
                </c:pt>
                <c:pt idx="8">
                  <c:v>130459363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pítulo III. 3er Trimestre 2010</a:t>
            </a:r>
          </a:p>
        </c:rich>
      </c:tx>
      <c:layout>
        <c:manualLayout>
          <c:xMode val="edge"/>
          <c:yMode val="edge"/>
          <c:x val="0.564032199048664"/>
          <c:y val="0.04240282685512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13611416026"/>
          <c:y val="0.290367183899216"/>
          <c:w val="0.561562385656787"/>
          <c:h val="0.49009064372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1.Estructura Provincial'!$C$236:$C$24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Servicios Centrales</c:v>
                </c:pt>
              </c:strCache>
            </c:strRef>
          </c:cat>
          <c:val>
            <c:numRef>
              <c:f>'2.11.Estructura Provincial'!$F$236:$F$244</c:f>
              <c:numCache>
                <c:formatCode>General</c:formatCode>
                <c:ptCount val="9"/>
                <c:pt idx="0">
                  <c:v>24455639.62</c:v>
                </c:pt>
                <c:pt idx="1">
                  <c:v>49379550.53</c:v>
                </c:pt>
                <c:pt idx="2">
                  <c:v>30091638.63</c:v>
                </c:pt>
                <c:pt idx="3">
                  <c:v>32248389.42</c:v>
                </c:pt>
                <c:pt idx="4">
                  <c:v>23840110.22</c:v>
                </c:pt>
                <c:pt idx="5">
                  <c:v>21820681.4</c:v>
                </c:pt>
                <c:pt idx="6">
                  <c:v>66461404.84</c:v>
                </c:pt>
                <c:pt idx="7">
                  <c:v>64271277.99</c:v>
                </c:pt>
                <c:pt idx="8">
                  <c:v>163048634.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caudación Trimestral. 3er Trimestre</a:t>
            </a:r>
          </a:p>
        </c:rich>
      </c:tx>
      <c:layout>
        <c:manualLayout>
          <c:xMode val="edge"/>
          <c:yMode val="edge"/>
          <c:x val="0.0326042657247657"/>
          <c:y val="0.050099453008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739437576416"/>
          <c:y val="0.167826951765291"/>
          <c:w val="0.963773038083594"/>
          <c:h val="0.71730482347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12,'1.2'!$D$115:$D$116,'1.2'!$D$122,'1.2'!$D$125:$D$12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áno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G$112,'1.2'!$G$115:$G$116,'1.2'!$G$122,'1.2'!$G$125:$G$127</c:f>
              <c:numCache>
                <c:formatCode>General</c:formatCode>
                <c:ptCount val="7"/>
                <c:pt idx="0">
                  <c:v>0</c:v>
                </c:pt>
                <c:pt idx="1">
                  <c:v>-35699.72</c:v>
                </c:pt>
                <c:pt idx="2">
                  <c:v>2334732.75</c:v>
                </c:pt>
                <c:pt idx="3">
                  <c:v>0</c:v>
                </c:pt>
                <c:pt idx="4">
                  <c:v>28157265.17</c:v>
                </c:pt>
                <c:pt idx="5">
                  <c:v>28348499.76</c:v>
                </c:pt>
                <c:pt idx="6">
                  <c:v>29559104.94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12,'1.2'!$D$115:$D$116,'1.2'!$D$122,'1.2'!$D$125:$D$12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áno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E$112,'1.2'!$E$115:$E$116,'1.2'!$E$122,'1.2'!$E$125:$E$127</c:f>
              <c:numCache>
                <c:formatCode>General</c:formatCode>
                <c:ptCount val="7"/>
                <c:pt idx="0">
                  <c:v>18551307.45</c:v>
                </c:pt>
                <c:pt idx="1">
                  <c:v>0</c:v>
                </c:pt>
                <c:pt idx="2">
                  <c:v>4978636.44</c:v>
                </c:pt>
                <c:pt idx="3">
                  <c:v>3868954.88</c:v>
                </c:pt>
                <c:pt idx="4">
                  <c:v>32891931.27</c:v>
                </c:pt>
                <c:pt idx="5">
                  <c:v>29903819.04</c:v>
                </c:pt>
                <c:pt idx="6">
                  <c:v>35257355.66</c:v>
                </c:pt>
              </c:numCache>
            </c:numRef>
          </c:val>
        </c:ser>
        <c:gapWidth val="100"/>
        <c:overlap val="-10"/>
        <c:axId val="90971726"/>
        <c:axId val="30462202"/>
      </c:barChart>
      <c:catAx>
        <c:axId val="909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202"/>
        <c:crossesAt val="0"/>
        <c:auto val="1"/>
        <c:lblAlgn val="ctr"/>
        <c:lblOffset val="100"/>
        <c:noMultiLvlLbl val="0"/>
      </c:catAx>
      <c:valAx>
        <c:axId val="30462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473441108545"/>
          <c:y val="0.89594728990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Recaudación acumulada al  3er Trimestre</a:t>
            </a:r>
          </a:p>
        </c:rich>
      </c:tx>
      <c:layout>
        <c:manualLayout>
          <c:xMode val="edge"/>
          <c:yMode val="edge"/>
          <c:x val="0.0249260288711557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07612301623"/>
          <c:y val="0.167265518523107"/>
          <c:w val="0.964090379270152"/>
          <c:h val="0.717878825424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42,'1.2'!$D$145:$D$146,'1.2'!$D$152,'1.2'!$D$155:$D$15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G$142,'1.2'!$G$145:$G$146,'1.2'!$G$152,'1.2'!$G$155:$G$157</c:f>
              <c:numCache>
                <c:formatCode>General</c:formatCode>
                <c:ptCount val="7"/>
                <c:pt idx="0">
                  <c:v>0</c:v>
                </c:pt>
                <c:pt idx="1">
                  <c:v>96884.31</c:v>
                </c:pt>
                <c:pt idx="2">
                  <c:v>9104892.31</c:v>
                </c:pt>
                <c:pt idx="3">
                  <c:v>0</c:v>
                </c:pt>
                <c:pt idx="4">
                  <c:v>76694941.39</c:v>
                </c:pt>
                <c:pt idx="5">
                  <c:v>91814321.24</c:v>
                </c:pt>
                <c:pt idx="6">
                  <c:v>162363927.4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D$142,'1.2'!$D$145:$D$146,'1.2'!$D$152,'1.2'!$D$155:$D$157</c:f>
              <c:strCache>
                <c:ptCount val="7"/>
                <c:pt idx="0">
                  <c:v>Impuesto sobre Depósitos Bancarios</c:v>
                </c:pt>
                <c:pt idx="1">
                  <c:v>Impuesto s/ Juego del Bingo</c:v>
                </c:pt>
                <c:pt idx="2">
                  <c:v>Impuestos Ecológicos</c:v>
                </c:pt>
                <c:pt idx="3">
                  <c:v>Canón de mejora</c:v>
                </c:pt>
                <c:pt idx="4">
                  <c:v>Tasas Consejerías y Agencias administrativas</c:v>
                </c:pt>
                <c:pt idx="5">
                  <c:v>Precios Públicos Consejerías y Agencias administrativas</c:v>
                </c:pt>
                <c:pt idx="6">
                  <c:v>Otros Ingresos</c:v>
                </c:pt>
              </c:strCache>
            </c:strRef>
          </c:cat>
          <c:val>
            <c:numRef>
              <c:f>'1.2'!$E$142,'1.2'!$E$145:$E$146,'1.2'!$E$152,'1.2'!$E$155:$E$157</c:f>
              <c:numCache>
                <c:formatCode>General</c:formatCode>
                <c:ptCount val="7"/>
                <c:pt idx="0">
                  <c:v>18551307.45</c:v>
                </c:pt>
                <c:pt idx="1">
                  <c:v>0</c:v>
                </c:pt>
                <c:pt idx="2">
                  <c:v>11039632.4</c:v>
                </c:pt>
                <c:pt idx="3">
                  <c:v>3868954.88</c:v>
                </c:pt>
                <c:pt idx="4">
                  <c:v>63975605.2</c:v>
                </c:pt>
                <c:pt idx="5">
                  <c:v>88886750.16</c:v>
                </c:pt>
                <c:pt idx="6">
                  <c:v>136735910.97</c:v>
                </c:pt>
              </c:numCache>
            </c:numRef>
          </c:val>
        </c:ser>
        <c:gapWidth val="100"/>
        <c:overlap val="-10"/>
        <c:axId val="34469027"/>
        <c:axId val="69433214"/>
      </c:barChart>
      <c:catAx>
        <c:axId val="344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14"/>
        <c:crossesAt val="0"/>
        <c:auto val="1"/>
        <c:lblAlgn val="ctr"/>
        <c:lblOffset val="100"/>
        <c:noMultiLvlLbl val="0"/>
      </c:catAx>
      <c:valAx>
        <c:axId val="694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7008876535461"/>
          <c:y val="0.896295378515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78659553184"/>
          <c:y val="0.199042579994961"/>
          <c:w val="0.689063021007002"/>
          <c:h val="0.768959435626102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9,'1.3'!$G$9,'1.3'!$J$9</c:f>
              <c:numCache>
                <c:formatCode>General</c:formatCode>
                <c:ptCount val="3"/>
                <c:pt idx="0">
                  <c:v>27042977.8</c:v>
                </c:pt>
                <c:pt idx="1">
                  <c:v>26696491.22</c:v>
                </c:pt>
                <c:pt idx="2">
                  <c:v>2867766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10,'1.3'!$G$10,'1.3'!$J$10</c:f>
              <c:numCache>
                <c:formatCode>General</c:formatCode>
                <c:ptCount val="3"/>
                <c:pt idx="0">
                  <c:v>-28182.62</c:v>
                </c:pt>
                <c:pt idx="1">
                  <c:v>275794.94</c:v>
                </c:pt>
                <c:pt idx="2">
                  <c:v>166373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13,'1.3'!$G$13,'1.3'!$J$13</c:f>
              <c:numCache>
                <c:formatCode>General</c:formatCode>
                <c:ptCount val="3"/>
                <c:pt idx="0">
                  <c:v>53792561.34</c:v>
                </c:pt>
                <c:pt idx="1">
                  <c:v>58585275.68</c:v>
                </c:pt>
                <c:pt idx="2">
                  <c:v>5276367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14,'1.3'!$G$14,'1.3'!$J$14</c:f>
              <c:numCache>
                <c:formatCode>General</c:formatCode>
                <c:ptCount val="3"/>
                <c:pt idx="0">
                  <c:v>31206914.39</c:v>
                </c:pt>
                <c:pt idx="1">
                  <c:v>35504861.66</c:v>
                </c:pt>
                <c:pt idx="2">
                  <c:v>29261733.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18,'1.3'!$G$18,'1.3'!$J$18</c:f>
              <c:numCache>
                <c:formatCode>General</c:formatCode>
                <c:ptCount val="3"/>
                <c:pt idx="0">
                  <c:v>35579100.76</c:v>
                </c:pt>
                <c:pt idx="1">
                  <c:v>6083131.55</c:v>
                </c:pt>
                <c:pt idx="2">
                  <c:v>9836764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0786"/>
        <c:axId val="17839685"/>
      </c:lineChart>
      <c:catAx>
        <c:axId val="757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685"/>
        <c:crossesAt val="0"/>
        <c:auto val="1"/>
        <c:lblAlgn val="ctr"/>
        <c:lblOffset val="100"/>
        <c:noMultiLvlLbl val="0"/>
      </c:catAx>
      <c:valAx>
        <c:axId val="17839685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62387462488"/>
          <c:y val="0.678508440413202"/>
          <c:w val="0.232327442480827"/>
          <c:h val="0.57772738725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Recaudación mensual. Figuras tributarias cedidas de gestión propia.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00790908393"/>
          <c:y val="0.199545052445343"/>
          <c:w val="0.713506872456423"/>
          <c:h val="0.768103121445722"/>
        </c:manualLayout>
      </c:layout>
      <c:lineChart>
        <c:grouping val="standard"/>
        <c:varyColors val="0"/>
        <c:ser>
          <c:idx val="0"/>
          <c:order val="0"/>
          <c:tx>
            <c:strRef>
              <c:f>'1.3'!$C$9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9,'1.3'!$H$9,'1.3'!$K$9</c:f>
              <c:numCache>
                <c:formatCode>General</c:formatCode>
                <c:ptCount val="3"/>
                <c:pt idx="0">
                  <c:v>22866710.87</c:v>
                </c:pt>
                <c:pt idx="1">
                  <c:v>19033751.1</c:v>
                </c:pt>
                <c:pt idx="2">
                  <c:v>24587397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10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10,'1.3'!$H$10,'1.3'!$K$10</c:f>
              <c:numCache>
                <c:formatCode>General</c:formatCode>
                <c:ptCount val="3"/>
                <c:pt idx="0">
                  <c:v>47642.74</c:v>
                </c:pt>
                <c:pt idx="1">
                  <c:v>35797.17</c:v>
                </c:pt>
                <c:pt idx="2">
                  <c:v>32727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13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13,'1.3'!$H$13,'1.3'!$K$13</c:f>
              <c:numCache>
                <c:formatCode>General</c:formatCode>
                <c:ptCount val="3"/>
                <c:pt idx="0">
                  <c:v>62260735.93</c:v>
                </c:pt>
                <c:pt idx="1">
                  <c:v>61640102.42</c:v>
                </c:pt>
                <c:pt idx="2">
                  <c:v>70177945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14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14,'1.3'!$H$14,'1.3'!$K$14</c:f>
              <c:numCache>
                <c:formatCode>General</c:formatCode>
                <c:ptCount val="3"/>
                <c:pt idx="0">
                  <c:v>39770291.74</c:v>
                </c:pt>
                <c:pt idx="1">
                  <c:v>44583504.93</c:v>
                </c:pt>
                <c:pt idx="2">
                  <c:v>47464286.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18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6,'1.3'!$G$6,'1.3'!$J$6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E$18,'1.3'!$H$18,'1.3'!$K$18</c:f>
              <c:numCache>
                <c:formatCode>General</c:formatCode>
                <c:ptCount val="3"/>
                <c:pt idx="0">
                  <c:v>36784897.22</c:v>
                </c:pt>
                <c:pt idx="1">
                  <c:v>9214917.43</c:v>
                </c:pt>
                <c:pt idx="2">
                  <c:v>977957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6926"/>
        <c:axId val="88903871"/>
      </c:lineChart>
      <c:catAx>
        <c:axId val="262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871"/>
        <c:crossesAt val="0"/>
        <c:auto val="1"/>
        <c:lblAlgn val="ctr"/>
        <c:lblOffset val="100"/>
        <c:noMultiLvlLbl val="0"/>
      </c:catAx>
      <c:valAx>
        <c:axId val="88903871"/>
        <c:scaling>
          <c:orientation val="minMax"/>
          <c:max val="9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Dutch"/>
              </a:defRPr>
            </a:pPr>
          </a:p>
        </c:txPr>
        <c:crossAx val="2620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509483221992"/>
          <c:y val="0.690382914191836"/>
          <c:w val="0.214005989403363"/>
          <c:h val="0.57955263490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caudación mensual acumulada. Figuras tributarias cedidas de gestión propia. 2011</a:t>
            </a:r>
          </a:p>
        </c:rich>
      </c:tx>
      <c:layout>
        <c:manualLayout>
          <c:xMode val="edge"/>
          <c:yMode val="edge"/>
          <c:x val="0.0526447105788423"/>
          <c:y val="0.0547090581883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95076513639"/>
          <c:y val="0.183443311337732"/>
          <c:w val="0.689787092481703"/>
          <c:h val="0.785722855428914"/>
        </c:manualLayout>
      </c:layout>
      <c:lineChart>
        <c:grouping val="standard"/>
        <c:varyColors val="0"/>
        <c:ser>
          <c:idx val="0"/>
          <c:order val="0"/>
          <c:tx>
            <c:strRef>
              <c:f>'1.3'!$C$55</c:f>
              <c:strCache>
                <c:ptCount val="1"/>
                <c:pt idx="0">
                  <c:v>Impuesto sobre Sucesiones y Donacion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55,'1.3'!$G$55,'1.3'!$J$55</c:f>
              <c:numCache>
                <c:formatCode>General</c:formatCode>
                <c:ptCount val="3"/>
                <c:pt idx="0">
                  <c:v>171411119.55</c:v>
                </c:pt>
                <c:pt idx="1">
                  <c:v>198107610.77</c:v>
                </c:pt>
                <c:pt idx="2">
                  <c:v>226785272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'!$C$56</c:f>
              <c:strCache>
                <c:ptCount val="1"/>
                <c:pt idx="0">
                  <c:v>Impuesto sobre el Patrimonio de las Personas Fís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56,'1.3'!$G$56,'1.3'!$J$56</c:f>
              <c:numCache>
                <c:formatCode>General</c:formatCode>
                <c:ptCount val="3"/>
                <c:pt idx="0">
                  <c:v>385626.52</c:v>
                </c:pt>
                <c:pt idx="1">
                  <c:v>661421.46</c:v>
                </c:pt>
                <c:pt idx="2">
                  <c:v>827794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'!$C$59</c:f>
              <c:strCache>
                <c:ptCount val="1"/>
                <c:pt idx="0">
                  <c:v>Transmisiones Patrimonial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59,'1.3'!$G$59,'1.3'!$J$59</c:f>
              <c:numCache>
                <c:formatCode>General</c:formatCode>
                <c:ptCount val="3"/>
                <c:pt idx="0">
                  <c:v>392822114.59</c:v>
                </c:pt>
                <c:pt idx="1">
                  <c:v>451407390.27</c:v>
                </c:pt>
                <c:pt idx="2">
                  <c:v>504171067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'!$C$60</c:f>
              <c:strCache>
                <c:ptCount val="1"/>
                <c:pt idx="0">
                  <c:v>Actos Jurídicos Documentado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60,'1.3'!$G$60,'1.3'!$J$60</c:f>
              <c:numCache>
                <c:formatCode>General</c:formatCode>
                <c:ptCount val="3"/>
                <c:pt idx="0">
                  <c:v>215839161.67</c:v>
                </c:pt>
                <c:pt idx="1">
                  <c:v>251344023.33</c:v>
                </c:pt>
                <c:pt idx="2">
                  <c:v>280605756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'!$C$64</c:f>
              <c:strCache>
                <c:ptCount val="1"/>
                <c:pt idx="0">
                  <c:v>Tasas Fiscales sobre el Jueg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D$52,'1.3'!$G$52,'1.3'!$J$52</c:f>
              <c:strCache>
                <c:ptCount val="3"/>
                <c:pt idx="0">
                  <c:v>JULIO</c:v>
                </c:pt>
                <c:pt idx="1">
                  <c:v>AGOSTO</c:v>
                </c:pt>
                <c:pt idx="2">
                  <c:v>SEPTIEMBRE</c:v>
                </c:pt>
              </c:strCache>
            </c:strRef>
          </c:cat>
          <c:val>
            <c:numRef>
              <c:f>'1.3'!$D$64,'1.3'!$G$64,'1.3'!$J$64</c:f>
              <c:numCache>
                <c:formatCode>General</c:formatCode>
                <c:ptCount val="3"/>
                <c:pt idx="0">
                  <c:v>102711588.95</c:v>
                </c:pt>
                <c:pt idx="1">
                  <c:v>108794720.5</c:v>
                </c:pt>
                <c:pt idx="2">
                  <c:v>118631484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7825"/>
        <c:axId val="45528234"/>
      </c:lineChart>
      <c:catAx>
        <c:axId val="561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234"/>
        <c:crossesAt val="0"/>
        <c:auto val="1"/>
        <c:lblAlgn val="ctr"/>
        <c:lblOffset val="100"/>
        <c:noMultiLvlLbl val="0"/>
      </c:catAx>
      <c:valAx>
        <c:axId val="45528234"/>
        <c:scaling>
          <c:orientation val="minMax"/>
          <c:max val="8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0785096474"/>
          <c:y val="0.705338932213557"/>
          <c:w val="0.231786427145709"/>
          <c:h val="0.55020995800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0</xdr:row>
      <xdr:rowOff>86040</xdr:rowOff>
    </xdr:from>
    <xdr:to>
      <xdr:col>8</xdr:col>
      <xdr:colOff>361440</xdr:colOff>
      <xdr:row>57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96800" y="86040"/>
          <a:ext cx="6097680" cy="92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171720</xdr:colOff>
      <xdr:row>129</xdr:row>
      <xdr:rowOff>9720</xdr:rowOff>
    </xdr:to>
    <xdr:graphicFrame>
      <xdr:nvGraphicFramePr>
        <xdr:cNvPr id="25" name="Chart 1"/>
        <xdr:cNvGraphicFramePr/>
      </xdr:nvGraphicFramePr>
      <xdr:xfrm>
        <a:off x="380520" y="16811640"/>
        <a:ext cx="87339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06</xdr:row>
      <xdr:rowOff>0</xdr:rowOff>
    </xdr:from>
    <xdr:to>
      <xdr:col>12</xdr:col>
      <xdr:colOff>171000</xdr:colOff>
      <xdr:row>129</xdr:row>
      <xdr:rowOff>9720</xdr:rowOff>
    </xdr:to>
    <xdr:graphicFrame>
      <xdr:nvGraphicFramePr>
        <xdr:cNvPr id="26" name="Chart 1"/>
        <xdr:cNvGraphicFramePr/>
      </xdr:nvGraphicFramePr>
      <xdr:xfrm>
        <a:off x="430560" y="16802280"/>
        <a:ext cx="8643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06</xdr:row>
      <xdr:rowOff>0</xdr:rowOff>
    </xdr:from>
    <xdr:to>
      <xdr:col>11</xdr:col>
      <xdr:colOff>513000</xdr:colOff>
      <xdr:row>129</xdr:row>
      <xdr:rowOff>19080</xdr:rowOff>
    </xdr:to>
    <xdr:graphicFrame>
      <xdr:nvGraphicFramePr>
        <xdr:cNvPr id="27" name="Chart 1"/>
        <xdr:cNvGraphicFramePr/>
      </xdr:nvGraphicFramePr>
      <xdr:xfrm>
        <a:off x="429840" y="16802280"/>
        <a:ext cx="82411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06</xdr:row>
      <xdr:rowOff>0</xdr:rowOff>
    </xdr:from>
    <xdr:to>
      <xdr:col>11</xdr:col>
      <xdr:colOff>503280</xdr:colOff>
      <xdr:row>129</xdr:row>
      <xdr:rowOff>28800</xdr:rowOff>
    </xdr:to>
    <xdr:graphicFrame>
      <xdr:nvGraphicFramePr>
        <xdr:cNvPr id="28" name="Chart 1"/>
        <xdr:cNvGraphicFramePr/>
      </xdr:nvGraphicFramePr>
      <xdr:xfrm>
        <a:off x="358560" y="16802280"/>
        <a:ext cx="8231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14</xdr:row>
      <xdr:rowOff>9360</xdr:rowOff>
    </xdr:from>
    <xdr:to>
      <xdr:col>12</xdr:col>
      <xdr:colOff>221760</xdr:colOff>
      <xdr:row>137</xdr:row>
      <xdr:rowOff>47520</xdr:rowOff>
    </xdr:to>
    <xdr:graphicFrame>
      <xdr:nvGraphicFramePr>
        <xdr:cNvPr id="29" name="Chart 1"/>
        <xdr:cNvGraphicFramePr/>
      </xdr:nvGraphicFramePr>
      <xdr:xfrm>
        <a:off x="399240" y="18068760"/>
        <a:ext cx="8603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114</xdr:row>
      <xdr:rowOff>0</xdr:rowOff>
    </xdr:from>
    <xdr:to>
      <xdr:col>11</xdr:col>
      <xdr:colOff>333000</xdr:colOff>
      <xdr:row>137</xdr:row>
      <xdr:rowOff>38160</xdr:rowOff>
    </xdr:to>
    <xdr:graphicFrame>
      <xdr:nvGraphicFramePr>
        <xdr:cNvPr id="30" name="Chart 1"/>
        <xdr:cNvGraphicFramePr/>
      </xdr:nvGraphicFramePr>
      <xdr:xfrm>
        <a:off x="409320" y="18059400"/>
        <a:ext cx="86263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6</xdr:col>
      <xdr:colOff>21240</xdr:colOff>
      <xdr:row>33</xdr:row>
      <xdr:rowOff>38160</xdr:rowOff>
    </xdr:to>
    <xdr:graphicFrame>
      <xdr:nvGraphicFramePr>
        <xdr:cNvPr id="31" name="Chart 1"/>
        <xdr:cNvGraphicFramePr/>
      </xdr:nvGraphicFramePr>
      <xdr:xfrm>
        <a:off x="280800" y="3181320"/>
        <a:ext cx="3935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69120</xdr:colOff>
      <xdr:row>33</xdr:row>
      <xdr:rowOff>47520</xdr:rowOff>
    </xdr:to>
    <xdr:graphicFrame>
      <xdr:nvGraphicFramePr>
        <xdr:cNvPr id="32" name="Chart 2"/>
        <xdr:cNvGraphicFramePr/>
      </xdr:nvGraphicFramePr>
      <xdr:xfrm>
        <a:off x="4828680" y="3181320"/>
        <a:ext cx="37386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84</xdr:row>
      <xdr:rowOff>0</xdr:rowOff>
    </xdr:from>
    <xdr:to>
      <xdr:col>13</xdr:col>
      <xdr:colOff>10800</xdr:colOff>
      <xdr:row>98</xdr:row>
      <xdr:rowOff>47520</xdr:rowOff>
    </xdr:to>
    <xdr:graphicFrame>
      <xdr:nvGraphicFramePr>
        <xdr:cNvPr id="33" name="Chart 4"/>
        <xdr:cNvGraphicFramePr/>
      </xdr:nvGraphicFramePr>
      <xdr:xfrm>
        <a:off x="5381640" y="13801680"/>
        <a:ext cx="3906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4</xdr:row>
      <xdr:rowOff>0</xdr:rowOff>
    </xdr:from>
    <xdr:to>
      <xdr:col>7</xdr:col>
      <xdr:colOff>360</xdr:colOff>
      <xdr:row>98</xdr:row>
      <xdr:rowOff>56880</xdr:rowOff>
    </xdr:to>
    <xdr:graphicFrame>
      <xdr:nvGraphicFramePr>
        <xdr:cNvPr id="34" name="Chart 5"/>
        <xdr:cNvGraphicFramePr/>
      </xdr:nvGraphicFramePr>
      <xdr:xfrm>
        <a:off x="280800" y="13801680"/>
        <a:ext cx="4548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50</xdr:row>
      <xdr:rowOff>0</xdr:rowOff>
    </xdr:from>
    <xdr:to>
      <xdr:col>7</xdr:col>
      <xdr:colOff>10800</xdr:colOff>
      <xdr:row>164</xdr:row>
      <xdr:rowOff>66600</xdr:rowOff>
    </xdr:to>
    <xdr:graphicFrame>
      <xdr:nvGraphicFramePr>
        <xdr:cNvPr id="35" name="Chart 6"/>
        <xdr:cNvGraphicFramePr/>
      </xdr:nvGraphicFramePr>
      <xdr:xfrm>
        <a:off x="280800" y="24584040"/>
        <a:ext cx="4558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50</xdr:row>
      <xdr:rowOff>0</xdr:rowOff>
    </xdr:from>
    <xdr:to>
      <xdr:col>13</xdr:col>
      <xdr:colOff>20520</xdr:colOff>
      <xdr:row>164</xdr:row>
      <xdr:rowOff>56880</xdr:rowOff>
    </xdr:to>
    <xdr:graphicFrame>
      <xdr:nvGraphicFramePr>
        <xdr:cNvPr id="36" name="Chart 7"/>
        <xdr:cNvGraphicFramePr/>
      </xdr:nvGraphicFramePr>
      <xdr:xfrm>
        <a:off x="5381640" y="24584040"/>
        <a:ext cx="3916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215</xdr:row>
      <xdr:rowOff>0</xdr:rowOff>
    </xdr:from>
    <xdr:to>
      <xdr:col>7</xdr:col>
      <xdr:colOff>20520</xdr:colOff>
      <xdr:row>229</xdr:row>
      <xdr:rowOff>75960</xdr:rowOff>
    </xdr:to>
    <xdr:graphicFrame>
      <xdr:nvGraphicFramePr>
        <xdr:cNvPr id="37" name="Chart 8"/>
        <xdr:cNvGraphicFramePr/>
      </xdr:nvGraphicFramePr>
      <xdr:xfrm>
        <a:off x="280800" y="35204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215</xdr:row>
      <xdr:rowOff>0</xdr:rowOff>
    </xdr:from>
    <xdr:to>
      <xdr:col>13</xdr:col>
      <xdr:colOff>29880</xdr:colOff>
      <xdr:row>229</xdr:row>
      <xdr:rowOff>66600</xdr:rowOff>
    </xdr:to>
    <xdr:graphicFrame>
      <xdr:nvGraphicFramePr>
        <xdr:cNvPr id="38" name="Chart 9"/>
        <xdr:cNvGraphicFramePr/>
      </xdr:nvGraphicFramePr>
      <xdr:xfrm>
        <a:off x="5381640" y="35204400"/>
        <a:ext cx="39254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51</xdr:row>
      <xdr:rowOff>0</xdr:rowOff>
    </xdr:from>
    <xdr:to>
      <xdr:col>6</xdr:col>
      <xdr:colOff>30960</xdr:colOff>
      <xdr:row>65</xdr:row>
      <xdr:rowOff>47520</xdr:rowOff>
    </xdr:to>
    <xdr:graphicFrame>
      <xdr:nvGraphicFramePr>
        <xdr:cNvPr id="39" name="Chart 10"/>
        <xdr:cNvGraphicFramePr/>
      </xdr:nvGraphicFramePr>
      <xdr:xfrm>
        <a:off x="280800" y="8410680"/>
        <a:ext cx="3944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513000</xdr:colOff>
      <xdr:row>50</xdr:row>
      <xdr:rowOff>152280</xdr:rowOff>
    </xdr:from>
    <xdr:to>
      <xdr:col>11</xdr:col>
      <xdr:colOff>740880</xdr:colOff>
      <xdr:row>65</xdr:row>
      <xdr:rowOff>47520</xdr:rowOff>
    </xdr:to>
    <xdr:graphicFrame>
      <xdr:nvGraphicFramePr>
        <xdr:cNvPr id="40" name="Chart 11"/>
        <xdr:cNvGraphicFramePr/>
      </xdr:nvGraphicFramePr>
      <xdr:xfrm>
        <a:off x="4707720" y="8400960"/>
        <a:ext cx="3752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17</xdr:row>
      <xdr:rowOff>0</xdr:rowOff>
    </xdr:from>
    <xdr:to>
      <xdr:col>7</xdr:col>
      <xdr:colOff>10800</xdr:colOff>
      <xdr:row>131</xdr:row>
      <xdr:rowOff>66240</xdr:rowOff>
    </xdr:to>
    <xdr:graphicFrame>
      <xdr:nvGraphicFramePr>
        <xdr:cNvPr id="41" name="Chart 12"/>
        <xdr:cNvGraphicFramePr/>
      </xdr:nvGraphicFramePr>
      <xdr:xfrm>
        <a:off x="280800" y="19193040"/>
        <a:ext cx="4558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482760</xdr:colOff>
      <xdr:row>117</xdr:row>
      <xdr:rowOff>0</xdr:rowOff>
    </xdr:from>
    <xdr:to>
      <xdr:col>12</xdr:col>
      <xdr:colOff>731160</xdr:colOff>
      <xdr:row>131</xdr:row>
      <xdr:rowOff>56880</xdr:rowOff>
    </xdr:to>
    <xdr:graphicFrame>
      <xdr:nvGraphicFramePr>
        <xdr:cNvPr id="42" name="Chart 13"/>
        <xdr:cNvGraphicFramePr/>
      </xdr:nvGraphicFramePr>
      <xdr:xfrm>
        <a:off x="5311440" y="19193040"/>
        <a:ext cx="3917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2</xdr:row>
      <xdr:rowOff>0</xdr:rowOff>
    </xdr:from>
    <xdr:to>
      <xdr:col>7</xdr:col>
      <xdr:colOff>20520</xdr:colOff>
      <xdr:row>196</xdr:row>
      <xdr:rowOff>75960</xdr:rowOff>
    </xdr:to>
    <xdr:graphicFrame>
      <xdr:nvGraphicFramePr>
        <xdr:cNvPr id="43" name="Chart 14"/>
        <xdr:cNvGraphicFramePr/>
      </xdr:nvGraphicFramePr>
      <xdr:xfrm>
        <a:off x="280800" y="29813400"/>
        <a:ext cx="4568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82</xdr:row>
      <xdr:rowOff>0</xdr:rowOff>
    </xdr:from>
    <xdr:to>
      <xdr:col>13</xdr:col>
      <xdr:colOff>29880</xdr:colOff>
      <xdr:row>196</xdr:row>
      <xdr:rowOff>66240</xdr:rowOff>
    </xdr:to>
    <xdr:graphicFrame>
      <xdr:nvGraphicFramePr>
        <xdr:cNvPr id="44" name="Chart 15"/>
        <xdr:cNvGraphicFramePr/>
      </xdr:nvGraphicFramePr>
      <xdr:xfrm>
        <a:off x="5381640" y="29813400"/>
        <a:ext cx="392544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47</xdr:row>
      <xdr:rowOff>0</xdr:rowOff>
    </xdr:from>
    <xdr:to>
      <xdr:col>7</xdr:col>
      <xdr:colOff>30600</xdr:colOff>
      <xdr:row>261</xdr:row>
      <xdr:rowOff>86040</xdr:rowOff>
    </xdr:to>
    <xdr:graphicFrame>
      <xdr:nvGraphicFramePr>
        <xdr:cNvPr id="45" name="Chart 16"/>
        <xdr:cNvGraphicFramePr/>
      </xdr:nvGraphicFramePr>
      <xdr:xfrm>
        <a:off x="280800" y="40433760"/>
        <a:ext cx="4578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247</xdr:row>
      <xdr:rowOff>0</xdr:rowOff>
    </xdr:from>
    <xdr:to>
      <xdr:col>13</xdr:col>
      <xdr:colOff>39600</xdr:colOff>
      <xdr:row>261</xdr:row>
      <xdr:rowOff>75960</xdr:rowOff>
    </xdr:to>
    <xdr:graphicFrame>
      <xdr:nvGraphicFramePr>
        <xdr:cNvPr id="46" name="Chart 17"/>
        <xdr:cNvGraphicFramePr/>
      </xdr:nvGraphicFramePr>
      <xdr:xfrm>
        <a:off x="5381640" y="40433760"/>
        <a:ext cx="3935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360</xdr:rowOff>
    </xdr:from>
    <xdr:to>
      <xdr:col>5</xdr:col>
      <xdr:colOff>583920</xdr:colOff>
      <xdr:row>51</xdr:row>
      <xdr:rowOff>9720</xdr:rowOff>
    </xdr:to>
    <xdr:graphicFrame>
      <xdr:nvGraphicFramePr>
        <xdr:cNvPr id="1" name="Chart 1"/>
        <xdr:cNvGraphicFramePr/>
      </xdr:nvGraphicFramePr>
      <xdr:xfrm>
        <a:off x="511200" y="4781520"/>
        <a:ext cx="4308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32</xdr:row>
      <xdr:rowOff>9360</xdr:rowOff>
    </xdr:from>
    <xdr:to>
      <xdr:col>12</xdr:col>
      <xdr:colOff>483120</xdr:colOff>
      <xdr:row>50</xdr:row>
      <xdr:rowOff>142920</xdr:rowOff>
    </xdr:to>
    <xdr:graphicFrame>
      <xdr:nvGraphicFramePr>
        <xdr:cNvPr id="2" name="Chart 2"/>
        <xdr:cNvGraphicFramePr/>
      </xdr:nvGraphicFramePr>
      <xdr:xfrm>
        <a:off x="5020200" y="4781520"/>
        <a:ext cx="4758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640</xdr:colOff>
      <xdr:row>84</xdr:row>
      <xdr:rowOff>9360</xdr:rowOff>
    </xdr:from>
    <xdr:to>
      <xdr:col>5</xdr:col>
      <xdr:colOff>624240</xdr:colOff>
      <xdr:row>103</xdr:row>
      <xdr:rowOff>57240</xdr:rowOff>
    </xdr:to>
    <xdr:graphicFrame>
      <xdr:nvGraphicFramePr>
        <xdr:cNvPr id="3" name="Chart 3"/>
        <xdr:cNvGraphicFramePr/>
      </xdr:nvGraphicFramePr>
      <xdr:xfrm>
        <a:off x="519840" y="12391920"/>
        <a:ext cx="4339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84</xdr:row>
      <xdr:rowOff>47520</xdr:rowOff>
    </xdr:from>
    <xdr:to>
      <xdr:col>13</xdr:col>
      <xdr:colOff>720</xdr:colOff>
      <xdr:row>103</xdr:row>
      <xdr:rowOff>47520</xdr:rowOff>
    </xdr:to>
    <xdr:graphicFrame>
      <xdr:nvGraphicFramePr>
        <xdr:cNvPr id="4" name="Chart 4"/>
        <xdr:cNvGraphicFramePr/>
      </xdr:nvGraphicFramePr>
      <xdr:xfrm>
        <a:off x="5000040" y="12430080"/>
        <a:ext cx="47887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80360</xdr:colOff>
      <xdr:row>167</xdr:row>
      <xdr:rowOff>0</xdr:rowOff>
    </xdr:from>
    <xdr:to>
      <xdr:col>10</xdr:col>
      <xdr:colOff>684720</xdr:colOff>
      <xdr:row>187</xdr:row>
      <xdr:rowOff>37800</xdr:rowOff>
    </xdr:to>
    <xdr:graphicFrame>
      <xdr:nvGraphicFramePr>
        <xdr:cNvPr id="5" name="Chart 5"/>
        <xdr:cNvGraphicFramePr/>
      </xdr:nvGraphicFramePr>
      <xdr:xfrm>
        <a:off x="501120" y="24564960"/>
        <a:ext cx="7949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89</xdr:row>
      <xdr:rowOff>0</xdr:rowOff>
    </xdr:from>
    <xdr:to>
      <xdr:col>11</xdr:col>
      <xdr:colOff>10440</xdr:colOff>
      <xdr:row>209</xdr:row>
      <xdr:rowOff>47520</xdr:rowOff>
    </xdr:to>
    <xdr:graphicFrame>
      <xdr:nvGraphicFramePr>
        <xdr:cNvPr id="6" name="Chart 6"/>
        <xdr:cNvGraphicFramePr/>
      </xdr:nvGraphicFramePr>
      <xdr:xfrm>
        <a:off x="511200" y="27708120"/>
        <a:ext cx="8029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25</xdr:row>
      <xdr:rowOff>0</xdr:rowOff>
    </xdr:from>
    <xdr:to>
      <xdr:col>4</xdr:col>
      <xdr:colOff>583920</xdr:colOff>
      <xdr:row>44</xdr:row>
      <xdr:rowOff>142560</xdr:rowOff>
    </xdr:to>
    <xdr:graphicFrame>
      <xdr:nvGraphicFramePr>
        <xdr:cNvPr id="7" name="Chart 1"/>
        <xdr:cNvGraphicFramePr/>
      </xdr:nvGraphicFramePr>
      <xdr:xfrm>
        <a:off x="280800" y="3781440"/>
        <a:ext cx="4318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440</xdr:colOff>
      <xdr:row>24</xdr:row>
      <xdr:rowOff>9360</xdr:rowOff>
    </xdr:from>
    <xdr:to>
      <xdr:col>12</xdr:col>
      <xdr:colOff>720</xdr:colOff>
      <xdr:row>43</xdr:row>
      <xdr:rowOff>142920</xdr:rowOff>
    </xdr:to>
    <xdr:graphicFrame>
      <xdr:nvGraphicFramePr>
        <xdr:cNvPr id="8" name="Chart 2"/>
        <xdr:cNvGraphicFramePr/>
      </xdr:nvGraphicFramePr>
      <xdr:xfrm>
        <a:off x="4961160" y="3647880"/>
        <a:ext cx="4687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9</xdr:row>
      <xdr:rowOff>0</xdr:rowOff>
    </xdr:from>
    <xdr:to>
      <xdr:col>4</xdr:col>
      <xdr:colOff>604080</xdr:colOff>
      <xdr:row>89</xdr:row>
      <xdr:rowOff>142920</xdr:rowOff>
    </xdr:to>
    <xdr:graphicFrame>
      <xdr:nvGraphicFramePr>
        <xdr:cNvPr id="9" name="Chart 3"/>
        <xdr:cNvGraphicFramePr/>
      </xdr:nvGraphicFramePr>
      <xdr:xfrm>
        <a:off x="290880" y="10220400"/>
        <a:ext cx="4328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69</xdr:row>
      <xdr:rowOff>0</xdr:rowOff>
    </xdr:from>
    <xdr:to>
      <xdr:col>12</xdr:col>
      <xdr:colOff>720</xdr:colOff>
      <xdr:row>89</xdr:row>
      <xdr:rowOff>142920</xdr:rowOff>
    </xdr:to>
    <xdr:graphicFrame>
      <xdr:nvGraphicFramePr>
        <xdr:cNvPr id="10" name="Chart 4"/>
        <xdr:cNvGraphicFramePr/>
      </xdr:nvGraphicFramePr>
      <xdr:xfrm>
        <a:off x="4950720" y="10220400"/>
        <a:ext cx="4698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640</xdr:colOff>
      <xdr:row>146</xdr:row>
      <xdr:rowOff>9720</xdr:rowOff>
    </xdr:from>
    <xdr:to>
      <xdr:col>10</xdr:col>
      <xdr:colOff>30600</xdr:colOff>
      <xdr:row>167</xdr:row>
      <xdr:rowOff>9360</xdr:rowOff>
    </xdr:to>
    <xdr:graphicFrame>
      <xdr:nvGraphicFramePr>
        <xdr:cNvPr id="11" name="Chart 5"/>
        <xdr:cNvGraphicFramePr/>
      </xdr:nvGraphicFramePr>
      <xdr:xfrm>
        <a:off x="299520" y="21526560"/>
        <a:ext cx="8121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10</xdr:col>
      <xdr:colOff>30600</xdr:colOff>
      <xdr:row>190</xdr:row>
      <xdr:rowOff>104760</xdr:rowOff>
    </xdr:to>
    <xdr:graphicFrame>
      <xdr:nvGraphicFramePr>
        <xdr:cNvPr id="12" name="Chart 6"/>
        <xdr:cNvGraphicFramePr/>
      </xdr:nvGraphicFramePr>
      <xdr:xfrm>
        <a:off x="290880" y="24945840"/>
        <a:ext cx="81306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120</xdr:colOff>
      <xdr:row>36</xdr:row>
      <xdr:rowOff>0</xdr:rowOff>
    </xdr:from>
    <xdr:to>
      <xdr:col>11</xdr:col>
      <xdr:colOff>564480</xdr:colOff>
      <xdr:row>54</xdr:row>
      <xdr:rowOff>133200</xdr:rowOff>
    </xdr:to>
    <xdr:graphicFrame>
      <xdr:nvGraphicFramePr>
        <xdr:cNvPr id="13" name="Chart 1"/>
        <xdr:cNvGraphicFramePr/>
      </xdr:nvGraphicFramePr>
      <xdr:xfrm>
        <a:off x="912960" y="5362560"/>
        <a:ext cx="8586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3680</xdr:colOff>
      <xdr:row>57</xdr:row>
      <xdr:rowOff>0</xdr:rowOff>
    </xdr:from>
    <xdr:to>
      <xdr:col>11</xdr:col>
      <xdr:colOff>554400</xdr:colOff>
      <xdr:row>75</xdr:row>
      <xdr:rowOff>142920</xdr:rowOff>
    </xdr:to>
    <xdr:graphicFrame>
      <xdr:nvGraphicFramePr>
        <xdr:cNvPr id="14" name="Chart 2"/>
        <xdr:cNvGraphicFramePr/>
      </xdr:nvGraphicFramePr>
      <xdr:xfrm>
        <a:off x="893520" y="8362800"/>
        <a:ext cx="8595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15</xdr:row>
      <xdr:rowOff>0</xdr:rowOff>
    </xdr:from>
    <xdr:to>
      <xdr:col>11</xdr:col>
      <xdr:colOff>720</xdr:colOff>
      <xdr:row>133</xdr:row>
      <xdr:rowOff>142560</xdr:rowOff>
    </xdr:to>
    <xdr:graphicFrame>
      <xdr:nvGraphicFramePr>
        <xdr:cNvPr id="15" name="Chart 3"/>
        <xdr:cNvGraphicFramePr/>
      </xdr:nvGraphicFramePr>
      <xdr:xfrm>
        <a:off x="339840" y="16849800"/>
        <a:ext cx="85953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35</xdr:row>
      <xdr:rowOff>0</xdr:rowOff>
    </xdr:from>
    <xdr:to>
      <xdr:col>11</xdr:col>
      <xdr:colOff>10800</xdr:colOff>
      <xdr:row>153</xdr:row>
      <xdr:rowOff>142920</xdr:rowOff>
    </xdr:to>
    <xdr:graphicFrame>
      <xdr:nvGraphicFramePr>
        <xdr:cNvPr id="16" name="Chart 4"/>
        <xdr:cNvGraphicFramePr/>
      </xdr:nvGraphicFramePr>
      <xdr:xfrm>
        <a:off x="339840" y="19707120"/>
        <a:ext cx="8605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41</xdr:row>
      <xdr:rowOff>19080</xdr:rowOff>
    </xdr:from>
    <xdr:to>
      <xdr:col>11</xdr:col>
      <xdr:colOff>60840</xdr:colOff>
      <xdr:row>260</xdr:row>
      <xdr:rowOff>95400</xdr:rowOff>
    </xdr:to>
    <xdr:graphicFrame>
      <xdr:nvGraphicFramePr>
        <xdr:cNvPr id="17" name="Chart 5"/>
        <xdr:cNvGraphicFramePr/>
      </xdr:nvGraphicFramePr>
      <xdr:xfrm>
        <a:off x="339840" y="35271000"/>
        <a:ext cx="86554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360</xdr:colOff>
      <xdr:row>263</xdr:row>
      <xdr:rowOff>0</xdr:rowOff>
    </xdr:from>
    <xdr:to>
      <xdr:col>11</xdr:col>
      <xdr:colOff>81000</xdr:colOff>
      <xdr:row>282</xdr:row>
      <xdr:rowOff>86040</xdr:rowOff>
    </xdr:to>
    <xdr:graphicFrame>
      <xdr:nvGraphicFramePr>
        <xdr:cNvPr id="18" name="Chart 6"/>
        <xdr:cNvGraphicFramePr/>
      </xdr:nvGraphicFramePr>
      <xdr:xfrm>
        <a:off x="349200" y="38395440"/>
        <a:ext cx="86662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9720</xdr:rowOff>
    </xdr:from>
    <xdr:to>
      <xdr:col>10</xdr:col>
      <xdr:colOff>373320</xdr:colOff>
      <xdr:row>55</xdr:row>
      <xdr:rowOff>9360</xdr:rowOff>
    </xdr:to>
    <xdr:graphicFrame>
      <xdr:nvGraphicFramePr>
        <xdr:cNvPr id="19" name="Chart 1"/>
        <xdr:cNvGraphicFramePr/>
      </xdr:nvGraphicFramePr>
      <xdr:xfrm>
        <a:off x="432000" y="5400720"/>
        <a:ext cx="9026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55</xdr:row>
      <xdr:rowOff>76320</xdr:rowOff>
    </xdr:from>
    <xdr:to>
      <xdr:col>10</xdr:col>
      <xdr:colOff>292320</xdr:colOff>
      <xdr:row>80</xdr:row>
      <xdr:rowOff>95760</xdr:rowOff>
    </xdr:to>
    <xdr:graphicFrame>
      <xdr:nvGraphicFramePr>
        <xdr:cNvPr id="20" name="Chart 2"/>
        <xdr:cNvGraphicFramePr/>
      </xdr:nvGraphicFramePr>
      <xdr:xfrm>
        <a:off x="442440" y="8753760"/>
        <a:ext cx="8934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1</xdr:col>
      <xdr:colOff>604080</xdr:colOff>
      <xdr:row>126</xdr:row>
      <xdr:rowOff>95400</xdr:rowOff>
    </xdr:to>
    <xdr:graphicFrame>
      <xdr:nvGraphicFramePr>
        <xdr:cNvPr id="21" name="Chart 1"/>
        <xdr:cNvGraphicFramePr/>
      </xdr:nvGraphicFramePr>
      <xdr:xfrm>
        <a:off x="451440" y="16887960"/>
        <a:ext cx="862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70920</xdr:colOff>
      <xdr:row>126</xdr:row>
      <xdr:rowOff>133560</xdr:rowOff>
    </xdr:to>
    <xdr:graphicFrame>
      <xdr:nvGraphicFramePr>
        <xdr:cNvPr id="22" name="Chart 1"/>
        <xdr:cNvGraphicFramePr/>
      </xdr:nvGraphicFramePr>
      <xdr:xfrm>
        <a:off x="380520" y="16792560"/>
        <a:ext cx="8713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106</xdr:row>
      <xdr:rowOff>9720</xdr:rowOff>
    </xdr:from>
    <xdr:to>
      <xdr:col>12</xdr:col>
      <xdr:colOff>60480</xdr:colOff>
      <xdr:row>127</xdr:row>
      <xdr:rowOff>9360</xdr:rowOff>
    </xdr:to>
    <xdr:graphicFrame>
      <xdr:nvGraphicFramePr>
        <xdr:cNvPr id="23" name="Chart 1"/>
        <xdr:cNvGraphicFramePr/>
      </xdr:nvGraphicFramePr>
      <xdr:xfrm>
        <a:off x="451080" y="17516520"/>
        <a:ext cx="8702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9360</xdr:rowOff>
    </xdr:from>
    <xdr:to>
      <xdr:col>12</xdr:col>
      <xdr:colOff>81000</xdr:colOff>
      <xdr:row>128</xdr:row>
      <xdr:rowOff>152280</xdr:rowOff>
    </xdr:to>
    <xdr:graphicFrame>
      <xdr:nvGraphicFramePr>
        <xdr:cNvPr id="24" name="Chart 1"/>
        <xdr:cNvGraphicFramePr/>
      </xdr:nvGraphicFramePr>
      <xdr:xfrm>
        <a:off x="390600" y="16811640"/>
        <a:ext cx="87231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IMESTRAL%2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IMESTRAL%2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IMESTRAL%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RIMESTRA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166">
          <cell r="F166">
            <v>163735.84</v>
          </cell>
        </row>
        <row r="168">
          <cell r="F168">
            <v>192614.56</v>
          </cell>
        </row>
        <row r="169">
          <cell r="F169">
            <v>35579100.76</v>
          </cell>
        </row>
        <row r="170">
          <cell r="F170">
            <v>8997.85</v>
          </cell>
        </row>
        <row r="171">
          <cell r="F171">
            <v>3466854.42</v>
          </cell>
        </row>
        <row r="172">
          <cell r="F172">
            <v>54430.57</v>
          </cell>
        </row>
        <row r="173">
          <cell r="F173">
            <v>254.55</v>
          </cell>
        </row>
        <row r="175">
          <cell r="F175">
            <v>381701.48</v>
          </cell>
        </row>
        <row r="179">
          <cell r="F179">
            <v>65654.4</v>
          </cell>
        </row>
        <row r="180">
          <cell r="F180">
            <v>278995.04</v>
          </cell>
        </row>
        <row r="181">
          <cell r="F181">
            <v>121340.02</v>
          </cell>
        </row>
        <row r="182">
          <cell r="F182">
            <v>2873.66</v>
          </cell>
        </row>
        <row r="183">
          <cell r="F183">
            <v>14203.72</v>
          </cell>
        </row>
        <row r="184">
          <cell r="F184">
            <v>0</v>
          </cell>
        </row>
        <row r="187">
          <cell r="F187">
            <v>5230.11</v>
          </cell>
        </row>
        <row r="190">
          <cell r="F190">
            <v>638238.31</v>
          </cell>
        </row>
        <row r="191">
          <cell r="F191">
            <v>1785826.04</v>
          </cell>
        </row>
        <row r="194">
          <cell r="F194">
            <v>183935.76</v>
          </cell>
        </row>
        <row r="195">
          <cell r="F195">
            <v>167200.38</v>
          </cell>
        </row>
        <row r="196">
          <cell r="F196">
            <v>6083131.55</v>
          </cell>
        </row>
        <row r="197">
          <cell r="F197">
            <v>357336.87</v>
          </cell>
        </row>
        <row r="198">
          <cell r="F198">
            <v>2118221.76</v>
          </cell>
        </row>
        <row r="199">
          <cell r="F199">
            <v>100911.53</v>
          </cell>
        </row>
        <row r="200">
          <cell r="F200">
            <v>131.57</v>
          </cell>
        </row>
        <row r="201">
          <cell r="F201">
            <v>373333.69</v>
          </cell>
        </row>
        <row r="202">
          <cell r="F202">
            <v>0</v>
          </cell>
        </row>
        <row r="205">
          <cell r="F205">
            <v>66672.11</v>
          </cell>
        </row>
        <row r="206">
          <cell r="F206">
            <v>267805.74</v>
          </cell>
        </row>
        <row r="207">
          <cell r="F207">
            <v>160655.92</v>
          </cell>
        </row>
        <row r="208">
          <cell r="F208">
            <v>1852.05</v>
          </cell>
        </row>
        <row r="209">
          <cell r="F209">
            <v>13794.96</v>
          </cell>
        </row>
        <row r="210">
          <cell r="F210">
            <v>0</v>
          </cell>
        </row>
        <row r="213">
          <cell r="F213">
            <v>6127.93</v>
          </cell>
        </row>
        <row r="215">
          <cell r="F215">
            <v>1024637.62</v>
          </cell>
        </row>
        <row r="216">
          <cell r="F216">
            <v>1414527.06</v>
          </cell>
        </row>
        <row r="219">
          <cell r="F219">
            <v>162951.52</v>
          </cell>
        </row>
        <row r="220">
          <cell r="F220">
            <v>105855.6</v>
          </cell>
        </row>
        <row r="221">
          <cell r="F221">
            <v>9836764.47</v>
          </cell>
        </row>
        <row r="222">
          <cell r="F222">
            <v>156206.09</v>
          </cell>
        </row>
        <row r="223">
          <cell r="F223">
            <v>772448.7</v>
          </cell>
        </row>
        <row r="224">
          <cell r="F224">
            <v>31810.9</v>
          </cell>
        </row>
        <row r="225">
          <cell r="F225">
            <v>15.81</v>
          </cell>
        </row>
        <row r="226">
          <cell r="F226">
            <v>0</v>
          </cell>
        </row>
        <row r="227">
          <cell r="F227">
            <v>277521.85</v>
          </cell>
        </row>
        <row r="231">
          <cell r="F231">
            <v>56013.66</v>
          </cell>
        </row>
        <row r="232">
          <cell r="F232">
            <v>63475.37</v>
          </cell>
        </row>
        <row r="233">
          <cell r="F233">
            <v>117711.52</v>
          </cell>
        </row>
        <row r="234">
          <cell r="F234">
            <v>806.74</v>
          </cell>
        </row>
        <row r="235">
          <cell r="F235">
            <v>35028.44</v>
          </cell>
        </row>
        <row r="236">
          <cell r="F236">
            <v>0</v>
          </cell>
        </row>
        <row r="239">
          <cell r="F239">
            <v>4527.9</v>
          </cell>
        </row>
        <row r="242">
          <cell r="F242">
            <v>987021.07</v>
          </cell>
        </row>
        <row r="243">
          <cell r="F243">
            <v>16682440.58</v>
          </cell>
        </row>
        <row r="411">
          <cell r="F411">
            <v>953.02</v>
          </cell>
        </row>
        <row r="412">
          <cell r="F412">
            <v>118.95</v>
          </cell>
        </row>
        <row r="413">
          <cell r="F413">
            <v>726</v>
          </cell>
        </row>
        <row r="414">
          <cell r="F414">
            <v>802247.15</v>
          </cell>
        </row>
        <row r="415">
          <cell r="F415">
            <v>-46.7</v>
          </cell>
        </row>
        <row r="416">
          <cell r="F416">
            <v>0</v>
          </cell>
        </row>
        <row r="418">
          <cell r="F418">
            <v>655.93</v>
          </cell>
        </row>
        <row r="419">
          <cell r="F419">
            <v>855927.42</v>
          </cell>
        </row>
        <row r="422">
          <cell r="F422">
            <v>757.47</v>
          </cell>
        </row>
        <row r="423">
          <cell r="F423">
            <v>5438354.99000001</v>
          </cell>
        </row>
        <row r="424">
          <cell r="F424">
            <v>365.33</v>
          </cell>
        </row>
        <row r="425">
          <cell r="F425">
            <v>29165.64</v>
          </cell>
        </row>
        <row r="426">
          <cell r="F426">
            <v>5666.97</v>
          </cell>
        </row>
        <row r="427">
          <cell r="F427">
            <v>679187.44</v>
          </cell>
        </row>
        <row r="428">
          <cell r="F428">
            <v>0</v>
          </cell>
        </row>
        <row r="429">
          <cell r="F429">
            <v>28292.85</v>
          </cell>
        </row>
        <row r="430">
          <cell r="F430">
            <v>7752.17</v>
          </cell>
        </row>
        <row r="431">
          <cell r="F431">
            <v>2588655.23</v>
          </cell>
        </row>
        <row r="432">
          <cell r="F432">
            <v>1508.94</v>
          </cell>
        </row>
        <row r="433">
          <cell r="F433">
            <v>0</v>
          </cell>
        </row>
        <row r="434">
          <cell r="F434">
            <v>24897.11</v>
          </cell>
        </row>
        <row r="438">
          <cell r="F438">
            <v>1009</v>
          </cell>
        </row>
        <row r="439">
          <cell r="F439">
            <v>149.39</v>
          </cell>
        </row>
        <row r="440">
          <cell r="F440">
            <v>1481.52</v>
          </cell>
        </row>
        <row r="441">
          <cell r="F441">
            <v>372708.88</v>
          </cell>
        </row>
        <row r="442">
          <cell r="F442">
            <v>20.5</v>
          </cell>
        </row>
        <row r="443">
          <cell r="F443">
            <v>0</v>
          </cell>
        </row>
        <row r="444">
          <cell r="F444">
            <v>1799.37</v>
          </cell>
        </row>
        <row r="445">
          <cell r="F445">
            <v>431006.97</v>
          </cell>
        </row>
        <row r="448">
          <cell r="F448">
            <v>7476.59</v>
          </cell>
        </row>
        <row r="449">
          <cell r="F449">
            <v>11250117.02</v>
          </cell>
        </row>
        <row r="450">
          <cell r="F450">
            <v>9693.1</v>
          </cell>
        </row>
        <row r="451">
          <cell r="F451">
            <v>540</v>
          </cell>
        </row>
        <row r="452">
          <cell r="F452">
            <v>6215.56</v>
          </cell>
        </row>
        <row r="453">
          <cell r="F453">
            <v>865063.83</v>
          </cell>
        </row>
        <row r="455">
          <cell r="F455">
            <v>36747.82</v>
          </cell>
        </row>
        <row r="456">
          <cell r="F456">
            <v>9954.8</v>
          </cell>
        </row>
        <row r="457">
          <cell r="F457">
            <v>1889</v>
          </cell>
        </row>
        <row r="458">
          <cell r="F458">
            <v>1614.26</v>
          </cell>
        </row>
        <row r="459">
          <cell r="F459">
            <v>49794.22</v>
          </cell>
        </row>
        <row r="463">
          <cell r="F463">
            <v>831.02</v>
          </cell>
        </row>
        <row r="464">
          <cell r="F464">
            <v>65.34</v>
          </cell>
        </row>
        <row r="465">
          <cell r="F465">
            <v>855.06</v>
          </cell>
        </row>
        <row r="466">
          <cell r="F466">
            <v>98632.78</v>
          </cell>
        </row>
        <row r="467">
          <cell r="F467">
            <v>160.02</v>
          </cell>
        </row>
        <row r="470">
          <cell r="F470">
            <v>125.95</v>
          </cell>
        </row>
        <row r="471">
          <cell r="F471">
            <v>120342.84</v>
          </cell>
        </row>
        <row r="474">
          <cell r="F474">
            <v>5069.65</v>
          </cell>
        </row>
        <row r="475">
          <cell r="F475">
            <v>5377218.07000001</v>
          </cell>
        </row>
        <row r="476">
          <cell r="F476">
            <v>10.03</v>
          </cell>
        </row>
        <row r="477">
          <cell r="F477">
            <v>3509.54</v>
          </cell>
        </row>
        <row r="478">
          <cell r="F478">
            <v>3921.56</v>
          </cell>
        </row>
        <row r="479">
          <cell r="F479">
            <v>725471.71</v>
          </cell>
        </row>
        <row r="481">
          <cell r="F481">
            <v>25148.53</v>
          </cell>
        </row>
        <row r="482">
          <cell r="F482">
            <v>3020.71</v>
          </cell>
        </row>
        <row r="483">
          <cell r="F483">
            <v>6</v>
          </cell>
        </row>
        <row r="484">
          <cell r="F484">
            <v>2065.38</v>
          </cell>
        </row>
        <row r="485">
          <cell r="F485">
            <v>0</v>
          </cell>
        </row>
        <row r="486">
          <cell r="F486">
            <v>24897.11</v>
          </cell>
        </row>
        <row r="704">
          <cell r="F704">
            <v>341482.58</v>
          </cell>
        </row>
        <row r="707">
          <cell r="F707">
            <v>6337917.03</v>
          </cell>
        </row>
        <row r="708">
          <cell r="F708">
            <v>125.34</v>
          </cell>
        </row>
        <row r="711">
          <cell r="F711">
            <v>59.95</v>
          </cell>
        </row>
        <row r="712">
          <cell r="F712">
            <v>2210.98</v>
          </cell>
        </row>
        <row r="715">
          <cell r="F715">
            <v>1351925.12</v>
          </cell>
        </row>
        <row r="716">
          <cell r="F716">
            <v>380825.78</v>
          </cell>
        </row>
        <row r="718">
          <cell r="F718">
            <v>397135.98</v>
          </cell>
        </row>
        <row r="720">
          <cell r="F720">
            <v>589.82</v>
          </cell>
        </row>
        <row r="723">
          <cell r="F723">
            <v>79780</v>
          </cell>
        </row>
        <row r="724">
          <cell r="F724">
            <v>2884.69</v>
          </cell>
        </row>
        <row r="729">
          <cell r="F729">
            <v>46247.21</v>
          </cell>
        </row>
        <row r="730">
          <cell r="F730">
            <v>247815.35</v>
          </cell>
        </row>
      </sheetData>
      <sheetData sheetId="1"/>
      <sheetData sheetId="2">
        <row r="74">
          <cell r="G74">
            <v>-484711.66</v>
          </cell>
        </row>
        <row r="75">
          <cell r="G75">
            <v>17523872.37</v>
          </cell>
        </row>
        <row r="77">
          <cell r="G77">
            <v>-100006.05</v>
          </cell>
        </row>
        <row r="78">
          <cell r="G78">
            <v>220622.05</v>
          </cell>
        </row>
        <row r="83">
          <cell r="G83">
            <v>3540118.3</v>
          </cell>
        </row>
        <row r="84">
          <cell r="G84">
            <v>-1636.34</v>
          </cell>
        </row>
        <row r="85">
          <cell r="G85">
            <v>406726.74</v>
          </cell>
        </row>
        <row r="86">
          <cell r="G86">
            <v>1773847.55</v>
          </cell>
        </row>
        <row r="87">
          <cell r="G87">
            <v>3667490.5</v>
          </cell>
        </row>
        <row r="88">
          <cell r="G88">
            <v>8522.8</v>
          </cell>
        </row>
        <row r="89">
          <cell r="G89">
            <v>1752012.56</v>
          </cell>
        </row>
        <row r="90">
          <cell r="G90">
            <v>-979810.55</v>
          </cell>
        </row>
        <row r="91">
          <cell r="G91">
            <v>-15199.67</v>
          </cell>
        </row>
        <row r="92">
          <cell r="G92">
            <v>1027435.08</v>
          </cell>
        </row>
        <row r="94">
          <cell r="G94">
            <v>-555513.3</v>
          </cell>
        </row>
        <row r="95">
          <cell r="G95">
            <v>-222985.81</v>
          </cell>
        </row>
        <row r="100">
          <cell r="G100">
            <v>328836.58</v>
          </cell>
        </row>
        <row r="101">
          <cell r="G101">
            <v>-77828.16</v>
          </cell>
        </row>
        <row r="102">
          <cell r="G102">
            <v>238191.33</v>
          </cell>
        </row>
        <row r="103">
          <cell r="G103">
            <v>16839469.22</v>
          </cell>
        </row>
        <row r="104">
          <cell r="G104">
            <v>5540521.74</v>
          </cell>
        </row>
        <row r="105">
          <cell r="G105">
            <v>2578.59</v>
          </cell>
        </row>
        <row r="106">
          <cell r="G106">
            <v>56481.62</v>
          </cell>
        </row>
        <row r="187">
          <cell r="G187">
            <v>575990</v>
          </cell>
        </row>
        <row r="188">
          <cell r="G188">
            <v>19258.16</v>
          </cell>
        </row>
        <row r="189">
          <cell r="G189">
            <v>5885096.55</v>
          </cell>
        </row>
        <row r="190">
          <cell r="G190">
            <v>3387383.39</v>
          </cell>
        </row>
        <row r="191">
          <cell r="G191">
            <v>434505.12</v>
          </cell>
        </row>
        <row r="192">
          <cell r="G192">
            <v>277650.61</v>
          </cell>
        </row>
        <row r="193">
          <cell r="G193">
            <v>402200.63</v>
          </cell>
        </row>
        <row r="194">
          <cell r="G194">
            <v>10097.95</v>
          </cell>
        </row>
        <row r="195">
          <cell r="G195">
            <v>341195.51</v>
          </cell>
        </row>
        <row r="196">
          <cell r="G196">
            <v>165224.95</v>
          </cell>
        </row>
        <row r="197">
          <cell r="G197">
            <v>491409.46</v>
          </cell>
        </row>
        <row r="198">
          <cell r="G198">
            <v>2561322.46</v>
          </cell>
        </row>
        <row r="199">
          <cell r="G199">
            <v>2862.89</v>
          </cell>
        </row>
        <row r="200">
          <cell r="G200">
            <v>5260250.32</v>
          </cell>
        </row>
        <row r="201">
          <cell r="G201">
            <v>2687375.61</v>
          </cell>
        </row>
        <row r="202">
          <cell r="G202">
            <v>128588.59</v>
          </cell>
        </row>
        <row r="203">
          <cell r="G203">
            <v>462265.51</v>
          </cell>
        </row>
        <row r="204">
          <cell r="G204">
            <v>149500.54</v>
          </cell>
        </row>
        <row r="205">
          <cell r="G205">
            <v>3771.06</v>
          </cell>
        </row>
        <row r="206">
          <cell r="G206">
            <v>662170.12</v>
          </cell>
        </row>
        <row r="207">
          <cell r="G207">
            <v>81405.05</v>
          </cell>
        </row>
        <row r="208">
          <cell r="G208">
            <v>310670.8</v>
          </cell>
        </row>
        <row r="289">
          <cell r="G289">
            <v>3970044.49</v>
          </cell>
        </row>
        <row r="290">
          <cell r="G290">
            <v>36457.18</v>
          </cell>
        </row>
        <row r="291">
          <cell r="G291">
            <v>8189454.2</v>
          </cell>
        </row>
        <row r="292">
          <cell r="G292">
            <v>3484214.41</v>
          </cell>
        </row>
        <row r="293">
          <cell r="G293">
            <v>50310.15</v>
          </cell>
        </row>
        <row r="294">
          <cell r="G294">
            <v>1536852.51</v>
          </cell>
        </row>
        <row r="295">
          <cell r="G295">
            <v>411070.15</v>
          </cell>
        </row>
        <row r="296">
          <cell r="G296">
            <v>8999.45</v>
          </cell>
        </row>
        <row r="297">
          <cell r="G297">
            <v>1051016.51</v>
          </cell>
        </row>
        <row r="298">
          <cell r="G298">
            <v>311336.94</v>
          </cell>
        </row>
        <row r="299">
          <cell r="G299">
            <v>1920292.49</v>
          </cell>
        </row>
        <row r="300">
          <cell r="G300">
            <v>2541208.07</v>
          </cell>
        </row>
        <row r="301">
          <cell r="G301">
            <v>37069.86</v>
          </cell>
        </row>
        <row r="302">
          <cell r="G302">
            <v>5414426.52</v>
          </cell>
        </row>
        <row r="303">
          <cell r="G303">
            <v>4364017.07</v>
          </cell>
        </row>
        <row r="304">
          <cell r="G304">
            <v>234100.53</v>
          </cell>
        </row>
        <row r="305">
          <cell r="G305">
            <v>1996544.52</v>
          </cell>
        </row>
        <row r="306">
          <cell r="G306">
            <v>211772.65</v>
          </cell>
        </row>
        <row r="307">
          <cell r="G307">
            <v>6649.17</v>
          </cell>
        </row>
        <row r="309">
          <cell r="G309">
            <v>678142.32</v>
          </cell>
        </row>
        <row r="310">
          <cell r="G310">
            <v>159356.92</v>
          </cell>
        </row>
        <row r="311">
          <cell r="G311">
            <v>929656.33</v>
          </cell>
        </row>
        <row r="388">
          <cell r="G388">
            <v>3726343.4</v>
          </cell>
        </row>
        <row r="389">
          <cell r="G389">
            <v>0</v>
          </cell>
        </row>
        <row r="390">
          <cell r="G390">
            <v>3594297.5</v>
          </cell>
        </row>
        <row r="391">
          <cell r="G391">
            <v>2583597.02</v>
          </cell>
        </row>
        <row r="392">
          <cell r="G392">
            <v>84050.81</v>
          </cell>
        </row>
        <row r="393">
          <cell r="G393">
            <v>256233.71</v>
          </cell>
        </row>
        <row r="394">
          <cell r="G394">
            <v>407386.01</v>
          </cell>
        </row>
        <row r="395">
          <cell r="G395">
            <v>20920.79</v>
          </cell>
        </row>
        <row r="396">
          <cell r="G396">
            <v>832808.93</v>
          </cell>
        </row>
        <row r="397">
          <cell r="G397">
            <v>161830.77</v>
          </cell>
        </row>
        <row r="398">
          <cell r="G398">
            <v>595399.03</v>
          </cell>
        </row>
        <row r="399">
          <cell r="G399">
            <v>3024063.54</v>
          </cell>
        </row>
        <row r="400">
          <cell r="G400">
            <v>7824.73</v>
          </cell>
        </row>
        <row r="401">
          <cell r="G401">
            <v>2651056.76</v>
          </cell>
        </row>
        <row r="402">
          <cell r="G402">
            <v>1874760.15</v>
          </cell>
        </row>
        <row r="403">
          <cell r="G403">
            <v>2523091.22</v>
          </cell>
        </row>
        <row r="404">
          <cell r="G404">
            <v>858857.51</v>
          </cell>
        </row>
        <row r="405">
          <cell r="G405">
            <v>241749.04</v>
          </cell>
        </row>
        <row r="406">
          <cell r="G406">
            <v>8861.81</v>
          </cell>
        </row>
        <row r="407">
          <cell r="G407">
            <v>-2382502.44</v>
          </cell>
        </row>
        <row r="408">
          <cell r="G408">
            <v>51905.99</v>
          </cell>
        </row>
        <row r="409">
          <cell r="G409">
            <v>604569.28</v>
          </cell>
        </row>
        <row r="492">
          <cell r="G492">
            <v>6235299.86</v>
          </cell>
        </row>
        <row r="493">
          <cell r="G493">
            <v>21343.99</v>
          </cell>
        </row>
        <row r="494">
          <cell r="G494">
            <v>6876103.79</v>
          </cell>
        </row>
        <row r="495">
          <cell r="G495">
            <v>4053673.53</v>
          </cell>
        </row>
        <row r="496">
          <cell r="G496">
            <v>62082.55</v>
          </cell>
        </row>
        <row r="497">
          <cell r="G497">
            <v>280686.52</v>
          </cell>
        </row>
        <row r="498">
          <cell r="G498">
            <v>457083.25</v>
          </cell>
        </row>
        <row r="499">
          <cell r="G499">
            <v>22700.87</v>
          </cell>
        </row>
        <row r="500">
          <cell r="G500">
            <v>755153.19</v>
          </cell>
        </row>
        <row r="501">
          <cell r="G501">
            <v>79742.88</v>
          </cell>
        </row>
        <row r="502">
          <cell r="G502">
            <v>1349976.17</v>
          </cell>
        </row>
        <row r="503">
          <cell r="G503">
            <v>5136945.43</v>
          </cell>
        </row>
        <row r="504">
          <cell r="G504">
            <v>11396.43</v>
          </cell>
        </row>
        <row r="505">
          <cell r="G505">
            <v>4103397.45</v>
          </cell>
        </row>
        <row r="506">
          <cell r="G506">
            <v>2820550.96</v>
          </cell>
        </row>
        <row r="507">
          <cell r="G507">
            <v>1476.85</v>
          </cell>
        </row>
        <row r="508">
          <cell r="G508">
            <v>273993.05</v>
          </cell>
        </row>
        <row r="509">
          <cell r="G509">
            <v>157843.34</v>
          </cell>
        </row>
        <row r="510">
          <cell r="G510">
            <v>11082.95</v>
          </cell>
        </row>
        <row r="511">
          <cell r="G511">
            <v>528570.16</v>
          </cell>
        </row>
        <row r="512">
          <cell r="G512">
            <v>50752.52</v>
          </cell>
        </row>
        <row r="513">
          <cell r="G513">
            <v>768117.86</v>
          </cell>
        </row>
        <row r="582">
          <cell r="G582">
            <v>1234934.33</v>
          </cell>
        </row>
        <row r="584">
          <cell r="G584">
            <v>2643939.82</v>
          </cell>
        </row>
        <row r="585">
          <cell r="G585">
            <v>3014470.73</v>
          </cell>
        </row>
        <row r="586">
          <cell r="G586">
            <v>67554.13</v>
          </cell>
        </row>
        <row r="587">
          <cell r="G587">
            <v>2420779.01</v>
          </cell>
        </row>
        <row r="588">
          <cell r="G588">
            <v>239800.18</v>
          </cell>
        </row>
        <row r="589">
          <cell r="G589">
            <v>2444.8</v>
          </cell>
        </row>
        <row r="590">
          <cell r="G590">
            <v>502514.72</v>
          </cell>
        </row>
        <row r="591">
          <cell r="G591">
            <v>148517.43</v>
          </cell>
        </row>
        <row r="592">
          <cell r="G592">
            <v>130707.66</v>
          </cell>
        </row>
        <row r="593">
          <cell r="G593">
            <v>1374004.4</v>
          </cell>
        </row>
        <row r="594">
          <cell r="G594">
            <v>13888.9</v>
          </cell>
        </row>
        <row r="595">
          <cell r="G595">
            <v>2868827.51</v>
          </cell>
        </row>
        <row r="596">
          <cell r="G596">
            <v>2218873.66</v>
          </cell>
        </row>
        <row r="597">
          <cell r="G597">
            <v>144135.74</v>
          </cell>
        </row>
        <row r="598">
          <cell r="G598">
            <v>577265.88</v>
          </cell>
        </row>
        <row r="599">
          <cell r="G599">
            <v>202262.8</v>
          </cell>
        </row>
        <row r="600">
          <cell r="G600">
            <v>15694.58</v>
          </cell>
        </row>
        <row r="601">
          <cell r="G601">
            <v>612759.37</v>
          </cell>
        </row>
        <row r="602">
          <cell r="G602">
            <v>80281.47</v>
          </cell>
        </row>
        <row r="603">
          <cell r="G603">
            <v>680446.74</v>
          </cell>
        </row>
        <row r="604">
          <cell r="G604">
            <v>1107135.92</v>
          </cell>
        </row>
        <row r="606">
          <cell r="G606">
            <v>2983453.48</v>
          </cell>
        </row>
        <row r="607">
          <cell r="G607">
            <v>1509367.66</v>
          </cell>
        </row>
        <row r="608">
          <cell r="G608">
            <v>664607.29</v>
          </cell>
        </row>
        <row r="609">
          <cell r="G609">
            <v>871643.46</v>
          </cell>
        </row>
        <row r="610">
          <cell r="G610">
            <v>151935.98</v>
          </cell>
        </row>
        <row r="611">
          <cell r="G611">
            <v>6477.38</v>
          </cell>
        </row>
        <row r="612">
          <cell r="G612">
            <v>414913.61</v>
          </cell>
        </row>
        <row r="613">
          <cell r="G613">
            <v>52484.74</v>
          </cell>
        </row>
        <row r="614">
          <cell r="G614">
            <v>175319.1</v>
          </cell>
        </row>
        <row r="689">
          <cell r="G689">
            <v>2176362.96</v>
          </cell>
        </row>
        <row r="690">
          <cell r="G690">
            <v>857.97</v>
          </cell>
        </row>
        <row r="691">
          <cell r="G691">
            <v>2581865.23</v>
          </cell>
        </row>
        <row r="692">
          <cell r="G692">
            <v>1403893.26</v>
          </cell>
        </row>
        <row r="693">
          <cell r="G693">
            <v>36105.58</v>
          </cell>
        </row>
        <row r="694">
          <cell r="G694">
            <v>34773.93</v>
          </cell>
        </row>
        <row r="695">
          <cell r="G695">
            <v>441848.13</v>
          </cell>
        </row>
        <row r="696">
          <cell r="G696">
            <v>26152.6</v>
          </cell>
        </row>
        <row r="697">
          <cell r="G697">
            <v>511852.07</v>
          </cell>
        </row>
        <row r="698">
          <cell r="G698">
            <v>240314.34</v>
          </cell>
        </row>
        <row r="699">
          <cell r="G699">
            <v>766831.41</v>
          </cell>
        </row>
        <row r="700">
          <cell r="G700">
            <v>2827132.92</v>
          </cell>
        </row>
        <row r="701">
          <cell r="G701">
            <v>13205.56</v>
          </cell>
        </row>
        <row r="702">
          <cell r="G702">
            <v>3363503.1</v>
          </cell>
        </row>
        <row r="703">
          <cell r="G703">
            <v>2132285.51</v>
          </cell>
        </row>
        <row r="704">
          <cell r="G704">
            <v>1633.05</v>
          </cell>
        </row>
        <row r="705">
          <cell r="G705">
            <v>368672.48</v>
          </cell>
        </row>
        <row r="706">
          <cell r="G706">
            <v>261315.81</v>
          </cell>
        </row>
        <row r="707">
          <cell r="G707">
            <v>2001.68</v>
          </cell>
        </row>
        <row r="708">
          <cell r="G708">
            <v>746009.22</v>
          </cell>
        </row>
        <row r="709">
          <cell r="G709">
            <v>301401.17</v>
          </cell>
        </row>
        <row r="710">
          <cell r="G710">
            <v>666127.1</v>
          </cell>
        </row>
        <row r="789">
          <cell r="G789">
            <v>3053916.13</v>
          </cell>
        </row>
        <row r="790">
          <cell r="G790">
            <v>2801.57</v>
          </cell>
        </row>
        <row r="791">
          <cell r="G791">
            <v>19527645.89</v>
          </cell>
        </row>
        <row r="792">
          <cell r="G792">
            <v>7438938.48</v>
          </cell>
        </row>
        <row r="793">
          <cell r="G793">
            <v>69320.54</v>
          </cell>
        </row>
        <row r="794">
          <cell r="G794">
            <v>2149820.98</v>
          </cell>
        </row>
        <row r="795">
          <cell r="G795">
            <v>627248.44</v>
          </cell>
        </row>
        <row r="796">
          <cell r="G796">
            <v>83488.86</v>
          </cell>
        </row>
        <row r="797">
          <cell r="G797">
            <v>1190962.21</v>
          </cell>
        </row>
        <row r="798">
          <cell r="G798">
            <v>290633.9</v>
          </cell>
        </row>
        <row r="799">
          <cell r="G799">
            <v>1622201.79</v>
          </cell>
        </row>
        <row r="800">
          <cell r="G800">
            <v>4962062.4</v>
          </cell>
        </row>
        <row r="801">
          <cell r="G801">
            <v>93028.06</v>
          </cell>
        </row>
        <row r="802">
          <cell r="G802">
            <v>21051228.51</v>
          </cell>
        </row>
        <row r="803">
          <cell r="G803">
            <v>8822390.59</v>
          </cell>
        </row>
        <row r="804">
          <cell r="G804">
            <v>79404.88</v>
          </cell>
        </row>
        <row r="805">
          <cell r="G805">
            <v>4048391.78</v>
          </cell>
        </row>
        <row r="806">
          <cell r="G806">
            <v>784058.28</v>
          </cell>
        </row>
        <row r="807">
          <cell r="G807">
            <v>15076.39</v>
          </cell>
        </row>
        <row r="808">
          <cell r="G808">
            <v>1663976.97</v>
          </cell>
        </row>
        <row r="809">
          <cell r="G809">
            <v>163570.52</v>
          </cell>
        </row>
        <row r="810">
          <cell r="G810">
            <v>938850.37</v>
          </cell>
        </row>
        <row r="891">
          <cell r="G891">
            <v>6069241.64</v>
          </cell>
        </row>
        <row r="892">
          <cell r="G892">
            <v>181187.17</v>
          </cell>
        </row>
        <row r="893">
          <cell r="G893">
            <v>9161991.06</v>
          </cell>
        </row>
        <row r="894">
          <cell r="G894">
            <v>10713665.86</v>
          </cell>
        </row>
        <row r="895">
          <cell r="G895">
            <v>354399.09</v>
          </cell>
        </row>
        <row r="896">
          <cell r="G896">
            <v>971483.75</v>
          </cell>
        </row>
        <row r="897">
          <cell r="G897">
            <v>859665.51</v>
          </cell>
        </row>
        <row r="898">
          <cell r="G898">
            <v>79750.64</v>
          </cell>
        </row>
        <row r="899">
          <cell r="G899">
            <v>1396714.79</v>
          </cell>
        </row>
        <row r="900">
          <cell r="G900">
            <v>368824.2</v>
          </cell>
        </row>
        <row r="901">
          <cell r="G901">
            <v>2161999.93</v>
          </cell>
        </row>
        <row r="902">
          <cell r="G902">
            <v>7497601.91</v>
          </cell>
        </row>
        <row r="903">
          <cell r="G903">
            <v>16185.43</v>
          </cell>
        </row>
        <row r="904">
          <cell r="G904">
            <v>8491874.24000001</v>
          </cell>
        </row>
        <row r="905">
          <cell r="G905">
            <v>5273971.84</v>
          </cell>
        </row>
        <row r="906">
          <cell r="G906">
            <v>21020</v>
          </cell>
        </row>
        <row r="907">
          <cell r="G907">
            <v>1034224.32</v>
          </cell>
        </row>
        <row r="908">
          <cell r="G908">
            <v>354524.19</v>
          </cell>
        </row>
        <row r="909">
          <cell r="G909">
            <v>9554.93</v>
          </cell>
        </row>
        <row r="910">
          <cell r="G910">
            <v>1337198.13</v>
          </cell>
        </row>
        <row r="911">
          <cell r="G911">
            <v>94196.11</v>
          </cell>
        </row>
        <row r="912">
          <cell r="G912">
            <v>983907.23</v>
          </cell>
        </row>
      </sheetData>
      <sheetData sheetId="3"/>
      <sheetData sheetId="4"/>
      <sheetData sheetId="5"/>
      <sheetData sheetId="6">
        <row r="29">
          <cell r="D29">
            <v>769647843.32</v>
          </cell>
        </row>
        <row r="30">
          <cell r="D30">
            <v>384823921.66</v>
          </cell>
        </row>
        <row r="56">
          <cell r="D56">
            <v>692710233.32</v>
          </cell>
        </row>
        <row r="57">
          <cell r="D57">
            <v>346355116.66</v>
          </cell>
        </row>
        <row r="63">
          <cell r="D63">
            <v>-13360840.9</v>
          </cell>
        </row>
        <row r="64">
          <cell r="D64">
            <v>-6680420.45</v>
          </cell>
        </row>
        <row r="71">
          <cell r="D71">
            <v>6550306.66</v>
          </cell>
        </row>
        <row r="72">
          <cell r="D72">
            <v>6550306.66</v>
          </cell>
        </row>
        <row r="73">
          <cell r="D73">
            <v>6550306.66</v>
          </cell>
        </row>
        <row r="80">
          <cell r="D80">
            <v>148556.66</v>
          </cell>
        </row>
        <row r="81">
          <cell r="D81">
            <v>148556.66</v>
          </cell>
        </row>
        <row r="82">
          <cell r="D82">
            <v>148556.66</v>
          </cell>
        </row>
        <row r="89">
          <cell r="D89">
            <v>2583566.66</v>
          </cell>
        </row>
        <row r="90">
          <cell r="D90">
            <v>2583566.66</v>
          </cell>
        </row>
        <row r="91">
          <cell r="D91">
            <v>2583566.66</v>
          </cell>
        </row>
        <row r="98">
          <cell r="D98">
            <v>76429785</v>
          </cell>
        </row>
        <row r="99">
          <cell r="D99">
            <v>76429785</v>
          </cell>
        </row>
        <row r="100">
          <cell r="D100">
            <v>76429785</v>
          </cell>
        </row>
        <row r="107">
          <cell r="D107">
            <v>83451771.66</v>
          </cell>
        </row>
        <row r="108">
          <cell r="D108">
            <v>83451771.66</v>
          </cell>
        </row>
        <row r="109">
          <cell r="D109">
            <v>83451771.66</v>
          </cell>
        </row>
        <row r="116">
          <cell r="D116">
            <v>18159476.66</v>
          </cell>
        </row>
        <row r="117">
          <cell r="D117">
            <v>18159476.66</v>
          </cell>
        </row>
        <row r="118">
          <cell r="D118">
            <v>18159476.66</v>
          </cell>
        </row>
        <row r="125">
          <cell r="D125">
            <v>4923236.89</v>
          </cell>
        </row>
        <row r="126">
          <cell r="D126">
            <v>5093256.78</v>
          </cell>
        </row>
        <row r="127">
          <cell r="D127">
            <v>5668327.67</v>
          </cell>
        </row>
        <row r="134">
          <cell r="D134">
            <v>820577.12</v>
          </cell>
        </row>
        <row r="135">
          <cell r="D135">
            <v>624934.16</v>
          </cell>
        </row>
        <row r="136">
          <cell r="D136">
            <v>62161774.95</v>
          </cell>
        </row>
        <row r="138">
          <cell r="D138">
            <v>224848.23</v>
          </cell>
        </row>
        <row r="139">
          <cell r="D139">
            <v>31864.05</v>
          </cell>
        </row>
        <row r="146">
          <cell r="D146">
            <v>57317</v>
          </cell>
        </row>
        <row r="147">
          <cell r="D147">
            <v>481373.37</v>
          </cell>
        </row>
        <row r="148">
          <cell r="D148">
            <v>312860</v>
          </cell>
        </row>
        <row r="155">
          <cell r="D155">
            <v>32487.45</v>
          </cell>
        </row>
        <row r="156">
          <cell r="D156">
            <v>429790.16</v>
          </cell>
        </row>
        <row r="157">
          <cell r="D157">
            <v>787560.55</v>
          </cell>
        </row>
        <row r="161">
          <cell r="D161">
            <v>2521637.81</v>
          </cell>
        </row>
        <row r="165">
          <cell r="D165">
            <v>98897.82</v>
          </cell>
        </row>
        <row r="203">
          <cell r="D203">
            <v>6926203.71</v>
          </cell>
        </row>
        <row r="204">
          <cell r="D204">
            <v>5100372.93</v>
          </cell>
        </row>
        <row r="205">
          <cell r="D205">
            <v>3210049.02</v>
          </cell>
        </row>
        <row r="212">
          <cell r="D212">
            <v>2097356.76</v>
          </cell>
        </row>
        <row r="213">
          <cell r="D213">
            <v>1070220.02</v>
          </cell>
        </row>
        <row r="214">
          <cell r="D214">
            <v>973226.43</v>
          </cell>
        </row>
        <row r="221">
          <cell r="D221">
            <v>4594518.78</v>
          </cell>
        </row>
        <row r="222">
          <cell r="D222">
            <v>3244977.58</v>
          </cell>
        </row>
        <row r="223">
          <cell r="D223">
            <v>4290173.86</v>
          </cell>
        </row>
        <row r="230">
          <cell r="D230">
            <v>480659.27</v>
          </cell>
        </row>
        <row r="231">
          <cell r="D231">
            <v>352563.78</v>
          </cell>
        </row>
        <row r="232">
          <cell r="D232">
            <v>549311.89</v>
          </cell>
        </row>
        <row r="239">
          <cell r="D239">
            <v>1609664.23</v>
          </cell>
        </row>
        <row r="240">
          <cell r="D240">
            <v>591818.77</v>
          </cell>
        </row>
        <row r="241">
          <cell r="D241">
            <v>166238.63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547">
          <cell r="F547">
            <v>291244.29</v>
          </cell>
        </row>
        <row r="549">
          <cell r="F549">
            <v>67950.71</v>
          </cell>
        </row>
        <row r="551">
          <cell r="F551">
            <v>9478528.81999999</v>
          </cell>
        </row>
        <row r="554">
          <cell r="F554">
            <v>0</v>
          </cell>
        </row>
        <row r="556">
          <cell r="F556">
            <v>29745</v>
          </cell>
        </row>
        <row r="559">
          <cell r="F559">
            <v>4031059.33</v>
          </cell>
        </row>
        <row r="560">
          <cell r="F560">
            <v>381676.91</v>
          </cell>
        </row>
        <row r="562">
          <cell r="F562">
            <v>772901.49</v>
          </cell>
        </row>
        <row r="564">
          <cell r="F564">
            <v>2098.76</v>
          </cell>
        </row>
        <row r="567">
          <cell r="F567">
            <v>23080.99</v>
          </cell>
        </row>
        <row r="568">
          <cell r="F568">
            <v>12121.06</v>
          </cell>
        </row>
        <row r="570">
          <cell r="F570">
            <v>1915</v>
          </cell>
        </row>
        <row r="573">
          <cell r="F573">
            <v>601462.4</v>
          </cell>
        </row>
        <row r="574">
          <cell r="F574">
            <v>14617.99</v>
          </cell>
        </row>
      </sheetData>
      <sheetData sheetId="1">
        <row r="3">
          <cell r="D3">
            <v>1066737.24</v>
          </cell>
        </row>
        <row r="6">
          <cell r="D6">
            <v>1384006.72</v>
          </cell>
        </row>
        <row r="7">
          <cell r="D7">
            <v>102711588.95</v>
          </cell>
        </row>
        <row r="8">
          <cell r="D8">
            <v>76405.98</v>
          </cell>
        </row>
        <row r="9">
          <cell r="D9">
            <v>8085085.28</v>
          </cell>
        </row>
        <row r="10">
          <cell r="D10">
            <v>947377.7</v>
          </cell>
        </row>
        <row r="11">
          <cell r="D11">
            <v>1348.75</v>
          </cell>
        </row>
        <row r="12">
          <cell r="D12">
            <v>0</v>
          </cell>
        </row>
        <row r="13">
          <cell r="D13">
            <v>2655727.41</v>
          </cell>
        </row>
        <row r="14">
          <cell r="D14">
            <v>0</v>
          </cell>
        </row>
        <row r="17">
          <cell r="D17">
            <v>487079.29</v>
          </cell>
        </row>
        <row r="18">
          <cell r="D18">
            <v>1379201.37</v>
          </cell>
        </row>
        <row r="19">
          <cell r="D19">
            <v>785016.52</v>
          </cell>
        </row>
        <row r="20">
          <cell r="D20">
            <v>23077.86</v>
          </cell>
        </row>
        <row r="21">
          <cell r="D21">
            <v>177078.15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40482.3</v>
          </cell>
        </row>
        <row r="26">
          <cell r="D26">
            <v>0</v>
          </cell>
        </row>
        <row r="28">
          <cell r="D28">
            <v>3844769</v>
          </cell>
        </row>
        <row r="29">
          <cell r="D29">
            <v>17311230.93</v>
          </cell>
        </row>
        <row r="32">
          <cell r="D32">
            <v>8</v>
          </cell>
        </row>
        <row r="34">
          <cell r="D34">
            <v>2</v>
          </cell>
        </row>
        <row r="35">
          <cell r="D35">
            <v>7715.5</v>
          </cell>
        </row>
        <row r="36">
          <cell r="D36">
            <v>1487.88</v>
          </cell>
        </row>
        <row r="37">
          <cell r="D37">
            <v>3570.89</v>
          </cell>
        </row>
        <row r="38">
          <cell r="D38">
            <v>4935384.02</v>
          </cell>
        </row>
        <row r="39">
          <cell r="D39">
            <v>1134.98</v>
          </cell>
        </row>
        <row r="40">
          <cell r="D40">
            <v>0</v>
          </cell>
        </row>
        <row r="42">
          <cell r="D42">
            <v>19062.34</v>
          </cell>
        </row>
        <row r="43">
          <cell r="D43">
            <v>1991988.17</v>
          </cell>
        </row>
        <row r="46">
          <cell r="D46">
            <v>40168.49</v>
          </cell>
        </row>
        <row r="47">
          <cell r="D47">
            <v>42052622.28</v>
          </cell>
        </row>
        <row r="48">
          <cell r="D48">
            <v>76856.81</v>
          </cell>
        </row>
        <row r="49">
          <cell r="D49">
            <v>431506.8</v>
          </cell>
        </row>
        <row r="50">
          <cell r="D50">
            <v>36941.74</v>
          </cell>
        </row>
        <row r="51">
          <cell r="D51">
            <v>4906984.51</v>
          </cell>
        </row>
        <row r="52">
          <cell r="D52">
            <v>0</v>
          </cell>
        </row>
        <row r="53">
          <cell r="D53">
            <v>123980.82</v>
          </cell>
        </row>
        <row r="54">
          <cell r="D54">
            <v>46272.17</v>
          </cell>
        </row>
        <row r="55">
          <cell r="D55">
            <v>14597013.09</v>
          </cell>
        </row>
        <row r="56">
          <cell r="D56">
            <v>21415.85</v>
          </cell>
        </row>
        <row r="57">
          <cell r="D57">
            <v>4618.03</v>
          </cell>
        </row>
        <row r="58">
          <cell r="D58">
            <v>149382.66</v>
          </cell>
        </row>
        <row r="60">
          <cell r="D60">
            <v>4213622.57</v>
          </cell>
        </row>
        <row r="62">
          <cell r="D62">
            <v>67950.71</v>
          </cell>
        </row>
        <row r="65">
          <cell r="D65">
            <v>84494356.35</v>
          </cell>
        </row>
        <row r="66">
          <cell r="D66">
            <v>19456.13</v>
          </cell>
        </row>
        <row r="69">
          <cell r="D69">
            <v>8196</v>
          </cell>
        </row>
        <row r="70">
          <cell r="D70">
            <v>35745</v>
          </cell>
        </row>
        <row r="71">
          <cell r="D71">
            <v>2000000</v>
          </cell>
        </row>
        <row r="73">
          <cell r="D73">
            <v>12574498.52</v>
          </cell>
        </row>
        <row r="74">
          <cell r="D74">
            <v>2347631.87</v>
          </cell>
        </row>
        <row r="76">
          <cell r="D76">
            <v>8030358.36</v>
          </cell>
        </row>
        <row r="78">
          <cell r="D78">
            <v>84806.69</v>
          </cell>
        </row>
        <row r="81">
          <cell r="D81">
            <v>212150.22</v>
          </cell>
        </row>
        <row r="82">
          <cell r="D82">
            <v>101772.83</v>
          </cell>
        </row>
        <row r="84">
          <cell r="D84">
            <v>57754.15</v>
          </cell>
        </row>
        <row r="85">
          <cell r="D85">
            <v>1938.16</v>
          </cell>
        </row>
        <row r="87">
          <cell r="D87">
            <v>2302627.73</v>
          </cell>
        </row>
        <row r="88">
          <cell r="D88">
            <v>634092.77</v>
          </cell>
        </row>
      </sheetData>
      <sheetData sheetId="2">
        <row r="94">
          <cell r="G94">
            <v>-443656.25</v>
          </cell>
        </row>
        <row r="95">
          <cell r="G95">
            <v>-76566.98</v>
          </cell>
        </row>
        <row r="96">
          <cell r="G96">
            <v>-1160871.43</v>
          </cell>
        </row>
        <row r="97">
          <cell r="G97">
            <v>15625.02</v>
          </cell>
        </row>
        <row r="101">
          <cell r="G101">
            <v>411206.98</v>
          </cell>
        </row>
        <row r="102">
          <cell r="G102">
            <v>1797952.1</v>
          </cell>
        </row>
        <row r="103">
          <cell r="G103">
            <v>6930319.97</v>
          </cell>
        </row>
        <row r="104">
          <cell r="G104">
            <v>1626.15</v>
          </cell>
        </row>
        <row r="105">
          <cell r="G105">
            <v>3351678.52</v>
          </cell>
        </row>
        <row r="175">
          <cell r="G175">
            <v>3434572.6</v>
          </cell>
        </row>
        <row r="176">
          <cell r="G176">
            <v>5705.41</v>
          </cell>
        </row>
        <row r="177">
          <cell r="G177">
            <v>4580406.99</v>
          </cell>
        </row>
        <row r="178">
          <cell r="G178">
            <v>3560477.86</v>
          </cell>
        </row>
        <row r="179">
          <cell r="G179">
            <v>13065.5</v>
          </cell>
        </row>
        <row r="180">
          <cell r="G180">
            <v>3156860.91</v>
          </cell>
        </row>
        <row r="181">
          <cell r="G181">
            <v>406559.38</v>
          </cell>
        </row>
        <row r="182">
          <cell r="G182">
            <v>8847.01</v>
          </cell>
        </row>
        <row r="183">
          <cell r="G183">
            <v>1159553.83</v>
          </cell>
        </row>
        <row r="184">
          <cell r="G184">
            <v>295755.44</v>
          </cell>
        </row>
        <row r="185">
          <cell r="G185">
            <v>330685.65</v>
          </cell>
        </row>
        <row r="255">
          <cell r="G255">
            <v>2369198.73</v>
          </cell>
        </row>
        <row r="256">
          <cell r="G256">
            <v>3062.42</v>
          </cell>
        </row>
        <row r="257">
          <cell r="G257">
            <v>6625577.72</v>
          </cell>
        </row>
        <row r="258">
          <cell r="G258">
            <v>3136304.17</v>
          </cell>
        </row>
        <row r="259">
          <cell r="G259">
            <v>1.58</v>
          </cell>
        </row>
        <row r="260">
          <cell r="G260">
            <v>5449878.58</v>
          </cell>
        </row>
        <row r="261">
          <cell r="G261">
            <v>699445.67</v>
          </cell>
        </row>
        <row r="262">
          <cell r="G262">
            <v>26166.45</v>
          </cell>
        </row>
        <row r="263">
          <cell r="G263">
            <v>738625.28</v>
          </cell>
        </row>
        <row r="264">
          <cell r="G264">
            <v>458895.03</v>
          </cell>
        </row>
        <row r="265">
          <cell r="G265">
            <v>795753.45</v>
          </cell>
        </row>
        <row r="332">
          <cell r="G332">
            <v>2210332.27</v>
          </cell>
        </row>
        <row r="333">
          <cell r="G333">
            <v>9794.6</v>
          </cell>
        </row>
        <row r="334">
          <cell r="G334">
            <v>3327021.79</v>
          </cell>
        </row>
        <row r="335">
          <cell r="G335">
            <v>2041299.17</v>
          </cell>
        </row>
        <row r="336">
          <cell r="G336">
            <v>2915150.08</v>
          </cell>
        </row>
        <row r="337">
          <cell r="G337">
            <v>594176.83</v>
          </cell>
        </row>
        <row r="338">
          <cell r="G338">
            <v>145210.26</v>
          </cell>
        </row>
        <row r="339">
          <cell r="G339">
            <v>1141108.84</v>
          </cell>
        </row>
        <row r="340">
          <cell r="G340">
            <v>139402.56</v>
          </cell>
        </row>
        <row r="341">
          <cell r="G341">
            <v>484119.92</v>
          </cell>
        </row>
        <row r="413">
          <cell r="G413">
            <v>4500111.07</v>
          </cell>
        </row>
        <row r="414">
          <cell r="G414">
            <v>9121.47</v>
          </cell>
        </row>
        <row r="415">
          <cell r="G415">
            <v>4966826.93</v>
          </cell>
        </row>
        <row r="416">
          <cell r="G416">
            <v>2420779.31</v>
          </cell>
        </row>
        <row r="417">
          <cell r="G417">
            <v>4429.35</v>
          </cell>
        </row>
        <row r="418">
          <cell r="G418">
            <v>3170672.96</v>
          </cell>
        </row>
        <row r="419">
          <cell r="G419">
            <v>547157.42</v>
          </cell>
        </row>
        <row r="420">
          <cell r="G420">
            <v>16021.6</v>
          </cell>
        </row>
        <row r="421">
          <cell r="G421">
            <v>999541.33</v>
          </cell>
        </row>
        <row r="422">
          <cell r="G422">
            <v>142331.95</v>
          </cell>
        </row>
        <row r="423">
          <cell r="G423">
            <v>632438.1</v>
          </cell>
        </row>
        <row r="567">
          <cell r="G567">
            <v>1841177.18</v>
          </cell>
        </row>
        <row r="568">
          <cell r="G568">
            <v>1883.39</v>
          </cell>
        </row>
        <row r="569">
          <cell r="G569">
            <v>2209740.26</v>
          </cell>
        </row>
        <row r="570">
          <cell r="G570">
            <v>1325555.24</v>
          </cell>
        </row>
        <row r="571">
          <cell r="G571">
            <v>2381078.77</v>
          </cell>
        </row>
        <row r="572">
          <cell r="G572">
            <v>195152.11</v>
          </cell>
        </row>
        <row r="573">
          <cell r="G573">
            <v>1597.22</v>
          </cell>
        </row>
        <row r="574">
          <cell r="G574">
            <v>572267.73</v>
          </cell>
        </row>
        <row r="575">
          <cell r="G575">
            <v>255063.97</v>
          </cell>
        </row>
        <row r="576">
          <cell r="G576">
            <v>416261.9</v>
          </cell>
        </row>
        <row r="644">
          <cell r="G644">
            <v>6269123.85</v>
          </cell>
        </row>
        <row r="645">
          <cell r="G645">
            <v>14698.62</v>
          </cell>
        </row>
        <row r="646">
          <cell r="G646">
            <v>21680948.05</v>
          </cell>
        </row>
        <row r="647">
          <cell r="G647">
            <v>7022909.93</v>
          </cell>
        </row>
        <row r="648">
          <cell r="G648">
            <v>188.89</v>
          </cell>
        </row>
        <row r="649">
          <cell r="G649">
            <v>8080124.41</v>
          </cell>
        </row>
        <row r="650">
          <cell r="G650">
            <v>954699.16</v>
          </cell>
        </row>
        <row r="651">
          <cell r="G651">
            <v>76749.07</v>
          </cell>
        </row>
        <row r="652">
          <cell r="G652">
            <v>2144111.73</v>
          </cell>
        </row>
        <row r="653">
          <cell r="G653">
            <v>528493.23</v>
          </cell>
        </row>
        <row r="654">
          <cell r="G654">
            <v>1080660.12</v>
          </cell>
        </row>
        <row r="724">
          <cell r="G724">
            <v>5627184.02</v>
          </cell>
        </row>
        <row r="725">
          <cell r="G725">
            <v>4118.45</v>
          </cell>
        </row>
        <row r="726">
          <cell r="G726">
            <v>8918971.21</v>
          </cell>
        </row>
        <row r="727">
          <cell r="G727">
            <v>8669492.96</v>
          </cell>
        </row>
        <row r="728">
          <cell r="G728">
            <v>4565</v>
          </cell>
        </row>
        <row r="729">
          <cell r="G729">
            <v>8004556.04</v>
          </cell>
        </row>
        <row r="730">
          <cell r="G730">
            <v>1055805.7</v>
          </cell>
        </row>
        <row r="731">
          <cell r="G731">
            <v>1958.63</v>
          </cell>
        </row>
        <row r="732">
          <cell r="G732">
            <v>1520359.32</v>
          </cell>
        </row>
        <row r="733">
          <cell r="G733">
            <v>383499.39</v>
          </cell>
        </row>
        <row r="734">
          <cell r="G734">
            <v>889295.44</v>
          </cell>
        </row>
      </sheetData>
      <sheetData sheetId="3">
        <row r="2">
          <cell r="E2">
            <v>1321832.8</v>
          </cell>
        </row>
        <row r="3">
          <cell r="E3">
            <v>17876842.47</v>
          </cell>
        </row>
        <row r="4">
          <cell r="E4">
            <v>2269699.1</v>
          </cell>
        </row>
        <row r="5">
          <cell r="E5">
            <v>98766.36</v>
          </cell>
        </row>
        <row r="7">
          <cell r="E7">
            <v>5915252.19</v>
          </cell>
        </row>
        <row r="8">
          <cell r="E8">
            <v>1852489.81</v>
          </cell>
        </row>
        <row r="9">
          <cell r="E9">
            <v>6450327.36</v>
          </cell>
        </row>
        <row r="10">
          <cell r="E10">
            <v>19266685.52</v>
          </cell>
        </row>
        <row r="11">
          <cell r="E11">
            <v>99633.99</v>
          </cell>
        </row>
        <row r="12">
          <cell r="E12">
            <v>27264561.78</v>
          </cell>
        </row>
        <row r="13">
          <cell r="E13">
            <v>17478600.22</v>
          </cell>
        </row>
        <row r="15">
          <cell r="E15">
            <v>1381098.37</v>
          </cell>
        </row>
        <row r="16">
          <cell r="E16">
            <v>8058263.37</v>
          </cell>
        </row>
        <row r="17">
          <cell r="E17">
            <v>2012467.83</v>
          </cell>
        </row>
        <row r="18">
          <cell r="E18">
            <v>327883.53</v>
          </cell>
        </row>
        <row r="19">
          <cell r="E19">
            <v>181.12</v>
          </cell>
        </row>
        <row r="20">
          <cell r="E20">
            <v>5632375.71</v>
          </cell>
        </row>
        <row r="21">
          <cell r="E21">
            <v>1181977.11</v>
          </cell>
        </row>
        <row r="22">
          <cell r="E22">
            <v>3194215.87</v>
          </cell>
        </row>
        <row r="23">
          <cell r="E23">
            <v>25494415.55</v>
          </cell>
        </row>
        <row r="24">
          <cell r="E24">
            <v>77719.37</v>
          </cell>
        </row>
        <row r="25">
          <cell r="E25">
            <v>37558822.55</v>
          </cell>
        </row>
        <row r="26">
          <cell r="E26">
            <v>19605165.37</v>
          </cell>
        </row>
        <row r="29">
          <cell r="E29">
            <v>263548.84</v>
          </cell>
        </row>
        <row r="30">
          <cell r="E30">
            <v>7965120.05</v>
          </cell>
        </row>
        <row r="31">
          <cell r="E31">
            <v>1905455.16</v>
          </cell>
        </row>
        <row r="32">
          <cell r="E32">
            <v>139021.17</v>
          </cell>
        </row>
        <row r="34">
          <cell r="E34">
            <v>6117788.8</v>
          </cell>
        </row>
        <row r="35">
          <cell r="E35">
            <v>1230607.22</v>
          </cell>
        </row>
        <row r="36">
          <cell r="E36">
            <v>4822576.29</v>
          </cell>
        </row>
        <row r="37">
          <cell r="E37">
            <v>8573609.78</v>
          </cell>
        </row>
        <row r="38">
          <cell r="E38">
            <v>54438.27</v>
          </cell>
        </row>
        <row r="39">
          <cell r="E39">
            <v>22007668.24</v>
          </cell>
        </row>
        <row r="40">
          <cell r="E40">
            <v>14566689.23</v>
          </cell>
        </row>
        <row r="41">
          <cell r="E41">
            <v>-7145325.84</v>
          </cell>
        </row>
        <row r="42">
          <cell r="E42">
            <v>-146935.3</v>
          </cell>
        </row>
        <row r="45">
          <cell r="E45">
            <v>-6764704.72</v>
          </cell>
        </row>
        <row r="46">
          <cell r="E46">
            <v>-1207763.04</v>
          </cell>
        </row>
        <row r="51">
          <cell r="E51">
            <v>-4775.59</v>
          </cell>
        </row>
        <row r="53">
          <cell r="E53">
            <v>-49936.94</v>
          </cell>
        </row>
        <row r="54">
          <cell r="E54">
            <v>2446365.2</v>
          </cell>
        </row>
        <row r="55">
          <cell r="E55">
            <v>17412063.52</v>
          </cell>
        </row>
        <row r="56">
          <cell r="E56">
            <v>60902349.98</v>
          </cell>
        </row>
        <row r="57">
          <cell r="E57">
            <v>48718.52</v>
          </cell>
        </row>
        <row r="58">
          <cell r="E58">
            <v>19493424.61</v>
          </cell>
        </row>
        <row r="59">
          <cell r="E59">
            <v>10719773.87</v>
          </cell>
        </row>
        <row r="60">
          <cell r="E60">
            <v>106452.29</v>
          </cell>
        </row>
        <row r="61">
          <cell r="E61">
            <v>34673476.57</v>
          </cell>
        </row>
        <row r="62">
          <cell r="E62">
            <v>20811995.45</v>
          </cell>
        </row>
        <row r="65">
          <cell r="E65">
            <v>831057.81</v>
          </cell>
        </row>
        <row r="66">
          <cell r="E66">
            <v>7836050.51</v>
          </cell>
        </row>
        <row r="67">
          <cell r="E67">
            <v>1707927.23</v>
          </cell>
        </row>
        <row r="68">
          <cell r="E68">
            <v>77853.76</v>
          </cell>
        </row>
        <row r="70">
          <cell r="E70">
            <v>6328016.25</v>
          </cell>
        </row>
        <row r="71">
          <cell r="E71">
            <v>1368621.15</v>
          </cell>
        </row>
        <row r="72">
          <cell r="E72">
            <v>2243888.07</v>
          </cell>
        </row>
        <row r="73">
          <cell r="E73">
            <v>20425563.27</v>
          </cell>
        </row>
        <row r="74">
          <cell r="E74">
            <v>59861.23</v>
          </cell>
        </row>
        <row r="76">
          <cell r="E76">
            <v>48465753.25</v>
          </cell>
        </row>
        <row r="77">
          <cell r="E77">
            <v>28512818.57</v>
          </cell>
        </row>
        <row r="81">
          <cell r="E81">
            <v>1282854.56</v>
          </cell>
        </row>
        <row r="82">
          <cell r="E82">
            <v>7656129.57</v>
          </cell>
        </row>
        <row r="83">
          <cell r="E83">
            <v>976521.65</v>
          </cell>
        </row>
        <row r="84">
          <cell r="E84">
            <v>53667.85</v>
          </cell>
        </row>
        <row r="86">
          <cell r="E86">
            <v>4893908.45</v>
          </cell>
        </row>
        <row r="87">
          <cell r="E87">
            <v>687080.07</v>
          </cell>
        </row>
        <row r="88">
          <cell r="E88">
            <v>2007993.51</v>
          </cell>
        </row>
        <row r="89">
          <cell r="E89">
            <v>12943594.95</v>
          </cell>
        </row>
        <row r="90">
          <cell r="E90">
            <v>5127.86</v>
          </cell>
        </row>
        <row r="91">
          <cell r="E91">
            <v>20432305.69</v>
          </cell>
        </row>
        <row r="92">
          <cell r="E92">
            <v>10353320.21</v>
          </cell>
        </row>
        <row r="95">
          <cell r="E95">
            <v>38660</v>
          </cell>
        </row>
        <row r="96">
          <cell r="E96">
            <v>5403173.58</v>
          </cell>
        </row>
        <row r="97">
          <cell r="E97">
            <v>1385396.21</v>
          </cell>
        </row>
        <row r="98">
          <cell r="E98">
            <v>81209.23</v>
          </cell>
        </row>
        <row r="100">
          <cell r="E100">
            <v>4166259.87</v>
          </cell>
        </row>
        <row r="101">
          <cell r="E101">
            <v>1809348.37</v>
          </cell>
        </row>
        <row r="102">
          <cell r="E102">
            <v>4257956.92</v>
          </cell>
        </row>
        <row r="103">
          <cell r="E103">
            <v>34865149.58</v>
          </cell>
        </row>
        <row r="104">
          <cell r="E104">
            <v>36449.73</v>
          </cell>
        </row>
        <row r="105">
          <cell r="E105">
            <v>145146547.22</v>
          </cell>
        </row>
        <row r="106">
          <cell r="E106">
            <v>55144736.67</v>
          </cell>
        </row>
        <row r="108">
          <cell r="E108">
            <v>275836.76</v>
          </cell>
        </row>
        <row r="109">
          <cell r="E109">
            <v>26117086.13</v>
          </cell>
        </row>
        <row r="110">
          <cell r="E110">
            <v>2719889.15</v>
          </cell>
        </row>
        <row r="111">
          <cell r="E111">
            <v>392017.87</v>
          </cell>
        </row>
        <row r="113">
          <cell r="E113">
            <v>10357329.27</v>
          </cell>
        </row>
        <row r="114">
          <cell r="E114">
            <v>1653880.63</v>
          </cell>
        </row>
        <row r="115">
          <cell r="E115">
            <v>7150209.85</v>
          </cell>
        </row>
        <row r="116">
          <cell r="E116">
            <v>46267652.87</v>
          </cell>
        </row>
        <row r="117">
          <cell r="E117">
            <v>92879.08</v>
          </cell>
        </row>
        <row r="118">
          <cell r="E118">
            <v>64037684.01</v>
          </cell>
        </row>
        <row r="119">
          <cell r="E119">
            <v>50573598.99</v>
          </cell>
        </row>
        <row r="122">
          <cell r="E122">
            <v>760686.86</v>
          </cell>
        </row>
        <row r="123">
          <cell r="E123">
            <v>21848622.08</v>
          </cell>
        </row>
        <row r="124">
          <cell r="E124">
            <v>4049638.08</v>
          </cell>
        </row>
        <row r="125">
          <cell r="E125">
            <v>208781.6</v>
          </cell>
        </row>
        <row r="126">
          <cell r="E126">
            <v>57.01</v>
          </cell>
        </row>
        <row r="127">
          <cell r="E127">
            <v>12873677.54</v>
          </cell>
        </row>
        <row r="128">
          <cell r="E128">
            <v>2235901.76</v>
          </cell>
        </row>
        <row r="129">
          <cell r="E129">
            <v>7758899.91</v>
          </cell>
        </row>
      </sheetData>
      <sheetData sheetId="4"/>
      <sheetData sheetId="5"/>
      <sheetData sheetId="6"/>
      <sheetData sheetId="7"/>
      <sheetData sheetId="8">
        <row r="5">
          <cell r="C5">
            <v>2308943529.96</v>
          </cell>
        </row>
        <row r="9">
          <cell r="C9">
            <v>2078130699.96</v>
          </cell>
        </row>
        <row r="10">
          <cell r="C10">
            <v>-40082522.7</v>
          </cell>
        </row>
        <row r="11">
          <cell r="C11">
            <v>45852146.62</v>
          </cell>
        </row>
        <row r="12">
          <cell r="C12">
            <v>1039896.62</v>
          </cell>
        </row>
        <row r="13">
          <cell r="C13">
            <v>18084966.62</v>
          </cell>
        </row>
        <row r="14">
          <cell r="C14">
            <v>535008495</v>
          </cell>
        </row>
        <row r="15">
          <cell r="C15">
            <v>584162401.62</v>
          </cell>
        </row>
        <row r="16">
          <cell r="C16">
            <v>127116336.62</v>
          </cell>
        </row>
        <row r="17">
          <cell r="C17">
            <v>38415928.64</v>
          </cell>
        </row>
        <row r="18">
          <cell r="C18">
            <v>127317227.82</v>
          </cell>
        </row>
        <row r="19">
          <cell r="C19">
            <v>0</v>
          </cell>
        </row>
        <row r="20">
          <cell r="C20">
            <v>2731183.81</v>
          </cell>
        </row>
        <row r="21">
          <cell r="C21">
            <v>1902965.79</v>
          </cell>
        </row>
        <row r="22">
          <cell r="C22">
            <v>1310435.37</v>
          </cell>
        </row>
        <row r="23">
          <cell r="C23">
            <v>206215.44</v>
          </cell>
        </row>
        <row r="29">
          <cell r="C29">
            <v>66352667.9200001</v>
          </cell>
        </row>
        <row r="30">
          <cell r="C30">
            <v>12597436.29</v>
          </cell>
        </row>
        <row r="31">
          <cell r="C31">
            <v>28123873</v>
          </cell>
        </row>
        <row r="32">
          <cell r="C32">
            <v>3038828.19</v>
          </cell>
        </row>
        <row r="33">
          <cell r="C33">
            <v>7074152.65999999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625">
          <cell r="F625">
            <v>736729.98</v>
          </cell>
        </row>
        <row r="628">
          <cell r="F628">
            <v>6753202.2</v>
          </cell>
        </row>
        <row r="629">
          <cell r="F629">
            <v>426.47</v>
          </cell>
        </row>
        <row r="635">
          <cell r="F635">
            <v>1436519.23</v>
          </cell>
        </row>
        <row r="636">
          <cell r="F636">
            <v>337541.94</v>
          </cell>
        </row>
        <row r="638">
          <cell r="F638">
            <v>805213.42</v>
          </cell>
        </row>
        <row r="640">
          <cell r="F640">
            <v>1579.97</v>
          </cell>
        </row>
        <row r="643">
          <cell r="F643">
            <v>1283.82</v>
          </cell>
        </row>
        <row r="644">
          <cell r="F644">
            <v>4520.46</v>
          </cell>
        </row>
        <row r="646">
          <cell r="F646">
            <v>415.65</v>
          </cell>
        </row>
        <row r="648">
          <cell r="F648">
            <v>282519.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lo_secciones"/>
      <sheetName val="Modelo_secciones_acumulada"/>
      <sheetName val="Modelo"/>
      <sheetName val="Modelo_acumulada"/>
      <sheetName val="Modelo_ant"/>
      <sheetName val="Modelo_ant_acumulada"/>
      <sheetName val="Actual_detalle"/>
      <sheetName val="Anterior_detalle"/>
      <sheetName val="Actual_acumulado_y_detalle"/>
      <sheetName val="Anterior_acumulado_y_detalle"/>
    </sheetNames>
    <sheetDataSet>
      <sheetData sheetId="0">
        <row r="730">
          <cell r="F7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C9" s="2" t="s">
        <v>4</v>
      </c>
    </row>
    <row r="10" customFormat="false" ht="12.75" hidden="false" customHeight="false" outlineLevel="0" collapsed="false">
      <c r="C10" s="2" t="s">
        <v>5</v>
      </c>
    </row>
    <row r="11" customFormat="false" ht="12.75" hidden="false" customHeight="false" outlineLevel="0" collapsed="false">
      <c r="C11" s="2" t="s">
        <v>6</v>
      </c>
    </row>
    <row r="12" customFormat="false" ht="12.75" hidden="false" customHeight="false" outlineLevel="0" collapsed="false">
      <c r="C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C14" s="2" t="s">
        <v>9</v>
      </c>
    </row>
    <row r="15" customFormat="false" ht="12.75" hidden="false" customHeight="false" outlineLevel="0" collapsed="false">
      <c r="C15" s="2" t="s">
        <v>10</v>
      </c>
    </row>
    <row r="16" customFormat="false" ht="12.75" hidden="false" customHeight="false" outlineLevel="0" collapsed="false">
      <c r="C16" s="2" t="s">
        <v>11</v>
      </c>
    </row>
    <row r="17" customFormat="false" ht="12.75" hidden="false" customHeight="false" outlineLevel="0" collapsed="false">
      <c r="C17" s="2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C19" s="2" t="s">
        <v>14</v>
      </c>
    </row>
    <row r="20" customFormat="false" ht="12.75" hidden="false" customHeight="false" outlineLevel="0" collapsed="false">
      <c r="C20" s="2" t="s">
        <v>15</v>
      </c>
    </row>
    <row r="21" customFormat="false" ht="12.75" hidden="false" customHeight="false" outlineLevel="0" collapsed="false">
      <c r="C21" s="2" t="s">
        <v>16</v>
      </c>
    </row>
    <row r="22" customFormat="false" ht="12.75" hidden="false" customHeight="false" outlineLevel="0" collapsed="false">
      <c r="C22" s="2" t="s">
        <v>17</v>
      </c>
    </row>
    <row r="23" customFormat="false" ht="12.75" hidden="false" customHeight="false" outlineLevel="0" collapsed="false">
      <c r="B23" s="2" t="s">
        <v>18</v>
      </c>
    </row>
    <row r="24" customFormat="false" ht="12.75" hidden="false" customHeight="false" outlineLevel="0" collapsed="false">
      <c r="C24" s="2" t="s">
        <v>19</v>
      </c>
    </row>
    <row r="25" customFormat="false" ht="12.75" hidden="false" customHeight="false" outlineLevel="0" collapsed="false">
      <c r="D25" s="2" t="s">
        <v>20</v>
      </c>
    </row>
    <row r="26" customFormat="false" ht="12.75" hidden="false" customHeight="false" outlineLevel="0" collapsed="false">
      <c r="D26" s="2" t="s">
        <v>21</v>
      </c>
    </row>
    <row r="27" customFormat="false" ht="12.75" hidden="false" customHeight="false" outlineLevel="0" collapsed="false">
      <c r="C27" s="2" t="s">
        <v>22</v>
      </c>
    </row>
    <row r="28" customFormat="false" ht="12.75" hidden="false" customHeight="false" outlineLevel="0" collapsed="false">
      <c r="D28" s="2" t="s">
        <v>23</v>
      </c>
    </row>
    <row r="29" customFormat="false" ht="12.75" hidden="false" customHeight="false" outlineLevel="0" collapsed="false">
      <c r="D29" s="2" t="s">
        <v>24</v>
      </c>
    </row>
    <row r="30" customFormat="false" ht="12.75" hidden="false" customHeight="false" outlineLevel="0" collapsed="false">
      <c r="C30" s="2" t="s">
        <v>25</v>
      </c>
    </row>
    <row r="31" customFormat="false" ht="12.75" hidden="false" customHeight="false" outlineLevel="0" collapsed="false">
      <c r="D31" s="2" t="s">
        <v>26</v>
      </c>
    </row>
    <row r="32" customFormat="false" ht="12.75" hidden="false" customHeight="false" outlineLevel="0" collapsed="false">
      <c r="D32" s="2" t="s">
        <v>27</v>
      </c>
    </row>
    <row r="33" customFormat="false" ht="12.75" hidden="false" customHeight="false" outlineLevel="0" collapsed="false">
      <c r="C33" s="2" t="s">
        <v>28</v>
      </c>
    </row>
    <row r="34" customFormat="false" ht="12.75" hidden="false" customHeight="false" outlineLevel="0" collapsed="false">
      <c r="D34" s="2" t="s">
        <v>29</v>
      </c>
    </row>
    <row r="35" customFormat="false" ht="12.75" hidden="false" customHeight="false" outlineLevel="0" collapsed="false">
      <c r="D35" s="2" t="s">
        <v>30</v>
      </c>
    </row>
    <row r="36" customFormat="false" ht="12.75" hidden="false" customHeight="false" outlineLevel="0" collapsed="false">
      <c r="B36" s="2" t="s">
        <v>31</v>
      </c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A38" s="1" t="s">
        <v>32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B40" s="2" t="s">
        <v>33</v>
      </c>
    </row>
    <row r="41" customFormat="false" ht="12.75" hidden="false" customHeight="false" outlineLevel="0" collapsed="false">
      <c r="C41" s="2" t="s">
        <v>34</v>
      </c>
    </row>
    <row r="42" customFormat="false" ht="12.75" hidden="false" customHeight="false" outlineLevel="0" collapsed="false">
      <c r="C42" s="2" t="s">
        <v>35</v>
      </c>
    </row>
    <row r="43" customFormat="false" ht="12.75" hidden="false" customHeight="false" outlineLevel="0" collapsed="false">
      <c r="C43" s="2" t="s">
        <v>36</v>
      </c>
    </row>
    <row r="44" customFormat="false" ht="12.75" hidden="false" customHeight="false" outlineLevel="0" collapsed="false">
      <c r="C44" s="2" t="s">
        <v>37</v>
      </c>
    </row>
    <row r="45" customFormat="false" ht="12.75" hidden="false" customHeight="false" outlineLevel="0" collapsed="false">
      <c r="B45" s="2" t="s">
        <v>38</v>
      </c>
    </row>
    <row r="46" customFormat="false" ht="12.75" hidden="false" customHeight="false" outlineLevel="0" collapsed="false">
      <c r="C46" s="2" t="s">
        <v>39</v>
      </c>
    </row>
    <row r="47" customFormat="false" ht="12.75" hidden="false" customHeight="false" outlineLevel="0" collapsed="false">
      <c r="C47" s="2" t="s">
        <v>40</v>
      </c>
    </row>
    <row r="48" customFormat="false" ht="12.75" hidden="false" customHeight="false" outlineLevel="0" collapsed="false">
      <c r="C48" s="2" t="s">
        <v>41</v>
      </c>
    </row>
    <row r="49" customFormat="false" ht="12.75" hidden="false" customHeight="false" outlineLevel="0" collapsed="false">
      <c r="C49" s="2" t="s">
        <v>42</v>
      </c>
    </row>
    <row r="50" customFormat="false" ht="12.75" hidden="false" customHeight="false" outlineLevel="0" collapsed="false">
      <c r="B50" s="2" t="s">
        <v>43</v>
      </c>
    </row>
    <row r="51" customFormat="false" ht="12.75" hidden="false" customHeight="false" outlineLevel="0" collapsed="false">
      <c r="C51" s="2" t="s">
        <v>44</v>
      </c>
    </row>
    <row r="52" customFormat="false" ht="12.75" hidden="false" customHeight="false" outlineLevel="0" collapsed="false">
      <c r="C52" s="2" t="s">
        <v>45</v>
      </c>
    </row>
    <row r="53" customFormat="false" ht="12.75" hidden="false" customHeight="false" outlineLevel="0" collapsed="false">
      <c r="C53" s="2" t="s">
        <v>46</v>
      </c>
    </row>
    <row r="54" customFormat="false" ht="12.75" hidden="false" customHeight="false" outlineLevel="0" collapsed="false">
      <c r="C54" s="2" t="s">
        <v>47</v>
      </c>
    </row>
    <row r="55" customFormat="false" ht="12.75" hidden="false" customHeight="false" outlineLevel="0" collapsed="false">
      <c r="B55" s="2" t="s">
        <v>48</v>
      </c>
    </row>
    <row r="56" customFormat="false" ht="12.75" hidden="false" customHeight="false" outlineLevel="0" collapsed="false">
      <c r="C56" s="2" t="s">
        <v>49</v>
      </c>
    </row>
    <row r="57" customFormat="false" ht="12.75" hidden="false" customHeight="false" outlineLevel="0" collapsed="false">
      <c r="C57" s="2" t="s">
        <v>50</v>
      </c>
    </row>
    <row r="58" customFormat="false" ht="12.75" hidden="false" customHeight="false" outlineLevel="0" collapsed="false">
      <c r="C58" s="2" t="s">
        <v>51</v>
      </c>
    </row>
    <row r="59" customFormat="false" ht="12.75" hidden="false" customHeight="false" outlineLevel="0" collapsed="false">
      <c r="C59" s="2" t="s">
        <v>52</v>
      </c>
    </row>
    <row r="60" customFormat="false" ht="12.75" hidden="false" customHeight="false" outlineLevel="0" collapsed="false">
      <c r="B60" s="2" t="s">
        <v>53</v>
      </c>
    </row>
    <row r="61" customFormat="false" ht="12.75" hidden="false" customHeight="false" outlineLevel="0" collapsed="false">
      <c r="C61" s="2" t="s">
        <v>54</v>
      </c>
    </row>
    <row r="62" customFormat="false" ht="12.75" hidden="false" customHeight="false" outlineLevel="0" collapsed="false">
      <c r="C62" s="2" t="s">
        <v>55</v>
      </c>
    </row>
    <row r="63" customFormat="false" ht="12.75" hidden="false" customHeight="false" outlineLevel="0" collapsed="false">
      <c r="C63" s="2" t="s">
        <v>56</v>
      </c>
    </row>
    <row r="64" customFormat="false" ht="12.75" hidden="false" customHeight="false" outlineLevel="0" collapsed="false">
      <c r="C64" s="2" t="s">
        <v>57</v>
      </c>
    </row>
    <row r="65" customFormat="false" ht="12.75" hidden="false" customHeight="false" outlineLevel="0" collapsed="false">
      <c r="B65" s="2" t="s">
        <v>58</v>
      </c>
    </row>
    <row r="66" customFormat="false" ht="12.75" hidden="false" customHeight="false" outlineLevel="0" collapsed="false">
      <c r="C66" s="2" t="s">
        <v>59</v>
      </c>
    </row>
    <row r="67" customFormat="false" ht="12.75" hidden="false" customHeight="false" outlineLevel="0" collapsed="false">
      <c r="C67" s="2" t="s">
        <v>60</v>
      </c>
    </row>
    <row r="68" customFormat="false" ht="12.75" hidden="false" customHeight="false" outlineLevel="0" collapsed="false">
      <c r="C68" s="2" t="s">
        <v>61</v>
      </c>
    </row>
    <row r="69" customFormat="false" ht="12.75" hidden="false" customHeight="false" outlineLevel="0" collapsed="false">
      <c r="C69" s="2" t="s">
        <v>62</v>
      </c>
    </row>
    <row r="70" customFormat="false" ht="12.75" hidden="false" customHeight="false" outlineLevel="0" collapsed="false">
      <c r="B70" s="2" t="s">
        <v>63</v>
      </c>
    </row>
    <row r="71" customFormat="false" ht="12.75" hidden="false" customHeight="false" outlineLevel="0" collapsed="false">
      <c r="C71" s="2" t="s">
        <v>64</v>
      </c>
    </row>
    <row r="72" customFormat="false" ht="12.75" hidden="false" customHeight="false" outlineLevel="0" collapsed="false">
      <c r="C72" s="2" t="s">
        <v>65</v>
      </c>
    </row>
    <row r="73" customFormat="false" ht="12.75" hidden="false" customHeight="false" outlineLevel="0" collapsed="false">
      <c r="C73" s="2" t="s">
        <v>66</v>
      </c>
    </row>
    <row r="74" customFormat="false" ht="12.75" hidden="false" customHeight="false" outlineLevel="0" collapsed="false">
      <c r="C74" s="2" t="s">
        <v>67</v>
      </c>
    </row>
    <row r="75" customFormat="false" ht="12.75" hidden="false" customHeight="false" outlineLevel="0" collapsed="false">
      <c r="B75" s="2" t="s">
        <v>68</v>
      </c>
    </row>
    <row r="76" customFormat="false" ht="12.75" hidden="false" customHeight="false" outlineLevel="0" collapsed="false">
      <c r="C76" s="2" t="s">
        <v>69</v>
      </c>
    </row>
    <row r="77" customFormat="false" ht="12.75" hidden="false" customHeight="false" outlineLevel="0" collapsed="false">
      <c r="C77" s="2" t="s">
        <v>70</v>
      </c>
    </row>
    <row r="78" customFormat="false" ht="12.75" hidden="false" customHeight="false" outlineLevel="0" collapsed="false">
      <c r="C78" s="2" t="s">
        <v>71</v>
      </c>
    </row>
    <row r="79" customFormat="false" ht="12.75" hidden="false" customHeight="false" outlineLevel="0" collapsed="false">
      <c r="C79" s="2" t="s">
        <v>72</v>
      </c>
    </row>
    <row r="80" customFormat="false" ht="12.75" hidden="false" customHeight="false" outlineLevel="0" collapsed="false">
      <c r="B80" s="2" t="s">
        <v>73</v>
      </c>
    </row>
    <row r="81" customFormat="false" ht="12.75" hidden="false" customHeight="false" outlineLevel="0" collapsed="false">
      <c r="C81" s="2" t="s">
        <v>74</v>
      </c>
    </row>
    <row r="82" customFormat="false" ht="12.75" hidden="false" customHeight="false" outlineLevel="0" collapsed="false">
      <c r="C82" s="2" t="s">
        <v>75</v>
      </c>
    </row>
    <row r="83" customFormat="false" ht="12.75" hidden="false" customHeight="false" outlineLevel="0" collapsed="false">
      <c r="C83" s="2" t="s">
        <v>76</v>
      </c>
    </row>
    <row r="84" customFormat="false" ht="12.75" hidden="false" customHeight="false" outlineLevel="0" collapsed="false">
      <c r="C84" s="2" t="s">
        <v>77</v>
      </c>
    </row>
    <row r="85" customFormat="false" ht="12.75" hidden="false" customHeight="false" outlineLevel="0" collapsed="false">
      <c r="B85" s="2" t="s">
        <v>78</v>
      </c>
    </row>
    <row r="86" customFormat="false" ht="12.75" hidden="false" customHeight="false" outlineLevel="0" collapsed="false">
      <c r="C86" s="2" t="s">
        <v>79</v>
      </c>
    </row>
    <row r="87" customFormat="false" ht="12.75" hidden="false" customHeight="false" outlineLevel="0" collapsed="false">
      <c r="C87" s="2" t="s">
        <v>80</v>
      </c>
    </row>
    <row r="88" customFormat="false" ht="12.75" hidden="false" customHeight="false" outlineLevel="0" collapsed="false">
      <c r="C88" s="2" t="s">
        <v>81</v>
      </c>
    </row>
    <row r="89" customFormat="false" ht="12.75" hidden="false" customHeight="false" outlineLevel="0" collapsed="false">
      <c r="C89" s="2" t="s">
        <v>82</v>
      </c>
    </row>
    <row r="90" customFormat="false" ht="12.75" hidden="false" customHeight="false" outlineLevel="0" collapsed="false">
      <c r="B90" s="2" t="s">
        <v>83</v>
      </c>
    </row>
    <row r="91" customFormat="false" ht="12.75" hidden="false" customHeight="false" outlineLevel="0" collapsed="false">
      <c r="C91" s="2" t="s">
        <v>84</v>
      </c>
    </row>
    <row r="92" customFormat="false" ht="12.75" hidden="false" customHeight="false" outlineLevel="0" collapsed="false">
      <c r="C92" s="2" t="s">
        <v>85</v>
      </c>
    </row>
    <row r="93" customFormat="false" ht="12.75" hidden="false" customHeight="false" outlineLevel="0" collapsed="false">
      <c r="C93" s="2" t="s">
        <v>86</v>
      </c>
    </row>
    <row r="94" customFormat="false" ht="12.75" hidden="false" customHeight="false" outlineLevel="0" collapsed="false">
      <c r="C94" s="2" t="s">
        <v>87</v>
      </c>
    </row>
    <row r="95" customFormat="false" ht="12.75" hidden="false" customHeight="false" outlineLevel="0" collapsed="false">
      <c r="C95" s="2" t="s">
        <v>88</v>
      </c>
    </row>
    <row r="96" customFormat="false" ht="12.75" hidden="false" customHeight="false" outlineLevel="0" collapsed="false">
      <c r="C96" s="2" t="s">
        <v>89</v>
      </c>
    </row>
    <row r="97" customFormat="false" ht="12.75" hidden="false" customHeight="false" outlineLevel="0" collapsed="false">
      <c r="C97" s="2" t="s">
        <v>90</v>
      </c>
    </row>
    <row r="98" customFormat="false" ht="12.75" hidden="false" customHeight="false" outlineLevel="0" collapsed="false">
      <c r="C98" s="2" t="s">
        <v>91</v>
      </c>
    </row>
    <row r="100" customFormat="false" ht="12.75" hidden="false" customHeight="false" outlineLevel="0" collapsed="false">
      <c r="A100" s="1" t="s">
        <v>92</v>
      </c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B102" s="2" t="s">
        <v>93</v>
      </c>
    </row>
    <row r="103" customFormat="false" ht="12.75" hidden="false" customHeight="false" outlineLevel="0" collapsed="false">
      <c r="C103" s="2" t="s">
        <v>94</v>
      </c>
    </row>
    <row r="104" customFormat="false" ht="12.75" hidden="false" customHeight="false" outlineLevel="0" collapsed="false">
      <c r="C104" s="2" t="s">
        <v>95</v>
      </c>
    </row>
    <row r="105" customFormat="false" ht="12.75" hidden="false" customHeight="false" outlineLevel="0" collapsed="false">
      <c r="C105" s="2" t="s">
        <v>96</v>
      </c>
    </row>
    <row r="106" customFormat="false" ht="12.75" hidden="false" customHeight="false" outlineLevel="0" collapsed="false">
      <c r="C106" s="2" t="s">
        <v>97</v>
      </c>
    </row>
    <row r="107" customFormat="false" ht="12.75" hidden="false" customHeight="false" outlineLevel="0" collapsed="false">
      <c r="B107" s="2" t="s">
        <v>98</v>
      </c>
    </row>
    <row r="108" customFormat="false" ht="12.75" hidden="false" customHeight="false" outlineLevel="0" collapsed="false">
      <c r="C108" s="2" t="s">
        <v>99</v>
      </c>
    </row>
    <row r="109" customFormat="false" ht="12.75" hidden="false" customHeight="false" outlineLevel="0" collapsed="false">
      <c r="C109" s="2" t="s">
        <v>100</v>
      </c>
    </row>
    <row r="110" customFormat="false" ht="12.75" hidden="false" customHeight="false" outlineLevel="0" collapsed="false">
      <c r="C110" s="2" t="s">
        <v>101</v>
      </c>
    </row>
    <row r="111" customFormat="false" ht="12.75" hidden="false" customHeight="false" outlineLevel="0" collapsed="false">
      <c r="C111" s="2" t="s">
        <v>102</v>
      </c>
    </row>
    <row r="112" customFormat="false" ht="12.75" hidden="false" customHeight="false" outlineLevel="0" collapsed="false">
      <c r="B112" s="2" t="s">
        <v>103</v>
      </c>
    </row>
    <row r="113" customFormat="false" ht="12.75" hidden="false" customHeight="false" outlineLevel="0" collapsed="false">
      <c r="C113" s="2" t="s">
        <v>104</v>
      </c>
    </row>
    <row r="114" customFormat="false" ht="12.75" hidden="false" customHeight="false" outlineLevel="0" collapsed="false">
      <c r="C114" s="2" t="s">
        <v>105</v>
      </c>
    </row>
    <row r="115" customFormat="false" ht="12.75" hidden="false" customHeight="false" outlineLevel="0" collapsed="false">
      <c r="C115" s="2" t="s">
        <v>106</v>
      </c>
    </row>
    <row r="116" customFormat="false" ht="12.75" hidden="false" customHeight="false" outlineLevel="0" collapsed="false">
      <c r="C116" s="2" t="s">
        <v>107</v>
      </c>
    </row>
    <row r="117" customFormat="false" ht="12.75" hidden="false" customHeight="false" outlineLevel="0" collapsed="false">
      <c r="B117" s="2" t="s">
        <v>108</v>
      </c>
    </row>
    <row r="118" customFormat="false" ht="12.75" hidden="false" customHeight="false" outlineLevel="0" collapsed="false">
      <c r="C118" s="2" t="s">
        <v>109</v>
      </c>
    </row>
    <row r="119" customFormat="false" ht="12.75" hidden="false" customHeight="false" outlineLevel="0" collapsed="false">
      <c r="C119" s="2" t="s">
        <v>110</v>
      </c>
    </row>
    <row r="120" customFormat="false" ht="12.75" hidden="false" customHeight="false" outlineLevel="0" collapsed="false">
      <c r="C120" s="2" t="s">
        <v>111</v>
      </c>
    </row>
    <row r="121" customFormat="false" ht="12.75" hidden="false" customHeight="false" outlineLevel="0" collapsed="false">
      <c r="C121" s="2" t="s">
        <v>112</v>
      </c>
    </row>
  </sheetData>
  <hyperlinks>
    <hyperlink ref="A4" location="'Nota Metodológica'!A1" display="Nota Metodológica"/>
    <hyperlink ref="B8" location="1.1!A1" display="1.1. Recaudación por conceptos presupuestarios"/>
    <hyperlink ref="C9" location="1.1!A1" display="1.1.1. Recaudación mensual. 3er Trimestre"/>
    <hyperlink ref="C10" location="1.1!A39" display="1.1.2. Recaudación mensual acumulada. 3er Trimestre"/>
    <hyperlink ref="C11" location="1.1!A71" display="1.1.3. Recaudación Trimestral"/>
    <hyperlink ref="C12" location="1.1!A104" display="1.1.4. Recaudación acumulada al 3er Trimestre"/>
    <hyperlink ref="B13" location="1.2!A1" display="1.2. Detalle de la recaudación por las diferentes figuras tributarias propias"/>
    <hyperlink ref="C14" location="1.2!A1" display="1.2.1. Recaudación mensual. 3er Trimestre"/>
    <hyperlink ref="C15" location="1.2!A50" display="1.2.2. Recaudación mensual acumulada. 3er Trimestre"/>
    <hyperlink ref="C16" location="1.2!A97" display="1.2.3. Recaudación Trimestral"/>
    <hyperlink ref="C17" location="1.2!A124" display="1.2.4. Recaudación acumulada al 3er Trimestre"/>
    <hyperlink ref="B18" location="1.3!A1" display="1.3. Detalle de la recaudación por las diferentes figuras tributarias cedidas de gestión propia"/>
    <hyperlink ref="C19" location="1.3!A1" display="1.3.1. Recaudación mensual. 3er Trimestre"/>
    <hyperlink ref="C20" location="1.3!A50" display="1.3.2. Recaudación mensual acumulada. 3er Trimestre"/>
    <hyperlink ref="C21" location="1.3!A95" display="1.3.3. Recaudación Trimestral"/>
    <hyperlink ref="C22" location="1.3!A116" display="1.3.4. Recaudación acumulada al 3er Trimestre"/>
    <hyperlink ref="B23" location="1.4!A1" display="1.4. Detalle de la recaudación por las diferentes figuras tributarias cedidas gestionadas por el Estado"/>
    <hyperlink ref="C24" location="1.4!A1" display="1.4.1. Recaudación mensual. 3er Trimestre"/>
    <hyperlink ref="D25" location="1.4!A1" display="1.4.1.1. Tributos cedidos sujetos a entregas a cuenta"/>
    <hyperlink ref="D26" location="1.4!A1" display="1.4.1.2. Tributos cedidos en que se cede el rendimiento territorial"/>
    <hyperlink ref="C27" location="1.4!A81" display="1.4.2. Recaudación mensual acumulada. 3er Trimestre"/>
    <hyperlink ref="D28" location="1.4!A81" display="1.4.2.1. Tributos cedidos sujetos a entregas a cuenta"/>
    <hyperlink ref="D29" location="1.4!A81" display="1.4.2.2. Tributos cedidos en que se cede el rendimiento territorial"/>
    <hyperlink ref="C30" location="1.4!A159" display="1.4.3. Recaudación Trimestral"/>
    <hyperlink ref="D31" location="1.4!A159" display="1.4.3.1. Tributos cedidos sujetos a entregas a cuenta"/>
    <hyperlink ref="D32" location="1.4!A159" display="1.4.3.2. Tributos cedidos en que se cede el rendimiento territorial"/>
    <hyperlink ref="C33" location="1.4!A192" display="1.4.4. Recaudación acumulada al 3er Trimestre"/>
    <hyperlink ref="D34" location="1.4!A192" display="1.4.4.1. Tributos cedidos sujetos a entregas a cuenta"/>
    <hyperlink ref="D35" location="1.4!A192" display="1.4.4.2. Tributos cedidos en que se cede el rendimiento territorial"/>
    <hyperlink ref="B36" location="1.5!A1" display="1.5. Recaudación mensual por capítulos. Serie temporal 2011-2010"/>
    <hyperlink ref="B40" location="2.1.Almería!A1" display="2.1. Almería"/>
    <hyperlink ref="C41" location="2.1.Almería!A1" display="2.1.1. Recaudación mensual. 3er Trimestre"/>
    <hyperlink ref="C42" location="2.1.Almería!A31" display="2.1.2. Recaudación mensual acumulada. 3er Trimestre"/>
    <hyperlink ref="C43" location="2.1.Almería!A56" display="2.1.3. Recaudación Trimestral"/>
    <hyperlink ref="C44" location="2.1.Almería!A81" display="2.1.4. Recaudación acumulada al 3er Trimestre"/>
    <hyperlink ref="B45" location="2.2.Cádiz!A1" display="2. 2. Cádiz"/>
    <hyperlink ref="C46" location="2.2.Cádiz!A1" display="2.2.1. Recaudación mensual. 3er Trimestre"/>
    <hyperlink ref="C47" location="2.2.Cádiz!A31" display="2.2.2. Recaudación mensual acumulada. 3er Trimestre"/>
    <hyperlink ref="C48" location="2.2.Cádiz!A56" display="2.2.3. Recaudación Trimestral"/>
    <hyperlink ref="C49" location="2.2.Cádiz!A81" display="2.2.4. Recaudación acumulada al 3er Trimestre"/>
    <hyperlink ref="B50" location="2.3.Córdoba!A1" display="2.3. Córdoba"/>
    <hyperlink ref="C51" location="2.3.Córdoba!A1" display="2.3.1. Recaudación mensual. 3er Trimestre"/>
    <hyperlink ref="C52" location="2.3.Córdoba!A31" display="2.3.2. Recaudación mensual acumulada. 3er Trimestre"/>
    <hyperlink ref="C53" location="2.3.Córdoba!A56" display="2.3.3. Recaudación Trimestral"/>
    <hyperlink ref="C54" location="2.3.Córdoba!A81" display="2.3.4. Recaudación acumulada al 3er Trimestre"/>
    <hyperlink ref="B55" location="2.4.Granada!A1" display="2.4. Granada"/>
    <hyperlink ref="C56" location="2.4.Granada!A1" display="2.4.1. Recaudación mensual. 3er Trimestre"/>
    <hyperlink ref="C57" location="2.4.Granada!A31" display="2.4.2. Recaudación mensual acumulada. 3er Trimestre"/>
    <hyperlink ref="C58" location="2.4.Granada!A56" display="2.4.3. Recaudación Trimestral "/>
    <hyperlink ref="C59" location="2.4.Granada!A81" display="2.4.4. Recaudación acumulada al 3er Trimestre"/>
    <hyperlink ref="B60" location="2.5.Huelva!A1" display="2.5. Huelva"/>
    <hyperlink ref="C61" location="2.5.Huelva!A1" display="2.5.1. Recaudación mensual. 3er Trimestre"/>
    <hyperlink ref="C62" location="2.5.Huelva!A31" display="2.5.2. Recaudación mensual acumulada. 3er Trimestre"/>
    <hyperlink ref="C63" location="2.5.Huelva!A56" display="2.5.3. Recaudación Trimestral"/>
    <hyperlink ref="C64" location="2.5.Huelva!A81" display="2.5.4. Recaudación acumulada al 3er Trimestre"/>
    <hyperlink ref="B65" location="2.6.Jaén!A1" display="2.6. Jaén"/>
    <hyperlink ref="C66" location="2.6.Jaén!A1" display="2.6.1. Recaudación mensual. 3er Trimestre"/>
    <hyperlink ref="C67" location="2.6.Jaén!A31" display="2.6.2. Recaudación mensual acumulada. 3er Trimestre"/>
    <hyperlink ref="C68" location="2.6.Jaén!A56" display="2.6.3. Recaudación Trimestral"/>
    <hyperlink ref="C69" location="2.6.Jaén!A81" display="2.6.4. Recaudación acumulada al 3er Trimestre"/>
    <hyperlink ref="B70" location="2.7.Málaga!A1" display="2.7. Málaga"/>
    <hyperlink ref="C71" location="2.7.Málaga!A1" display="2.7.1. Recaudación mensual. 3er Trimestre"/>
    <hyperlink ref="C72" location="2.7.Málaga!A31" display="2.7.2. Recaudación mensual acumulada. 3er Trimestre"/>
    <hyperlink ref="C73" location="2.7.Málaga!A56" display="2.7.3. Recaudación Trimestral"/>
    <hyperlink ref="C74" location="2.7.Málaga!A81" display="2.7.4. Recaudación acumulada al 3er Trimestre"/>
    <hyperlink ref="B75" location="2.8.Sevilla!A1" display="2.8. Sevilla"/>
    <hyperlink ref="C76" location="2.8.Sevilla!A1" display="2.8.1. Recaudación mensual. 3er Trimestre"/>
    <hyperlink ref="C77" location="2.8.Sevilla!A31" display="2.8.2. Recaudación mensual acumulada. 3er Trimestre"/>
    <hyperlink ref="C78" location="2.8.Sevilla!A56" display="2.8.3. Recaudación Trimestral"/>
    <hyperlink ref="C79" location="2.8.Sevilla!A81" display="2.8.4. Recaudación acumulada al 3er Trimestre"/>
    <hyperlink ref="B80" location="'2.9.Servicios Centrales'!A1" display="2.9. Servicios Centrales"/>
    <hyperlink ref="C81" location="'2.9.Servicios Centrales'!A1" display="2.9.1. Recaudación mensual. 3er Trimestre"/>
    <hyperlink ref="C82" location="'2.9.Servicios Centrales'!A31" display="2.9.2. Recaudación mensual acumulada. 3er Trimestre"/>
    <hyperlink ref="C83" location="'2.9.Servicios Centrales'!A56" display="2.9.3. Recaudación Trimestral"/>
    <hyperlink ref="C84" location="'2.9.Servicios Centrales'!A81" display="2.9.4. Recaudación acumulada al 3er Trimestre"/>
    <hyperlink ref="B85" location="'2.10. Total Andalucía'!A1" display="2.10. Total Andalucía"/>
    <hyperlink ref="C86" location="'2.10. Total Andalucía'!A1" display="2.10.1. Recaudación mensual. 3er Trimestre"/>
    <hyperlink ref="C87" location="'2.10. Total Andalucía'!A31" display="2.10.2. Recaudación mensual acumulada. 3er Trimestre"/>
    <hyperlink ref="C88" location="'2.10. Total Andalucía'!A56" display="2.10.3. Recaudación Trimestral"/>
    <hyperlink ref="C89" location="'2.10. Total Andalucía'!A81" display="2.10.4. Recaudación acumulada al 3er Trimestre"/>
    <hyperlink ref="B90" location="'2.11.Estructura Provincial'!A1" display="2.11. Estructura provincial. 3er Trimestre"/>
    <hyperlink ref="C91" location="'2.11.Estructura Provincial'!A1" display="2.11.1. Recaudación Trimestral. Capítulos I, II y III"/>
    <hyperlink ref="C92" location="'2.11.Estructura Provincial'!A36" display="2.11.2. Recaudación acumulada al 3er Trimestre. Capítulos I, II y III"/>
    <hyperlink ref="C93" location="'2.11.Estructura Provincial'!A69" display="2.11.3. Recaudación Trimestral. Capítulo I"/>
    <hyperlink ref="C94" location="'2.11.Estructura Provincial'!A102" display="2.11.4. Recaudación acumulada al 3er Trimestre. Capítulo I"/>
    <hyperlink ref="C95" location="'2.11.Estructura Provincial'!A135" display="2.11.5. Recaudación Trimestral. Capítulo II"/>
    <hyperlink ref="C96" location="'2.11.Estructura Provincial'!A167" display="2.11.6. Recaudación acumulada al 3er Trimestre. Capítulo II"/>
    <hyperlink ref="C97" location="'2.11.Estructura Provincial'!A200" display="2.11.7. Recaudación Trimestral. Capítulo III"/>
    <hyperlink ref="C98" location="'2.11.Estructura Provincial'!A232" display="2.11.8. Recaudación acumulada al 3er Trimestre. Capítulo III "/>
    <hyperlink ref="B102" location="3.1.!A1" display="3.1. Total Tasas, Precios Públicos y Otros Ingresos"/>
    <hyperlink ref="C103" location="3.1.!A1" display="3.1.1. Recaudación mensual. 3er Trimestre"/>
    <hyperlink ref="C104" location="3.1.!A47" display="3.1.2. Recaudación mensual acumulada. 3er Trimestre"/>
    <hyperlink ref="C105" location="3.1.!A88" display="3.1.3. Recaudación Trimestral"/>
    <hyperlink ref="C106" location="3.1.!A129" display="3.1.4. Recaudación acumulada al 3er Trimestre"/>
    <hyperlink ref="B107" location="3.2.Tasas!A1" display="3.2. Tasas"/>
    <hyperlink ref="C108" location="3.2.Tasas!A1" display="3.2.1. Recaudación mensual. 3er Trimestre"/>
    <hyperlink ref="C109" location="3.2.Tasas!A47" display="3.2.2. Recaudación mensual acumulada. 3er Trimestre"/>
    <hyperlink ref="C110" location="3.2.Tasas!A88" display="3.2.3. Recaudación Trimestral"/>
    <hyperlink ref="C111" location="3.2.Tasas!A129" display="3.2.4. Recaudación acumulada al 3er Trimestre"/>
    <hyperlink ref="B112" location="'3.3.Precios Públicos'!A1" display="3.3. Precios Públicos"/>
    <hyperlink ref="C113" location="'3.3.Precios Públicos'!A1" display="3.3.1. Recaudación mensual. 3er Trimestre"/>
    <hyperlink ref="C114" location="'3.3.Precios Públicos'!A47" display="3.3.2. Recaudación mensual acumulada. 3er Trimestre"/>
    <hyperlink ref="C115" location="'3.3.Precios Públicos'!A88" display="3.3.3. Recaudación Trimestral"/>
    <hyperlink ref="C116" location="'3.3.Precios Públicos'!A129" display="3.3.4. Recaudación acumulada al 3er Trimestre"/>
    <hyperlink ref="B117" location="'3.4.Otros Ingresos'!A1" display="3.4. Otros Ingresos"/>
    <hyperlink ref="C118" location="'3.4.Otros Ingresos'!A1" display="3.4.1. Recaudación mensual. 3er Trimestre"/>
    <hyperlink ref="C119" location="'3.4.Otros Ingresos'!A47" display="3.4.2. Recaudación mensual acumulada. 3er Trimestre"/>
    <hyperlink ref="C120" location="'3.4.Otros Ingresos'!A88" display="3.4.3. Recaudación Trimestral"/>
    <hyperlink ref="C121" location="'3.4.Otros Ingresos'!A129" display="3.4.4. Recaudación acumulada al 3er Trimest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85"/>
    <col collapsed="false" customWidth="true" hidden="false" outlineLevel="0" max="3" min="3" style="0" width="2.13"/>
    <col collapsed="false" customWidth="true" hidden="false" outlineLevel="0" max="4" min="4" style="0" width="46.14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9" min="8" style="0" width="9.56"/>
    <col collapsed="false" customWidth="true" hidden="false" outlineLevel="0" max="10" min="10" style="0" width="6.99"/>
    <col collapsed="false" customWidth="true" hidden="false" outlineLevel="0" max="12" min="11" style="0" width="9.56"/>
    <col collapsed="false" customWidth="true" hidden="false" outlineLevel="0" max="13" min="13" style="0" width="6.99"/>
  </cols>
  <sheetData>
    <row r="3" customFormat="false" ht="12.75" hidden="false" customHeight="false" outlineLevel="0" collapsed="false"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customFormat="false" ht="12.75" hidden="false" customHeight="false" outlineLevel="0" collapsed="false">
      <c r="B4" s="4" t="s">
        <v>4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216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3.5" hidden="false" customHeight="false" outlineLevel="0" collapsed="false"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</row>
    <row r="9" customFormat="false" ht="12.75" hidden="false" customHeight="false" outlineLevel="0" collapsed="false">
      <c r="C9" s="155"/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  <c r="N9" s="155"/>
    </row>
    <row r="10" customFormat="false" ht="13.5" hidden="false" customHeight="false" outlineLevel="0" collapsed="false">
      <c r="C10" s="155"/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  <c r="N10" s="155"/>
    </row>
    <row r="11" customFormat="false" ht="13.5" hidden="false" customHeight="false" outlineLevel="0" collapsed="false">
      <c r="C11" s="155"/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  <c r="N11" s="155"/>
    </row>
    <row r="12" customFormat="false" ht="12.75" hidden="false" customHeight="false" outlineLevel="0" collapsed="false">
      <c r="C12" s="155"/>
      <c r="D12" s="164" t="s">
        <v>120</v>
      </c>
      <c r="E12" s="23" t="n">
        <f aca="false">[2]Modelo!$G$332</f>
        <v>2210332.27</v>
      </c>
      <c r="F12" s="23" t="n">
        <v>3107670.23</v>
      </c>
      <c r="G12" s="24" t="n">
        <f aca="false">IF(F12&lt;&gt;0,IF(F12&lt;&gt;"-",IF(E12&lt;&gt;"-",100*(E12-F12)/ABS(F12),"-"),"-"),"-")</f>
        <v>-28.8749414702216</v>
      </c>
      <c r="H12" s="23" t="n">
        <f aca="false">[1]Modelo!$G$388</f>
        <v>3726343.4</v>
      </c>
      <c r="I12" s="23" t="n">
        <v>2378936.74</v>
      </c>
      <c r="J12" s="24" t="n">
        <f aca="false">IF(I12&lt;&gt;0,IF(I12&lt;&gt;"-",IF(H12&lt;&gt;"-",100*(H12-I12)/ABS(I12),"-"),"-"),"-")</f>
        <v>56.6390285771113</v>
      </c>
      <c r="K12" s="23" t="n">
        <f aca="false">[1]Modelo!$G$399</f>
        <v>3024063.54</v>
      </c>
      <c r="L12" s="23" t="n">
        <v>3096694.29</v>
      </c>
      <c r="M12" s="24" t="n">
        <f aca="false">IF(L12&lt;&gt;0,IF(L12&lt;&gt;"-",IF(K12&lt;&gt;"-",100*(K12-L12)/ABS(L12),"-"),"-"),"-")</f>
        <v>-2.34542848593556</v>
      </c>
      <c r="N12" s="155"/>
    </row>
    <row r="13" customFormat="false" ht="12.75" hidden="false" customHeight="false" outlineLevel="0" collapsed="false">
      <c r="C13" s="155"/>
      <c r="D13" s="166" t="s">
        <v>171</v>
      </c>
      <c r="E13" s="23" t="n">
        <f aca="false">[2]Modelo!$G$333</f>
        <v>9794.6</v>
      </c>
      <c r="F13" s="23" t="n">
        <v>1747.81</v>
      </c>
      <c r="G13" s="24" t="n">
        <f aca="false">IF(F13&lt;&gt;0,IF(F13&lt;&gt;"-",IF(E13&lt;&gt;"-",100*(E13-F13)/ABS(F13),"-"),"-"),"-")</f>
        <v>460.392720032498</v>
      </c>
      <c r="H13" s="23" t="n">
        <f aca="false">[1]Modelo!$G$389</f>
        <v>0</v>
      </c>
      <c r="I13" s="23" t="n">
        <v>23453.29</v>
      </c>
      <c r="J13" s="24" t="n">
        <f aca="false">IF(I13&lt;&gt;0,IF(I13&lt;&gt;"-",IF(H13&lt;&gt;"-",100*(H13-I13)/ABS(I13),"-"),"-"),"-")</f>
        <v>-100</v>
      </c>
      <c r="K13" s="23" t="n">
        <f aca="false">[1]Modelo!$G$400</f>
        <v>7824.73</v>
      </c>
      <c r="L13" s="23" t="n">
        <v>7211.55</v>
      </c>
      <c r="M13" s="24" t="n">
        <f aca="false">IF(L13&lt;&gt;0,IF(L13&lt;&gt;"-",IF(K13&lt;&gt;"-",100*(K13-L13)/ABS(L13),"-"),"-"),"-")</f>
        <v>8.50274906226816</v>
      </c>
      <c r="N13" s="155"/>
    </row>
    <row r="14" customFormat="false" ht="13.5" hidden="false" customHeight="false" outlineLevel="0" collapsed="false">
      <c r="C14" s="155"/>
      <c r="D14" s="167" t="s">
        <v>124</v>
      </c>
      <c r="E14" s="169" t="n">
        <f aca="false">SUM(E12:E13)</f>
        <v>2220126.87</v>
      </c>
      <c r="F14" s="169" t="n">
        <v>3109418.04</v>
      </c>
      <c r="G14" s="170" t="n">
        <f aca="false">IF(F14&lt;&gt;0,IF(F14&lt;&gt;"-",IF(E14&lt;&gt;"-",100*(E14-F14)/ABS(F14),"-"),"-"),"-")</f>
        <v>-28.5999231547521</v>
      </c>
      <c r="H14" s="169" t="n">
        <f aca="false">SUM(H12:H13)</f>
        <v>3726343.4</v>
      </c>
      <c r="I14" s="169" t="n">
        <v>2402390.03</v>
      </c>
      <c r="J14" s="170" t="n">
        <f aca="false">IF(I14&lt;&gt;0,IF(I14&lt;&gt;"-",IF(H14&lt;&gt;"-",100*(H14-I14)/ABS(I14),"-"),"-"),"-")</f>
        <v>55.1098428426295</v>
      </c>
      <c r="K14" s="169" t="n">
        <f aca="false">SUM(K12:K13)</f>
        <v>3031888.27</v>
      </c>
      <c r="L14" s="169" t="n">
        <v>3103905.84</v>
      </c>
      <c r="M14" s="171" t="n">
        <f aca="false">IF(L14&lt;&gt;0,IF(L14&lt;&gt;"-",IF(K14&lt;&gt;"-",100*(K14-L14)/ABS(L14),"-"),"-"),"-")</f>
        <v>-2.32022405679677</v>
      </c>
      <c r="N14" s="155"/>
    </row>
    <row r="15" customFormat="false" ht="13.5" hidden="false" customHeight="false" outlineLevel="0" collapsed="false">
      <c r="C15" s="155"/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  <c r="N15" s="155"/>
    </row>
    <row r="16" customFormat="false" ht="12.75" hidden="false" customHeight="false" outlineLevel="0" collapsed="false">
      <c r="C16" s="155"/>
      <c r="D16" s="166" t="s">
        <v>126</v>
      </c>
      <c r="E16" s="23" t="n">
        <f aca="false">[2]Modelo!$G$334</f>
        <v>3327021.79</v>
      </c>
      <c r="F16" s="23" t="n">
        <v>4639670.08</v>
      </c>
      <c r="G16" s="24" t="n">
        <f aca="false">IF(F16&lt;&gt;0,IF(F16&lt;&gt;"-",IF(E16&lt;&gt;"-",100*(E16-F16)/ABS(F16),"-"),"-"),"-")</f>
        <v>-28.2918454839789</v>
      </c>
      <c r="H16" s="23" t="n">
        <f aca="false">[1]Modelo!$G$390</f>
        <v>3594297.5</v>
      </c>
      <c r="I16" s="23" t="n">
        <v>4535726.42</v>
      </c>
      <c r="J16" s="24" t="n">
        <f aca="false">IF(I16&lt;&gt;0,IF(I16&lt;&gt;"-",IF(H16&lt;&gt;"-",100*(H16-I16)/ABS(I16),"-"),"-"),"-")</f>
        <v>-20.755857669211</v>
      </c>
      <c r="K16" s="23" t="n">
        <f aca="false">[1]Modelo!$G$401</f>
        <v>2651056.76</v>
      </c>
      <c r="L16" s="23" t="n">
        <v>4098958.55</v>
      </c>
      <c r="M16" s="24" t="n">
        <f aca="false">IF(L16&lt;&gt;0,IF(L16&lt;&gt;"-",IF(K16&lt;&gt;"-",100*(K16-L16)/ABS(L16),"-"),"-"),"-")</f>
        <v>-35.3236504428668</v>
      </c>
      <c r="N16" s="155"/>
    </row>
    <row r="17" customFormat="false" ht="12.75" hidden="false" customHeight="false" outlineLevel="0" collapsed="false">
      <c r="C17" s="155"/>
      <c r="D17" s="166" t="s">
        <v>127</v>
      </c>
      <c r="E17" s="23" t="n">
        <f aca="false">[2]Modelo!$G$335</f>
        <v>2041299.17</v>
      </c>
      <c r="F17" s="23" t="n">
        <v>3203656.74</v>
      </c>
      <c r="G17" s="24" t="n">
        <f aca="false">IF(F17&lt;&gt;0,IF(F17&lt;&gt;"-",IF(E17&lt;&gt;"-",100*(E17-F17)/ABS(F17),"-"),"-"),"-")</f>
        <v>-36.2822132436074</v>
      </c>
      <c r="H17" s="23" t="n">
        <f aca="false">[1]Modelo!$G$391</f>
        <v>2583597.02</v>
      </c>
      <c r="I17" s="23" t="n">
        <v>4190559.22</v>
      </c>
      <c r="J17" s="24" t="n">
        <f aca="false">IF(I17&lt;&gt;0,IF(I17&lt;&gt;"-",IF(H17&lt;&gt;"-",100*(H17-I17)/ABS(I17),"-"),"-"),"-")</f>
        <v>-38.3472017846821</v>
      </c>
      <c r="K17" s="23" t="n">
        <f aca="false">[1]Modelo!$G$402</f>
        <v>1874760.15</v>
      </c>
      <c r="L17" s="23" t="n">
        <v>2240619.1</v>
      </c>
      <c r="M17" s="24" t="n">
        <f aca="false">IF(L17&lt;&gt;0,IF(L17&lt;&gt;"-",IF(K17&lt;&gt;"-",100*(K17-L17)/ABS(L17),"-"),"-"),"-")</f>
        <v>-16.3284759109659</v>
      </c>
      <c r="N17" s="155"/>
    </row>
    <row r="18" customFormat="false" ht="12.75" hidden="false" customHeight="false" outlineLevel="0" collapsed="false">
      <c r="C18" s="155"/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  <c r="N18" s="155"/>
    </row>
    <row r="19" customFormat="false" ht="12.75" hidden="false" customHeight="false" outlineLevel="0" collapsed="false">
      <c r="C19" s="155"/>
      <c r="D19" s="166" t="s">
        <v>133</v>
      </c>
      <c r="E19" s="23" t="n">
        <v>0</v>
      </c>
      <c r="F19" s="23" t="n">
        <v>0</v>
      </c>
      <c r="G19" s="24" t="str">
        <f aca="false">IF(F19&lt;&gt;0,IF(F19&lt;&gt;"-",IF(E19&lt;&gt;"-",100*(E19-F19)/ABS(F19),"-"),"-"),"-")</f>
        <v>-</v>
      </c>
      <c r="H19" s="23" t="n">
        <f aca="false">[1]Modelo!$G$392</f>
        <v>84050.81</v>
      </c>
      <c r="I19" s="23" t="n">
        <v>0</v>
      </c>
      <c r="J19" s="24" t="str">
        <f aca="false">IF(I19&lt;&gt;0,IF(I19&lt;&gt;"-",IF(H19&lt;&gt;"-",100*(H19-I19)/ABS(I19),"-"),"-"),"-")</f>
        <v>-</v>
      </c>
      <c r="K19" s="23" t="n">
        <f aca="false">[1]Modelo!$G$403</f>
        <v>2523091.22</v>
      </c>
      <c r="L19" s="23" t="n">
        <v>1286552.16</v>
      </c>
      <c r="M19" s="24" t="n">
        <f aca="false">IF(L19&lt;&gt;0,IF(L19&lt;&gt;"-",IF(K19&lt;&gt;"-",100*(K19-L19)/ABS(L19),"-"),"-"),"-")</f>
        <v>96.1126255464062</v>
      </c>
      <c r="N19" s="155"/>
    </row>
    <row r="20" customFormat="false" ht="12.75" hidden="false" customHeight="false" outlineLevel="0" collapsed="false">
      <c r="C20" s="155"/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  <c r="N20" s="155"/>
    </row>
    <row r="21" customFormat="false" ht="13.5" hidden="false" customHeight="false" outlineLevel="0" collapsed="false">
      <c r="C21" s="155"/>
      <c r="D21" s="167" t="s">
        <v>124</v>
      </c>
      <c r="E21" s="169" t="n">
        <f aca="false">SUM(E16:E20)</f>
        <v>5368320.96</v>
      </c>
      <c r="F21" s="169" t="n">
        <v>7843326.82</v>
      </c>
      <c r="G21" s="170" t="n">
        <f aca="false">IF(F21&lt;&gt;0,IF(F21&lt;&gt;"-",IF(E21&lt;&gt;"-",100*(E21-F21)/ABS(F21),"-"),"-"),"-")</f>
        <v>-31.5555620312657</v>
      </c>
      <c r="H21" s="169" t="n">
        <f aca="false">SUM(H16:H20)</f>
        <v>6261945.33</v>
      </c>
      <c r="I21" s="169" t="n">
        <v>8726285.64</v>
      </c>
      <c r="J21" s="170" t="n">
        <f aca="false">IF(I21&lt;&gt;0,IF(I21&lt;&gt;"-",IF(H21&lt;&gt;"-",100*(H21-I21)/ABS(I21),"-"),"-"),"-")</f>
        <v>-28.2404268169246</v>
      </c>
      <c r="K21" s="169" t="n">
        <f aca="false">SUM(K16:K20)</f>
        <v>7048908.13</v>
      </c>
      <c r="L21" s="169" t="n">
        <v>7626129.81</v>
      </c>
      <c r="M21" s="171" t="n">
        <f aca="false">IF(L21&lt;&gt;0,IF(L21&lt;&gt;"-",IF(K21&lt;&gt;"-",100*(K21-L21)/ABS(L21),"-"),"-"),"-")</f>
        <v>-7.56899888122938</v>
      </c>
      <c r="N21" s="155"/>
    </row>
    <row r="22" customFormat="false" ht="13.5" hidden="false" customHeight="false" outlineLevel="0" collapsed="false">
      <c r="C22" s="155"/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  <c r="N22" s="155"/>
    </row>
    <row r="23" customFormat="false" ht="12.75" hidden="false" customHeight="false" outlineLevel="0" collapsed="false">
      <c r="C23" s="155"/>
      <c r="D23" s="164" t="s">
        <v>137</v>
      </c>
      <c r="E23" s="63" t="n">
        <f aca="false">[2]Modelo!$G$336</f>
        <v>2915150.08</v>
      </c>
      <c r="F23" s="63" t="n">
        <v>2626740.24</v>
      </c>
      <c r="G23" s="64" t="n">
        <f aca="false">IF(F23&lt;&gt;0,IF(F23&lt;&gt;"-",IF(E23&lt;&gt;"-",100*(E23-F23)/ABS(F23),"-"),"-"),"-")</f>
        <v>10.9797625059416</v>
      </c>
      <c r="H23" s="63" t="n">
        <f aca="false">[1]Modelo!$G$393</f>
        <v>256233.71</v>
      </c>
      <c r="I23" s="63" t="n">
        <v>485372.87</v>
      </c>
      <c r="J23" s="64" t="n">
        <f aca="false">IF(I23&lt;&gt;0,IF(I23&lt;&gt;"-",IF(H23&lt;&gt;"-",100*(H23-I23)/ABS(I23),"-"),"-"),"-")</f>
        <v>-47.2088932370695</v>
      </c>
      <c r="K23" s="63" t="n">
        <f aca="false">[1]Modelo!$G$404</f>
        <v>858857.51</v>
      </c>
      <c r="L23" s="63" t="n">
        <v>345889.39</v>
      </c>
      <c r="M23" s="65" t="n">
        <f aca="false">IF(L23&lt;&gt;0,IF(L23&lt;&gt;"-",IF(K23&lt;&gt;"-",100*(K23-L23)/ABS(L23),"-"),"-"),"-")</f>
        <v>148.304092241742</v>
      </c>
      <c r="N23" s="155"/>
    </row>
    <row r="24" customFormat="false" ht="12.75" hidden="false" customHeight="false" outlineLevel="0" collapsed="false">
      <c r="C24" s="155"/>
      <c r="D24" s="166" t="s">
        <v>138</v>
      </c>
      <c r="E24" s="23" t="n">
        <f aca="false">[2]Modelo!$G$337+[2]Modelo!$G$338</f>
        <v>739387.09</v>
      </c>
      <c r="F24" s="23" t="n">
        <v>509197.36</v>
      </c>
      <c r="G24" s="24" t="n">
        <f aca="false">IF(F24&lt;&gt;0,IF(F24&lt;&gt;"-",IF(E24&lt;&gt;"-",100*(E24-F24)/ABS(F24),"-"),"-"),"-")</f>
        <v>45.2063871658722</v>
      </c>
      <c r="H24" s="23" t="n">
        <f aca="false">[1]Modelo!$G$394+[1]Modelo!$G$395</f>
        <v>428306.8</v>
      </c>
      <c r="I24" s="23" t="n">
        <v>441604.95</v>
      </c>
      <c r="J24" s="24" t="n">
        <f aca="false">IF(I24&lt;&gt;0,IF(I24&lt;&gt;"-",IF(H24&lt;&gt;"-",100*(H24-I24)/ABS(I24),"-"),"-"),"-")</f>
        <v>-3.01132267652345</v>
      </c>
      <c r="K24" s="23" t="n">
        <f aca="false">[1]Modelo!$G$405+[1]Modelo!$G$406</f>
        <v>250610.85</v>
      </c>
      <c r="L24" s="23" t="n">
        <v>220142.72</v>
      </c>
      <c r="M24" s="202" t="n">
        <f aca="false">IF(L24&lt;&gt;0,IF(L24&lt;&gt;"-",IF(K24&lt;&gt;"-",100*(K24-L24)/ABS(L24),"-"),"-"),"-")</f>
        <v>13.8401715032866</v>
      </c>
      <c r="N24" s="155"/>
    </row>
    <row r="25" customFormat="false" ht="12.75" hidden="false" customHeight="false" outlineLevel="0" collapsed="false">
      <c r="C25" s="155"/>
      <c r="D25" s="166" t="s">
        <v>139</v>
      </c>
      <c r="E25" s="23" t="n">
        <f aca="false">[2]Modelo!$G$340+[2]Modelo!$G$341</f>
        <v>623522.48</v>
      </c>
      <c r="F25" s="23" t="n">
        <v>792213.86</v>
      </c>
      <c r="G25" s="24" t="n">
        <f aca="false">IF(F25&lt;&gt;0,IF(F25&lt;&gt;"-",IF(E25&lt;&gt;"-",100*(E25-F25)/ABS(F25),"-"),"-"),"-")</f>
        <v>-21.2936668389013</v>
      </c>
      <c r="H25" s="23" t="n">
        <f aca="false">[1]Modelo!$G$397+[1]Modelo!$G$398</f>
        <v>757229.8</v>
      </c>
      <c r="I25" s="23" t="n">
        <v>394429.36</v>
      </c>
      <c r="J25" s="24" t="n">
        <f aca="false">IF(I25&lt;&gt;0,IF(I25&lt;&gt;"-",IF(H25&lt;&gt;"-",100*(H25-I25)/ABS(I25),"-"),"-"),"-")</f>
        <v>91.9810939023404</v>
      </c>
      <c r="K25" s="23" t="n">
        <f aca="false">[1]Modelo!$G$408+[1]Modelo!$G$409</f>
        <v>656475.27</v>
      </c>
      <c r="L25" s="23" t="n">
        <v>451081.76</v>
      </c>
      <c r="M25" s="202" t="n">
        <f aca="false">IF(L25&lt;&gt;0,IF(L25&lt;&gt;"-",IF(K25&lt;&gt;"-",100*(K25-L25)/ABS(L25),"-"),"-"),"-")</f>
        <v>45.53354363076</v>
      </c>
      <c r="N25" s="155"/>
    </row>
    <row r="26" customFormat="false" ht="12.75" hidden="false" customHeight="false" outlineLevel="0" collapsed="false">
      <c r="C26" s="155"/>
      <c r="D26" s="166" t="s">
        <v>140</v>
      </c>
      <c r="E26" s="23" t="n">
        <f aca="false">[2]Modelo!$G$339</f>
        <v>1141108.84</v>
      </c>
      <c r="F26" s="23" t="n">
        <v>1023279.43</v>
      </c>
      <c r="G26" s="24" t="n">
        <f aca="false">IF(F26&lt;&gt;0,IF(F26&lt;&gt;"-",IF(E26&lt;&gt;"-",100*(E26-F26)/ABS(F26),"-"),"-"),"-")</f>
        <v>11.5148811307582</v>
      </c>
      <c r="H26" s="23" t="n">
        <f aca="false">[1]Modelo!$G$396</f>
        <v>832808.93</v>
      </c>
      <c r="I26" s="23" t="n">
        <v>985621.22</v>
      </c>
      <c r="J26" s="24" t="n">
        <f aca="false">IF(I26&lt;&gt;0,IF(I26&lt;&gt;"-",IF(H26&lt;&gt;"-",100*(H26-I26)/ABS(I26),"-"),"-"),"-")</f>
        <v>-15.5041599043495</v>
      </c>
      <c r="K26" s="23" t="n">
        <f aca="false">[1]Modelo!$G$407</f>
        <v>-2382502.44</v>
      </c>
      <c r="L26" s="23" t="n">
        <v>337803.21</v>
      </c>
      <c r="M26" s="202" t="n">
        <f aca="false">IF(L26&lt;&gt;0,IF(L26&lt;&gt;"-",IF(K26&lt;&gt;"-",100*(K26-L26)/ABS(L26),"-"),"-"),"-")</f>
        <v>-805.29301364543</v>
      </c>
      <c r="N26" s="155"/>
    </row>
    <row r="27" customFormat="false" ht="13.5" hidden="false" customHeight="false" outlineLevel="0" collapsed="false">
      <c r="C27" s="155"/>
      <c r="D27" s="203" t="s">
        <v>124</v>
      </c>
      <c r="E27" s="204" t="n">
        <f aca="false">SUM(E23:E26)</f>
        <v>5419168.49</v>
      </c>
      <c r="F27" s="204" t="n">
        <v>4951430.89</v>
      </c>
      <c r="G27" s="170" t="n">
        <f aca="false">IF(F27&lt;&gt;0,IF(F27&lt;&gt;"-",IF(E27&lt;&gt;"-",100*(E27-F27)/ABS(F27),"-"),"-"),"-")</f>
        <v>9.44651375311836</v>
      </c>
      <c r="H27" s="204" t="n">
        <f aca="false">SUM(H23:H26)</f>
        <v>2274579.24</v>
      </c>
      <c r="I27" s="204" t="n">
        <v>2307028.4</v>
      </c>
      <c r="J27" s="170" t="n">
        <f aca="false">IF(I27&lt;&gt;0,IF(I27&lt;&gt;"-",IF(H27&lt;&gt;"-",100*(H27-I27)/ABS(I27),"-"),"-"),"-")</f>
        <v>-1.40653491738549</v>
      </c>
      <c r="K27" s="204" t="n">
        <f aca="false">SUM(K23:K26)</f>
        <v>-616558.81</v>
      </c>
      <c r="L27" s="204" t="n">
        <v>1354917.08</v>
      </c>
      <c r="M27" s="205" t="n">
        <f aca="false">IF(L27&lt;&gt;0,IF(L27&lt;&gt;"-",IF(K27&lt;&gt;"-",100*(K27-L27)/ABS(L27),"-"),"-"),"-")</f>
        <v>-145.505279924584</v>
      </c>
      <c r="N27" s="155"/>
    </row>
    <row r="28" customFormat="false" ht="13.5" hidden="false" customHeight="false" outlineLevel="0" collapsed="false">
      <c r="C28" s="155"/>
      <c r="D28" s="203" t="s">
        <v>141</v>
      </c>
      <c r="E28" s="204" t="n">
        <f aca="false">E14+E21+E27</f>
        <v>13007616.32</v>
      </c>
      <c r="F28" s="204" t="n">
        <v>15904175.75</v>
      </c>
      <c r="G28" s="206" t="n">
        <f aca="false">IF(F28&lt;&gt;0,IF(F28&lt;&gt;"-",IF(E28&lt;&gt;"-",100*(E28-F28)/ABS(F28),"-"),"-"),"-")</f>
        <v>-18.2125718146695</v>
      </c>
      <c r="H28" s="204" t="n">
        <f aca="false">H14+H21+H27</f>
        <v>12262867.97</v>
      </c>
      <c r="I28" s="204" t="n">
        <v>13435704.07</v>
      </c>
      <c r="J28" s="206" t="n">
        <f aca="false">IF(I28&lt;&gt;0,IF(I28&lt;&gt;"-",IF(H28&lt;&gt;"-",100*(H28-I28)/ABS(I28),"-"),"-"),"-")</f>
        <v>-8.72924927409481</v>
      </c>
      <c r="K28" s="204" t="n">
        <f aca="false">K14+K21+K27</f>
        <v>9464237.59</v>
      </c>
      <c r="L28" s="204" t="n">
        <v>12084952.73</v>
      </c>
      <c r="M28" s="206" t="n">
        <f aca="false">IF(L28&lt;&gt;0,IF(L28&lt;&gt;"-",IF(K28&lt;&gt;"-",100*(K28-L28)/ABS(L28),"-"),"-"),"-")</f>
        <v>-21.6857707146365</v>
      </c>
      <c r="N28" s="155"/>
    </row>
    <row r="29" customFormat="false" ht="12.75" hidden="false" customHeight="false" outlineLevel="0" collapsed="false">
      <c r="C29" s="155"/>
      <c r="D29" s="33" t="s">
        <v>142</v>
      </c>
      <c r="E29" s="155"/>
      <c r="F29" s="155"/>
      <c r="G29" s="155"/>
      <c r="H29" s="155"/>
      <c r="I29" s="155"/>
      <c r="J29" s="155"/>
      <c r="K29" s="155"/>
      <c r="L29" s="155"/>
      <c r="M29" s="155"/>
      <c r="N29" s="155"/>
    </row>
    <row r="30" customFormat="false" ht="12.75" hidden="false" customHeight="false" outlineLevel="0" collapsed="false"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</row>
    <row r="31" customFormat="false" ht="12.75" hidden="false" customHeight="false" outlineLevel="0" collapsed="false">
      <c r="C31" s="4" t="s">
        <v>217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77"/>
      <c r="N32" s="155"/>
    </row>
    <row r="33" customFormat="false" ht="13.5" hidden="false" customHeight="false" outlineLevel="0" collapsed="false"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2.75" hidden="false" customHeight="false" outlineLevel="0" collapsed="false">
      <c r="C34" s="155"/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  <c r="N34" s="155"/>
    </row>
    <row r="35" customFormat="false" ht="13.5" hidden="false" customHeight="false" outlineLevel="0" collapsed="false">
      <c r="C35" s="155"/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  <c r="N35" s="155"/>
    </row>
    <row r="36" customFormat="false" ht="13.5" hidden="false" customHeight="false" outlineLevel="0" collapsed="false">
      <c r="C36" s="155"/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  <c r="N36" s="155"/>
    </row>
    <row r="37" customFormat="false" ht="12.75" hidden="false" customHeight="false" outlineLevel="0" collapsed="false">
      <c r="C37" s="155"/>
      <c r="D37" s="164" t="s">
        <v>120</v>
      </c>
      <c r="E37" s="23" t="n">
        <f aca="false">[2]Modelo_acumulada!$E$10</f>
        <v>19266685.52</v>
      </c>
      <c r="F37" s="23" t="n">
        <v>21402156.36</v>
      </c>
      <c r="G37" s="24" t="n">
        <f aca="false">IF(F37&lt;&gt;0,IF(F37&lt;&gt;"-",IF(E37&lt;&gt;"-",100*(E37-F37)/ABS(F37),"-"),"-"),"-")</f>
        <v>-9.97783028999422</v>
      </c>
      <c r="H37" s="23" t="n">
        <f aca="false">E37+H12</f>
        <v>22993028.92</v>
      </c>
      <c r="I37" s="23" t="n">
        <f aca="false">F37+I12</f>
        <v>23781093.1</v>
      </c>
      <c r="J37" s="24" t="n">
        <f aca="false">IF(I37&lt;&gt;0,IF(I37&lt;&gt;"-",IF(H37&lt;&gt;"-",100*(H37-I37)/ABS(I37),"-"),"-"),"-")</f>
        <v>-3.31382656249728</v>
      </c>
      <c r="K37" s="23" t="n">
        <f aca="false">H37+K12</f>
        <v>26017092.46</v>
      </c>
      <c r="L37" s="23" t="n">
        <f aca="false">I37+L12</f>
        <v>26877787.39</v>
      </c>
      <c r="M37" s="24" t="n">
        <f aca="false">IF(L37&lt;&gt;0,IF(L37&lt;&gt;"-",IF(K37&lt;&gt;"-",100*(K37-L37)/ABS(L37),"-"),"-"),"-")</f>
        <v>-3.20225365842514</v>
      </c>
      <c r="N37" s="155"/>
    </row>
    <row r="38" customFormat="false" ht="12.75" hidden="false" customHeight="false" outlineLevel="0" collapsed="false">
      <c r="C38" s="155"/>
      <c r="D38" s="166" t="s">
        <v>171</v>
      </c>
      <c r="E38" s="23" t="n">
        <f aca="false">[2]Modelo_acumulada!$E$11</f>
        <v>99633.99</v>
      </c>
      <c r="F38" s="23" t="n">
        <v>77277.61</v>
      </c>
      <c r="G38" s="24" t="n">
        <f aca="false">IF(F38&lt;&gt;0,IF(F38&lt;&gt;"-",IF(E38&lt;&gt;"-",100*(E38-F38)/ABS(F38),"-"),"-"),"-")</f>
        <v>28.9299578493693</v>
      </c>
      <c r="H38" s="23" t="n">
        <f aca="false">E38+H13</f>
        <v>99633.99</v>
      </c>
      <c r="I38" s="23" t="n">
        <f aca="false">F38+I13</f>
        <v>100730.9</v>
      </c>
      <c r="J38" s="24" t="n">
        <f aca="false">IF(I38&lt;&gt;0,IF(I38&lt;&gt;"-",IF(H38&lt;&gt;"-",100*(H38-I38)/ABS(I38),"-"),"-"),"-")</f>
        <v>-1.08895085817757</v>
      </c>
      <c r="K38" s="23" t="n">
        <f aca="false">H38+K13</f>
        <v>107458.72</v>
      </c>
      <c r="L38" s="23" t="n">
        <f aca="false">I38+L13</f>
        <v>107942.45</v>
      </c>
      <c r="M38" s="24" t="n">
        <f aca="false">IF(L38&lt;&gt;0,IF(L38&lt;&gt;"-",IF(K38&lt;&gt;"-",100*(K38-L38)/ABS(L38),"-"),"-"),"-")</f>
        <v>-0.448136947049095</v>
      </c>
      <c r="N38" s="155"/>
    </row>
    <row r="39" customFormat="false" ht="13.5" hidden="false" customHeight="false" outlineLevel="0" collapsed="false">
      <c r="C39" s="155"/>
      <c r="D39" s="167" t="s">
        <v>124</v>
      </c>
      <c r="E39" s="169" t="n">
        <f aca="false">SUM(E37:E38)</f>
        <v>19366319.51</v>
      </c>
      <c r="F39" s="169" t="n">
        <v>21479433.97</v>
      </c>
      <c r="G39" s="170" t="n">
        <f aca="false">IF(F39&lt;&gt;0,IF(F39&lt;&gt;"-",IF(E39&lt;&gt;"-",100*(E39-F39)/ABS(F39),"-"),"-"),"-")</f>
        <v>-9.83784983790243</v>
      </c>
      <c r="H39" s="169" t="n">
        <f aca="false">E39+H14</f>
        <v>23092662.91</v>
      </c>
      <c r="I39" s="169" t="n">
        <f aca="false">F39+I14</f>
        <v>23881824</v>
      </c>
      <c r="J39" s="170" t="n">
        <f aca="false">IF(I39&lt;&gt;0,IF(I39&lt;&gt;"-",IF(H39&lt;&gt;"-",100*(H39-I39)/ABS(I39),"-"),"-"),"-")</f>
        <v>-3.30444228213058</v>
      </c>
      <c r="K39" s="169" t="n">
        <f aca="false">H39+K14</f>
        <v>26124551.18</v>
      </c>
      <c r="L39" s="169" t="n">
        <f aca="false">I39+L14</f>
        <v>26985729.84</v>
      </c>
      <c r="M39" s="171" t="n">
        <f aca="false">IF(L39&lt;&gt;0,IF(L39&lt;&gt;"-",IF(K39&lt;&gt;"-",100*(K39-L39)/ABS(L39),"-"),"-"),"-")</f>
        <v>-3.19123723948171</v>
      </c>
      <c r="N39" s="155"/>
    </row>
    <row r="40" customFormat="false" ht="13.5" hidden="false" customHeight="false" outlineLevel="0" collapsed="false">
      <c r="C40" s="155"/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  <c r="N40" s="155"/>
    </row>
    <row r="41" customFormat="false" ht="12.75" hidden="false" customHeight="false" outlineLevel="0" collapsed="false">
      <c r="C41" s="155"/>
      <c r="D41" s="166" t="s">
        <v>126</v>
      </c>
      <c r="E41" s="23" t="n">
        <f aca="false">[2]Modelo_acumulada!$E$12</f>
        <v>27264561.78</v>
      </c>
      <c r="F41" s="23" t="n">
        <v>39282349.77</v>
      </c>
      <c r="G41" s="24" t="n">
        <f aca="false">IF(F41&lt;&gt;0,IF(F41&lt;&gt;"-",IF(E41&lt;&gt;"-",100*(E41-F41)/ABS(F41),"-"),"-"),"-")</f>
        <v>-30.5933531480798</v>
      </c>
      <c r="H41" s="23" t="n">
        <f aca="false">E41+H16</f>
        <v>30858859.28</v>
      </c>
      <c r="I41" s="23" t="n">
        <f aca="false">F41+I16</f>
        <v>43818076.19</v>
      </c>
      <c r="J41" s="24" t="n">
        <f aca="false">IF(I41&lt;&gt;0,IF(I41&lt;&gt;"-",IF(H41&lt;&gt;"-",100*(H41-I41)/ABS(I41),"-"),"-"),"-")</f>
        <v>-29.5750476442813</v>
      </c>
      <c r="K41" s="23" t="n">
        <f aca="false">H41+K16</f>
        <v>33509916.04</v>
      </c>
      <c r="L41" s="23" t="n">
        <f aca="false">I41+L16</f>
        <v>47917034.74</v>
      </c>
      <c r="M41" s="24" t="n">
        <f aca="false">IF(L41&lt;&gt;0,IF(L41&lt;&gt;"-",IF(K41&lt;&gt;"-",100*(K41-L41)/ABS(L41),"-"),"-"),"-")</f>
        <v>-30.0667993714003</v>
      </c>
      <c r="N41" s="155"/>
    </row>
    <row r="42" customFormat="false" ht="12.75" hidden="false" customHeight="false" outlineLevel="0" collapsed="false">
      <c r="C42" s="155"/>
      <c r="D42" s="166" t="s">
        <v>127</v>
      </c>
      <c r="E42" s="23" t="n">
        <f aca="false">[2]Modelo_acumulada!$E$13</f>
        <v>17478600.22</v>
      </c>
      <c r="F42" s="23" t="n">
        <v>24459074.85</v>
      </c>
      <c r="G42" s="24" t="n">
        <f aca="false">IF(F42&lt;&gt;0,IF(F42&lt;&gt;"-",IF(E42&lt;&gt;"-",100*(E42-F42)/ABS(F42),"-"),"-"),"-")</f>
        <v>-28.5394058148524</v>
      </c>
      <c r="H42" s="23" t="n">
        <f aca="false">E42+H17</f>
        <v>20062197.24</v>
      </c>
      <c r="I42" s="23" t="n">
        <f aca="false">F42+I17</f>
        <v>28649634.07</v>
      </c>
      <c r="J42" s="24" t="n">
        <f aca="false">IF(I42&lt;&gt;0,IF(I42&lt;&gt;"-",IF(H42&lt;&gt;"-",100*(H42-I42)/ABS(I42),"-"),"-"),"-")</f>
        <v>-29.9739843413644</v>
      </c>
      <c r="K42" s="23" t="n">
        <f aca="false">H42+K17</f>
        <v>21936957.39</v>
      </c>
      <c r="L42" s="23" t="n">
        <f aca="false">I42+L17</f>
        <v>30890253.17</v>
      </c>
      <c r="M42" s="24" t="n">
        <f aca="false">IF(L42&lt;&gt;0,IF(L42&lt;&gt;"-",IF(K42&lt;&gt;"-",100*(K42-L42)/ABS(L42),"-"),"-"),"-")</f>
        <v>-28.9842097788155</v>
      </c>
      <c r="N42" s="155"/>
    </row>
    <row r="43" customFormat="false" ht="12.75" hidden="false" customHeight="false" outlineLevel="0" collapsed="false">
      <c r="C43" s="155"/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  <c r="N43" s="155"/>
    </row>
    <row r="44" customFormat="false" ht="12.75" hidden="false" customHeight="false" outlineLevel="0" collapsed="false">
      <c r="C44" s="155"/>
      <c r="D44" s="166" t="s">
        <v>133</v>
      </c>
      <c r="E44" s="23" t="n">
        <f aca="false">[2]Modelo_acumulada!$E$15</f>
        <v>1381098.37</v>
      </c>
      <c r="F44" s="23" t="n">
        <v>3557154.4</v>
      </c>
      <c r="G44" s="24" t="n">
        <f aca="false">IF(F44&lt;&gt;0,IF(F44&lt;&gt;"-",IF(E44&lt;&gt;"-",100*(E44-F44)/ABS(F44),"-"),"-"),"-")</f>
        <v>-61.1740673949942</v>
      </c>
      <c r="H44" s="23" t="n">
        <f aca="false">E44+H19</f>
        <v>1465149.18</v>
      </c>
      <c r="I44" s="23" t="n">
        <f aca="false">F44+I19</f>
        <v>3557154.4</v>
      </c>
      <c r="J44" s="24" t="n">
        <f aca="false">IF(I44&lt;&gt;0,IF(I44&lt;&gt;"-",IF(H44&lt;&gt;"-",100*(H44-I44)/ABS(I44),"-"),"-"),"-")</f>
        <v>-58.8112008857417</v>
      </c>
      <c r="K44" s="23" t="n">
        <f aca="false">H44+K19</f>
        <v>3988240.4</v>
      </c>
      <c r="L44" s="23" t="n">
        <f aca="false">I44+L19</f>
        <v>4843706.56</v>
      </c>
      <c r="M44" s="24" t="n">
        <f aca="false">IF(L44&lt;&gt;0,IF(L44&lt;&gt;"-",IF(K44&lt;&gt;"-",100*(K44-L44)/ABS(L44),"-"),"-"),"-")</f>
        <v>-17.6613952435632</v>
      </c>
      <c r="N44" s="155"/>
    </row>
    <row r="45" customFormat="false" ht="12.75" hidden="false" customHeight="false" outlineLevel="0" collapsed="false">
      <c r="C45" s="155"/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  <c r="N45" s="155"/>
    </row>
    <row r="46" customFormat="false" ht="13.5" hidden="false" customHeight="false" outlineLevel="0" collapsed="false">
      <c r="C46" s="155"/>
      <c r="D46" s="167" t="s">
        <v>124</v>
      </c>
      <c r="E46" s="169" t="n">
        <f aca="false">SUM(E41:E45)</f>
        <v>46124260.37</v>
      </c>
      <c r="F46" s="169" t="n">
        <v>67298579.02</v>
      </c>
      <c r="G46" s="170" t="n">
        <f aca="false">IF(F46&lt;&gt;0,IF(F46&lt;&gt;"-",IF(E46&lt;&gt;"-",100*(E46-F46)/ABS(F46),"-"),"-"),"-")</f>
        <v>-31.4632477510518</v>
      </c>
      <c r="H46" s="169" t="n">
        <f aca="false">E46+H21</f>
        <v>52386205.7</v>
      </c>
      <c r="I46" s="169" t="n">
        <f aca="false">F46+I21</f>
        <v>76024864.66</v>
      </c>
      <c r="J46" s="170" t="n">
        <f aca="false">IF(I46&lt;&gt;0,IF(I46&lt;&gt;"-",IF(H46&lt;&gt;"-",100*(H46-I46)/ABS(I46),"-"),"-"),"-")</f>
        <v>-31.0933259345049</v>
      </c>
      <c r="K46" s="169" t="n">
        <f aca="false">H46+K21</f>
        <v>59435113.83</v>
      </c>
      <c r="L46" s="169" t="n">
        <f aca="false">I46+L21</f>
        <v>83650994.47</v>
      </c>
      <c r="M46" s="171" t="n">
        <f aca="false">IF(L46&lt;&gt;0,IF(L46&lt;&gt;"-",IF(K46&lt;&gt;"-",100*(K46-L46)/ABS(L46),"-"),"-"),"-")</f>
        <v>-28.948706220922</v>
      </c>
      <c r="N46" s="155"/>
    </row>
    <row r="47" customFormat="false" ht="13.5" hidden="false" customHeight="false" outlineLevel="0" collapsed="false">
      <c r="C47" s="155"/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  <c r="N47" s="155"/>
    </row>
    <row r="48" customFormat="false" ht="12.75" hidden="false" customHeight="false" outlineLevel="0" collapsed="false">
      <c r="C48" s="155"/>
      <c r="D48" s="166" t="s">
        <v>137</v>
      </c>
      <c r="E48" s="23" t="n">
        <f aca="false">[2]Modelo_acumulada!$E$16+[2]Modelo_acumulada!$E$19</f>
        <v>8058444.49</v>
      </c>
      <c r="F48" s="23" t="n">
        <v>8957813.57</v>
      </c>
      <c r="G48" s="24" t="n">
        <f aca="false">IF(F48&lt;&gt;0,IF(F48&lt;&gt;"-",IF(E48&lt;&gt;"-",100*(E48-F48)/ABS(F48),"-"),"-"),"-")</f>
        <v>-10.0400513247118</v>
      </c>
      <c r="H48" s="23" t="n">
        <f aca="false">E48+H23</f>
        <v>8314678.2</v>
      </c>
      <c r="I48" s="23" t="n">
        <f aca="false">F48+I23</f>
        <v>9443186.44</v>
      </c>
      <c r="J48" s="24" t="n">
        <f aca="false">IF(I48&lt;&gt;0,IF(I48&lt;&gt;"-",IF(H48&lt;&gt;"-",100*(H48-I48)/ABS(I48),"-"),"-"),"-")</f>
        <v>-11.9505025890392</v>
      </c>
      <c r="K48" s="23" t="n">
        <f aca="false">H48+K23</f>
        <v>9173535.71</v>
      </c>
      <c r="L48" s="23" t="n">
        <f aca="false">I48+L23</f>
        <v>9789075.83</v>
      </c>
      <c r="M48" s="24" t="n">
        <f aca="false">IF(L48&lt;&gt;0,IF(L48&lt;&gt;"-",IF(K48&lt;&gt;"-",100*(K48-L48)/ABS(L48),"-"),"-"),"-")</f>
        <v>-6.28803097135676</v>
      </c>
      <c r="N48" s="155"/>
    </row>
    <row r="49" customFormat="false" ht="12.75" hidden="false" customHeight="false" outlineLevel="0" collapsed="false">
      <c r="C49" s="155"/>
      <c r="D49" s="166" t="str">
        <f aca="false">D24</f>
        <v>Tasas Consejerías y Agencias administrativas</v>
      </c>
      <c r="E49" s="23" t="n">
        <f aca="false">[2]Modelo_acumulada!$E$17+[2]Modelo_acumulada!$E$18</f>
        <v>2340351.36</v>
      </c>
      <c r="F49" s="23" t="n">
        <v>2011476.32</v>
      </c>
      <c r="G49" s="24" t="n">
        <f aca="false">IF(F49&lt;&gt;0,IF(F49&lt;&gt;"-",IF(E49&lt;&gt;"-",100*(E49-F49)/ABS(F49),"-"),"-"),"-")</f>
        <v>16.349933465784</v>
      </c>
      <c r="H49" s="23" t="n">
        <f aca="false">E49+H24</f>
        <v>2768658.16</v>
      </c>
      <c r="I49" s="23" t="n">
        <f aca="false">F49+I24</f>
        <v>2453081.27</v>
      </c>
      <c r="J49" s="24" t="n">
        <f aca="false">IF(I49&lt;&gt;0,IF(I49&lt;&gt;"-",IF(H49&lt;&gt;"-",100*(H49-I49)/ABS(I49),"-"),"-"),"-")</f>
        <v>12.8645101921144</v>
      </c>
      <c r="K49" s="23" t="n">
        <f aca="false">H49+K24</f>
        <v>3019269.01</v>
      </c>
      <c r="L49" s="23" t="n">
        <f aca="false">I49+L24</f>
        <v>2673223.99</v>
      </c>
      <c r="M49" s="24" t="n">
        <f aca="false">IF(L49&lt;&gt;0,IF(L49&lt;&gt;"-",IF(K49&lt;&gt;"-",100*(K49-L49)/ABS(L49),"-"),"-"),"-")</f>
        <v>12.9448568954373</v>
      </c>
      <c r="N49" s="155"/>
    </row>
    <row r="50" customFormat="false" ht="12.75" hidden="false" customHeight="false" outlineLevel="0" collapsed="false">
      <c r="C50" s="155"/>
      <c r="D50" s="166" t="str">
        <f aca="false">D25</f>
        <v>Precios Públicos Consejerías y Agencias administrativas</v>
      </c>
      <c r="E50" s="23" t="n">
        <f aca="false">[2]Modelo_acumulada!$E$21+[2]Modelo_acumulada!$E$22</f>
        <v>4376192.98</v>
      </c>
      <c r="F50" s="23" t="n">
        <v>5976508.99</v>
      </c>
      <c r="G50" s="24" t="n">
        <f aca="false">IF(F50&lt;&gt;0,IF(F50&lt;&gt;"-",IF(E50&lt;&gt;"-",100*(E50-F50)/ABS(F50),"-"),"-"),"-")</f>
        <v>-26.776769058286</v>
      </c>
      <c r="H50" s="23" t="n">
        <f aca="false">E50+H25</f>
        <v>5133422.78</v>
      </c>
      <c r="I50" s="23" t="n">
        <f aca="false">F50+I25</f>
        <v>6370938.35</v>
      </c>
      <c r="J50" s="24" t="n">
        <f aca="false">IF(I50&lt;&gt;0,IF(I50&lt;&gt;"-",IF(H50&lt;&gt;"-",100*(H50-I50)/ABS(I50),"-"),"-"),"-")</f>
        <v>-19.4243846355851</v>
      </c>
      <c r="K50" s="23" t="n">
        <f aca="false">H50+K25</f>
        <v>5789898.05</v>
      </c>
      <c r="L50" s="23" t="n">
        <f aca="false">I50+L25</f>
        <v>6822020.11</v>
      </c>
      <c r="M50" s="24" t="n">
        <f aca="false">IF(L50&lt;&gt;0,IF(L50&lt;&gt;"-",IF(K50&lt;&gt;"-",100*(K50-L50)/ABS(L50),"-"),"-"),"-")</f>
        <v>-15.129273197056</v>
      </c>
      <c r="N50" s="155"/>
    </row>
    <row r="51" customFormat="false" ht="12.75" hidden="false" customHeight="false" outlineLevel="0" collapsed="false">
      <c r="C51" s="155"/>
      <c r="D51" s="166" t="s">
        <v>140</v>
      </c>
      <c r="E51" s="23" t="n">
        <f aca="false">[2]Modelo_acumulada!$E$20</f>
        <v>5632375.71</v>
      </c>
      <c r="F51" s="23" t="n">
        <v>9483894.27</v>
      </c>
      <c r="G51" s="24" t="n">
        <f aca="false">IF(F51&lt;&gt;0,IF(F51&lt;&gt;"-",IF(E51&lt;&gt;"-",100*(E51-F51)/ABS(F51),"-"),"-"),"-")</f>
        <v>-40.611150339195</v>
      </c>
      <c r="H51" s="23" t="n">
        <f aca="false">E51+H26</f>
        <v>6465184.64</v>
      </c>
      <c r="I51" s="23" t="n">
        <f aca="false">F51+I26</f>
        <v>10469515.49</v>
      </c>
      <c r="J51" s="24" t="n">
        <f aca="false">IF(I51&lt;&gt;0,IF(I51&lt;&gt;"-",IF(H51&lt;&gt;"-",100*(H51-I51)/ABS(I51),"-"),"-"),"-")</f>
        <v>-38.2475278232766</v>
      </c>
      <c r="K51" s="23" t="n">
        <f aca="false">H51+K26</f>
        <v>4082682.2</v>
      </c>
      <c r="L51" s="23" t="n">
        <f aca="false">I51+L26</f>
        <v>10807318.7</v>
      </c>
      <c r="M51" s="24" t="n">
        <f aca="false">IF(L51&lt;&gt;0,IF(L51&lt;&gt;"-",IF(K51&lt;&gt;"-",100*(K51-L51)/ABS(L51),"-"),"-"),"-")</f>
        <v>-62.2229869097874</v>
      </c>
      <c r="N51" s="155"/>
    </row>
    <row r="52" customFormat="false" ht="13.5" hidden="false" customHeight="false" outlineLevel="0" collapsed="false">
      <c r="C52" s="155"/>
      <c r="D52" s="167" t="s">
        <v>124</v>
      </c>
      <c r="E52" s="169" t="n">
        <f aca="false">SUM(E48:E51)</f>
        <v>20407364.54</v>
      </c>
      <c r="F52" s="169" t="n">
        <v>26429693.15</v>
      </c>
      <c r="G52" s="170" t="n">
        <f aca="false">IF(F52&lt;&gt;0,IF(F52&lt;&gt;"-",IF(E52&lt;&gt;"-",100*(E52-F52)/ABS(F52),"-"),"-"),"-")</f>
        <v>-22.7862222078049</v>
      </c>
      <c r="H52" s="169" t="n">
        <f aca="false">E52+H27</f>
        <v>22681943.78</v>
      </c>
      <c r="I52" s="169" t="n">
        <f aca="false">F52+I27</f>
        <v>28736721.55</v>
      </c>
      <c r="J52" s="171" t="n">
        <f aca="false">IF(I52&lt;&gt;0,IF(I52&lt;&gt;"-",IF(H52&lt;&gt;"-",100*(H52-I52)/ABS(I52),"-"),"-"),"-")</f>
        <v>-21.0698278836891</v>
      </c>
      <c r="K52" s="169" t="n">
        <f aca="false">H52+K27</f>
        <v>22065384.97</v>
      </c>
      <c r="L52" s="169" t="n">
        <f aca="false">I52+L27</f>
        <v>30091638.63</v>
      </c>
      <c r="M52" s="171" t="n">
        <f aca="false">IF(L52&lt;&gt;0,IF(L52&lt;&gt;"-",IF(K52&lt;&gt;"-",100*(K52-L52)/ABS(L52),"-"),"-"),"-")</f>
        <v>-26.6727038653129</v>
      </c>
      <c r="N52" s="155"/>
    </row>
    <row r="53" customFormat="false" ht="13.5" hidden="false" customHeight="false" outlineLevel="0" collapsed="false">
      <c r="C53" s="155"/>
      <c r="D53" s="78" t="s">
        <v>141</v>
      </c>
      <c r="E53" s="105" t="n">
        <f aca="false">E39+E46+E52</f>
        <v>85897944.42</v>
      </c>
      <c r="F53" s="105" t="n">
        <v>115207706.14</v>
      </c>
      <c r="G53" s="175" t="n">
        <f aca="false">IF(F53&lt;&gt;0,IF(F53&lt;&gt;"-",IF(E53&lt;&gt;"-",100*(E53-F53)/ABS(F53),"-"),"-"),"-")</f>
        <v>-25.4407996669797</v>
      </c>
      <c r="H53" s="105" t="n">
        <f aca="false">E53+H28</f>
        <v>98160812.39</v>
      </c>
      <c r="I53" s="105" t="n">
        <f aca="false">F53+I28</f>
        <v>128643410.21</v>
      </c>
      <c r="J53" s="175" t="n">
        <f aca="false">IF(I53&lt;&gt;0,IF(I53&lt;&gt;"-",IF(H53&lt;&gt;"-",100*(H53-I53)/ABS(I53),"-"),"-"),"-")</f>
        <v>-23.6954211414636</v>
      </c>
      <c r="K53" s="105" t="n">
        <f aca="false">H53+K28</f>
        <v>107625049.98</v>
      </c>
      <c r="L53" s="105" t="n">
        <f aca="false">I53+L28</f>
        <v>140728362.94</v>
      </c>
      <c r="M53" s="175" t="n">
        <f aca="false">IF(L53&lt;&gt;0,IF(L53&lt;&gt;"-",IF(K53&lt;&gt;"-",100*(K53-L53)/ABS(L53),"-"),"-"),"-")</f>
        <v>-23.5228437739404</v>
      </c>
      <c r="N53" s="155"/>
    </row>
    <row r="54" customFormat="false" ht="12.75" hidden="false" customHeight="false" outlineLevel="0" collapsed="false">
      <c r="C54" s="155"/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  <c r="N54" s="155"/>
    </row>
    <row r="55" customFormat="false" ht="12.75" hidden="false" customHeight="false" outlineLevel="0" collapsed="false"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</row>
    <row r="56" customFormat="false" ht="12.75" hidden="false" customHeight="false" outlineLevel="0" collapsed="false">
      <c r="C56" s="4" t="s">
        <v>218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3.5" hidden="false" customHeight="false" outlineLevel="0" collapsed="false"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</row>
    <row r="59" customFormat="false" ht="12.75" hidden="false" customHeight="false" outlineLevel="0" collapsed="false">
      <c r="C59" s="155"/>
      <c r="D59" s="197"/>
      <c r="E59" s="109" t="s">
        <v>167</v>
      </c>
      <c r="F59" s="109"/>
      <c r="G59" s="109"/>
      <c r="H59" s="109"/>
      <c r="I59" s="109"/>
      <c r="J59" s="155"/>
      <c r="K59" s="155"/>
      <c r="L59" s="155"/>
      <c r="M59" s="155"/>
      <c r="N59" s="155"/>
    </row>
    <row r="60" customFormat="false" ht="13.5" hidden="false" customHeight="false" outlineLevel="0" collapsed="false">
      <c r="C60" s="155"/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  <c r="J60" s="155"/>
      <c r="K60" s="155"/>
      <c r="L60" s="155"/>
      <c r="M60" s="155"/>
      <c r="N60" s="155"/>
    </row>
    <row r="61" customFormat="false" ht="13.5" hidden="false" customHeight="false" outlineLevel="0" collapsed="false">
      <c r="C61" s="155"/>
      <c r="D61" s="183" t="s">
        <v>119</v>
      </c>
      <c r="E61" s="172"/>
      <c r="F61" s="184"/>
      <c r="G61" s="172"/>
      <c r="H61" s="184"/>
      <c r="I61" s="185"/>
      <c r="J61" s="155"/>
      <c r="K61" s="155"/>
      <c r="L61" s="155"/>
      <c r="M61" s="155"/>
      <c r="N61" s="155"/>
    </row>
    <row r="62" customFormat="false" ht="12.75" hidden="false" customHeight="false" outlineLevel="0" collapsed="false">
      <c r="C62" s="155"/>
      <c r="D62" s="19" t="s">
        <v>120</v>
      </c>
      <c r="E62" s="165" t="n">
        <f aca="false">E12+H12+K12</f>
        <v>8960739.21</v>
      </c>
      <c r="F62" s="186" t="n">
        <f aca="false">IF(E62&lt;&gt;0,100*E62/E$78,"-")</f>
        <v>25.7976420279315</v>
      </c>
      <c r="G62" s="187" t="n">
        <f aca="false">F12+I12+L12</f>
        <v>8583301.26</v>
      </c>
      <c r="H62" s="186" t="n">
        <f aca="false">IF(G62&lt;&gt;0,100*G62/G$78,"-")</f>
        <v>20.7201833577478</v>
      </c>
      <c r="I62" s="188" t="n">
        <f aca="false">IF(G62&lt;&gt;0,IF(G62&lt;&gt;"-",IF(E62&lt;&gt;"-",100*(E62-G62)/ABS(G62),"-"),"-"),"-")</f>
        <v>4.39735177138591</v>
      </c>
      <c r="J62" s="155"/>
      <c r="K62" s="155"/>
      <c r="L62" s="155"/>
      <c r="M62" s="155"/>
      <c r="N62" s="155"/>
    </row>
    <row r="63" customFormat="false" ht="12.75" hidden="false" customHeight="false" outlineLevel="0" collapsed="false">
      <c r="C63" s="155"/>
      <c r="D63" s="22" t="s">
        <v>171</v>
      </c>
      <c r="E63" s="165" t="n">
        <f aca="false">E13+H13+K13</f>
        <v>17619.33</v>
      </c>
      <c r="F63" s="186" t="n">
        <f aca="false">IF(E63&lt;&gt;0,100*E63/E$78,"-")</f>
        <v>0.0507254097524388</v>
      </c>
      <c r="G63" s="187" t="n">
        <f aca="false">F13+I13+L13</f>
        <v>32412.65</v>
      </c>
      <c r="H63" s="186" t="n">
        <f aca="false">IF(G63&lt;&gt;0,100*G63/G$78,"-")</f>
        <v>0.0782444925054984</v>
      </c>
      <c r="I63" s="188" t="n">
        <f aca="false">IF(G63&lt;&gt;0,IF(G63&lt;&gt;"-",IF(E63&lt;&gt;"-",100*(E63-G63)/ABS(G63),"-"),"-"),"-")</f>
        <v>-45.6405755160408</v>
      </c>
      <c r="J63" s="155"/>
      <c r="K63" s="155"/>
      <c r="L63" s="155"/>
      <c r="M63" s="155"/>
      <c r="N63" s="155"/>
    </row>
    <row r="64" customFormat="false" ht="13.5" hidden="false" customHeight="false" outlineLevel="0" collapsed="false">
      <c r="C64" s="155"/>
      <c r="D64" s="189" t="s">
        <v>124</v>
      </c>
      <c r="E64" s="190" t="n">
        <f aca="false">SUM(E62:E63)</f>
        <v>8978358.54</v>
      </c>
      <c r="F64" s="191" t="n">
        <f aca="false">IF(E64&lt;&gt;0,100*E64/E$78,"-")</f>
        <v>25.8483674376839</v>
      </c>
      <c r="G64" s="190" t="n">
        <f aca="false">SUM(G62:G63)</f>
        <v>8615713.91</v>
      </c>
      <c r="H64" s="191" t="n">
        <f aca="false">IF(G64&lt;&gt;0,100*G64/G$78,"-")</f>
        <v>20.7984278502533</v>
      </c>
      <c r="I64" s="192" t="n">
        <f aca="false">IF(G64&lt;&gt;0,IF(G64&lt;&gt;"-",IF(E64&lt;&gt;"-",100*(E64-G64)/ABS(G64),"-"),"-"),"-")</f>
        <v>4.20910714757007</v>
      </c>
      <c r="J64" s="155"/>
      <c r="K64" s="155"/>
      <c r="L64" s="155"/>
      <c r="M64" s="155"/>
      <c r="N64" s="155"/>
    </row>
    <row r="65" customFormat="false" ht="13.5" hidden="false" customHeight="false" outlineLevel="0" collapsed="false">
      <c r="C65" s="155"/>
      <c r="D65" s="183" t="s">
        <v>125</v>
      </c>
      <c r="E65" s="172"/>
      <c r="F65" s="173"/>
      <c r="G65" s="172"/>
      <c r="H65" s="173"/>
      <c r="I65" s="193"/>
      <c r="J65" s="155"/>
      <c r="K65" s="155"/>
      <c r="L65" s="155"/>
      <c r="M65" s="155"/>
      <c r="N65" s="155"/>
    </row>
    <row r="66" customFormat="false" ht="12.75" hidden="false" customHeight="false" outlineLevel="0" collapsed="false">
      <c r="C66" s="155"/>
      <c r="D66" s="19" t="s">
        <v>126</v>
      </c>
      <c r="E66" s="187" t="n">
        <f aca="false">E16+H16+K16</f>
        <v>9572376.05</v>
      </c>
      <c r="F66" s="186" t="n">
        <f aca="false">IF(E66&lt;&gt;0,100*E66/E$78,"-")</f>
        <v>27.5585222276149</v>
      </c>
      <c r="G66" s="187" t="n">
        <f aca="false">F16+I16+L16</f>
        <v>13274355.05</v>
      </c>
      <c r="H66" s="186" t="n">
        <f aca="false">IF(G66&lt;&gt;0,100*G66/G$78,"-")</f>
        <v>32.0444386443271</v>
      </c>
      <c r="I66" s="188" t="n">
        <f aca="false">IF(G66&lt;&gt;0,IF(G66&lt;&gt;"-",IF(E66&lt;&gt;"-",100*(E66-G66)/ABS(G66),"-"),"-"),"-")</f>
        <v>-27.8882023725891</v>
      </c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C67" s="155"/>
      <c r="D67" s="22" t="s">
        <v>127</v>
      </c>
      <c r="E67" s="187" t="n">
        <f aca="false">E17+H17+K17</f>
        <v>6499656.34</v>
      </c>
      <c r="F67" s="186" t="n">
        <f aca="false">IF(E67&lt;&gt;0,100*E67/E$78,"-")</f>
        <v>18.7122740249792</v>
      </c>
      <c r="G67" s="187" t="n">
        <f aca="false">F17+I17+L17</f>
        <v>9634835.06</v>
      </c>
      <c r="H67" s="186" t="n">
        <f aca="false">IF(G67&lt;&gt;0,100*G67/G$78,"-")</f>
        <v>23.2585974810416</v>
      </c>
      <c r="I67" s="188" t="n">
        <f aca="false">IF(G67&lt;&gt;0,IF(G67&lt;&gt;"-",IF(E67&lt;&gt;"-",100*(E67-G67)/ABS(G67),"-"),"-"),"-")</f>
        <v>-32.5400352001459</v>
      </c>
      <c r="J67" s="155"/>
      <c r="K67" s="155"/>
      <c r="L67" s="155"/>
      <c r="M67" s="155"/>
      <c r="N67" s="155"/>
    </row>
    <row r="68" customFormat="false" ht="12.75" hidden="false" customHeight="false" outlineLevel="0" collapsed="false">
      <c r="C68" s="155"/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  <c r="J68" s="155"/>
      <c r="K68" s="155"/>
      <c r="L68" s="155"/>
      <c r="M68" s="155"/>
      <c r="N68" s="155"/>
    </row>
    <row r="69" customFormat="false" ht="12.75" hidden="false" customHeight="false" outlineLevel="0" collapsed="false">
      <c r="C69" s="155"/>
      <c r="D69" s="22" t="s">
        <v>133</v>
      </c>
      <c r="E69" s="187" t="n">
        <f aca="false">E19+H19+K19</f>
        <v>2607142.03</v>
      </c>
      <c r="F69" s="186" t="n">
        <f aca="false">IF(E69&lt;&gt;0,100*E69/E$78,"-")</f>
        <v>7.50586700825485</v>
      </c>
      <c r="G69" s="187" t="n">
        <f aca="false">F19+I19+L19</f>
        <v>1286552.16</v>
      </c>
      <c r="H69" s="186" t="n">
        <f aca="false">IF(G69&lt;&gt;0,100*G69/G$78,"-")</f>
        <v>3.10575102131584</v>
      </c>
      <c r="I69" s="188" t="n">
        <f aca="false">IF(G69&lt;&gt;0,IF(G69&lt;&gt;"-",IF(E69&lt;&gt;"-",100*(E69-G69)/ABS(G69),"-"),"-"),"-")</f>
        <v>102.645653325086</v>
      </c>
      <c r="J69" s="155"/>
      <c r="K69" s="155"/>
      <c r="L69" s="155"/>
      <c r="M69" s="155"/>
      <c r="N69" s="155"/>
    </row>
    <row r="70" customFormat="false" ht="12.75" hidden="false" customHeight="false" outlineLevel="0" collapsed="false">
      <c r="C70" s="155"/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  <c r="J70" s="155"/>
      <c r="K70" s="155"/>
      <c r="L70" s="155"/>
      <c r="M70" s="155"/>
      <c r="N70" s="155"/>
    </row>
    <row r="71" customFormat="false" ht="13.5" hidden="false" customHeight="false" outlineLevel="0" collapsed="false">
      <c r="C71" s="155"/>
      <c r="D71" s="189" t="s">
        <v>124</v>
      </c>
      <c r="E71" s="190" t="n">
        <f aca="false">SUM(E66:E70)</f>
        <v>18679174.42</v>
      </c>
      <c r="F71" s="191" t="n">
        <f aca="false">IF(E71&lt;&gt;0,100*E71/E$78,"-")</f>
        <v>53.7766632608489</v>
      </c>
      <c r="G71" s="190" t="n">
        <f aca="false">SUM(G66:G70)</f>
        <v>24195742.27</v>
      </c>
      <c r="H71" s="191" t="n">
        <f aca="false">IF(G71&lt;&gt;0,100*G71/G$78,"-")</f>
        <v>58.4087871466846</v>
      </c>
      <c r="I71" s="192" t="n">
        <f aca="false">IF(G71&lt;&gt;0,IF(G71&lt;&gt;"-",IF(E71&lt;&gt;"-",100*(E71-G71)/ABS(G71),"-"),"-"),"-")</f>
        <v>-22.7997462877587</v>
      </c>
      <c r="J71" s="155"/>
      <c r="K71" s="155"/>
      <c r="L71" s="155"/>
      <c r="M71" s="155"/>
      <c r="N71" s="155"/>
    </row>
    <row r="72" customFormat="false" ht="13.5" hidden="false" customHeight="false" outlineLevel="0" collapsed="false">
      <c r="C72" s="155"/>
      <c r="D72" s="183" t="s">
        <v>136</v>
      </c>
      <c r="E72" s="172"/>
      <c r="F72" s="173"/>
      <c r="G72" s="172"/>
      <c r="H72" s="173"/>
      <c r="I72" s="193"/>
      <c r="J72" s="155"/>
      <c r="K72" s="155"/>
      <c r="L72" s="155"/>
      <c r="M72" s="155"/>
      <c r="N72" s="155"/>
    </row>
    <row r="73" customFormat="false" ht="12.75" hidden="false" customHeight="false" outlineLevel="0" collapsed="false">
      <c r="C73" s="155"/>
      <c r="D73" s="19" t="s">
        <v>137</v>
      </c>
      <c r="E73" s="187" t="n">
        <f aca="false">E23+H23+K23</f>
        <v>4030241.3</v>
      </c>
      <c r="F73" s="186" t="n">
        <f aca="false">IF(E73&lt;&gt;0,100*E73/E$78,"-")</f>
        <v>11.6029180078755</v>
      </c>
      <c r="G73" s="187" t="n">
        <f aca="false">F23+I23+L23</f>
        <v>3458002.5</v>
      </c>
      <c r="H73" s="186" t="n">
        <f aca="false">IF(G73&lt;&gt;0,100*G73/G$78,"-")</f>
        <v>8.34765595208182</v>
      </c>
      <c r="I73" s="188" t="n">
        <f aca="false">IF(G73&lt;&gt;0,IF(G73&lt;&gt;"-",IF(E73&lt;&gt;"-",100*(E73-G73)/ABS(G73),"-"),"-"),"-")</f>
        <v>16.5482471455703</v>
      </c>
      <c r="J73" s="155"/>
      <c r="K73" s="155"/>
      <c r="L73" s="155"/>
      <c r="M73" s="155"/>
      <c r="N73" s="155"/>
    </row>
    <row r="74" customFormat="false" ht="12.75" hidden="false" customHeight="false" outlineLevel="0" collapsed="false">
      <c r="C74" s="155"/>
      <c r="D74" s="22" t="str">
        <f aca="false">D49</f>
        <v>Tasas Consejerías y Agencias administrativas</v>
      </c>
      <c r="E74" s="187" t="n">
        <f aca="false">E24+H24+K24</f>
        <v>1418304.74</v>
      </c>
      <c r="F74" s="186" t="n">
        <f aca="false">IF(E74&lt;&gt;0,100*E74/E$78,"-")</f>
        <v>4.08324772226447</v>
      </c>
      <c r="G74" s="187" t="n">
        <f aca="false">F24+I24+L24</f>
        <v>1170945.03</v>
      </c>
      <c r="H74" s="186" t="n">
        <f aca="false">IF(G74&lt;&gt;0,100*G74/G$78,"-")</f>
        <v>2.82667414186083</v>
      </c>
      <c r="I74" s="188" t="n">
        <f aca="false">IF(G74&lt;&gt;0,IF(G74&lt;&gt;"-",IF(E74&lt;&gt;"-",100*(E74-G74)/ABS(G74),"-"),"-"),"-")</f>
        <v>21.1247926813439</v>
      </c>
      <c r="J74" s="155"/>
      <c r="K74" s="155"/>
      <c r="L74" s="155"/>
      <c r="M74" s="155"/>
      <c r="N74" s="155"/>
    </row>
    <row r="75" customFormat="false" ht="12.75" hidden="false" customHeight="false" outlineLevel="0" collapsed="false">
      <c r="C75" s="155"/>
      <c r="D75" s="22" t="str">
        <f aca="false">D50</f>
        <v>Precios Públicos Consejerías y Agencias administrativas</v>
      </c>
      <c r="E75" s="187" t="n">
        <f aca="false">E25+H25+K25</f>
        <v>2037227.55</v>
      </c>
      <c r="F75" s="186" t="n">
        <f aca="false">IF(E75&lt;&gt;0,100*E75/E$78,"-")</f>
        <v>5.86510396437929</v>
      </c>
      <c r="G75" s="187" t="n">
        <f aca="false">F25+I25+L25</f>
        <v>1637724.98</v>
      </c>
      <c r="H75" s="186" t="n">
        <f aca="false">IF(G75&lt;&gt;0,100*G75/G$78,"-")</f>
        <v>3.95348605941438</v>
      </c>
      <c r="I75" s="188" t="n">
        <f aca="false">IF(G75&lt;&gt;0,IF(G75&lt;&gt;"-",IF(E75&lt;&gt;"-",100*(E75-G75)/ABS(G75),"-"),"-"),"-")</f>
        <v>24.393751996138</v>
      </c>
      <c r="J75" s="155"/>
      <c r="K75" s="155"/>
      <c r="L75" s="155"/>
      <c r="M75" s="155"/>
      <c r="N75" s="155"/>
    </row>
    <row r="76" customFormat="false" ht="12.75" hidden="false" customHeight="false" outlineLevel="0" collapsed="false">
      <c r="C76" s="155"/>
      <c r="D76" s="22" t="s">
        <v>140</v>
      </c>
      <c r="E76" s="187" t="n">
        <f aca="false">E26+H26+K26</f>
        <v>-408584.67</v>
      </c>
      <c r="F76" s="186" t="n">
        <f aca="false">IF(E76&lt;&gt;0,100*E76/E$78,"-")</f>
        <v>-1.17630039305212</v>
      </c>
      <c r="G76" s="187" t="n">
        <f aca="false">F26+I26+L26</f>
        <v>2346703.86</v>
      </c>
      <c r="H76" s="186" t="n">
        <f aca="false">IF(G76&lt;&gt;0,100*G76/G$78,"-")</f>
        <v>5.6649688497051</v>
      </c>
      <c r="I76" s="188" t="n">
        <f aca="false">IF(G76&lt;&gt;0,IF(G76&lt;&gt;"-",IF(E76&lt;&gt;"-",100*(E76-G76)/ABS(G76),"-"),"-"),"-")</f>
        <v>-117.411002596638</v>
      </c>
      <c r="J76" s="155"/>
      <c r="K76" s="155"/>
      <c r="L76" s="155"/>
      <c r="M76" s="155"/>
      <c r="N76" s="155"/>
    </row>
    <row r="77" customFormat="false" ht="13.5" hidden="false" customHeight="false" outlineLevel="0" collapsed="false">
      <c r="C77" s="155"/>
      <c r="D77" s="189" t="s">
        <v>124</v>
      </c>
      <c r="E77" s="190" t="n">
        <f aca="false">SUM(E73:E76)</f>
        <v>7077188.92</v>
      </c>
      <c r="F77" s="191" t="n">
        <f aca="false">IF(E77&lt;&gt;0,100*E77/E$78,"-")</f>
        <v>20.3749693014672</v>
      </c>
      <c r="G77" s="190" t="n">
        <f aca="false">SUM(G73:G76)</f>
        <v>8613376.37</v>
      </c>
      <c r="H77" s="191" t="n">
        <f aca="false">IF(G77&lt;&gt;0,100*G77/G$78,"-")</f>
        <v>20.7927850030621</v>
      </c>
      <c r="I77" s="192" t="n">
        <f aca="false">IF(G77&lt;&gt;0,IF(G77&lt;&gt;"-",IF(E77&lt;&gt;"-",100*(E77-G77)/ABS(G77),"-"),"-"),"-")</f>
        <v>-17.8349045021471</v>
      </c>
      <c r="J77" s="155"/>
      <c r="K77" s="155"/>
      <c r="L77" s="155"/>
      <c r="M77" s="155"/>
      <c r="N77" s="155"/>
    </row>
    <row r="78" customFormat="false" ht="13.5" hidden="false" customHeight="false" outlineLevel="0" collapsed="false">
      <c r="C78" s="155"/>
      <c r="D78" s="183" t="s">
        <v>141</v>
      </c>
      <c r="E78" s="194" t="n">
        <f aca="false">E64+E71+E77</f>
        <v>34734721.88</v>
      </c>
      <c r="F78" s="195" t="n">
        <f aca="false">IF(E78&lt;&gt;0,100*E78/E$78,"-")</f>
        <v>100</v>
      </c>
      <c r="G78" s="194" t="n">
        <f aca="false">G64+G71+G77</f>
        <v>41424832.55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16.1500005146068</v>
      </c>
      <c r="J78" s="155"/>
      <c r="K78" s="155"/>
      <c r="L78" s="155"/>
      <c r="M78" s="155"/>
      <c r="N78" s="155"/>
    </row>
    <row r="79" customFormat="false" ht="12.75" hidden="false" customHeight="false" outlineLevel="0" collapsed="false">
      <c r="C79" s="155"/>
      <c r="D79" s="33" t="s">
        <v>142</v>
      </c>
      <c r="E79" s="155"/>
      <c r="F79" s="155"/>
      <c r="G79" s="155"/>
      <c r="H79" s="155"/>
      <c r="I79" s="155"/>
      <c r="J79" s="155"/>
      <c r="K79" s="155"/>
      <c r="L79" s="155"/>
      <c r="M79" s="155"/>
      <c r="N79" s="155"/>
    </row>
    <row r="81" customFormat="false" ht="12.75" hidden="false" customHeight="false" outlineLevel="0" collapsed="false">
      <c r="C81" s="4" t="s">
        <v>219</v>
      </c>
      <c r="E81" s="4"/>
      <c r="F81" s="4"/>
      <c r="G81" s="4"/>
      <c r="H81" s="4"/>
      <c r="I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3.5" hidden="false" customHeight="false" outlineLevel="0" collapsed="false">
      <c r="C83" s="155"/>
      <c r="D83" s="155"/>
      <c r="E83" s="155"/>
      <c r="F83" s="155"/>
      <c r="G83" s="155"/>
      <c r="H83" s="155"/>
      <c r="I83" s="155"/>
    </row>
    <row r="84" customFormat="false" ht="12.75" hidden="false" customHeight="false" outlineLevel="0" collapsed="false">
      <c r="C84" s="155"/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C85" s="155"/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3.5" hidden="false" customHeight="false" outlineLevel="0" collapsed="false">
      <c r="C86" s="155"/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C87" s="155"/>
      <c r="D87" s="19" t="s">
        <v>120</v>
      </c>
      <c r="E87" s="165" t="n">
        <f aca="false">K37</f>
        <v>26017092.46</v>
      </c>
      <c r="F87" s="186" t="n">
        <f aca="false">IF(E87&lt;&gt;0,100*E87/E$103,"-")</f>
        <v>24.1738261351189</v>
      </c>
      <c r="G87" s="187" t="n">
        <f aca="false">L37</f>
        <v>26877787.39</v>
      </c>
      <c r="H87" s="186" t="n">
        <f aca="false">IF(G87&lt;&gt;0,100*G87/G$103,"-")</f>
        <v>19.0990549655292</v>
      </c>
      <c r="I87" s="188" t="n">
        <f aca="false">IF(G87&lt;&gt;0,IF(G87&lt;&gt;"-",IF(E87&lt;&gt;"-",100*(E87-G87)/ABS(G87),"-"),"-"),"-")</f>
        <v>-3.20225365842514</v>
      </c>
    </row>
    <row r="88" customFormat="false" ht="12.75" hidden="false" customHeight="false" outlineLevel="0" collapsed="false">
      <c r="C88" s="155"/>
      <c r="D88" s="22" t="s">
        <v>171</v>
      </c>
      <c r="E88" s="165" t="n">
        <f aca="false">K38</f>
        <v>107458.72</v>
      </c>
      <c r="F88" s="186" t="n">
        <f aca="false">IF(E88&lt;&gt;0,100*E88/E$103,"-")</f>
        <v>0.0998454542134653</v>
      </c>
      <c r="G88" s="187" t="n">
        <f aca="false">L38</f>
        <v>107942.45</v>
      </c>
      <c r="H88" s="186" t="n">
        <f aca="false">IF(G88&lt;&gt;0,100*G88/G$103,"-")</f>
        <v>0.0767026971286674</v>
      </c>
      <c r="I88" s="188" t="n">
        <f aca="false">IF(G88&lt;&gt;0,IF(G88&lt;&gt;"-",IF(E88&lt;&gt;"-",100*(E88-G88)/ABS(G88),"-"),"-"),"-")</f>
        <v>-0.448136947049095</v>
      </c>
    </row>
    <row r="89" customFormat="false" ht="13.5" hidden="false" customHeight="false" outlineLevel="0" collapsed="false">
      <c r="C89" s="155"/>
      <c r="D89" s="189" t="s">
        <v>124</v>
      </c>
      <c r="E89" s="190" t="n">
        <f aca="false">K39</f>
        <v>26124551.18</v>
      </c>
      <c r="F89" s="191" t="n">
        <f aca="false">IF(E89&lt;&gt;0,100*E89/E$103,"-")</f>
        <v>24.2736715893323</v>
      </c>
      <c r="G89" s="190" t="n">
        <f aca="false">L39</f>
        <v>26985729.84</v>
      </c>
      <c r="H89" s="191" t="n">
        <f aca="false">IF(G89&lt;&gt;0,100*G89/G$103,"-")</f>
        <v>19.1757576626579</v>
      </c>
      <c r="I89" s="192" t="n">
        <f aca="false">IF(G89&lt;&gt;0,IF(G89&lt;&gt;"-",IF(E89&lt;&gt;"-",100*(E89-G89)/ABS(G89),"-"),"-"),"-")</f>
        <v>-3.19123723948171</v>
      </c>
    </row>
    <row r="90" customFormat="false" ht="13.5" hidden="false" customHeight="false" outlineLevel="0" collapsed="false">
      <c r="C90" s="155"/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C91" s="155"/>
      <c r="D91" s="19" t="s">
        <v>126</v>
      </c>
      <c r="E91" s="187" t="n">
        <f aca="false">K41</f>
        <v>33509916.04</v>
      </c>
      <c r="F91" s="186" t="n">
        <f aca="false">IF(E91&lt;&gt;0,100*E91/E$103,"-")</f>
        <v>31.1357960309679</v>
      </c>
      <c r="G91" s="187" t="n">
        <f aca="false">L41</f>
        <v>47917034.74</v>
      </c>
      <c r="H91" s="186" t="n">
        <f aca="false">IF(G91&lt;&gt;0,100*G91/G$103,"-")</f>
        <v>34.0493087100214</v>
      </c>
      <c r="I91" s="188" t="n">
        <f aca="false">IF(G91&lt;&gt;0,IF(G91&lt;&gt;"-",IF(E91&lt;&gt;"-",100*(E91-G91)/ABS(G91),"-"),"-"),"-")</f>
        <v>-30.0667993714003</v>
      </c>
    </row>
    <row r="92" customFormat="false" ht="12.75" hidden="false" customHeight="false" outlineLevel="0" collapsed="false">
      <c r="C92" s="155"/>
      <c r="D92" s="22" t="s">
        <v>127</v>
      </c>
      <c r="E92" s="187" t="n">
        <f aca="false">K42</f>
        <v>21936957.39</v>
      </c>
      <c r="F92" s="186" t="n">
        <f aca="false">IF(E92&lt;&gt;0,100*E92/E$103,"-")</f>
        <v>20.382761628521</v>
      </c>
      <c r="G92" s="187" t="n">
        <f aca="false">L42</f>
        <v>30890253.17</v>
      </c>
      <c r="H92" s="186" t="n">
        <f aca="false">IF(G92&lt;&gt;0,100*G92/G$103,"-")</f>
        <v>21.9502682505943</v>
      </c>
      <c r="I92" s="188" t="n">
        <f aca="false">IF(G92&lt;&gt;0,IF(G92&lt;&gt;"-",IF(E92&lt;&gt;"-",100*(E92-G92)/ABS(G92),"-"),"-"),"-")</f>
        <v>-28.9842097788155</v>
      </c>
    </row>
    <row r="93" customFormat="false" ht="12.75" hidden="false" customHeight="false" outlineLevel="0" collapsed="false">
      <c r="C93" s="155"/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C94" s="155"/>
      <c r="D94" s="22" t="s">
        <v>133</v>
      </c>
      <c r="E94" s="187" t="n">
        <f aca="false">K44</f>
        <v>3988240.4</v>
      </c>
      <c r="F94" s="186" t="n">
        <f aca="false">IF(E94&lt;&gt;0,100*E94/E$103,"-")</f>
        <v>3.70568041616811</v>
      </c>
      <c r="G94" s="187" t="n">
        <f aca="false">L44</f>
        <v>4843706.56</v>
      </c>
      <c r="H94" s="186" t="n">
        <f aca="false">IF(G94&lt;&gt;0,100*G94/G$103,"-")</f>
        <v>3.44188368201592</v>
      </c>
      <c r="I94" s="188" t="n">
        <f aca="false">IF(G94&lt;&gt;0,IF(G94&lt;&gt;"-",IF(E94&lt;&gt;"-",100*(E94-G94)/ABS(G94),"-"),"-"),"-")</f>
        <v>-17.6613952435632</v>
      </c>
    </row>
    <row r="95" customFormat="false" ht="12.75" hidden="false" customHeight="false" outlineLevel="0" collapsed="false">
      <c r="C95" s="155"/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3.5" hidden="false" customHeight="false" outlineLevel="0" collapsed="false">
      <c r="C96" s="155"/>
      <c r="D96" s="189" t="s">
        <v>124</v>
      </c>
      <c r="E96" s="190" t="n">
        <f aca="false">K46</f>
        <v>59435113.83</v>
      </c>
      <c r="F96" s="191" t="n">
        <f aca="false">IF(E96&lt;&gt;0,100*E96/E$103,"-")</f>
        <v>55.224238075657</v>
      </c>
      <c r="G96" s="190" t="n">
        <f aca="false">L46</f>
        <v>83650994.47</v>
      </c>
      <c r="H96" s="191" t="n">
        <f aca="false">IF(G96&lt;&gt;0,100*G96/G$103,"-")</f>
        <v>59.4414606426317</v>
      </c>
      <c r="I96" s="192" t="n">
        <f aca="false">IF(G96&lt;&gt;0,IF(G96&lt;&gt;"-",IF(E96&lt;&gt;"-",100*(E96-G96)/ABS(G96),"-"),"-"),"-")</f>
        <v>-28.948706220922</v>
      </c>
    </row>
    <row r="97" customFormat="false" ht="13.5" hidden="false" customHeight="false" outlineLevel="0" collapsed="false">
      <c r="C97" s="155"/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C98" s="155"/>
      <c r="D98" s="19" t="s">
        <v>137</v>
      </c>
      <c r="E98" s="187" t="n">
        <f aca="false">K48</f>
        <v>9173535.71</v>
      </c>
      <c r="F98" s="186" t="n">
        <f aca="false">IF(E98&lt;&gt;0,100*E98/E$103,"-")</f>
        <v>8.52360645751591</v>
      </c>
      <c r="G98" s="187" t="n">
        <f aca="false">L48</f>
        <v>9789075.83</v>
      </c>
      <c r="H98" s="186" t="n">
        <f aca="false">IF(G98&lt;&gt;0,100*G98/G$103,"-")</f>
        <v>6.95600774818478</v>
      </c>
      <c r="I98" s="188" t="n">
        <f aca="false">IF(G98&lt;&gt;0,IF(G98&lt;&gt;"-",IF(E98&lt;&gt;"-",100*(E98-G98)/ABS(G98),"-"),"-"),"-")</f>
        <v>-6.28803097135676</v>
      </c>
    </row>
    <row r="99" customFormat="false" ht="12.75" hidden="false" customHeight="false" outlineLevel="0" collapsed="false">
      <c r="C99" s="155"/>
      <c r="D99" s="22" t="str">
        <f aca="false">D74</f>
        <v>Tasas Consejerías y Agencias administrativas</v>
      </c>
      <c r="E99" s="187" t="n">
        <f aca="false">K49</f>
        <v>3019269.01</v>
      </c>
      <c r="F99" s="186" t="n">
        <f aca="false">IF(E99&lt;&gt;0,100*E99/E$103,"-")</f>
        <v>2.80535898525582</v>
      </c>
      <c r="G99" s="187" t="n">
        <f aca="false">L49</f>
        <v>2673223.99</v>
      </c>
      <c r="H99" s="186" t="n">
        <f aca="false">IF(G99&lt;&gt;0,100*G99/G$103,"-")</f>
        <v>1.89956305477648</v>
      </c>
      <c r="I99" s="188" t="n">
        <f aca="false">IF(G99&lt;&gt;0,IF(G99&lt;&gt;"-",IF(E99&lt;&gt;"-",100*(E99-G99)/ABS(G99),"-"),"-"),"-")</f>
        <v>12.9448568954373</v>
      </c>
    </row>
    <row r="100" customFormat="false" ht="12.75" hidden="false" customHeight="false" outlineLevel="0" collapsed="false">
      <c r="C100" s="155"/>
      <c r="D100" s="22" t="str">
        <f aca="false">D75</f>
        <v>Precios Públicos Consejerías y Agencias administrativas</v>
      </c>
      <c r="E100" s="187" t="n">
        <f aca="false">K50</f>
        <v>5789898.05</v>
      </c>
      <c r="F100" s="186" t="n">
        <f aca="false">IF(E100&lt;&gt;0,100*E100/E$103,"-")</f>
        <v>5.37969371542772</v>
      </c>
      <c r="G100" s="187" t="n">
        <f aca="false">L50</f>
        <v>6822020.11</v>
      </c>
      <c r="H100" s="186" t="n">
        <f aca="false">IF(G100&lt;&gt;0,100*G100/G$103,"-")</f>
        <v>4.84765115395295</v>
      </c>
      <c r="I100" s="188" t="n">
        <f aca="false">IF(G100&lt;&gt;0,IF(G100&lt;&gt;"-",IF(E100&lt;&gt;"-",100*(E100-G100)/ABS(G100),"-"),"-"),"-")</f>
        <v>-15.129273197056</v>
      </c>
    </row>
    <row r="101" customFormat="false" ht="12.75" hidden="false" customHeight="false" outlineLevel="0" collapsed="false">
      <c r="C101" s="155"/>
      <c r="D101" s="22" t="s">
        <v>140</v>
      </c>
      <c r="E101" s="187" t="n">
        <f aca="false">K51</f>
        <v>4082682.2</v>
      </c>
      <c r="F101" s="186" t="n">
        <f aca="false">IF(E101&lt;&gt;0,100*E101/E$103,"-")</f>
        <v>3.79343117681124</v>
      </c>
      <c r="G101" s="187" t="n">
        <f aca="false">L51</f>
        <v>10807318.7</v>
      </c>
      <c r="H101" s="186" t="n">
        <f aca="false">IF(G101&lt;&gt;0,100*G101/G$103,"-")</f>
        <v>7.67955973779624</v>
      </c>
      <c r="I101" s="188" t="n">
        <f aca="false">IF(G101&lt;&gt;0,IF(G101&lt;&gt;"-",IF(E101&lt;&gt;"-",100*(E101-G101)/ABS(G101),"-"),"-"),"-")</f>
        <v>-62.2229869097874</v>
      </c>
    </row>
    <row r="102" customFormat="false" ht="13.5" hidden="false" customHeight="false" outlineLevel="0" collapsed="false">
      <c r="C102" s="155"/>
      <c r="D102" s="189" t="s">
        <v>124</v>
      </c>
      <c r="E102" s="190" t="n">
        <f aca="false">K52</f>
        <v>22065384.97</v>
      </c>
      <c r="F102" s="191" t="n">
        <f aca="false">IF(E102&lt;&gt;0,100*E102/E$103,"-")</f>
        <v>20.5020903350107</v>
      </c>
      <c r="G102" s="190" t="n">
        <f aca="false">L52</f>
        <v>30091638.63</v>
      </c>
      <c r="H102" s="191" t="n">
        <f aca="false">IF(G102&lt;&gt;0,100*G102/G$103,"-")</f>
        <v>21.3827816947105</v>
      </c>
      <c r="I102" s="192" t="n">
        <f aca="false">IF(G102&lt;&gt;0,IF(G102&lt;&gt;"-",IF(E102&lt;&gt;"-",100*(E102-G102)/ABS(G102),"-"),"-"),"-")</f>
        <v>-26.6727038653129</v>
      </c>
    </row>
    <row r="103" customFormat="false" ht="13.5" hidden="false" customHeight="false" outlineLevel="0" collapsed="false">
      <c r="C103" s="155"/>
      <c r="D103" s="183" t="s">
        <v>141</v>
      </c>
      <c r="E103" s="194" t="n">
        <f aca="false">K53</f>
        <v>107625049.98</v>
      </c>
      <c r="F103" s="195" t="n">
        <f aca="false">IF(E103&lt;&gt;0,100*E103/E$103,"-")</f>
        <v>100</v>
      </c>
      <c r="G103" s="194" t="n">
        <f aca="false">L53</f>
        <v>140728362.94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23.5228437739404</v>
      </c>
    </row>
    <row r="104" customFormat="false" ht="12.75" hidden="false" customHeight="false" outlineLevel="0" collapsed="false">
      <c r="C104" s="155"/>
      <c r="D104" s="33" t="s">
        <v>142</v>
      </c>
      <c r="E104" s="155"/>
      <c r="F104" s="155"/>
      <c r="G104" s="155"/>
      <c r="H104" s="155"/>
      <c r="I104" s="155"/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1.99"/>
    <col collapsed="false" customWidth="true" hidden="false" outlineLevel="0" max="2" min="2" style="155" width="1.7"/>
    <col collapsed="false" customWidth="true" hidden="false" outlineLevel="0" max="3" min="3" style="155" width="1.85"/>
    <col collapsed="false" customWidth="true" hidden="false" outlineLevel="0" max="4" min="4" style="155" width="46.14"/>
    <col collapsed="false" customWidth="true" hidden="false" outlineLevel="0" max="5" min="5" style="155" width="10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9" min="8" style="155" width="9.56"/>
    <col collapsed="false" customWidth="true" hidden="false" outlineLevel="0" max="10" min="10" style="155" width="6.99"/>
    <col collapsed="false" customWidth="true" hidden="false" outlineLevel="0" max="12" min="11" style="155" width="9.56"/>
    <col collapsed="false" customWidth="true" hidden="false" outlineLevel="0" max="13" min="13" style="155" width="6.99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48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20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413</f>
        <v>4500111.07</v>
      </c>
      <c r="F12" s="23" t="n">
        <v>2710665.28</v>
      </c>
      <c r="G12" s="24" t="n">
        <f aca="false">IF(F12&lt;&gt;0,IF(F12&lt;&gt;"-",IF(E12&lt;&gt;"-",100*(E12-F12)/ABS(F12),"-"),"-"),"-")</f>
        <v>66.0150038886395</v>
      </c>
      <c r="H12" s="23" t="n">
        <f aca="false">[1]Modelo!$G$492</f>
        <v>6235299.86</v>
      </c>
      <c r="I12" s="23" t="n">
        <v>3877653.05</v>
      </c>
      <c r="J12" s="24" t="n">
        <f aca="false">IF(I12&lt;&gt;0,IF(I12&lt;&gt;"-",IF(H12&lt;&gt;"-",100*(H12-I12)/ABS(I12),"-"),"-"),"-")</f>
        <v>60.8008705162521</v>
      </c>
      <c r="K12" s="23" t="n">
        <f aca="false">[1]Modelo!$G$503</f>
        <v>5136945.43</v>
      </c>
      <c r="L12" s="23" t="n">
        <v>3099208.78</v>
      </c>
      <c r="M12" s="24" t="n">
        <f aca="false">IF(L12&lt;&gt;0,IF(L12&lt;&gt;"-",IF(K12&lt;&gt;"-",100*(K12-L12)/ABS(L12),"-"),"-"),"-")</f>
        <v>65.7502219001845</v>
      </c>
    </row>
    <row r="13" customFormat="false" ht="12" hidden="false" customHeight="false" outlineLevel="0" collapsed="false">
      <c r="D13" s="166" t="s">
        <v>171</v>
      </c>
      <c r="E13" s="23" t="n">
        <f aca="false">[2]Modelo!$G$414</f>
        <v>9121.47</v>
      </c>
      <c r="F13" s="23" t="n">
        <v>29383.09</v>
      </c>
      <c r="G13" s="24" t="n">
        <f aca="false">IF(F13&lt;&gt;0,IF(F13&lt;&gt;"-",IF(E13&lt;&gt;"-",100*(E13-F13)/ABS(F13),"-"),"-"),"-")</f>
        <v>-68.9567366808597</v>
      </c>
      <c r="H13" s="23" t="n">
        <f aca="false">[1]Modelo!$G$493</f>
        <v>21343.99</v>
      </c>
      <c r="I13" s="23" t="n">
        <v>9700.06</v>
      </c>
      <c r="J13" s="24" t="n">
        <f aca="false">IF(I13&lt;&gt;0,IF(I13&lt;&gt;"-",IF(H13&lt;&gt;"-",100*(H13-I13)/ABS(I13),"-"),"-"),"-")</f>
        <v>120.039772949858</v>
      </c>
      <c r="K13" s="23" t="n">
        <f aca="false">[1]Modelo!$G$504</f>
        <v>11396.43</v>
      </c>
      <c r="L13" s="23" t="n">
        <v>5498.8</v>
      </c>
      <c r="M13" s="24" t="n">
        <f aca="false">IF(L13&lt;&gt;0,IF(L13&lt;&gt;"-",IF(K13&lt;&gt;"-",100*(K13-L13)/ABS(L13),"-"),"-"),"-")</f>
        <v>107.25303702626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4509232.54</v>
      </c>
      <c r="F14" s="169" t="n">
        <v>2740048.37</v>
      </c>
      <c r="G14" s="170" t="n">
        <f aca="false">IF(F14&lt;&gt;0,IF(F14&lt;&gt;"-",IF(E14&lt;&gt;"-",100*(E14-F14)/ABS(F14),"-"),"-"),"-")</f>
        <v>64.5676254977937</v>
      </c>
      <c r="H14" s="169" t="n">
        <f aca="false">SUM(H12:H13)</f>
        <v>6256643.85</v>
      </c>
      <c r="I14" s="169" t="n">
        <v>3887353.11</v>
      </c>
      <c r="J14" s="170" t="n">
        <f aca="false">IF(I14&lt;&gt;0,IF(I14&lt;&gt;"-",IF(H14&lt;&gt;"-",100*(H14-I14)/ABS(I14),"-"),"-"),"-")</f>
        <v>60.9486885537908</v>
      </c>
      <c r="K14" s="169" t="n">
        <f aca="false">SUM(K12:K13)</f>
        <v>5148341.86</v>
      </c>
      <c r="L14" s="169" t="n">
        <v>3104707.58</v>
      </c>
      <c r="M14" s="171" t="n">
        <f aca="false">IF(L14&lt;&gt;0,IF(L14&lt;&gt;"-",IF(K14&lt;&gt;"-",100*(K14-L14)/ABS(L14),"-"),"-"),"-")</f>
        <v>65.8237282365897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2]Modelo!$G$415</f>
        <v>4966826.93</v>
      </c>
      <c r="F16" s="23" t="n">
        <v>5522293.37</v>
      </c>
      <c r="G16" s="24" t="n">
        <f aca="false">IF(F16&lt;&gt;0,IF(F16&lt;&gt;"-",IF(E16&lt;&gt;"-",100*(E16-F16)/ABS(F16),"-"),"-"),"-")</f>
        <v>-10.0586188161894</v>
      </c>
      <c r="H16" s="23" t="n">
        <f aca="false">[1]Modelo!$G$494</f>
        <v>6876103.79</v>
      </c>
      <c r="I16" s="23" t="n">
        <v>6064159.33</v>
      </c>
      <c r="J16" s="24" t="n">
        <f aca="false">IF(I16&lt;&gt;0,IF(I16&lt;&gt;"-",IF(H16&lt;&gt;"-",100*(H16-I16)/ABS(I16),"-"),"-"),"-")</f>
        <v>13.3892336235829</v>
      </c>
      <c r="K16" s="23" t="n">
        <f aca="false">[1]Modelo!$G$505</f>
        <v>4103397.45</v>
      </c>
      <c r="L16" s="23" t="n">
        <v>7324961.84</v>
      </c>
      <c r="M16" s="24" t="n">
        <f aca="false">IF(L16&lt;&gt;0,IF(L16&lt;&gt;"-",IF(K16&lt;&gt;"-",100*(K16-L16)/ABS(L16),"-"),"-"),"-")</f>
        <v>-43.9806303482395</v>
      </c>
    </row>
    <row r="17" customFormat="false" ht="12" hidden="false" customHeight="false" outlineLevel="0" collapsed="false">
      <c r="D17" s="166" t="s">
        <v>127</v>
      </c>
      <c r="E17" s="23" t="n">
        <f aca="false">[2]Modelo!$G$416</f>
        <v>2420779.31</v>
      </c>
      <c r="F17" s="23" t="n">
        <v>3065729.17</v>
      </c>
      <c r="G17" s="24" t="n">
        <f aca="false">IF(F17&lt;&gt;0,IF(F17&lt;&gt;"-",IF(E17&lt;&gt;"-",100*(E17-F17)/ABS(F17),"-"),"-"),"-")</f>
        <v>-21.0374049446775</v>
      </c>
      <c r="H17" s="23" t="n">
        <f aca="false">[1]Modelo!$G$495</f>
        <v>4053673.53</v>
      </c>
      <c r="I17" s="23" t="n">
        <v>4355786.86</v>
      </c>
      <c r="J17" s="24" t="n">
        <f aca="false">IF(I17&lt;&gt;0,IF(I17&lt;&gt;"-",IF(H17&lt;&gt;"-",100*(H17-I17)/ABS(I17),"-"),"-"),"-")</f>
        <v>-6.93590709808056</v>
      </c>
      <c r="K17" s="23" t="n">
        <f aca="false">[1]Modelo!$G$506</f>
        <v>2820550.96</v>
      </c>
      <c r="L17" s="23" t="n">
        <v>4248652.02</v>
      </c>
      <c r="M17" s="24" t="n">
        <f aca="false">IF(L17&lt;&gt;0,IF(L17&lt;&gt;"-",IF(K17&lt;&gt;"-",100*(K17-L17)/ABS(L17),"-"),"-"),"-")</f>
        <v>-33.6130389892463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f aca="false">[2]Modelo!$G$417</f>
        <v>4429.35</v>
      </c>
      <c r="F19" s="23" t="n">
        <v>0</v>
      </c>
      <c r="G19" s="24" t="str">
        <f aca="false">IF(F19&lt;&gt;0,IF(F19&lt;&gt;"-",IF(E19&lt;&gt;"-",100*(E19-F19)/ABS(F19),"-"),"-"),"-")</f>
        <v>-</v>
      </c>
      <c r="H19" s="23" t="n">
        <f aca="false">[1]Modelo!$G$496</f>
        <v>62082.55</v>
      </c>
      <c r="I19" s="23" t="n">
        <v>11608.18</v>
      </c>
      <c r="J19" s="24" t="n">
        <f aca="false">IF(I19&lt;&gt;0,IF(I19&lt;&gt;"-",IF(H19&lt;&gt;"-",100*(H19-I19)/ABS(I19),"-"),"-"),"-")</f>
        <v>434.817258174839</v>
      </c>
      <c r="K19" s="23" t="n">
        <f aca="false">[1]Modelo!$G$507</f>
        <v>1476.85</v>
      </c>
      <c r="L19" s="23" t="n">
        <v>0</v>
      </c>
      <c r="M19" s="24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7392035.59</v>
      </c>
      <c r="F21" s="169" t="n">
        <v>8588022.54</v>
      </c>
      <c r="G21" s="170" t="n">
        <f aca="false">IF(F21&lt;&gt;0,IF(F21&lt;&gt;"-",IF(E21&lt;&gt;"-",100*(E21-F21)/ABS(F21),"-"),"-"),"-")</f>
        <v>-13.9262204358397</v>
      </c>
      <c r="H21" s="169" t="n">
        <f aca="false">SUM(H16:H20)</f>
        <v>10991859.87</v>
      </c>
      <c r="I21" s="169" t="n">
        <v>10431554.37</v>
      </c>
      <c r="J21" s="170" t="n">
        <f aca="false">IF(I21&lt;&gt;0,IF(I21&lt;&gt;"-",IF(H21&lt;&gt;"-",100*(H21-I21)/ABS(I21),"-"),"-"),"-")</f>
        <v>5.37125609594078</v>
      </c>
      <c r="K21" s="169" t="n">
        <f aca="false">SUM(K16:K20)</f>
        <v>6925425.26</v>
      </c>
      <c r="L21" s="169" t="n">
        <v>11573613.86</v>
      </c>
      <c r="M21" s="171" t="n">
        <f aca="false">IF(L21&lt;&gt;0,IF(L21&lt;&gt;"-",IF(K21&lt;&gt;"-",100*(K21-L21)/ABS(L21),"-"),"-"),"-")</f>
        <v>-40.1619464432348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2]Modelo!$G$418</f>
        <v>3170672.96</v>
      </c>
      <c r="F23" s="23" t="n">
        <v>2731876.67</v>
      </c>
      <c r="G23" s="24" t="n">
        <f aca="false">IF(F23&lt;&gt;0,IF(F23&lt;&gt;"-",IF(E23&lt;&gt;"-",100*(E23-F23)/ABS(F23),"-"),"-"),"-")</f>
        <v>16.062082700095</v>
      </c>
      <c r="H23" s="23" t="n">
        <f aca="false">[1]Modelo!$G$497</f>
        <v>280686.52</v>
      </c>
      <c r="I23" s="23" t="n">
        <v>272701.25</v>
      </c>
      <c r="J23" s="24" t="n">
        <f aca="false">IF(I23&lt;&gt;0,IF(I23&lt;&gt;"-",IF(H23&lt;&gt;"-",100*(H23-I23)/ABS(I23),"-"),"-"),"-")</f>
        <v>2.92821173353625</v>
      </c>
      <c r="K23" s="23" t="n">
        <f aca="false">[1]Modelo!$G$508</f>
        <v>273993.05</v>
      </c>
      <c r="L23" s="23" t="n">
        <v>1204879.93</v>
      </c>
      <c r="M23" s="24" t="n">
        <f aca="false">IF(L23&lt;&gt;0,IF(L23&lt;&gt;"-",IF(K23&lt;&gt;"-",100*(K23-L23)/ABS(L23),"-"),"-"),"-")</f>
        <v>-77.2597216388192</v>
      </c>
    </row>
    <row r="24" customFormat="false" ht="12" hidden="false" customHeight="false" outlineLevel="0" collapsed="false">
      <c r="D24" s="166" t="s">
        <v>138</v>
      </c>
      <c r="E24" s="23" t="n">
        <f aca="false">[2]Modelo!$G$419+[2]Modelo!$G$420</f>
        <v>563179.02</v>
      </c>
      <c r="F24" s="23" t="n">
        <v>466742.61</v>
      </c>
      <c r="G24" s="24" t="n">
        <f aca="false">IF(F24&lt;&gt;0,IF(F24&lt;&gt;"-",IF(E24&lt;&gt;"-",100*(E24-F24)/ABS(F24),"-"),"-"),"-")</f>
        <v>20.6615826225937</v>
      </c>
      <c r="H24" s="23" t="n">
        <f aca="false">[1]Modelo!$G$498+[1]Modelo!$G$499</f>
        <v>479784.12</v>
      </c>
      <c r="I24" s="23" t="n">
        <v>440052.26</v>
      </c>
      <c r="J24" s="24" t="n">
        <f aca="false">IF(I24&lt;&gt;0,IF(I24&lt;&gt;"-",IF(H24&lt;&gt;"-",100*(H24-I24)/ABS(I24),"-"),"-"),"-")</f>
        <v>9.02889579524032</v>
      </c>
      <c r="K24" s="23" t="n">
        <f aca="false">[1]Modelo!$G$509+[1]Modelo!$G$510</f>
        <v>168926.29</v>
      </c>
      <c r="L24" s="23" t="n">
        <v>358972.87</v>
      </c>
      <c r="M24" s="24" t="n">
        <f aca="false">IF(L24&lt;&gt;0,IF(L24&lt;&gt;"-",IF(K24&lt;&gt;"-",100*(K24-L24)/ABS(L24),"-"),"-"),"-")</f>
        <v>-52.9417668806002</v>
      </c>
    </row>
    <row r="25" customFormat="false" ht="12" hidden="false" customHeight="false" outlineLevel="0" collapsed="false">
      <c r="D25" s="166" t="s">
        <v>139</v>
      </c>
      <c r="E25" s="23" t="n">
        <f aca="false">[2]Modelo!$G$422+[2]Modelo!$G$423</f>
        <v>774770.05</v>
      </c>
      <c r="F25" s="23" t="n">
        <v>562313.99</v>
      </c>
      <c r="G25" s="24" t="n">
        <f aca="false">IF(F25&lt;&gt;0,IF(F25&lt;&gt;"-",IF(E25&lt;&gt;"-",100*(E25-F25)/ABS(F25),"-"),"-"),"-")</f>
        <v>37.7824602941143</v>
      </c>
      <c r="H25" s="23" t="n">
        <f aca="false">[1]Modelo!$G$501+[1]Modelo!$G$502</f>
        <v>1429719.05</v>
      </c>
      <c r="I25" s="23" t="n">
        <v>809824.88</v>
      </c>
      <c r="J25" s="24" t="n">
        <f aca="false">IF(I25&lt;&gt;0,IF(I25&lt;&gt;"-",IF(H25&lt;&gt;"-",100*(H25-I25)/ABS(I25),"-"),"-"),"-")</f>
        <v>76.5466936506075</v>
      </c>
      <c r="K25" s="23" t="n">
        <f aca="false">[1]Modelo!$G$512+[1]Modelo!$G$513</f>
        <v>818870.38</v>
      </c>
      <c r="L25" s="23" t="n">
        <v>1138767.21</v>
      </c>
      <c r="M25" s="24" t="n">
        <f aca="false">IF(L25&lt;&gt;0,IF(L25&lt;&gt;"-",IF(K25&lt;&gt;"-",100*(K25-L25)/ABS(L25),"-"),"-"),"-")</f>
        <v>-28.0915034425693</v>
      </c>
    </row>
    <row r="26" customFormat="false" ht="12" hidden="false" customHeight="false" outlineLevel="0" collapsed="false">
      <c r="D26" s="166" t="s">
        <v>140</v>
      </c>
      <c r="E26" s="23" t="n">
        <f aca="false">[2]Modelo!$G$421</f>
        <v>999541.33</v>
      </c>
      <c r="F26" s="23" t="n">
        <v>920235.21</v>
      </c>
      <c r="G26" s="24" t="n">
        <f aca="false">IF(F26&lt;&gt;0,IF(F26&lt;&gt;"-",IF(E26&lt;&gt;"-",100*(E26-F26)/ABS(F26),"-"),"-"),"-")</f>
        <v>8.61802712373938</v>
      </c>
      <c r="H26" s="23" t="n">
        <f aca="false">[1]Modelo!$G$500</f>
        <v>755153.19</v>
      </c>
      <c r="I26" s="23" t="n">
        <v>572360.66</v>
      </c>
      <c r="J26" s="24" t="n">
        <f aca="false">IF(I26&lt;&gt;0,IF(I26&lt;&gt;"-",IF(H26&lt;&gt;"-",100*(H26-I26)/ABS(I26),"-"),"-"),"-")</f>
        <v>31.9365992065213</v>
      </c>
      <c r="K26" s="23" t="n">
        <f aca="false">[1]Modelo!$G$511</f>
        <v>528570.16</v>
      </c>
      <c r="L26" s="23" t="n">
        <v>1354572.9</v>
      </c>
      <c r="M26" s="24" t="n">
        <f aca="false">IF(L26&lt;&gt;0,IF(L26&lt;&gt;"-",IF(K26&lt;&gt;"-",100*(K26-L26)/ABS(L26),"-"),"-"),"-")</f>
        <v>-60.9788325161385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5508163.36</v>
      </c>
      <c r="F27" s="169" t="n">
        <v>4681168.48</v>
      </c>
      <c r="G27" s="170" t="n">
        <f aca="false">IF(F27&lt;&gt;0,IF(F27&lt;&gt;"-",IF(E27&lt;&gt;"-",100*(E27-F27)/ABS(F27),"-"),"-"),"-")</f>
        <v>17.6664199020668</v>
      </c>
      <c r="H27" s="176" t="n">
        <f aca="false">SUM(H23:H26)</f>
        <v>2945342.88</v>
      </c>
      <c r="I27" s="169" t="n">
        <v>2094939.05</v>
      </c>
      <c r="J27" s="171" t="n">
        <f aca="false">IF(I27&lt;&gt;0,IF(I27&lt;&gt;"-",IF(H27&lt;&gt;"-",100*(H27-I27)/ABS(I27),"-"),"-"),"-")</f>
        <v>40.5932492403538</v>
      </c>
      <c r="K27" s="169" t="n">
        <f aca="false">SUM(K23:K26)</f>
        <v>1790359.88</v>
      </c>
      <c r="L27" s="169" t="n">
        <v>4057192.91</v>
      </c>
      <c r="M27" s="171" t="n">
        <f aca="false">IF(L27&lt;&gt;0,IF(L27&lt;&gt;"-",IF(K27&lt;&gt;"-",100*(K27-L27)/ABS(L27),"-"),"-"),"-")</f>
        <v>-55.8719558148888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17409431.49</v>
      </c>
      <c r="F28" s="105" t="n">
        <v>16009239.39</v>
      </c>
      <c r="G28" s="175" t="n">
        <f aca="false">IF(F28&lt;&gt;0,IF(F28&lt;&gt;"-",IF(E28&lt;&gt;"-",100*(E28-F28)/ABS(F28),"-"),"-"),"-")</f>
        <v>8.74615005678919</v>
      </c>
      <c r="H28" s="105" t="n">
        <f aca="false">H14+H21+H27</f>
        <v>20193846.6</v>
      </c>
      <c r="I28" s="105" t="n">
        <v>16413846.53</v>
      </c>
      <c r="J28" s="175" t="n">
        <f aca="false">IF(I28&lt;&gt;0,IF(I28&lt;&gt;"-",IF(H28&lt;&gt;"-",100*(H28-I28)/ABS(I28),"-"),"-"),"-")</f>
        <v>23.0293372311676</v>
      </c>
      <c r="K28" s="105" t="n">
        <f aca="false">K14+K21+K27</f>
        <v>13864127</v>
      </c>
      <c r="L28" s="105" t="n">
        <v>18735514.35</v>
      </c>
      <c r="M28" s="175" t="n">
        <f aca="false">IF(L28&lt;&gt;0,IF(L28&lt;&gt;"-",IF(K28&lt;&gt;"-",100*(K28-L28)/ABS(L28),"-"),"-"),"-")</f>
        <v>-26.0008199347887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21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23</f>
        <v>25494415.55</v>
      </c>
      <c r="F37" s="23" t="n">
        <v>19129995.64</v>
      </c>
      <c r="G37" s="24" t="n">
        <f aca="false">IF(F37&lt;&gt;0,IF(F37&lt;&gt;"-",IF(E37&lt;&gt;"-",100*(E37-F37)/ABS(F37),"-"),"-"),"-")</f>
        <v>33.2693223237975</v>
      </c>
      <c r="H37" s="23" t="n">
        <f aca="false">E37+H12</f>
        <v>31729715.41</v>
      </c>
      <c r="I37" s="23" t="n">
        <f aca="false">F37+I12</f>
        <v>23007648.69</v>
      </c>
      <c r="J37" s="24" t="n">
        <f aca="false">IF(I37&lt;&gt;0,IF(I37&lt;&gt;"-",IF(H37&lt;&gt;"-",100*(H37-I37)/ABS(I37),"-"),"-"),"-")</f>
        <v>37.9094223730517</v>
      </c>
      <c r="K37" s="23" t="n">
        <f aca="false">H37+K12</f>
        <v>36866660.84</v>
      </c>
      <c r="L37" s="23" t="n">
        <f aca="false">I37+L12</f>
        <v>26106857.47</v>
      </c>
      <c r="M37" s="24" t="n">
        <f aca="false">IF(L37&lt;&gt;0,IF(L37&lt;&gt;"-",IF(K37&lt;&gt;"-",100*(K37-L37)/ABS(L37),"-"),"-"),"-")</f>
        <v>41.2144716473989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24</f>
        <v>77719.37</v>
      </c>
      <c r="F38" s="23" t="n">
        <v>158695.78</v>
      </c>
      <c r="G38" s="24" t="n">
        <f aca="false">IF(F38&lt;&gt;0,IF(F38&lt;&gt;"-",IF(E38&lt;&gt;"-",100*(E38-F38)/ABS(F38),"-"),"-"),"-")</f>
        <v>-51.0261898583567</v>
      </c>
      <c r="H38" s="23" t="n">
        <f aca="false">E38+H13</f>
        <v>99063.36</v>
      </c>
      <c r="I38" s="23" t="n">
        <f aca="false">F38+I13</f>
        <v>168395.84</v>
      </c>
      <c r="J38" s="24" t="n">
        <f aca="false">IF(I38&lt;&gt;0,IF(I38&lt;&gt;"-",IF(H38&lt;&gt;"-",100*(H38-I38)/ABS(I38),"-"),"-"),"-")</f>
        <v>-41.1723234968275</v>
      </c>
      <c r="K38" s="23" t="n">
        <f aca="false">H38+K13</f>
        <v>110459.79</v>
      </c>
      <c r="L38" s="23" t="n">
        <f aca="false">I38+L13</f>
        <v>173894.64</v>
      </c>
      <c r="M38" s="24" t="n">
        <f aca="false">IF(L38&lt;&gt;0,IF(L38&lt;&gt;"-",IF(K38&lt;&gt;"-",100*(K38-L38)/ABS(L38),"-"),"-"),"-")</f>
        <v>-36.4788989470866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25572134.92</v>
      </c>
      <c r="F39" s="169" t="n">
        <v>19288691.42</v>
      </c>
      <c r="G39" s="170" t="n">
        <f aca="false">IF(F39&lt;&gt;0,IF(F39&lt;&gt;"-",IF(E39&lt;&gt;"-",100*(E39-F39)/ABS(F39),"-"),"-"),"-")</f>
        <v>32.5757894259475</v>
      </c>
      <c r="H39" s="169" t="n">
        <f aca="false">E39+H14</f>
        <v>31828778.77</v>
      </c>
      <c r="I39" s="169" t="n">
        <f aca="false">F39+I14</f>
        <v>23176044.53</v>
      </c>
      <c r="J39" s="170" t="n">
        <f aca="false">IF(I39&lt;&gt;0,IF(I39&lt;&gt;"-",IF(H39&lt;&gt;"-",100*(H39-I39)/ABS(I39),"-"),"-"),"-")</f>
        <v>37.3348188419277</v>
      </c>
      <c r="K39" s="169" t="n">
        <f aca="false">H39+K14</f>
        <v>36977120.63</v>
      </c>
      <c r="L39" s="169" t="n">
        <f aca="false">I39+L14</f>
        <v>26280752.11</v>
      </c>
      <c r="M39" s="171" t="n">
        <f aca="false">IF(L39&lt;&gt;0,IF(L39&lt;&gt;"-",IF(K39&lt;&gt;"-",100*(K39-L39)/ABS(L39),"-"),"-"),"-")</f>
        <v>40.7003896815037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25</f>
        <v>37558822.55</v>
      </c>
      <c r="F41" s="23" t="n">
        <v>39805020.58</v>
      </c>
      <c r="G41" s="24" t="n">
        <f aca="false">IF(F41&lt;&gt;0,IF(F41&lt;&gt;"-",IF(E41&lt;&gt;"-",100*(E41-F41)/ABS(F41),"-"),"-"),"-")</f>
        <v>-5.64300180547728</v>
      </c>
      <c r="H41" s="23" t="n">
        <f aca="false">E41+H16</f>
        <v>44434926.34</v>
      </c>
      <c r="I41" s="23" t="n">
        <f aca="false">F41+I16</f>
        <v>45869179.91</v>
      </c>
      <c r="J41" s="24" t="n">
        <f aca="false">IF(I41&lt;&gt;0,IF(I41&lt;&gt;"-",IF(H41&lt;&gt;"-",100*(H41-I41)/ABS(I41),"-"),"-"),"-")</f>
        <v>-3.12683499642713</v>
      </c>
      <c r="K41" s="23" t="n">
        <f aca="false">H41+K16</f>
        <v>48538323.79</v>
      </c>
      <c r="L41" s="23" t="n">
        <f aca="false">I41+L16</f>
        <v>53194141.75</v>
      </c>
      <c r="M41" s="24" t="n">
        <f aca="false">IF(L41&lt;&gt;0,IF(L41&lt;&gt;"-",IF(K41&lt;&gt;"-",100*(K41-L41)/ABS(L41),"-"),"-"),"-")</f>
        <v>-8.75250132219682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26</f>
        <v>19605165.37</v>
      </c>
      <c r="F42" s="23" t="n">
        <v>28687205.27</v>
      </c>
      <c r="G42" s="24" t="n">
        <f aca="false">IF(F42&lt;&gt;0,IF(F42&lt;&gt;"-",IF(E42&lt;&gt;"-",100*(E42-F42)/ABS(F42),"-"),"-"),"-")</f>
        <v>-31.6588521416468</v>
      </c>
      <c r="H42" s="23" t="n">
        <f aca="false">E42+H17</f>
        <v>23658838.9</v>
      </c>
      <c r="I42" s="23" t="n">
        <f aca="false">F42+I17</f>
        <v>33042992.13</v>
      </c>
      <c r="J42" s="24" t="n">
        <f aca="false">IF(I42&lt;&gt;0,IF(I42&lt;&gt;"-",IF(H42&lt;&gt;"-",100*(H42-I42)/ABS(I42),"-"),"-"),"-")</f>
        <v>-28.3998289049618</v>
      </c>
      <c r="K42" s="23" t="n">
        <f aca="false">H42+K17</f>
        <v>26479389.86</v>
      </c>
      <c r="L42" s="23" t="n">
        <f aca="false">I42+L17</f>
        <v>37291644.15</v>
      </c>
      <c r="M42" s="24" t="n">
        <f aca="false">IF(L42&lt;&gt;0,IF(L42&lt;&gt;"-",IF(K42&lt;&gt;"-",100*(K42-L42)/ABS(L42),"-"),"-"),"-")</f>
        <v>-28.9937720270775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29</f>
        <v>263548.84</v>
      </c>
      <c r="F44" s="23" t="n">
        <v>14425.1</v>
      </c>
      <c r="G44" s="24" t="n">
        <f aca="false">IF(F44&lt;&gt;0,IF(F44&lt;&gt;"-",IF(E44&lt;&gt;"-",100*(E44-F44)/ABS(F44),"-"),"-"),"-")</f>
        <v>1727.01568793284</v>
      </c>
      <c r="H44" s="23" t="n">
        <f aca="false">E44+H19</f>
        <v>325631.39</v>
      </c>
      <c r="I44" s="23" t="n">
        <f aca="false">F44+I19</f>
        <v>26033.28</v>
      </c>
      <c r="J44" s="24" t="n">
        <f aca="false">IF(I44&lt;&gt;0,IF(I44&lt;&gt;"-",IF(H44&lt;&gt;"-",100*(H44-I44)/ABS(I44),"-"),"-"),"-")</f>
        <v>1150.82736405094</v>
      </c>
      <c r="K44" s="23" t="n">
        <f aca="false">H44+K19</f>
        <v>327108.24</v>
      </c>
      <c r="L44" s="23" t="n">
        <f aca="false">I44+L19</f>
        <v>26033.28</v>
      </c>
      <c r="M44" s="24" t="n">
        <f aca="false">IF(L44&lt;&gt;0,IF(L44&lt;&gt;"-",IF(K44&lt;&gt;"-",100*(K44-L44)/ABS(L44),"-"),"-"),"-")</f>
        <v>1156.50029500701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57427536.76</v>
      </c>
      <c r="F46" s="169" t="n">
        <v>68506650.95</v>
      </c>
      <c r="G46" s="170" t="n">
        <f aca="false">IF(F46&lt;&gt;0,IF(F46&lt;&gt;"-",IF(E46&lt;&gt;"-",100*(E46-F46)/ABS(F46),"-"),"-"),"-")</f>
        <v>-16.1723190907203</v>
      </c>
      <c r="H46" s="169" t="n">
        <f aca="false">E46+H21</f>
        <v>68419396.63</v>
      </c>
      <c r="I46" s="169" t="n">
        <f aca="false">F46+I21</f>
        <v>78938205.32</v>
      </c>
      <c r="J46" s="170" t="n">
        <f aca="false">IF(I46&lt;&gt;0,IF(I46&lt;&gt;"-",IF(H46&lt;&gt;"-",100*(H46-I46)/ABS(I46),"-"),"-"),"-")</f>
        <v>-13.3253709624621</v>
      </c>
      <c r="K46" s="169" t="n">
        <f aca="false">H46+K21</f>
        <v>75344821.89</v>
      </c>
      <c r="L46" s="169" t="n">
        <f aca="false">I46+L21</f>
        <v>90511819.18</v>
      </c>
      <c r="M46" s="171" t="n">
        <f aca="false">IF(L46&lt;&gt;0,IF(L46&lt;&gt;"-",IF(K46&lt;&gt;"-",100*(K46-L46)/ABS(L46),"-"),"-"),"-")</f>
        <v>-16.7569245954913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30</f>
        <v>7965120.05</v>
      </c>
      <c r="F48" s="23" t="n">
        <v>10609676.95</v>
      </c>
      <c r="G48" s="24" t="n">
        <f aca="false">IF(F48&lt;&gt;0,IF(F48&lt;&gt;"-",IF(E48&lt;&gt;"-",100*(E48-F48)/ABS(F48),"-"),"-"),"-")</f>
        <v>-24.9258946569528</v>
      </c>
      <c r="H48" s="23" t="n">
        <f aca="false">E48+H23</f>
        <v>8245806.57</v>
      </c>
      <c r="I48" s="23" t="n">
        <f aca="false">F48+I23</f>
        <v>10882378.2</v>
      </c>
      <c r="J48" s="24" t="n">
        <f aca="false">IF(I48&lt;&gt;0,IF(I48&lt;&gt;"-",IF(H48&lt;&gt;"-",100*(H48-I48)/ABS(I48),"-"),"-"),"-")</f>
        <v>-24.2278992840003</v>
      </c>
      <c r="K48" s="23" t="n">
        <f aca="false">H48+K23</f>
        <v>8519799.62</v>
      </c>
      <c r="L48" s="23" t="n">
        <f aca="false">I48+L23</f>
        <v>12087258.13</v>
      </c>
      <c r="M48" s="24" t="n">
        <f aca="false">IF(L48&lt;&gt;0,IF(L48&lt;&gt;"-",IF(K48&lt;&gt;"-",100*(K48-L48)/ABS(L48),"-"),"-"),"-")</f>
        <v>-29.5142080332159</v>
      </c>
    </row>
    <row r="49" customFormat="false" ht="12" hidden="false" customHeight="false" outlineLevel="0" collapsed="false">
      <c r="D49" s="166" t="str">
        <f aca="false">D24</f>
        <v>Tasas Consejerías y Agencias administrativas</v>
      </c>
      <c r="E49" s="23" t="n">
        <f aca="false">[2]Modelo_acumulada!$E$31+[2]Modelo_acumulada!$E$32</f>
        <v>2044476.33</v>
      </c>
      <c r="F49" s="23" t="n">
        <v>2246643.27</v>
      </c>
      <c r="G49" s="24" t="n">
        <f aca="false">IF(F49&lt;&gt;0,IF(F49&lt;&gt;"-",IF(E49&lt;&gt;"-",100*(E49-F49)/ABS(F49),"-"),"-"),"-")</f>
        <v>-8.99862219781782</v>
      </c>
      <c r="H49" s="23" t="n">
        <f aca="false">E49+H24</f>
        <v>2524260.45</v>
      </c>
      <c r="I49" s="23" t="n">
        <f aca="false">F49+I24</f>
        <v>2686695.53</v>
      </c>
      <c r="J49" s="24" t="n">
        <f aca="false">IF(I49&lt;&gt;0,IF(I49&lt;&gt;"-",IF(H49&lt;&gt;"-",100*(H49-I49)/ABS(I49),"-"),"-"),"-")</f>
        <v>-6.04590576737218</v>
      </c>
      <c r="K49" s="23" t="n">
        <f aca="false">H49+K24</f>
        <v>2693186.74</v>
      </c>
      <c r="L49" s="23" t="n">
        <f aca="false">I49+L24</f>
        <v>3045668.4</v>
      </c>
      <c r="M49" s="24" t="n">
        <f aca="false">IF(L49&lt;&gt;0,IF(L49&lt;&gt;"-",IF(K49&lt;&gt;"-",100*(K49-L49)/ABS(L49),"-"),"-"),"-")</f>
        <v>-11.5732119754075</v>
      </c>
    </row>
    <row r="50" customFormat="false" ht="12" hidden="false" customHeight="false" outlineLevel="0" collapsed="false">
      <c r="D50" s="166" t="str">
        <f aca="false">D25</f>
        <v>Precios Públicos Consejerías y Agencias administrativas</v>
      </c>
      <c r="E50" s="23" t="n">
        <f aca="false">[2]Modelo_acumulada!$E$35+[2]Modelo_acumulada!$E$36</f>
        <v>6053183.51</v>
      </c>
      <c r="F50" s="23" t="n">
        <v>6588623.64</v>
      </c>
      <c r="G50" s="24" t="n">
        <f aca="false">IF(F50&lt;&gt;0,IF(F50&lt;&gt;"-",IF(E50&lt;&gt;"-",100*(E50-F50)/ABS(F50),"-"),"-"),"-")</f>
        <v>-8.12673722550041</v>
      </c>
      <c r="H50" s="23" t="n">
        <f aca="false">E50+H25</f>
        <v>7482902.56</v>
      </c>
      <c r="I50" s="23" t="n">
        <f aca="false">F50+I25</f>
        <v>7398448.52</v>
      </c>
      <c r="J50" s="24" t="n">
        <f aca="false">IF(I50&lt;&gt;0,IF(I50&lt;&gt;"-",IF(H50&lt;&gt;"-",100*(H50-I50)/ABS(I50),"-"),"-"),"-")</f>
        <v>1.14151013920957</v>
      </c>
      <c r="K50" s="23" t="n">
        <f aca="false">H50+K25</f>
        <v>8301772.94</v>
      </c>
      <c r="L50" s="23" t="n">
        <f aca="false">I50+L25</f>
        <v>8537215.73</v>
      </c>
      <c r="M50" s="24" t="n">
        <f aca="false">IF(L50&lt;&gt;0,IF(L50&lt;&gt;"-",IF(K50&lt;&gt;"-",100*(K50-L50)/ABS(L50),"-"),"-"),"-")</f>
        <v>-2.75784046516066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34</f>
        <v>6117788.8</v>
      </c>
      <c r="F51" s="23" t="n">
        <v>6651313.6</v>
      </c>
      <c r="G51" s="24" t="n">
        <f aca="false">IF(F51&lt;&gt;0,IF(F51&lt;&gt;"-",IF(E51&lt;&gt;"-",100*(E51-F51)/ABS(F51),"-"),"-"),"-")</f>
        <v>-8.02134483630423</v>
      </c>
      <c r="H51" s="23" t="n">
        <f aca="false">E51+H26</f>
        <v>6872941.99</v>
      </c>
      <c r="I51" s="23" t="n">
        <f aca="false">F51+I26</f>
        <v>7223674.26</v>
      </c>
      <c r="J51" s="24" t="n">
        <f aca="false">IF(I51&lt;&gt;0,IF(I51&lt;&gt;"-",IF(H51&lt;&gt;"-",100*(H51-I51)/ABS(I51),"-"),"-"),"-")</f>
        <v>-4.85531680106517</v>
      </c>
      <c r="K51" s="23" t="n">
        <f aca="false">H51+K26</f>
        <v>7401512.15</v>
      </c>
      <c r="L51" s="23" t="n">
        <f aca="false">I51+L26</f>
        <v>8578247.16</v>
      </c>
      <c r="M51" s="24" t="n">
        <f aca="false">IF(L51&lt;&gt;0,IF(L51&lt;&gt;"-",IF(K51&lt;&gt;"-",100*(K51-L51)/ABS(L51),"-"),"-"),"-")</f>
        <v>-13.7176626885626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22180568.69</v>
      </c>
      <c r="F52" s="169" t="n">
        <v>26096257.46</v>
      </c>
      <c r="G52" s="170" t="n">
        <f aca="false">IF(F52&lt;&gt;0,IF(F52&lt;&gt;"-",IF(E52&lt;&gt;"-",100*(E52-F52)/ABS(F52),"-"),"-"),"-")</f>
        <v>-15.0047905375011</v>
      </c>
      <c r="H52" s="169" t="n">
        <f aca="false">E52+H27</f>
        <v>25125911.57</v>
      </c>
      <c r="I52" s="169" t="n">
        <f aca="false">F52+I27</f>
        <v>28191196.51</v>
      </c>
      <c r="J52" s="171" t="n">
        <f aca="false">IF(I52&lt;&gt;0,IF(I52&lt;&gt;"-",IF(H52&lt;&gt;"-",100*(H52-I52)/ABS(I52),"-"),"-"),"-")</f>
        <v>-10.8731991524825</v>
      </c>
      <c r="K52" s="169" t="n">
        <f aca="false">H52+K27</f>
        <v>26916271.45</v>
      </c>
      <c r="L52" s="169" t="n">
        <f aca="false">I52+L27</f>
        <v>32248389.42</v>
      </c>
      <c r="M52" s="171" t="n">
        <f aca="false">IF(L52&lt;&gt;0,IF(L52&lt;&gt;"-",IF(K52&lt;&gt;"-",100*(K52-L52)/ABS(L52),"-"),"-"),"-")</f>
        <v>-16.5345248736456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105180240.37</v>
      </c>
      <c r="F53" s="105" t="n">
        <v>113891599.83</v>
      </c>
      <c r="G53" s="175" t="n">
        <f aca="false">IF(F53&lt;&gt;0,IF(F53&lt;&gt;"-",IF(E53&lt;&gt;"-",100*(E53-F53)/ABS(F53),"-"),"-"),"-")</f>
        <v>-7.64881648251756</v>
      </c>
      <c r="H53" s="105" t="n">
        <f aca="false">E53+H28</f>
        <v>125374086.97</v>
      </c>
      <c r="I53" s="105" t="n">
        <f aca="false">F53+I28</f>
        <v>130305446.36</v>
      </c>
      <c r="J53" s="175" t="n">
        <f aca="false">IF(I53&lt;&gt;0,IF(I53&lt;&gt;"-",IF(H53&lt;&gt;"-",100*(H53-I53)/ABS(I53),"-"),"-"),"-")</f>
        <v>-3.78446145403311</v>
      </c>
      <c r="K53" s="105" t="n">
        <f aca="false">H53+K28</f>
        <v>139238213.97</v>
      </c>
      <c r="L53" s="105" t="n">
        <f aca="false">I53+L28</f>
        <v>149040960.71</v>
      </c>
      <c r="M53" s="175" t="n">
        <f aca="false">IF(L53&lt;&gt;0,IF(L53&lt;&gt;"-",IF(K53&lt;&gt;"-",100*(K53-L53)/ABS(L53),"-"),"-"),"-")</f>
        <v>-6.57721655396056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</row>
    <row r="56" customFormat="false" ht="12" hidden="false" customHeight="false" outlineLevel="0" collapsed="false">
      <c r="C56" s="4" t="s">
        <v>222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.75" hidden="false" customHeight="false" outlineLevel="0" collapsed="false">
      <c r="D59" s="197"/>
      <c r="E59" s="109" t="s">
        <v>167</v>
      </c>
      <c r="F59" s="109"/>
      <c r="G59" s="109"/>
      <c r="H59" s="109"/>
      <c r="I59" s="109"/>
    </row>
    <row r="60" customFormat="false" ht="13.5" hidden="false" customHeight="false" outlineLevel="0" collapsed="false"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15872356.36</v>
      </c>
      <c r="F62" s="186" t="n">
        <f aca="false">IF(E62&lt;&gt;0,100*E62/E$78,"-")</f>
        <v>30.8396281729074</v>
      </c>
      <c r="G62" s="187" t="n">
        <f aca="false">F12+I12+L12</f>
        <v>9687527.11</v>
      </c>
      <c r="H62" s="186" t="n">
        <f aca="false">IF(G62&lt;&gt;0,100*G62/G$78,"-")</f>
        <v>18.9362630307946</v>
      </c>
      <c r="I62" s="188" t="n">
        <f aca="false">IF(G62&lt;&gt;0,IF(G62&lt;&gt;"-",IF(E62&lt;&gt;"-",100*(E62-G62)/ABS(G62),"-"),"-"),"-")</f>
        <v>63.8432200475153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41861.89</v>
      </c>
      <c r="F63" s="186" t="n">
        <f aca="false">IF(E63&lt;&gt;0,100*E63/E$78,"-")</f>
        <v>0.0813367021842212</v>
      </c>
      <c r="G63" s="187" t="n">
        <f aca="false">F13+I13+L13</f>
        <v>44581.95</v>
      </c>
      <c r="H63" s="186" t="n">
        <f aca="false">IF(G63&lt;&gt;0,100*G63/G$78,"-")</f>
        <v>0.0871445852011385</v>
      </c>
      <c r="I63" s="188" t="n">
        <f aca="false">IF(G63&lt;&gt;0,IF(G63&lt;&gt;"-",IF(E63&lt;&gt;"-",100*(E63-G63)/ABS(G63),"-"),"-"),"-")</f>
        <v>-6.10125846895437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15914218.25</v>
      </c>
      <c r="F64" s="191" t="n">
        <f aca="false">IF(E64&lt;&gt;0,100*E64/E$78,"-")</f>
        <v>30.9209648750916</v>
      </c>
      <c r="G64" s="190" t="n">
        <f aca="false">SUM(G62:G63)</f>
        <v>9732109.06</v>
      </c>
      <c r="H64" s="191" t="n">
        <f aca="false">IF(G64&lt;&gt;0,100*G64/G$78,"-")</f>
        <v>19.0234076159957</v>
      </c>
      <c r="I64" s="192" t="n">
        <f aca="false">IF(G64&lt;&gt;0,IF(G64&lt;&gt;"-",IF(E64&lt;&gt;"-",100*(E64-G64)/ABS(G64),"-"),"-"),"-")</f>
        <v>63.522810440022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15946328.17</v>
      </c>
      <c r="F66" s="186" t="n">
        <f aca="false">IF(E66&lt;&gt;0,100*E66/E$78,"-")</f>
        <v>30.9833537208938</v>
      </c>
      <c r="G66" s="187" t="n">
        <f aca="false">F16+I16+L16</f>
        <v>18911414.54</v>
      </c>
      <c r="H66" s="186" t="n">
        <f aca="false">IF(G66&lt;&gt;0,100*G66/G$78,"-")</f>
        <v>36.9662470047873</v>
      </c>
      <c r="I66" s="188" t="n">
        <f aca="false">IF(G66&lt;&gt;0,IF(G66&lt;&gt;"-",IF(E66&lt;&gt;"-",100*(E66-G66)/ABS(G66),"-"),"-"),"-")</f>
        <v>-15.6788185448977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9295003.8</v>
      </c>
      <c r="F67" s="186" t="n">
        <f aca="false">IF(E67&lt;&gt;0,100*E67/E$78,"-")</f>
        <v>18.0599814265864</v>
      </c>
      <c r="G67" s="187" t="n">
        <f aca="false">F17+I17+L17</f>
        <v>11670168.05</v>
      </c>
      <c r="H67" s="186" t="n">
        <f aca="false">IF(G67&lt;&gt;0,100*G67/G$78,"-")</f>
        <v>22.8117422845979</v>
      </c>
      <c r="I67" s="188" t="n">
        <f aca="false">IF(G67&lt;&gt;0,IF(G67&lt;&gt;"-",IF(E67&lt;&gt;"-",100*(E67-G67)/ABS(G67),"-"),"-"),"-")</f>
        <v>-20.352442568297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67988.75</v>
      </c>
      <c r="F69" s="186" t="n">
        <f aca="false">IF(E69&lt;&gt;0,100*E69/E$78,"-")</f>
        <v>0.132100598196294</v>
      </c>
      <c r="G69" s="187" t="n">
        <f aca="false">F19+I19+L19</f>
        <v>11608.18</v>
      </c>
      <c r="H69" s="186" t="n">
        <f aca="false">IF(G69&lt;&gt;0,100*G69/G$78,"-")</f>
        <v>0.0226905738990814</v>
      </c>
      <c r="I69" s="188" t="n">
        <f aca="false">IF(G69&lt;&gt;0,IF(G69&lt;&gt;"-",IF(E69&lt;&gt;"-",100*(E69-G69)/ABS(G69),"-"),"-"),"-")</f>
        <v>485.696896498848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25309320.72</v>
      </c>
      <c r="F71" s="191" t="n">
        <f aca="false">IF(E71&lt;&gt;0,100*E71/E$78,"-")</f>
        <v>49.1754357456765</v>
      </c>
      <c r="G71" s="190" t="n">
        <f aca="false">SUM(G66:G70)</f>
        <v>30593190.77</v>
      </c>
      <c r="H71" s="191" t="n">
        <f aca="false">IF(G71&lt;&gt;0,100*G71/G$78,"-")</f>
        <v>59.8006798632843</v>
      </c>
      <c r="I71" s="192" t="n">
        <f aca="false">IF(G71&lt;&gt;0,IF(G71&lt;&gt;"-",IF(E71&lt;&gt;"-",100*(E71-G71)/ABS(G71),"-"),"-"),"-")</f>
        <v>-17.2713924798633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3725352.53</v>
      </c>
      <c r="F73" s="186" t="n">
        <f aca="false">IF(E73&lt;&gt;0,100*E73/E$78,"-")</f>
        <v>7.2382754162281</v>
      </c>
      <c r="G73" s="187" t="n">
        <f aca="false">F23+I23+L23</f>
        <v>4209457.85</v>
      </c>
      <c r="H73" s="186" t="n">
        <f aca="false">IF(G73&lt;&gt;0,100*G73/G$78,"-")</f>
        <v>8.22825063192449</v>
      </c>
      <c r="I73" s="188" t="n">
        <f aca="false">IF(G73&lt;&gt;0,IF(G73&lt;&gt;"-",IF(E73&lt;&gt;"-",100*(E73-G73)/ABS(G73),"-"),"-"),"-")</f>
        <v>-11.5004197036918</v>
      </c>
    </row>
    <row r="74" customFormat="false" ht="12.75" hidden="false" customHeight="false" outlineLevel="0" collapsed="false">
      <c r="D74" s="22" t="str">
        <f aca="false">D49</f>
        <v>Tasas Consejerías y Agencias administrativas</v>
      </c>
      <c r="E74" s="187" t="n">
        <f aca="false">E24+H24+K24</f>
        <v>1211889.43</v>
      </c>
      <c r="F74" s="186" t="n">
        <f aca="false">IF(E74&lt;&gt;0,100*E74/E$78,"-")</f>
        <v>2.35467365778553</v>
      </c>
      <c r="G74" s="187" t="n">
        <f aca="false">F24+I24+L24</f>
        <v>1265767.74</v>
      </c>
      <c r="H74" s="186" t="n">
        <f aca="false">IF(G74&lt;&gt;0,100*G74/G$78,"-")</f>
        <v>2.47420322940747</v>
      </c>
      <c r="I74" s="188" t="n">
        <f aca="false">IF(G74&lt;&gt;0,IF(G74&lt;&gt;"-",IF(E74&lt;&gt;"-",100*(E74-G74)/ABS(G74),"-"),"-"),"-")</f>
        <v>-4.25657158871817</v>
      </c>
    </row>
    <row r="75" customFormat="false" ht="12.75" hidden="false" customHeight="false" outlineLevel="0" collapsed="false">
      <c r="D75" s="22" t="str">
        <f aca="false">D50</f>
        <v>Precios Públicos Consejerías y Agencias administrativas</v>
      </c>
      <c r="E75" s="187" t="n">
        <f aca="false">E25+H25+K25</f>
        <v>3023359.48</v>
      </c>
      <c r="F75" s="186" t="n">
        <f aca="false">IF(E75&lt;&gt;0,100*E75/E$78,"-")</f>
        <v>5.87431885231655</v>
      </c>
      <c r="G75" s="187" t="n">
        <f aca="false">F25+I25+L25</f>
        <v>2510906.08</v>
      </c>
      <c r="H75" s="186" t="n">
        <f aca="false">IF(G75&lt;&gt;0,100*G75/G$78,"-")</f>
        <v>4.90808205609258</v>
      </c>
      <c r="I75" s="188" t="n">
        <f aca="false">IF(G75&lt;&gt;0,IF(G75&lt;&gt;"-",IF(E75&lt;&gt;"-",100*(E75-G75)/ABS(G75),"-"),"-"),"-")</f>
        <v>20.4091026773888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2283264.68</v>
      </c>
      <c r="F76" s="186" t="n">
        <f aca="false">IF(E76&lt;&gt;0,100*E76/E$78,"-")</f>
        <v>4.4363314529017</v>
      </c>
      <c r="G76" s="187" t="n">
        <f aca="false">F26+I26+L26</f>
        <v>2847168.77</v>
      </c>
      <c r="H76" s="186" t="n">
        <f aca="false">IF(G76&lt;&gt;0,100*G76/G$78,"-")</f>
        <v>5.56537660329541</v>
      </c>
      <c r="I76" s="188" t="n">
        <f aca="false">IF(G76&lt;&gt;0,IF(G76&lt;&gt;"-",IF(E76&lt;&gt;"-",100*(E76-G76)/ABS(G76),"-"),"-"),"-")</f>
        <v>-19.8057837646203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10243866.12</v>
      </c>
      <c r="F77" s="191" t="n">
        <f aca="false">IF(E77&lt;&gt;0,100*E77/E$78,"-")</f>
        <v>19.9035993792319</v>
      </c>
      <c r="G77" s="190" t="n">
        <f aca="false">SUM(G73:G76)</f>
        <v>10833300.44</v>
      </c>
      <c r="H77" s="191" t="n">
        <f aca="false">IF(G77&lt;&gt;0,100*G77/G$78,"-")</f>
        <v>21.17591252072</v>
      </c>
      <c r="I77" s="192" t="n">
        <f aca="false">IF(G77&lt;&gt;0,IF(G77&lt;&gt;"-",IF(E77&lt;&gt;"-",100*(E77-G77)/ABS(G77),"-"),"-"),"-")</f>
        <v>-5.44094870500979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51467405.09</v>
      </c>
      <c r="F78" s="195" t="n">
        <f aca="false">IF(E78&lt;&gt;0,100*E78/E$78,"-")</f>
        <v>100</v>
      </c>
      <c r="G78" s="194" t="n">
        <f aca="false">G64+G71+G77</f>
        <v>51158600.27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0.603622496257168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C81" s="4" t="s">
        <v>223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36866660.84</v>
      </c>
      <c r="F87" s="186" t="n">
        <f aca="false">IF(E87&lt;&gt;0,100*E87/E$103,"-")</f>
        <v>26.4774014179349</v>
      </c>
      <c r="G87" s="187" t="n">
        <f aca="false">L37</f>
        <v>26106857.47</v>
      </c>
      <c r="H87" s="186" t="n">
        <f aca="false">IF(G87&lt;&gt;0,100*G87/G$103,"-")</f>
        <v>17.5165654767873</v>
      </c>
      <c r="I87" s="188" t="n">
        <f aca="false">IF(G87&lt;&gt;0,IF(G87&lt;&gt;"-",IF(E87&lt;&gt;"-",100*(E87-G87)/ABS(G87),"-"),"-"),"-")</f>
        <v>41.2144716473989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110459.79</v>
      </c>
      <c r="F88" s="186" t="n">
        <f aca="false">IF(E88&lt;&gt;0,100*E88/E$103,"-")</f>
        <v>0.0793315188772814</v>
      </c>
      <c r="G88" s="187" t="n">
        <f aca="false">L38</f>
        <v>173894.64</v>
      </c>
      <c r="H88" s="186" t="n">
        <f aca="false">IF(G88&lt;&gt;0,100*G88/G$103,"-")</f>
        <v>0.116675737442648</v>
      </c>
      <c r="I88" s="188" t="n">
        <f aca="false">IF(G88&lt;&gt;0,IF(G88&lt;&gt;"-",IF(E88&lt;&gt;"-",100*(E88-G88)/ABS(G88),"-"),"-"),"-")</f>
        <v>-36.4788989470866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36977120.63</v>
      </c>
      <c r="F89" s="191" t="n">
        <f aca="false">IF(E89&lt;&gt;0,100*E89/E$103,"-")</f>
        <v>26.5567329368122</v>
      </c>
      <c r="G89" s="190" t="n">
        <f aca="false">L39</f>
        <v>26280752.11</v>
      </c>
      <c r="H89" s="191" t="n">
        <f aca="false">IF(G89&lt;&gt;0,100*G89/G$103,"-")</f>
        <v>17.63324121423</v>
      </c>
      <c r="I89" s="192" t="n">
        <f aca="false">IF(G89&lt;&gt;0,IF(G89&lt;&gt;"-",IF(E89&lt;&gt;"-",100*(E89-G89)/ABS(G89),"-"),"-"),"-")</f>
        <v>40.7003896815037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48538323.79</v>
      </c>
      <c r="F91" s="186" t="n">
        <f aca="false">IF(E91&lt;&gt;0,100*E91/E$103,"-")</f>
        <v>34.8599155404694</v>
      </c>
      <c r="G91" s="187" t="n">
        <f aca="false">L41</f>
        <v>53194141.75</v>
      </c>
      <c r="H91" s="186" t="n">
        <f aca="false">IF(G91&lt;&gt;0,100*G91/G$103,"-")</f>
        <v>35.6909546856074</v>
      </c>
      <c r="I91" s="188" t="n">
        <f aca="false">IF(G91&lt;&gt;0,IF(G91&lt;&gt;"-",IF(E91&lt;&gt;"-",100*(E91-G91)/ABS(G91),"-"),"-"),"-")</f>
        <v>-8.75250132219682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26479389.86</v>
      </c>
      <c r="F92" s="186" t="n">
        <f aca="false">IF(E92&lt;&gt;0,100*E92/E$103,"-")</f>
        <v>19.0173294421208</v>
      </c>
      <c r="G92" s="187" t="n">
        <f aca="false">L42</f>
        <v>37291644.15</v>
      </c>
      <c r="H92" s="186" t="n">
        <f aca="false">IF(G92&lt;&gt;0,100*G92/G$103,"-")</f>
        <v>25.0210706991893</v>
      </c>
      <c r="I92" s="188" t="n">
        <f aca="false">IF(G92&lt;&gt;0,IF(G92&lt;&gt;"-",IF(E92&lt;&gt;"-",100*(E92-G92)/ABS(G92),"-"),"-"),"-")</f>
        <v>-28.9937720270775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327108.24</v>
      </c>
      <c r="F94" s="186" t="n">
        <f aca="false">IF(E94&lt;&gt;0,100*E94/E$103,"-")</f>
        <v>0.234927058221587</v>
      </c>
      <c r="G94" s="187" t="n">
        <f aca="false">L44</f>
        <v>26033.28</v>
      </c>
      <c r="H94" s="186" t="n">
        <f aca="false">IF(G94&lt;&gt;0,100*G94/G$103,"-")</f>
        <v>0.017467198195706</v>
      </c>
      <c r="I94" s="188" t="n">
        <f aca="false">IF(G94&lt;&gt;0,IF(G94&lt;&gt;"-",IF(E94&lt;&gt;"-",100*(E94-G94)/ABS(G94),"-"),"-"),"-")</f>
        <v>1156.50029500701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75344821.89</v>
      </c>
      <c r="F96" s="191" t="n">
        <f aca="false">IF(E96&lt;&gt;0,100*E96/E$103,"-")</f>
        <v>54.1121720408118</v>
      </c>
      <c r="G96" s="190" t="n">
        <f aca="false">L46</f>
        <v>90511819.18</v>
      </c>
      <c r="H96" s="191" t="n">
        <f aca="false">IF(G96&lt;&gt;0,100*G96/G$103,"-")</f>
        <v>60.7294925829924</v>
      </c>
      <c r="I96" s="192" t="n">
        <f aca="false">IF(G96&lt;&gt;0,IF(G96&lt;&gt;"-",IF(E96&lt;&gt;"-",100*(E96-G96)/ABS(G96),"-"),"-"),"-")</f>
        <v>-16.7569245954913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8519799.62</v>
      </c>
      <c r="F98" s="186" t="n">
        <f aca="false">IF(E98&lt;&gt;0,100*E98/E$103,"-")</f>
        <v>6.11886591840058</v>
      </c>
      <c r="G98" s="187" t="n">
        <f aca="false">L48</f>
        <v>12087258.13</v>
      </c>
      <c r="H98" s="186" t="n">
        <f aca="false">IF(G98&lt;&gt;0,100*G98/G$103,"-")</f>
        <v>8.11002429964141</v>
      </c>
      <c r="I98" s="188" t="n">
        <f aca="false">IF(G98&lt;&gt;0,IF(G98&lt;&gt;"-",IF(E98&lt;&gt;"-",100*(E98-G98)/ABS(G98),"-"),"-"),"-")</f>
        <v>-29.5142080332159</v>
      </c>
    </row>
    <row r="99" customFormat="false" ht="12.75" hidden="false" customHeight="false" outlineLevel="0" collapsed="false">
      <c r="D99" s="22" t="str">
        <f aca="false">D74</f>
        <v>Tasas Consejerías y Agencias administrativas</v>
      </c>
      <c r="E99" s="187" t="n">
        <f aca="false">K49</f>
        <v>2693186.74</v>
      </c>
      <c r="F99" s="186" t="n">
        <f aca="false">IF(E99&lt;&gt;0,100*E99/E$103,"-")</f>
        <v>1.93422959345074</v>
      </c>
      <c r="G99" s="187" t="n">
        <f aca="false">L49</f>
        <v>3045668.4</v>
      </c>
      <c r="H99" s="186" t="n">
        <f aca="false">IF(G99&lt;&gt;0,100*G99/G$103,"-")</f>
        <v>2.04351098214281</v>
      </c>
      <c r="I99" s="188" t="n">
        <f aca="false">IF(G99&lt;&gt;0,IF(G99&lt;&gt;"-",IF(E99&lt;&gt;"-",100*(E99-G99)/ABS(G99),"-"),"-"),"-")</f>
        <v>-11.5732119754075</v>
      </c>
    </row>
    <row r="100" customFormat="false" ht="12.75" hidden="false" customHeight="false" outlineLevel="0" collapsed="false">
      <c r="D100" s="22" t="str">
        <f aca="false">D75</f>
        <v>Precios Públicos Consejerías y Agencias administrativas</v>
      </c>
      <c r="E100" s="187" t="n">
        <f aca="false">K50</f>
        <v>8301772.94</v>
      </c>
      <c r="F100" s="186" t="n">
        <f aca="false">IF(E100&lt;&gt;0,100*E100/E$103,"-")</f>
        <v>5.96228054303303</v>
      </c>
      <c r="G100" s="187" t="n">
        <f aca="false">L50</f>
        <v>8537215.73</v>
      </c>
      <c r="H100" s="186" t="n">
        <f aca="false">IF(G100&lt;&gt;0,100*G100/G$103,"-")</f>
        <v>5.7281003083518</v>
      </c>
      <c r="I100" s="188" t="n">
        <f aca="false">IF(G100&lt;&gt;0,IF(G100&lt;&gt;"-",IF(E100&lt;&gt;"-",100*(E100-G100)/ABS(G100),"-"),"-"),"-")</f>
        <v>-2.75784046516066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7401512.15</v>
      </c>
      <c r="F101" s="186" t="n">
        <f aca="false">IF(E101&lt;&gt;0,100*E101/E$103,"-")</f>
        <v>5.31571896749172</v>
      </c>
      <c r="G101" s="187" t="n">
        <f aca="false">L51</f>
        <v>8578247.16</v>
      </c>
      <c r="H101" s="186" t="n">
        <f aca="false">IF(G101&lt;&gt;0,100*G101/G$103,"-")</f>
        <v>5.75563061264167</v>
      </c>
      <c r="I101" s="188" t="n">
        <f aca="false">IF(G101&lt;&gt;0,IF(G101&lt;&gt;"-",IF(E101&lt;&gt;"-",100*(E101-G101)/ABS(G101),"-"),"-"),"-")</f>
        <v>-13.7176626885626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26916271.45</v>
      </c>
      <c r="F102" s="191" t="n">
        <f aca="false">IF(E102&lt;&gt;0,100*E102/E$103,"-")</f>
        <v>19.3310950223761</v>
      </c>
      <c r="G102" s="190" t="n">
        <f aca="false">L52</f>
        <v>32248389.42</v>
      </c>
      <c r="H102" s="191" t="n">
        <f aca="false">IF(G102&lt;&gt;0,100*G102/G$103,"-")</f>
        <v>21.6372662027777</v>
      </c>
      <c r="I102" s="192" t="n">
        <f aca="false">IF(G102&lt;&gt;0,IF(G102&lt;&gt;"-",IF(E102&lt;&gt;"-",100*(E102-G102)/ABS(G102),"-"),"-"),"-")</f>
        <v>-16.5345248736456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139238213.97</v>
      </c>
      <c r="F103" s="195" t="n">
        <f aca="false">IF(E103&lt;&gt;0,100*E103/E$103,"-")</f>
        <v>100</v>
      </c>
      <c r="G103" s="194" t="n">
        <f aca="false">L53</f>
        <v>149040960.71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6.57721655396056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1.85"/>
    <col collapsed="false" customWidth="true" hidden="false" outlineLevel="0" max="2" min="2" style="155" width="1.7"/>
    <col collapsed="false" customWidth="true" hidden="false" outlineLevel="0" max="3" min="3" style="155" width="1.85"/>
    <col collapsed="false" customWidth="true" hidden="false" outlineLevel="0" max="4" min="4" style="155" width="45.99"/>
    <col collapsed="false" customWidth="true" hidden="false" outlineLevel="0" max="5" min="5" style="155" width="9.85"/>
    <col collapsed="false" customWidth="true" hidden="false" outlineLevel="0" max="6" min="6" style="155" width="9.14"/>
    <col collapsed="false" customWidth="true" hidden="false" outlineLevel="0" max="7" min="7" style="155" width="10.85"/>
    <col collapsed="false" customWidth="true" hidden="false" outlineLevel="0" max="8" min="8" style="155" width="9.14"/>
    <col collapsed="false" customWidth="true" hidden="false" outlineLevel="0" max="9" min="9" style="155" width="9.56"/>
    <col collapsed="false" customWidth="true" hidden="false" outlineLevel="0" max="11" min="10" style="155" width="8.7"/>
    <col collapsed="false" customWidth="true" hidden="false" outlineLevel="0" max="12" min="12" style="155" width="9.56"/>
    <col collapsed="false" customWidth="true" hidden="false" outlineLevel="0" max="13" min="13" style="155" width="7.85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5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24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1]Modelo!$G$582</f>
        <v>1234934.33</v>
      </c>
      <c r="F12" s="23" t="n">
        <v>1266513.38</v>
      </c>
      <c r="G12" s="24" t="n">
        <f aca="false">IF(F12&lt;&gt;0,IF(F12&lt;&gt;"-",IF(E12&lt;&gt;"-",100*(E12-F12)/ABS(F12),"-"),"-"),"-")</f>
        <v>-2.49338463364673</v>
      </c>
      <c r="H12" s="23" t="n">
        <f aca="false">[1]Modelo!$G$593</f>
        <v>1374004.4</v>
      </c>
      <c r="I12" s="23" t="n">
        <v>1987754.86</v>
      </c>
      <c r="J12" s="24" t="n">
        <f aca="false">IF(I12&lt;&gt;0,IF(I12&lt;&gt;"-",IF(H12&lt;&gt;"-",100*(H12-I12)/ABS(I12),"-"),"-"),"-")</f>
        <v>-30.8765669424649</v>
      </c>
      <c r="K12" s="23" t="n">
        <f aca="false">[1]Modelo!$G$604</f>
        <v>1107135.92</v>
      </c>
      <c r="L12" s="23" t="n">
        <v>410728.17</v>
      </c>
      <c r="M12" s="24" t="n">
        <f aca="false">IF(L12&lt;&gt;0,IF(L12&lt;&gt;"-",IF(K12&lt;&gt;"-",100*(K12-L12)/ABS(L12),"-"),"-"),"-")</f>
        <v>169.554416002194</v>
      </c>
    </row>
    <row r="13" customFormat="false" ht="12" hidden="false" customHeight="false" outlineLevel="0" collapsed="false">
      <c r="D13" s="166" t="s">
        <v>171</v>
      </c>
      <c r="E13" s="23" t="n">
        <v>0</v>
      </c>
      <c r="F13" s="23" t="n">
        <v>26.82</v>
      </c>
      <c r="G13" s="24" t="n">
        <f aca="false">IF(F13&lt;&gt;0,IF(F13&lt;&gt;"-",IF(E13&lt;&gt;"-",100*(E13-F13)/ABS(F13),"-"),"-"),"-")</f>
        <v>-100</v>
      </c>
      <c r="H13" s="23" t="n">
        <f aca="false">[1]Modelo!$G$594</f>
        <v>13888.9</v>
      </c>
      <c r="I13" s="23" t="n">
        <v>1205.47</v>
      </c>
      <c r="J13" s="24" t="n">
        <f aca="false">IF(I13&lt;&gt;0,IF(I13&lt;&gt;"-",IF(H13&lt;&gt;"-",100*(H13-I13)/ABS(I13),"-"),"-"),"-")</f>
        <v>1052.15642031739</v>
      </c>
      <c r="K13" s="23" t="n">
        <v>0</v>
      </c>
      <c r="L13" s="23" t="n">
        <v>1840.03</v>
      </c>
      <c r="M13" s="24" t="n">
        <f aca="false">IF(L13&lt;&gt;0,IF(L13&lt;&gt;"-",IF(K13&lt;&gt;"-",100*(K13-L13)/ABS(L13),"-"),"-"),"-")</f>
        <v>-100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1234934.33</v>
      </c>
      <c r="F14" s="169" t="n">
        <v>1266540.2</v>
      </c>
      <c r="G14" s="170" t="n">
        <f aca="false">IF(F14&lt;&gt;0,IF(F14&lt;&gt;"-",IF(E14&lt;&gt;"-",100*(E14-F14)/ABS(F14),"-"),"-"),"-")</f>
        <v>-2.49544941408097</v>
      </c>
      <c r="H14" s="169" t="n">
        <f aca="false">SUM(H12:H13)</f>
        <v>1387893.3</v>
      </c>
      <c r="I14" s="169" t="n">
        <v>1988960.33</v>
      </c>
      <c r="J14" s="170" t="n">
        <f aca="false">IF(I14&lt;&gt;0,IF(I14&lt;&gt;"-",IF(H14&lt;&gt;"-",100*(H14-I14)/ABS(I14),"-"),"-"),"-")</f>
        <v>-30.2201618068471</v>
      </c>
      <c r="K14" s="169" t="n">
        <f aca="false">SUM(K12:K13)</f>
        <v>1107135.92</v>
      </c>
      <c r="L14" s="169" t="n">
        <v>412568.2</v>
      </c>
      <c r="M14" s="171" t="n">
        <f aca="false">IF(L14&lt;&gt;0,IF(L14&lt;&gt;"-",IF(K14&lt;&gt;"-",100*(K14-L14)/ABS(L14),"-"),"-"),"-")</f>
        <v>168.352219099776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1]Modelo!$G$584</f>
        <v>2643939.82</v>
      </c>
      <c r="F16" s="23" t="n">
        <v>3315348.82</v>
      </c>
      <c r="G16" s="24" t="n">
        <f aca="false">IF(F16&lt;&gt;0,IF(F16&lt;&gt;"-",IF(E16&lt;&gt;"-",100*(E16-F16)/ABS(F16),"-"),"-"),"-")</f>
        <v>-20.2515341960307</v>
      </c>
      <c r="H16" s="23" t="n">
        <f aca="false">[1]Modelo!$G$595</f>
        <v>2868827.51</v>
      </c>
      <c r="I16" s="23" t="n">
        <v>3359237.28</v>
      </c>
      <c r="J16" s="24" t="n">
        <f aca="false">IF(I16&lt;&gt;0,IF(I16&lt;&gt;"-",IF(H16&lt;&gt;"-",100*(H16-I16)/ABS(I16),"-"),"-"),"-")</f>
        <v>-14.5988428063647</v>
      </c>
      <c r="K16" s="23" t="n">
        <f aca="false">[1]Modelo!$G$606</f>
        <v>2983453.48</v>
      </c>
      <c r="L16" s="23" t="n">
        <v>2873650.76</v>
      </c>
      <c r="M16" s="24" t="n">
        <f aca="false">IF(L16&lt;&gt;0,IF(L16&lt;&gt;"-",IF(K16&lt;&gt;"-",100*(K16-L16)/ABS(L16),"-"),"-"),"-")</f>
        <v>3.82101825066593</v>
      </c>
    </row>
    <row r="17" customFormat="false" ht="12" hidden="false" customHeight="false" outlineLevel="0" collapsed="false">
      <c r="D17" s="166" t="s">
        <v>127</v>
      </c>
      <c r="E17" s="23" t="n">
        <f aca="false">[1]Modelo!$G$585</f>
        <v>3014470.73</v>
      </c>
      <c r="F17" s="23" t="n">
        <v>2378778.84</v>
      </c>
      <c r="G17" s="24" t="n">
        <f aca="false">IF(F17&lt;&gt;0,IF(F17&lt;&gt;"-",IF(E17&lt;&gt;"-",100*(E17-F17)/ABS(F17),"-"),"-"),"-")</f>
        <v>26.7234548798996</v>
      </c>
      <c r="H17" s="23" t="n">
        <f aca="false">[1]Modelo!$G$596</f>
        <v>2218873.66</v>
      </c>
      <c r="I17" s="23" t="n">
        <v>3426999.96</v>
      </c>
      <c r="J17" s="24" t="n">
        <f aca="false">IF(I17&lt;&gt;0,IF(I17&lt;&gt;"-",IF(H17&lt;&gt;"-",100*(H17-I17)/ABS(I17),"-"),"-"),"-")</f>
        <v>-35.2531751999203</v>
      </c>
      <c r="K17" s="23" t="n">
        <f aca="false">[1]Modelo!$G$607</f>
        <v>1509367.66</v>
      </c>
      <c r="L17" s="23" t="n">
        <v>1879354.61</v>
      </c>
      <c r="M17" s="24" t="n">
        <f aca="false">IF(L17&lt;&gt;0,IF(L17&lt;&gt;"-",IF(K17&lt;&gt;"-",100*(K17-L17)/ABS(L17),"-"),"-"),"-")</f>
        <v>-19.6869152863067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f aca="false">[1]Modelo!$G$586</f>
        <v>67554.13</v>
      </c>
      <c r="F19" s="23" t="n">
        <v>260.89</v>
      </c>
      <c r="G19" s="24" t="n">
        <f aca="false">IF(F19&lt;&gt;0,IF(F19&lt;&gt;"-",IF(E19&lt;&gt;"-",100*(E19-F19)/ABS(F19),"-"),"-"),"-")</f>
        <v>25793.7214918165</v>
      </c>
      <c r="H19" s="23" t="n">
        <f aca="false">[1]Modelo!$G$597</f>
        <v>144135.74</v>
      </c>
      <c r="I19" s="23" t="n">
        <v>160879.84</v>
      </c>
      <c r="J19" s="24" t="n">
        <f aca="false">IF(I19&lt;&gt;0,IF(I19&lt;&gt;"-",IF(H19&lt;&gt;"-",100*(H19-I19)/ABS(I19),"-"),"-"),"-")</f>
        <v>-10.4078298436896</v>
      </c>
      <c r="K19" s="23" t="n">
        <f aca="false">[1]Modelo!$G$608</f>
        <v>664607.29</v>
      </c>
      <c r="L19" s="23" t="n">
        <v>0</v>
      </c>
      <c r="M19" s="24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5725964.68</v>
      </c>
      <c r="F21" s="169" t="n">
        <v>5694388.55</v>
      </c>
      <c r="G21" s="170" t="n">
        <f aca="false">IF(F21&lt;&gt;0,IF(F21&lt;&gt;"-",IF(E21&lt;&gt;"-",100*(E21-F21)/ABS(F21),"-"),"-"),"-")</f>
        <v>0.554513091664598</v>
      </c>
      <c r="H21" s="169" t="n">
        <f aca="false">SUM(H16:H20)</f>
        <v>5231836.91</v>
      </c>
      <c r="I21" s="169" t="n">
        <v>6947117.08</v>
      </c>
      <c r="J21" s="170" t="n">
        <f aca="false">IF(I21&lt;&gt;0,IF(I21&lt;&gt;"-",IF(H21&lt;&gt;"-",100*(H21-I21)/ABS(I21),"-"),"-"),"-")</f>
        <v>-24.6905320616822</v>
      </c>
      <c r="K21" s="169" t="n">
        <f aca="false">SUM(K16:K20)</f>
        <v>5157428.43</v>
      </c>
      <c r="L21" s="169" t="n">
        <v>4753005.37</v>
      </c>
      <c r="M21" s="171" t="n">
        <f aca="false">IF(L21&lt;&gt;0,IF(L21&lt;&gt;"-",IF(K21&lt;&gt;"-",100*(K21-L21)/ABS(L21),"-"),"-"),"-")</f>
        <v>8.50878609463889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1]Modelo!$G$587</f>
        <v>2420779.01</v>
      </c>
      <c r="F23" s="23" t="n">
        <v>2611104.28</v>
      </c>
      <c r="G23" s="24" t="n">
        <f aca="false">IF(F23&lt;&gt;0,IF(F23&lt;&gt;"-",IF(E23&lt;&gt;"-",100*(E23-F23)/ABS(F23),"-"),"-"),"-")</f>
        <v>-7.28907196306997</v>
      </c>
      <c r="H23" s="23" t="n">
        <f aca="false">[1]Modelo!$G$598</f>
        <v>577265.88</v>
      </c>
      <c r="I23" s="23" t="n">
        <v>1184193.82</v>
      </c>
      <c r="J23" s="24" t="n">
        <f aca="false">IF(I23&lt;&gt;0,IF(I23&lt;&gt;"-",IF(H23&lt;&gt;"-",100*(H23-I23)/ABS(I23),"-"),"-"),"-")</f>
        <v>-51.2524157574138</v>
      </c>
      <c r="K23" s="23" t="n">
        <f aca="false">[1]Modelo!$G$609</f>
        <v>871643.46</v>
      </c>
      <c r="L23" s="23" t="n">
        <v>1022153.71</v>
      </c>
      <c r="M23" s="24" t="n">
        <f aca="false">IF(L23&lt;&gt;0,IF(L23&lt;&gt;"-",IF(K23&lt;&gt;"-",100*(K23-L23)/ABS(L23),"-"),"-"),"-")</f>
        <v>-14.7248157031099</v>
      </c>
    </row>
    <row r="24" customFormat="false" ht="12" hidden="false" customHeight="false" outlineLevel="0" collapsed="false">
      <c r="D24" s="166" t="s">
        <v>138</v>
      </c>
      <c r="E24" s="23" t="n">
        <f aca="false">[1]Modelo!$G$588+[1]Modelo!$G$589</f>
        <v>242244.98</v>
      </c>
      <c r="F24" s="23" t="n">
        <v>233063.54</v>
      </c>
      <c r="G24" s="24" t="n">
        <f aca="false">IF(F24&lt;&gt;0,IF(F24&lt;&gt;"-",IF(E24&lt;&gt;"-",100*(E24-F24)/ABS(F24),"-"),"-"),"-")</f>
        <v>3.93945788345958</v>
      </c>
      <c r="H24" s="23" t="n">
        <f aca="false">[1]Modelo!$G$599+[1]Modelo!$G$600</f>
        <v>217957.38</v>
      </c>
      <c r="I24" s="23" t="n">
        <v>196245.19</v>
      </c>
      <c r="J24" s="24" t="n">
        <f aca="false">IF(I24&lt;&gt;0,IF(I24&lt;&gt;"-",IF(H24&lt;&gt;"-",100*(H24-I24)/ABS(I24),"-"),"-"),"-")</f>
        <v>11.0638074747208</v>
      </c>
      <c r="K24" s="23" t="n">
        <f aca="false">[1]Modelo!$G$610+[1]Modelo!$G$611</f>
        <v>158413.36</v>
      </c>
      <c r="L24" s="23" t="n">
        <v>130785.09</v>
      </c>
      <c r="M24" s="24" t="n">
        <f aca="false">IF(L24&lt;&gt;0,IF(L24&lt;&gt;"-",IF(K24&lt;&gt;"-",100*(K24-L24)/ABS(L24),"-"),"-"),"-")</f>
        <v>21.1249386302368</v>
      </c>
    </row>
    <row r="25" customFormat="false" ht="12" hidden="false" customHeight="false" outlineLevel="0" collapsed="false">
      <c r="D25" s="166" t="s">
        <v>139</v>
      </c>
      <c r="E25" s="23" t="n">
        <f aca="false">[1]Modelo!$G$591+[1]Modelo!$G$592</f>
        <v>279225.09</v>
      </c>
      <c r="F25" s="23" t="n">
        <v>415449.39</v>
      </c>
      <c r="G25" s="24" t="n">
        <f aca="false">IF(F25&lt;&gt;0,IF(F25&lt;&gt;"-",IF(E25&lt;&gt;"-",100*(E25-F25)/ABS(F25),"-"),"-"),"-")</f>
        <v>-32.7896257110884</v>
      </c>
      <c r="H25" s="23" t="n">
        <f aca="false">[1]Modelo!$G$602+[1]Modelo!$G$603</f>
        <v>760728.21</v>
      </c>
      <c r="I25" s="23" t="n">
        <v>465196.73</v>
      </c>
      <c r="J25" s="24" t="n">
        <f aca="false">IF(I25&lt;&gt;0,IF(I25&lt;&gt;"-",IF(H25&lt;&gt;"-",100*(H25-I25)/ABS(I25),"-"),"-"),"-")</f>
        <v>63.5282797452166</v>
      </c>
      <c r="K25" s="23" t="n">
        <f aca="false">[1]Modelo!$G$613+[1]Modelo!$G$614</f>
        <v>227803.84</v>
      </c>
      <c r="L25" s="23" t="n">
        <v>356039.9</v>
      </c>
      <c r="M25" s="24" t="n">
        <f aca="false">IF(L25&lt;&gt;0,IF(L25&lt;&gt;"-",IF(K25&lt;&gt;"-",100*(K25-L25)/ABS(L25),"-"),"-"),"-")</f>
        <v>-36.0173283949355</v>
      </c>
    </row>
    <row r="26" customFormat="false" ht="12" hidden="false" customHeight="false" outlineLevel="0" collapsed="false">
      <c r="D26" s="166" t="s">
        <v>140</v>
      </c>
      <c r="E26" s="23" t="n">
        <f aca="false">[1]Modelo!$G$590</f>
        <v>502514.72</v>
      </c>
      <c r="F26" s="23" t="n">
        <v>1130290.35</v>
      </c>
      <c r="G26" s="24" t="n">
        <f aca="false">IF(F26&lt;&gt;0,IF(F26&lt;&gt;"-",IF(E26&lt;&gt;"-",100*(E26-F26)/ABS(F26),"-"),"-"),"-")</f>
        <v>-55.5410943745561</v>
      </c>
      <c r="H26" s="23" t="n">
        <f aca="false">[1]Modelo!$G$601</f>
        <v>612759.37</v>
      </c>
      <c r="I26" s="23" t="n">
        <v>562411.69</v>
      </c>
      <c r="J26" s="24" t="n">
        <f aca="false">IF(I26&lt;&gt;0,IF(I26&lt;&gt;"-",IF(H26&lt;&gt;"-",100*(H26-I26)/ABS(I26),"-"),"-"),"-")</f>
        <v>8.95210410722438</v>
      </c>
      <c r="K26" s="23" t="n">
        <f aca="false">[1]Modelo!$G$612</f>
        <v>414913.61</v>
      </c>
      <c r="L26" s="23" t="n">
        <v>499983.46</v>
      </c>
      <c r="M26" s="24" t="n">
        <f aca="false">IF(L26&lt;&gt;0,IF(L26&lt;&gt;"-",IF(K26&lt;&gt;"-",100*(K26-L26)/ABS(L26),"-"),"-"),"-")</f>
        <v>-17.0145328407464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3444763.8</v>
      </c>
      <c r="F27" s="169" t="n">
        <v>4389907.56</v>
      </c>
      <c r="G27" s="170" t="n">
        <f aca="false">IF(F27&lt;&gt;0,IF(F27&lt;&gt;"-",IF(E27&lt;&gt;"-",100*(E27-F27)/ABS(F27),"-"),"-"),"-")</f>
        <v>-21.5299239695152</v>
      </c>
      <c r="H27" s="176" t="n">
        <f aca="false">SUM(H23:H26)</f>
        <v>2168710.84</v>
      </c>
      <c r="I27" s="169" t="n">
        <v>2408047.43</v>
      </c>
      <c r="J27" s="171" t="n">
        <f aca="false">IF(I27&lt;&gt;0,IF(I27&lt;&gt;"-",IF(H27&lt;&gt;"-",100*(H27-I27)/ABS(I27),"-"),"-"),"-")</f>
        <v>-9.93903139191907</v>
      </c>
      <c r="K27" s="169" t="n">
        <f aca="false">SUM(K23:K26)</f>
        <v>1672774.27</v>
      </c>
      <c r="L27" s="169" t="n">
        <v>2008962.16</v>
      </c>
      <c r="M27" s="171" t="n">
        <f aca="false">IF(L27&lt;&gt;0,IF(L27&lt;&gt;"-",IF(K27&lt;&gt;"-",100*(K27-L27)/ABS(L27),"-"),"-"),"-")</f>
        <v>-16.7344062866769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10405662.81</v>
      </c>
      <c r="F28" s="105" t="n">
        <v>11350836.31</v>
      </c>
      <c r="G28" s="175" t="n">
        <f aca="false">IF(F28&lt;&gt;0,IF(F28&lt;&gt;"-",IF(E28&lt;&gt;"-",100*(E28-F28)/ABS(F28),"-"),"-"),"-")</f>
        <v>-8.32690626652162</v>
      </c>
      <c r="H28" s="105" t="n">
        <f aca="false">H14+H21+H27</f>
        <v>8788441.05</v>
      </c>
      <c r="I28" s="105" t="n">
        <v>11344124.84</v>
      </c>
      <c r="J28" s="175" t="n">
        <f aca="false">IF(I28&lt;&gt;0,IF(I28&lt;&gt;"-",IF(H28&lt;&gt;"-",100*(H28-I28)/ABS(I28),"-"),"-"),"-")</f>
        <v>-22.5286994461531</v>
      </c>
      <c r="K28" s="105" t="n">
        <f aca="false">K14+K21+K27</f>
        <v>7937338.62</v>
      </c>
      <c r="L28" s="105" t="n">
        <v>7174535.73</v>
      </c>
      <c r="M28" s="175" t="n">
        <f aca="false">IF(L28&lt;&gt;0,IF(L28&lt;&gt;"-",IF(K28&lt;&gt;"-",100*(K28-L28)/ABS(L28),"-"),"-"),"-")</f>
        <v>10.632087130187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25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37</f>
        <v>8573609.78</v>
      </c>
      <c r="F37" s="23" t="n">
        <v>5503201.52</v>
      </c>
      <c r="G37" s="24" t="n">
        <f aca="false">IF(F37&lt;&gt;0,IF(F37&lt;&gt;"-",IF(E37&lt;&gt;"-",100*(E37-F37)/ABS(F37),"-"),"-"),"-")</f>
        <v>55.7931278518763</v>
      </c>
      <c r="H37" s="23" t="n">
        <f aca="false">E37+H12</f>
        <v>9947614.18</v>
      </c>
      <c r="I37" s="23" t="n">
        <f aca="false">F37+I12</f>
        <v>7490956.38</v>
      </c>
      <c r="J37" s="24" t="n">
        <f aca="false">IF(I37&lt;&gt;0,IF(I37&lt;&gt;"-",IF(H37&lt;&gt;"-",100*(H37-I37)/ABS(I37),"-"),"-"),"-")</f>
        <v>32.7949820474058</v>
      </c>
      <c r="K37" s="23" t="n">
        <f aca="false">H37+K12</f>
        <v>11054750.1</v>
      </c>
      <c r="L37" s="23" t="n">
        <f aca="false">I37+L12</f>
        <v>7901684.55</v>
      </c>
      <c r="M37" s="24" t="n">
        <f aca="false">IF(L37&lt;&gt;0,IF(L37&lt;&gt;"-",IF(K37&lt;&gt;"-",100*(K37-L37)/ABS(L37),"-"),"-"),"-")</f>
        <v>39.9037133164219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38</f>
        <v>54438.27</v>
      </c>
      <c r="F38" s="23" t="n">
        <v>26639.68</v>
      </c>
      <c r="G38" s="24" t="n">
        <f aca="false">IF(F38&lt;&gt;0,IF(F38&lt;&gt;"-",IF(E38&lt;&gt;"-",100*(E38-F38)/ABS(F38),"-"),"-"),"-")</f>
        <v>104.350315018799</v>
      </c>
      <c r="H38" s="23" t="n">
        <f aca="false">E38+H13</f>
        <v>68327.17</v>
      </c>
      <c r="I38" s="23" t="n">
        <f aca="false">F38+I13</f>
        <v>27845.15</v>
      </c>
      <c r="J38" s="24" t="n">
        <f aca="false">IF(I38&lt;&gt;0,IF(I38&lt;&gt;"-",IF(H38&lt;&gt;"-",100*(H38-I38)/ABS(I38),"-"),"-"),"-")</f>
        <v>145.382660894267</v>
      </c>
      <c r="K38" s="23" t="n">
        <f aca="false">H38+K13</f>
        <v>68327.17</v>
      </c>
      <c r="L38" s="23" t="n">
        <f aca="false">I38+L13</f>
        <v>29685.18</v>
      </c>
      <c r="M38" s="24" t="n">
        <f aca="false">IF(L38&lt;&gt;0,IF(L38&lt;&gt;"-",IF(K38&lt;&gt;"-",100*(K38-L38)/ABS(L38),"-"),"-"),"-")</f>
        <v>130.172665282811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8628048.05</v>
      </c>
      <c r="F39" s="169" t="n">
        <v>5529841.2</v>
      </c>
      <c r="G39" s="170" t="n">
        <f aca="false">IF(F39&lt;&gt;0,IF(F39&lt;&gt;"-",IF(E39&lt;&gt;"-",100*(E39-F39)/ABS(F39),"-"),"-"),"-")</f>
        <v>56.0270492035106</v>
      </c>
      <c r="H39" s="169" t="n">
        <f aca="false">E39+H14</f>
        <v>10015941.35</v>
      </c>
      <c r="I39" s="169" t="n">
        <f aca="false">F39+I14</f>
        <v>7518801.53</v>
      </c>
      <c r="J39" s="170" t="n">
        <f aca="false">IF(I39&lt;&gt;0,IF(I39&lt;&gt;"-",IF(H39&lt;&gt;"-",100*(H39-I39)/ABS(I39),"-"),"-"),"-")</f>
        <v>33.2119395629266</v>
      </c>
      <c r="K39" s="169" t="n">
        <f aca="false">H39+K14</f>
        <v>11123077.27</v>
      </c>
      <c r="L39" s="169" t="n">
        <f aca="false">I39+L14</f>
        <v>7931369.73</v>
      </c>
      <c r="M39" s="171" t="n">
        <f aca="false">IF(L39&lt;&gt;0,IF(L39&lt;&gt;"-",IF(K39&lt;&gt;"-",100*(K39-L39)/ABS(L39),"-"),"-"),"-")</f>
        <v>40.2415679592836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39</f>
        <v>22007668.24</v>
      </c>
      <c r="F41" s="23" t="n">
        <v>20727066.15</v>
      </c>
      <c r="G41" s="24" t="n">
        <f aca="false">IF(F41&lt;&gt;0,IF(F41&lt;&gt;"-",IF(E41&lt;&gt;"-",100*(E41-F41)/ABS(F41),"-"),"-"),"-")</f>
        <v>6.17840499341487</v>
      </c>
      <c r="H41" s="23" t="n">
        <f aca="false">E41+H16</f>
        <v>24876495.75</v>
      </c>
      <c r="I41" s="23" t="n">
        <f aca="false">F41+I16</f>
        <v>24086303.43</v>
      </c>
      <c r="J41" s="24" t="n">
        <f aca="false">IF(I41&lt;&gt;0,IF(I41&lt;&gt;"-",IF(H41&lt;&gt;"-",100*(H41-I41)/ABS(I41),"-"),"-"),"-")</f>
        <v>3.2806707857703</v>
      </c>
      <c r="K41" s="23" t="n">
        <f aca="false">H41+K16</f>
        <v>27859949.23</v>
      </c>
      <c r="L41" s="23" t="n">
        <f aca="false">I41+L16</f>
        <v>26959954.19</v>
      </c>
      <c r="M41" s="24" t="n">
        <f aca="false">IF(L41&lt;&gt;0,IF(L41&lt;&gt;"-",IF(K41&lt;&gt;"-",100*(K41-L41)/ABS(L41),"-"),"-"),"-")</f>
        <v>3.33826620645309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40</f>
        <v>14566689.23</v>
      </c>
      <c r="F42" s="23" t="n">
        <v>14436026.01</v>
      </c>
      <c r="G42" s="24" t="n">
        <f aca="false">IF(F42&lt;&gt;0,IF(F42&lt;&gt;"-",IF(E42&lt;&gt;"-",100*(E42-F42)/ABS(F42),"-"),"-"),"-")</f>
        <v>0.905119039751583</v>
      </c>
      <c r="H42" s="23" t="n">
        <f aca="false">E42+H17</f>
        <v>16785562.89</v>
      </c>
      <c r="I42" s="23" t="n">
        <f aca="false">F42+I17</f>
        <v>17863025.97</v>
      </c>
      <c r="J42" s="24" t="n">
        <f aca="false">IF(I42&lt;&gt;0,IF(I42&lt;&gt;"-",IF(H42&lt;&gt;"-",100*(H42-I42)/ABS(I42),"-"),"-"),"-")</f>
        <v>-6.03180604344158</v>
      </c>
      <c r="K42" s="23" t="n">
        <f aca="false">H42+K17</f>
        <v>18294930.55</v>
      </c>
      <c r="L42" s="23" t="n">
        <f aca="false">I42+L17</f>
        <v>19742380.58</v>
      </c>
      <c r="M42" s="24" t="n">
        <f aca="false">IF(L42&lt;&gt;0,IF(L42&lt;&gt;"-",IF(K42&lt;&gt;"-",100*(K42-L42)/ABS(L42),"-"),"-"),"-")</f>
        <v>-7.33168942891485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81</f>
        <v>1282854.56</v>
      </c>
      <c r="F44" s="23" t="n">
        <v>615825.37</v>
      </c>
      <c r="G44" s="24" t="n">
        <f aca="false">IF(F44&lt;&gt;0,IF(F44&lt;&gt;"-",IF(E44&lt;&gt;"-",100*(E44-F44)/ABS(F44),"-"),"-"),"-")</f>
        <v>108.31466556826</v>
      </c>
      <c r="H44" s="23" t="n">
        <f aca="false">E44+H19</f>
        <v>1426990.3</v>
      </c>
      <c r="I44" s="23" t="n">
        <f aca="false">F44+I19</f>
        <v>776705.21</v>
      </c>
      <c r="J44" s="24" t="n">
        <f aca="false">IF(I44&lt;&gt;0,IF(I44&lt;&gt;"-",IF(H44&lt;&gt;"-",100*(H44-I44)/ABS(I44),"-"),"-"),"-")</f>
        <v>83.7235390760415</v>
      </c>
      <c r="K44" s="23" t="n">
        <f aca="false">H44+K19</f>
        <v>2091597.59</v>
      </c>
      <c r="L44" s="23" t="n">
        <f aca="false">I44+L19</f>
        <v>776705.21</v>
      </c>
      <c r="M44" s="24" t="n">
        <f aca="false">IF(L44&lt;&gt;0,IF(L44&lt;&gt;"-",IF(K44&lt;&gt;"-",100*(K44-L44)/ABS(L44),"-"),"-"),"-")</f>
        <v>169.291046728012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37857212.03</v>
      </c>
      <c r="F46" s="169" t="n">
        <v>35778917.53</v>
      </c>
      <c r="G46" s="170" t="n">
        <f aca="false">IF(F46&lt;&gt;0,IF(F46&lt;&gt;"-",IF(E46&lt;&gt;"-",100*(E46-F46)/ABS(F46),"-"),"-"),"-")</f>
        <v>5.80871262596861</v>
      </c>
      <c r="H46" s="169" t="n">
        <f aca="false">E46+H21</f>
        <v>43089048.94</v>
      </c>
      <c r="I46" s="169" t="n">
        <f aca="false">F46+I21</f>
        <v>42726034.61</v>
      </c>
      <c r="J46" s="170" t="n">
        <f aca="false">IF(I46&lt;&gt;0,IF(I46&lt;&gt;"-",IF(H46&lt;&gt;"-",100*(H46-I46)/ABS(I46),"-"),"-"),"-")</f>
        <v>0.849632626368379</v>
      </c>
      <c r="K46" s="169" t="n">
        <f aca="false">H46+K21</f>
        <v>48246477.37</v>
      </c>
      <c r="L46" s="169" t="n">
        <f aca="false">I46+L21</f>
        <v>47479039.98</v>
      </c>
      <c r="M46" s="171" t="n">
        <f aca="false">IF(L46&lt;&gt;0,IF(L46&lt;&gt;"-",IF(K46&lt;&gt;"-",100*(K46-L46)/ABS(L46),"-"),"-"),"-")</f>
        <v>1.61637090877002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82</f>
        <v>7656129.57</v>
      </c>
      <c r="F48" s="23" t="n">
        <v>10001456.33</v>
      </c>
      <c r="G48" s="24" t="n">
        <f aca="false">IF(F48&lt;&gt;0,IF(F48&lt;&gt;"-",IF(E48&lt;&gt;"-",100*(E48-F48)/ABS(F48),"-"),"-"),"-")</f>
        <v>-23.4498525276268</v>
      </c>
      <c r="H48" s="23" t="n">
        <f aca="false">E48+H23</f>
        <v>8233395.45</v>
      </c>
      <c r="I48" s="23" t="n">
        <f aca="false">F48+I23</f>
        <v>11185650.15</v>
      </c>
      <c r="J48" s="24" t="n">
        <f aca="false">IF(I48&lt;&gt;0,IF(I48&lt;&gt;"-",IF(H48&lt;&gt;"-",100*(H48-I48)/ABS(I48),"-"),"-"),"-")</f>
        <v>-26.3932329405099</v>
      </c>
      <c r="K48" s="23" t="n">
        <f aca="false">H48+K23</f>
        <v>9105038.91</v>
      </c>
      <c r="L48" s="23" t="n">
        <f aca="false">I48+L23</f>
        <v>12207803.86</v>
      </c>
      <c r="M48" s="24" t="n">
        <f aca="false">IF(L48&lt;&gt;0,IF(L48&lt;&gt;"-",IF(K48&lt;&gt;"-",100*(K48-L48)/ABS(L48),"-"),"-"),"-")</f>
        <v>-25.4162418202548</v>
      </c>
    </row>
    <row r="49" customFormat="false" ht="12" hidden="false" customHeight="false" outlineLevel="0" collapsed="false">
      <c r="D49" s="166" t="s">
        <v>138</v>
      </c>
      <c r="E49" s="23" t="n">
        <f aca="false">[2]Modelo_acumulada!$E$83+[2]Modelo_acumulada!$E$84</f>
        <v>1030189.5</v>
      </c>
      <c r="F49" s="23" t="n">
        <v>1015860.61</v>
      </c>
      <c r="G49" s="24" t="n">
        <f aca="false">IF(F49&lt;&gt;0,IF(F49&lt;&gt;"-",IF(E49&lt;&gt;"-",100*(E49-F49)/ABS(F49),"-"),"-"),"-")</f>
        <v>1.41051733465677</v>
      </c>
      <c r="H49" s="23" t="n">
        <f aca="false">E49+H24</f>
        <v>1248146.88</v>
      </c>
      <c r="I49" s="23" t="n">
        <f aca="false">F49+I24</f>
        <v>1212105.8</v>
      </c>
      <c r="J49" s="24" t="n">
        <f aca="false">IF(I49&lt;&gt;0,IF(I49&lt;&gt;"-",IF(H49&lt;&gt;"-",100*(H49-I49)/ABS(I49),"-"),"-"),"-")</f>
        <v>2.97342690712311</v>
      </c>
      <c r="K49" s="23" t="n">
        <f aca="false">H49+K24</f>
        <v>1406560.24</v>
      </c>
      <c r="L49" s="23" t="n">
        <f aca="false">I49+L24</f>
        <v>1342890.89</v>
      </c>
      <c r="M49" s="24" t="n">
        <f aca="false">IF(L49&lt;&gt;0,IF(L49&lt;&gt;"-",IF(K49&lt;&gt;"-",100*(K49-L49)/ABS(L49),"-"),"-"),"-")</f>
        <v>4.7412154236894</v>
      </c>
    </row>
    <row r="50" customFormat="false" ht="12" hidden="false" customHeight="false" outlineLevel="0" collapsed="false">
      <c r="D50" s="166" t="s">
        <v>139</v>
      </c>
      <c r="E50" s="23" t="n">
        <f aca="false">[2]Modelo_acumulada!$E$87+[2]Modelo_acumulada!$E$88</f>
        <v>2695073.58</v>
      </c>
      <c r="F50" s="23" t="n">
        <v>3394125.83</v>
      </c>
      <c r="G50" s="24" t="n">
        <f aca="false">IF(F50&lt;&gt;0,IF(F50&lt;&gt;"-",IF(E50&lt;&gt;"-",100*(E50-F50)/ABS(F50),"-"),"-"),"-")</f>
        <v>-20.5959438457236</v>
      </c>
      <c r="H50" s="23" t="n">
        <f aca="false">E50+H25</f>
        <v>3455801.79</v>
      </c>
      <c r="I50" s="23" t="n">
        <f aca="false">F50+I25</f>
        <v>3859322.56</v>
      </c>
      <c r="J50" s="24" t="n">
        <f aca="false">IF(I50&lt;&gt;0,IF(I50&lt;&gt;"-",IF(H50&lt;&gt;"-",100*(H50-I50)/ABS(I50),"-"),"-"),"-")</f>
        <v>-10.4557409681766</v>
      </c>
      <c r="K50" s="23" t="n">
        <f aca="false">H50+K25</f>
        <v>3683605.63</v>
      </c>
      <c r="L50" s="23" t="n">
        <f aca="false">I50+L25</f>
        <v>4215362.46</v>
      </c>
      <c r="M50" s="24" t="n">
        <f aca="false">IF(L50&lt;&gt;0,IF(L50&lt;&gt;"-",IF(K50&lt;&gt;"-",100*(K50-L50)/ABS(L50),"-"),"-"),"-")</f>
        <v>-12.6147356258422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86</f>
        <v>4893908.45</v>
      </c>
      <c r="F51" s="23" t="n">
        <v>5011657.86</v>
      </c>
      <c r="G51" s="24" t="n">
        <f aca="false">IF(F51&lt;&gt;0,IF(F51&lt;&gt;"-",IF(E51&lt;&gt;"-",100*(E51-F51)/ABS(F51),"-"),"-"),"-")</f>
        <v>-2.34951014792538</v>
      </c>
      <c r="H51" s="23" t="n">
        <f aca="false">E51+H26</f>
        <v>5506667.82</v>
      </c>
      <c r="I51" s="23" t="n">
        <f aca="false">F51+I26</f>
        <v>5574069.55</v>
      </c>
      <c r="J51" s="24" t="n">
        <f aca="false">IF(I51&lt;&gt;0,IF(I51&lt;&gt;"-",IF(H51&lt;&gt;"-",100*(H51-I51)/ABS(I51),"-"),"-"),"-")</f>
        <v>-1.20920145318245</v>
      </c>
      <c r="K51" s="23" t="n">
        <f aca="false">H51+K26</f>
        <v>5921581.43</v>
      </c>
      <c r="L51" s="23" t="n">
        <f aca="false">I51+L26</f>
        <v>6074053.01</v>
      </c>
      <c r="M51" s="24" t="n">
        <f aca="false">IF(L51&lt;&gt;0,IF(L51&lt;&gt;"-",IF(K51&lt;&gt;"-",100*(K51-L51)/ABS(L51),"-"),"-"),"-")</f>
        <v>-2.51021154654032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16275301.1</v>
      </c>
      <c r="F52" s="169" t="n">
        <v>19423100.63</v>
      </c>
      <c r="G52" s="170" t="n">
        <f aca="false">IF(F52&lt;&gt;0,IF(F52&lt;&gt;"-",IF(E52&lt;&gt;"-",100*(E52-F52)/ABS(F52),"-"),"-"),"-")</f>
        <v>-16.2064728488203</v>
      </c>
      <c r="H52" s="169" t="n">
        <f aca="false">E52+H27</f>
        <v>18444011.94</v>
      </c>
      <c r="I52" s="169" t="n">
        <f aca="false">F52+I27</f>
        <v>21831148.06</v>
      </c>
      <c r="J52" s="171" t="n">
        <f aca="false">IF(I52&lt;&gt;0,IF(I52&lt;&gt;"-",IF(H52&lt;&gt;"-",100*(H52-I52)/ABS(I52),"-"),"-"),"-")</f>
        <v>-15.515153443561</v>
      </c>
      <c r="K52" s="169" t="n">
        <f aca="false">H52+K27</f>
        <v>20116786.21</v>
      </c>
      <c r="L52" s="169" t="n">
        <f aca="false">I52+L27</f>
        <v>23840110.22</v>
      </c>
      <c r="M52" s="171" t="n">
        <f aca="false">IF(L52&lt;&gt;0,IF(L52&lt;&gt;"-",IF(K52&lt;&gt;"-",100*(K52-L52)/ABS(L52),"-"),"-"),"-")</f>
        <v>-15.617897634032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62760561.18</v>
      </c>
      <c r="F53" s="105" t="n">
        <v>60731859.36</v>
      </c>
      <c r="G53" s="175" t="n">
        <f aca="false">IF(F53&lt;&gt;0,IF(F53&lt;&gt;"-",IF(E53&lt;&gt;"-",100*(E53-F53)/ABS(F53),"-"),"-"),"-")</f>
        <v>3.34042435284994</v>
      </c>
      <c r="H53" s="105" t="n">
        <f aca="false">E53+H28</f>
        <v>71549002.23</v>
      </c>
      <c r="I53" s="105" t="n">
        <f aca="false">F53+I28</f>
        <v>72075984.2</v>
      </c>
      <c r="J53" s="175" t="n">
        <f aca="false">IF(I53&lt;&gt;0,IF(I53&lt;&gt;"-",IF(H53&lt;&gt;"-",100*(H53-I53)/ABS(I53),"-"),"-"),"-")</f>
        <v>-0.731147796105966</v>
      </c>
      <c r="K53" s="105" t="n">
        <f aca="false">H53+K28</f>
        <v>79486340.85</v>
      </c>
      <c r="L53" s="105" t="n">
        <f aca="false">I53+L28</f>
        <v>79250519.93</v>
      </c>
      <c r="M53" s="175" t="n">
        <f aca="false">IF(L53&lt;&gt;0,IF(L53&lt;&gt;"-",IF(K53&lt;&gt;"-",100*(K53-L53)/ABS(L53),"-"),"-"),"-")</f>
        <v>0.297563877446244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</row>
    <row r="55" customFormat="false" ht="12" hidden="false" customHeight="false" outlineLevel="0" collapsed="false">
      <c r="D55" s="207"/>
      <c r="E55" s="169"/>
      <c r="F55" s="169"/>
      <c r="G55" s="179"/>
      <c r="H55" s="169"/>
      <c r="I55" s="169"/>
      <c r="J55" s="179"/>
      <c r="K55" s="169"/>
      <c r="L55" s="169"/>
      <c r="M55" s="179"/>
    </row>
    <row r="56" customFormat="false" ht="12" hidden="false" customHeight="false" outlineLevel="0" collapsed="false">
      <c r="C56" s="4" t="s">
        <v>226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.75" hidden="false" customHeight="false" outlineLevel="0" collapsed="false">
      <c r="D59" s="197"/>
      <c r="E59" s="109" t="s">
        <v>167</v>
      </c>
      <c r="F59" s="109"/>
      <c r="G59" s="109"/>
      <c r="H59" s="109"/>
      <c r="I59" s="109"/>
    </row>
    <row r="60" customFormat="false" ht="13.5" hidden="false" customHeight="false" outlineLevel="0" collapsed="false"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3716074.65</v>
      </c>
      <c r="F62" s="186" t="n">
        <f aca="false">IF(E62&lt;&gt;0,100*E62/E$78,"-")</f>
        <v>13.6965612968765</v>
      </c>
      <c r="G62" s="187" t="n">
        <f aca="false">F12+I12+L12</f>
        <v>3664996.41</v>
      </c>
      <c r="H62" s="186" t="n">
        <f aca="false">IF(G62&lt;&gt;0,100*G62/G$78,"-")</f>
        <v>12.2700306092333</v>
      </c>
      <c r="I62" s="188" t="n">
        <f aca="false">IF(G62&lt;&gt;0,IF(G62&lt;&gt;"-",IF(E62&lt;&gt;"-",100*(E62-G62)/ABS(G62),"-"),"-"),"-")</f>
        <v>1.39367776352064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13888.9</v>
      </c>
      <c r="F63" s="186" t="n">
        <f aca="false">IF(E63&lt;&gt;0,100*E63/E$78,"-")</f>
        <v>0.051191159519949</v>
      </c>
      <c r="G63" s="187" t="n">
        <f aca="false">F13+I13+L13</f>
        <v>3072.32</v>
      </c>
      <c r="H63" s="186" t="n">
        <f aca="false">IF(G63&lt;&gt;0,100*G63/G$78,"-")</f>
        <v>0.0102858110143032</v>
      </c>
      <c r="I63" s="188" t="n">
        <f aca="false">IF(G63&lt;&gt;0,IF(G63&lt;&gt;"-",IF(E63&lt;&gt;"-",100*(E63-G63)/ABS(G63),"-"),"-"),"-")</f>
        <v>352.065540047912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3729963.55</v>
      </c>
      <c r="F64" s="191" t="n">
        <f aca="false">IF(E64&lt;&gt;0,100*E64/E$78,"-")</f>
        <v>13.7477524563965</v>
      </c>
      <c r="G64" s="190" t="n">
        <f aca="false">SUM(G62:G63)</f>
        <v>3668068.73</v>
      </c>
      <c r="H64" s="191" t="n">
        <f aca="false">IF(G64&lt;&gt;0,100*G64/G$78,"-")</f>
        <v>12.2803164202477</v>
      </c>
      <c r="I64" s="192" t="n">
        <f aca="false">IF(G64&lt;&gt;0,IF(G64&lt;&gt;"-",IF(E64&lt;&gt;"-",100*(E64-G64)/ABS(G64),"-"),"-"),"-")</f>
        <v>1.68739531769896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8496220.81</v>
      </c>
      <c r="F66" s="186" t="n">
        <f aca="false">IF(E66&lt;&gt;0,100*E66/E$78,"-")</f>
        <v>31.3150353736739</v>
      </c>
      <c r="G66" s="187" t="n">
        <f aca="false">F16+I16+L16</f>
        <v>9548236.86</v>
      </c>
      <c r="H66" s="186" t="n">
        <f aca="false">IF(G66&lt;&gt;0,100*G66/G$78,"-")</f>
        <v>31.9665138598076</v>
      </c>
      <c r="I66" s="188" t="n">
        <f aca="false">IF(G66&lt;&gt;0,IF(G66&lt;&gt;"-",IF(E66&lt;&gt;"-",100*(E66-G66)/ABS(G66),"-"),"-"),"-")</f>
        <v>-11.0179090173932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6742712.05</v>
      </c>
      <c r="F67" s="186" t="n">
        <f aca="false">IF(E67&lt;&gt;0,100*E67/E$78,"-")</f>
        <v>24.8520219850839</v>
      </c>
      <c r="G67" s="187" t="n">
        <f aca="false">F17+I17+L17</f>
        <v>7685133.41</v>
      </c>
      <c r="H67" s="186" t="n">
        <f aca="false">IF(G67&lt;&gt;0,100*G67/G$78,"-")</f>
        <v>25.7290353462425</v>
      </c>
      <c r="I67" s="188" t="n">
        <f aca="false">IF(G67&lt;&gt;0,IF(G67&lt;&gt;"-",IF(E67&lt;&gt;"-",100*(E67-G67)/ABS(G67),"-"),"-"),"-")</f>
        <v>-12.2629147696214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876297.16</v>
      </c>
      <c r="F69" s="186" t="n">
        <f aca="false">IF(E69&lt;&gt;0,100*E69/E$78,"-")</f>
        <v>3.22982149086236</v>
      </c>
      <c r="G69" s="187" t="n">
        <f aca="false">F19+I19+L19</f>
        <v>161140.73</v>
      </c>
      <c r="H69" s="186" t="n">
        <f aca="false">IF(G69&lt;&gt;0,100*G69/G$78,"-")</f>
        <v>0.539482571960884</v>
      </c>
      <c r="I69" s="188" t="n">
        <f aca="false">IF(G69&lt;&gt;0,IF(G69&lt;&gt;"-",IF(E69&lt;&gt;"-",100*(E69-G69)/ABS(G69),"-"),"-"),"-")</f>
        <v>443.808607544474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16115230.02</v>
      </c>
      <c r="F71" s="191" t="n">
        <f aca="false">IF(E71&lt;&gt;0,100*E71/E$78,"-")</f>
        <v>59.3968788496202</v>
      </c>
      <c r="G71" s="190" t="n">
        <f aca="false">SUM(G66:G70)</f>
        <v>17394511</v>
      </c>
      <c r="H71" s="191" t="n">
        <f aca="false">IF(G71&lt;&gt;0,100*G71/G$78,"-")</f>
        <v>58.235031778011</v>
      </c>
      <c r="I71" s="192" t="n">
        <f aca="false">IF(G71&lt;&gt;0,IF(G71&lt;&gt;"-",IF(E71&lt;&gt;"-",100*(E71-G71)/ABS(G71),"-"),"-"),"-")</f>
        <v>-7.35450959213512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3869688.35</v>
      </c>
      <c r="F73" s="186" t="n">
        <f aca="false">IF(E73&lt;&gt;0,100*E73/E$78,"-")</f>
        <v>14.2627446102527</v>
      </c>
      <c r="G73" s="187" t="n">
        <f aca="false">F23+I23+L23</f>
        <v>4817451.81</v>
      </c>
      <c r="H73" s="186" t="n">
        <f aca="false">IF(G73&lt;&gt;0,100*G73/G$78,"-")</f>
        <v>16.1283326242621</v>
      </c>
      <c r="I73" s="188" t="n">
        <f aca="false">IF(G73&lt;&gt;0,IF(G73&lt;&gt;"-",IF(E73&lt;&gt;"-",100*(E73-G73)/ABS(G73),"-"),"-"),"-")</f>
        <v>-19.6735431381513</v>
      </c>
    </row>
    <row r="74" customFormat="false" ht="12.75" hidden="false" customHeight="false" outlineLevel="0" collapsed="false">
      <c r="D74" s="166" t="s">
        <v>138</v>
      </c>
      <c r="E74" s="187" t="n">
        <f aca="false">E24+H24+K24</f>
        <v>618615.72</v>
      </c>
      <c r="F74" s="186" t="n">
        <f aca="false">IF(E74&lt;&gt;0,100*E74/E$78,"-")</f>
        <v>2.28006940823738</v>
      </c>
      <c r="G74" s="187" t="n">
        <f aca="false">F24+I24+L24</f>
        <v>560093.82</v>
      </c>
      <c r="H74" s="186" t="n">
        <f aca="false">IF(G74&lt;&gt;0,100*G74/G$78,"-")</f>
        <v>1.87513643852176</v>
      </c>
      <c r="I74" s="188" t="n">
        <f aca="false">IF(G74&lt;&gt;0,IF(G74&lt;&gt;"-",IF(E74&lt;&gt;"-",100*(E74-G74)/ABS(G74),"-"),"-"),"-")</f>
        <v>10.4485887739308</v>
      </c>
    </row>
    <row r="75" customFormat="false" ht="12.75" hidden="false" customHeight="false" outlineLevel="0" collapsed="false">
      <c r="D75" s="166" t="s">
        <v>139</v>
      </c>
      <c r="E75" s="187" t="n">
        <f aca="false">E25+H25+K25</f>
        <v>1267757.14</v>
      </c>
      <c r="F75" s="186" t="n">
        <f aca="false">IF(E75&lt;&gt;0,100*E75/E$78,"-")</f>
        <v>4.6726492368938</v>
      </c>
      <c r="G75" s="187" t="n">
        <f aca="false">F25+I25+L25</f>
        <v>1236686.02</v>
      </c>
      <c r="H75" s="186" t="n">
        <f aca="false">IF(G75&lt;&gt;0,100*G75/G$78,"-")</f>
        <v>4.14029745786599</v>
      </c>
      <c r="I75" s="188" t="n">
        <f aca="false">IF(G75&lt;&gt;0,IF(G75&lt;&gt;"-",IF(E75&lt;&gt;"-",100*(E75-G75)/ABS(G75),"-"),"-"),"-")</f>
        <v>2.51245016904128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1530187.7</v>
      </c>
      <c r="F76" s="186" t="n">
        <f aca="false">IF(E76&lt;&gt;0,100*E76/E$78,"-")</f>
        <v>5.63990543859944</v>
      </c>
      <c r="G76" s="187" t="n">
        <f aca="false">F26+I26+L26</f>
        <v>2192685.5</v>
      </c>
      <c r="H76" s="186" t="n">
        <f aca="false">IF(G76&lt;&gt;0,100*G76/G$78,"-")</f>
        <v>7.34088528109148</v>
      </c>
      <c r="I76" s="188" t="n">
        <f aca="false">IF(G76&lt;&gt;0,IF(G76&lt;&gt;"-",IF(E76&lt;&gt;"-",100*(E76-G76)/ABS(G76),"-"),"-"),"-")</f>
        <v>-30.2139910169516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7286248.91</v>
      </c>
      <c r="F77" s="191" t="n">
        <f aca="false">IF(E77&lt;&gt;0,100*E77/E$78,"-")</f>
        <v>26.8553686939833</v>
      </c>
      <c r="G77" s="190" t="n">
        <f aca="false">SUM(G73:G76)</f>
        <v>8806917.15</v>
      </c>
      <c r="H77" s="191" t="n">
        <f aca="false">IF(G77&lt;&gt;0,100*G77/G$78,"-")</f>
        <v>29.4846518017414</v>
      </c>
      <c r="I77" s="192" t="n">
        <f aca="false">IF(G77&lt;&gt;0,IF(G77&lt;&gt;"-",IF(E77&lt;&gt;"-",100*(E77-G77)/ABS(G77),"-"),"-"),"-")</f>
        <v>-17.2667485579787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27131442.48</v>
      </c>
      <c r="F78" s="195" t="n">
        <f aca="false">IF(E78&lt;&gt;0,100*E78/E$78,"-")</f>
        <v>100</v>
      </c>
      <c r="G78" s="194" t="n">
        <f aca="false">G64+G71+G77</f>
        <v>29869496.88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9.16672420362509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C81" s="4" t="s">
        <v>227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66" t="s">
        <v>120</v>
      </c>
      <c r="E87" s="165" t="n">
        <f aca="false">K37</f>
        <v>11054750.1</v>
      </c>
      <c r="F87" s="186" t="n">
        <f aca="false">IF(E87&lt;&gt;0,100*E87/E$103,"-")</f>
        <v>13.9077355703939</v>
      </c>
      <c r="G87" s="187" t="n">
        <f aca="false">L37</f>
        <v>7901684.55</v>
      </c>
      <c r="H87" s="186" t="n">
        <f aca="false">IF(G87&lt;&gt;0,100*G87/G$103,"-")</f>
        <v>9.97051446095163</v>
      </c>
      <c r="I87" s="188" t="n">
        <f aca="false">IF(G87&lt;&gt;0,IF(G87&lt;&gt;"-",IF(E87&lt;&gt;"-",100*(E87-G87)/ABS(G87),"-"),"-"),"-")</f>
        <v>39.9037133164219</v>
      </c>
    </row>
    <row r="88" customFormat="false" ht="12.75" hidden="false" customHeight="false" outlineLevel="0" collapsed="false">
      <c r="D88" s="166" t="s">
        <v>171</v>
      </c>
      <c r="E88" s="165" t="n">
        <f aca="false">K38</f>
        <v>68327.17</v>
      </c>
      <c r="F88" s="186" t="n">
        <f aca="false">IF(E88&lt;&gt;0,100*E88/E$103,"-")</f>
        <v>0.0859608950032577</v>
      </c>
      <c r="G88" s="187" t="n">
        <f aca="false">L38</f>
        <v>29685.18</v>
      </c>
      <c r="H88" s="186" t="n">
        <f aca="false">IF(G88&lt;&gt;0,100*G88/G$103,"-")</f>
        <v>0.0374573946344077</v>
      </c>
      <c r="I88" s="188" t="n">
        <f aca="false">IF(G88&lt;&gt;0,IF(G88&lt;&gt;"-",IF(E88&lt;&gt;"-",100*(E88-G88)/ABS(G88),"-"),"-"),"-")</f>
        <v>130.172665282811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11123077.27</v>
      </c>
      <c r="F89" s="191" t="n">
        <f aca="false">IF(E89&lt;&gt;0,100*E89/E$103,"-")</f>
        <v>13.9936964653972</v>
      </c>
      <c r="G89" s="190" t="n">
        <f aca="false">L39</f>
        <v>7931369.73</v>
      </c>
      <c r="H89" s="191" t="n">
        <f aca="false">IF(G89&lt;&gt;0,100*G89/G$103,"-")</f>
        <v>10.007971855586</v>
      </c>
      <c r="I89" s="192" t="n">
        <f aca="false">IF(G89&lt;&gt;0,IF(G89&lt;&gt;"-",IF(E89&lt;&gt;"-",100*(E89-G89)/ABS(G89),"-"),"-"),"-")</f>
        <v>40.2415679592836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66" t="s">
        <v>126</v>
      </c>
      <c r="E91" s="187" t="n">
        <f aca="false">K41</f>
        <v>27859949.23</v>
      </c>
      <c r="F91" s="186" t="n">
        <f aca="false">IF(E91&lt;&gt;0,100*E91/E$103,"-")</f>
        <v>35.0499833456606</v>
      </c>
      <c r="G91" s="187" t="n">
        <f aca="false">L41</f>
        <v>26959954.19</v>
      </c>
      <c r="H91" s="186" t="n">
        <f aca="false">IF(G91&lt;&gt;0,100*G91/G$103,"-")</f>
        <v>34.0186464565949</v>
      </c>
      <c r="I91" s="188" t="n">
        <f aca="false">IF(G91&lt;&gt;0,IF(G91&lt;&gt;"-",IF(E91&lt;&gt;"-",100*(E91-G91)/ABS(G91),"-"),"-"),"-")</f>
        <v>3.33826620645309</v>
      </c>
    </row>
    <row r="92" customFormat="false" ht="12.75" hidden="false" customHeight="false" outlineLevel="0" collapsed="false">
      <c r="D92" s="166" t="s">
        <v>127</v>
      </c>
      <c r="E92" s="187" t="n">
        <f aca="false">K42</f>
        <v>18294930.55</v>
      </c>
      <c r="F92" s="186" t="n">
        <f aca="false">IF(E92&lt;&gt;0,100*E92/E$103,"-")</f>
        <v>23.0164457872387</v>
      </c>
      <c r="G92" s="187" t="n">
        <f aca="false">L42</f>
        <v>19742380.58</v>
      </c>
      <c r="H92" s="186" t="n">
        <f aca="false">IF(G92&lt;&gt;0,100*G92/G$103,"-")</f>
        <v>24.9113578023689</v>
      </c>
      <c r="I92" s="188" t="n">
        <f aca="false">IF(G92&lt;&gt;0,IF(G92&lt;&gt;"-",IF(E92&lt;&gt;"-",100*(E92-G92)/ABS(G92),"-"),"-"),"-")</f>
        <v>-7.33168942891485</v>
      </c>
    </row>
    <row r="93" customFormat="false" ht="12.75" hidden="false" customHeight="false" outlineLevel="0" collapsed="false">
      <c r="D93" s="166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166" t="s">
        <v>133</v>
      </c>
      <c r="E94" s="187" t="n">
        <f aca="false">K44</f>
        <v>2091597.59</v>
      </c>
      <c r="F94" s="186" t="n">
        <f aca="false">IF(E94&lt;&gt;0,100*E94/E$103,"-")</f>
        <v>2.63139247276093</v>
      </c>
      <c r="G94" s="187" t="n">
        <f aca="false">L44</f>
        <v>776705.21</v>
      </c>
      <c r="H94" s="186" t="n">
        <f aca="false">IF(G94&lt;&gt;0,100*G94/G$103,"-")</f>
        <v>0.980063235781979</v>
      </c>
      <c r="I94" s="188" t="n">
        <f aca="false">IF(G94&lt;&gt;0,IF(G94&lt;&gt;"-",IF(E94&lt;&gt;"-",100*(E94-G94)/ABS(G94),"-"),"-"),"-")</f>
        <v>169.291046728012</v>
      </c>
    </row>
    <row r="95" customFormat="false" ht="12.75" hidden="false" customHeight="false" outlineLevel="0" collapsed="false">
      <c r="D95" s="166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48246477.37</v>
      </c>
      <c r="F96" s="191" t="n">
        <f aca="false">IF(E96&lt;&gt;0,100*E96/E$103,"-")</f>
        <v>60.6978216056602</v>
      </c>
      <c r="G96" s="190" t="n">
        <f aca="false">L46</f>
        <v>47479039.98</v>
      </c>
      <c r="H96" s="191" t="n">
        <f aca="false">IF(G96&lt;&gt;0,100*G96/G$103,"-")</f>
        <v>59.9100674947458</v>
      </c>
      <c r="I96" s="192" t="n">
        <f aca="false">IF(G96&lt;&gt;0,IF(G96&lt;&gt;"-",IF(E96&lt;&gt;"-",100*(E96-G96)/ABS(G96),"-"),"-"),"-")</f>
        <v>1.61637090877002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66" t="s">
        <v>137</v>
      </c>
      <c r="E98" s="187" t="n">
        <f aca="false">K48</f>
        <v>9105038.91</v>
      </c>
      <c r="F98" s="186" t="n">
        <f aca="false">IF(E98&lt;&gt;0,100*E98/E$103,"-")</f>
        <v>11.4548472261194</v>
      </c>
      <c r="G98" s="187" t="n">
        <f aca="false">L48</f>
        <v>12207803.86</v>
      </c>
      <c r="H98" s="186" t="n">
        <f aca="false">IF(G98&lt;&gt;0,100*G98/G$103,"-")</f>
        <v>15.4040678481136</v>
      </c>
      <c r="I98" s="188" t="n">
        <f aca="false">IF(G98&lt;&gt;0,IF(G98&lt;&gt;"-",IF(E98&lt;&gt;"-",100*(E98-G98)/ABS(G98),"-"),"-"),"-")</f>
        <v>-25.4162418202548</v>
      </c>
    </row>
    <row r="99" customFormat="false" ht="12.75" hidden="false" customHeight="false" outlineLevel="0" collapsed="false">
      <c r="D99" s="166" t="s">
        <v>138</v>
      </c>
      <c r="E99" s="187" t="n">
        <f aca="false">K49</f>
        <v>1406560.24</v>
      </c>
      <c r="F99" s="186" t="n">
        <f aca="false">IF(E99&lt;&gt;0,100*E99/E$103,"-")</f>
        <v>1.76956219767915</v>
      </c>
      <c r="G99" s="187" t="n">
        <f aca="false">L49</f>
        <v>1342890.89</v>
      </c>
      <c r="H99" s="186" t="n">
        <f aca="false">IF(G99&lt;&gt;0,100*G99/G$103,"-")</f>
        <v>1.69448842882815</v>
      </c>
      <c r="I99" s="188" t="n">
        <f aca="false">IF(G99&lt;&gt;0,IF(G99&lt;&gt;"-",IF(E99&lt;&gt;"-",100*(E99-G99)/ABS(G99),"-"),"-"),"-")</f>
        <v>4.7412154236894</v>
      </c>
    </row>
    <row r="100" customFormat="false" ht="12.75" hidden="false" customHeight="false" outlineLevel="0" collapsed="false">
      <c r="D100" s="166" t="s">
        <v>139</v>
      </c>
      <c r="E100" s="187" t="n">
        <f aca="false">K50</f>
        <v>3683605.63</v>
      </c>
      <c r="F100" s="186" t="n">
        <f aca="false">IF(E100&lt;&gt;0,100*E100/E$103,"-")</f>
        <v>4.63426242875036</v>
      </c>
      <c r="G100" s="187" t="n">
        <f aca="false">L50</f>
        <v>4215362.46</v>
      </c>
      <c r="H100" s="186" t="n">
        <f aca="false">IF(G100&lt;&gt;0,100*G100/G$103,"-")</f>
        <v>5.31903445393585</v>
      </c>
      <c r="I100" s="188" t="n">
        <f aca="false">IF(G100&lt;&gt;0,IF(G100&lt;&gt;"-",IF(E100&lt;&gt;"-",100*(E100-G100)/ABS(G100),"-"),"-"),"-")</f>
        <v>-12.6147356258422</v>
      </c>
    </row>
    <row r="101" customFormat="false" ht="12.75" hidden="false" customHeight="false" outlineLevel="0" collapsed="false">
      <c r="D101" s="166" t="s">
        <v>140</v>
      </c>
      <c r="E101" s="187" t="n">
        <f aca="false">K51</f>
        <v>5921581.43</v>
      </c>
      <c r="F101" s="186" t="n">
        <f aca="false">IF(E101&lt;&gt;0,100*E101/E$103,"-")</f>
        <v>7.44981007639377</v>
      </c>
      <c r="G101" s="187" t="n">
        <f aca="false">L51</f>
        <v>6074053.01</v>
      </c>
      <c r="H101" s="186" t="n">
        <f aca="false">IF(G101&lt;&gt;0,100*G101/G$103,"-")</f>
        <v>7.66436991879051</v>
      </c>
      <c r="I101" s="188" t="n">
        <f aca="false">IF(G101&lt;&gt;0,IF(G101&lt;&gt;"-",IF(E101&lt;&gt;"-",100*(E101-G101)/ABS(G101),"-"),"-"),"-")</f>
        <v>-2.51021154654032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20116786.21</v>
      </c>
      <c r="F102" s="191" t="n">
        <f aca="false">IF(E102&lt;&gt;0,100*E102/E$103,"-")</f>
        <v>25.3084819289426</v>
      </c>
      <c r="G102" s="190" t="n">
        <f aca="false">L52</f>
        <v>23840110.22</v>
      </c>
      <c r="H102" s="191" t="n">
        <f aca="false">IF(G102&lt;&gt;0,100*G102/G$103,"-")</f>
        <v>30.0819606496681</v>
      </c>
      <c r="I102" s="192" t="n">
        <f aca="false">IF(G102&lt;&gt;0,IF(G102&lt;&gt;"-",IF(E102&lt;&gt;"-",100*(E102-G102)/ABS(G102),"-"),"-"),"-")</f>
        <v>-15.617897634032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79486340.85</v>
      </c>
      <c r="F103" s="195" t="n">
        <f aca="false">IF(E103&lt;&gt;0,100*E103/E$103,"-")</f>
        <v>100</v>
      </c>
      <c r="G103" s="194" t="n">
        <f aca="false">L53</f>
        <v>79250519.93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0.297563877446244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2.28"/>
    <col collapsed="false" customWidth="true" hidden="false" outlineLevel="0" max="2" min="2" style="155" width="1.7"/>
    <col collapsed="false" customWidth="true" hidden="false" outlineLevel="0" max="3" min="3" style="155" width="1.99"/>
    <col collapsed="false" customWidth="true" hidden="false" outlineLevel="0" max="4" min="4" style="155" width="46.14"/>
    <col collapsed="false" customWidth="true" hidden="false" outlineLevel="0" max="5" min="5" style="155" width="9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8" min="8" style="155" width="9.14"/>
    <col collapsed="false" customWidth="true" hidden="false" outlineLevel="0" max="9" min="9" style="155" width="9.56"/>
    <col collapsed="false" customWidth="true" hidden="false" outlineLevel="0" max="10" min="10" style="155" width="6.99"/>
    <col collapsed="false" customWidth="true" hidden="false" outlineLevel="0" max="11" min="11" style="155" width="8.7"/>
    <col collapsed="false" customWidth="true" hidden="false" outlineLevel="0" max="12" min="12" style="155" width="9.56"/>
    <col collapsed="false" customWidth="true" hidden="false" outlineLevel="0" max="13" min="13" style="155" width="6.7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58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28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567</f>
        <v>1841177.18</v>
      </c>
      <c r="F12" s="23" t="n">
        <v>1498898.85</v>
      </c>
      <c r="G12" s="24" t="n">
        <f aca="false">IF(F12&lt;&gt;0,IF(F12&lt;&gt;"-",IF(E12&lt;&gt;"-",100*(E12-F12)/ABS(F12),"-"),"-"),"-")</f>
        <v>22.835318740821</v>
      </c>
      <c r="H12" s="23" t="n">
        <f aca="false">[1]Modelo!$G$689</f>
        <v>2176362.96</v>
      </c>
      <c r="I12" s="23" t="n">
        <v>1057318.07</v>
      </c>
      <c r="J12" s="24" t="n">
        <f aca="false">IF(I12&lt;&gt;0,IF(I12&lt;&gt;"-",IF(H12&lt;&gt;"-",100*(H12-I12)/ABS(I12),"-"),"-"),"-")</f>
        <v>105.838055903083</v>
      </c>
      <c r="K12" s="23" t="n">
        <f aca="false">[1]Modelo!$G$700</f>
        <v>2827132.92</v>
      </c>
      <c r="L12" s="23" t="n">
        <v>3243560.52</v>
      </c>
      <c r="M12" s="24" t="n">
        <f aca="false">IF(L12&lt;&gt;0,IF(L12&lt;&gt;"-",IF(K12&lt;&gt;"-",100*(K12-L12)/ABS(L12),"-"),"-"),"-")</f>
        <v>-12.8385950387631</v>
      </c>
    </row>
    <row r="13" customFormat="false" ht="12" hidden="false" customHeight="false" outlineLevel="0" collapsed="false">
      <c r="D13" s="166" t="s">
        <v>171</v>
      </c>
      <c r="E13" s="23" t="n">
        <f aca="false">[2]Modelo!$G$568</f>
        <v>1883.39</v>
      </c>
      <c r="F13" s="23" t="n">
        <v>14871.46</v>
      </c>
      <c r="G13" s="24" t="n">
        <f aca="false">IF(F13&lt;&gt;0,IF(F13&lt;&gt;"-",IF(E13&lt;&gt;"-",100*(E13-F13)/ABS(F13),"-"),"-"),"-")</f>
        <v>-87.3355406933818</v>
      </c>
      <c r="H13" s="23" t="n">
        <f aca="false">[1]Modelo!$G$690</f>
        <v>857.97</v>
      </c>
      <c r="I13" s="23" t="n">
        <v>0</v>
      </c>
      <c r="J13" s="24" t="str">
        <f aca="false">IF(I13&lt;&gt;0,IF(I13&lt;&gt;"-",IF(H13&lt;&gt;"-",100*(H13-I13)/ABS(I13),"-"),"-"),"-")</f>
        <v>-</v>
      </c>
      <c r="K13" s="23" t="n">
        <f aca="false">[1]Modelo!$G$701</f>
        <v>13205.56</v>
      </c>
      <c r="L13" s="23" t="n">
        <v>0</v>
      </c>
      <c r="M13" s="24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1843060.57</v>
      </c>
      <c r="F14" s="169" t="n">
        <v>1513770.31</v>
      </c>
      <c r="G14" s="170" t="n">
        <f aca="false">IF(F14&lt;&gt;0,IF(F14&lt;&gt;"-",IF(E14&lt;&gt;"-",100*(E14-F14)/ABS(F14),"-"),"-"),"-")</f>
        <v>21.7529870829611</v>
      </c>
      <c r="H14" s="169" t="n">
        <f aca="false">SUM(H12:H13)</f>
        <v>2177220.93</v>
      </c>
      <c r="I14" s="169" t="n">
        <v>1057318.07</v>
      </c>
      <c r="J14" s="170" t="n">
        <f aca="false">IF(I14&lt;&gt;0,IF(I14&lt;&gt;"-",IF(H14&lt;&gt;"-",100*(H14-I14)/ABS(I14),"-"),"-"),"-")</f>
        <v>105.919201778137</v>
      </c>
      <c r="K14" s="169" t="n">
        <f aca="false">SUM(K12:K13)</f>
        <v>2840338.48</v>
      </c>
      <c r="L14" s="169" t="n">
        <v>3243560.52</v>
      </c>
      <c r="M14" s="171" t="n">
        <f aca="false">IF(L14&lt;&gt;0,IF(L14&lt;&gt;"-",IF(K14&lt;&gt;"-",100*(K14-L14)/ABS(L14),"-"),"-"),"-")</f>
        <v>-12.4314634338933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2]Modelo!$G$569</f>
        <v>2209740.26</v>
      </c>
      <c r="F16" s="23" t="n">
        <v>2362356.49</v>
      </c>
      <c r="G16" s="24" t="n">
        <f aca="false">IF(F16&lt;&gt;0,IF(F16&lt;&gt;"-",IF(E16&lt;&gt;"-",100*(E16-F16)/ABS(F16),"-"),"-"),"-")</f>
        <v>-6.46033867648826</v>
      </c>
      <c r="H16" s="23" t="n">
        <f aca="false">[1]Modelo!$G$691</f>
        <v>2581865.23</v>
      </c>
      <c r="I16" s="23" t="n">
        <v>2682778.07</v>
      </c>
      <c r="J16" s="24" t="n">
        <f aca="false">IF(I16&lt;&gt;0,IF(I16&lt;&gt;"-",IF(H16&lt;&gt;"-",100*(H16-I16)/ABS(I16),"-"),"-"),"-")</f>
        <v>-3.76150532645437</v>
      </c>
      <c r="K16" s="23" t="n">
        <f aca="false">[1]Modelo!$G$702</f>
        <v>3363503.1</v>
      </c>
      <c r="L16" s="23" t="n">
        <v>4240184.05</v>
      </c>
      <c r="M16" s="24" t="n">
        <f aca="false">IF(L16&lt;&gt;0,IF(L16&lt;&gt;"-",IF(K16&lt;&gt;"-",100*(K16-L16)/ABS(L16),"-"),"-"),"-")</f>
        <v>-20.6755400157689</v>
      </c>
    </row>
    <row r="17" customFormat="false" ht="12" hidden="false" customHeight="false" outlineLevel="0" collapsed="false">
      <c r="D17" s="166" t="s">
        <v>127</v>
      </c>
      <c r="E17" s="23" t="n">
        <f aca="false">[2]Modelo!$G$570</f>
        <v>1325555.24</v>
      </c>
      <c r="F17" s="23" t="n">
        <v>1878280.67</v>
      </c>
      <c r="G17" s="24" t="n">
        <f aca="false">IF(F17&lt;&gt;0,IF(F17&lt;&gt;"-",IF(E17&lt;&gt;"-",100*(E17-F17)/ABS(F17),"-"),"-"),"-")</f>
        <v>-29.4272011008877</v>
      </c>
      <c r="H17" s="23" t="n">
        <f aca="false">[1]Modelo!$G$692</f>
        <v>1403893.26</v>
      </c>
      <c r="I17" s="23" t="n">
        <v>1486479.15</v>
      </c>
      <c r="J17" s="24" t="n">
        <f aca="false">IF(I17&lt;&gt;0,IF(I17&lt;&gt;"-",IF(H17&lt;&gt;"-",100*(H17-I17)/ABS(I17),"-"),"-"),"-")</f>
        <v>-5.55580547497083</v>
      </c>
      <c r="K17" s="23" t="n">
        <f aca="false">[1]Modelo!$G$703</f>
        <v>2132285.51</v>
      </c>
      <c r="L17" s="23" t="n">
        <v>2959465.93</v>
      </c>
      <c r="M17" s="24" t="n">
        <f aca="false">IF(L17&lt;&gt;0,IF(L17&lt;&gt;"-",IF(K17&lt;&gt;"-",100*(K17-L17)/ABS(L17),"-"),"-"),"-")</f>
        <v>-27.9503275106127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v>0</v>
      </c>
      <c r="F19" s="23" t="n">
        <v>14085</v>
      </c>
      <c r="G19" s="24" t="n">
        <f aca="false">IF(F19&lt;&gt;0,IF(F19&lt;&gt;"-",IF(E19&lt;&gt;"-",100*(E19-F19)/ABS(F19),"-"),"-"),"-")</f>
        <v>-100</v>
      </c>
      <c r="H19" s="23" t="n">
        <f aca="false">[1]Modelo!$G$693</f>
        <v>36105.58</v>
      </c>
      <c r="I19" s="23" t="n">
        <v>0</v>
      </c>
      <c r="J19" s="24" t="str">
        <f aca="false">IF(I19&lt;&gt;0,IF(I19&lt;&gt;"-",IF(H19&lt;&gt;"-",100*(H19-I19)/ABS(I19),"-"),"-"),"-")</f>
        <v>-</v>
      </c>
      <c r="K19" s="23" t="n">
        <f aca="false">[1]Modelo!$G$704</f>
        <v>1633.05</v>
      </c>
      <c r="L19" s="23" t="n">
        <v>6050</v>
      </c>
      <c r="M19" s="24" t="n">
        <f aca="false">IF(L19&lt;&gt;0,IF(L19&lt;&gt;"-",IF(K19&lt;&gt;"-",100*(K19-L19)/ABS(L19),"-"),"-"),"-")</f>
        <v>-73.0074380165289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3535295.5</v>
      </c>
      <c r="F21" s="169" t="n">
        <v>4254722.16</v>
      </c>
      <c r="G21" s="170" t="n">
        <f aca="false">IF(F21&lt;&gt;0,IF(F21&lt;&gt;"-",IF(E21&lt;&gt;"-",100*(E21-F21)/ABS(F21),"-"),"-"),"-")</f>
        <v>-16.90889869998</v>
      </c>
      <c r="H21" s="169" t="n">
        <f aca="false">SUM(H16:H20)</f>
        <v>4021864.07</v>
      </c>
      <c r="I21" s="169" t="n">
        <v>4169257.22</v>
      </c>
      <c r="J21" s="170" t="n">
        <f aca="false">IF(I21&lt;&gt;0,IF(I21&lt;&gt;"-",IF(H21&lt;&gt;"-",100*(H21-I21)/ABS(I21),"-"),"-"),"-")</f>
        <v>-3.53523762681163</v>
      </c>
      <c r="K21" s="169" t="n">
        <f aca="false">SUM(K16:K20)</f>
        <v>5497421.66</v>
      </c>
      <c r="L21" s="169" t="n">
        <v>7205699.98</v>
      </c>
      <c r="M21" s="171" t="n">
        <f aca="false">IF(L21&lt;&gt;0,IF(L21&lt;&gt;"-",IF(K21&lt;&gt;"-",100*(K21-L21)/ABS(L21),"-"),"-"),"-")</f>
        <v>-23.7073195489885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2]Modelo!$G$571</f>
        <v>2381078.77</v>
      </c>
      <c r="F23" s="23" t="n">
        <v>2504558.79</v>
      </c>
      <c r="G23" s="24" t="n">
        <f aca="false">IF(F23&lt;&gt;0,IF(F23&lt;&gt;"-",IF(E23&lt;&gt;"-",100*(E23-F23)/ABS(F23),"-"),"-"),"-")</f>
        <v>-4.93021048230216</v>
      </c>
      <c r="H23" s="23" t="n">
        <f aca="false">[1]Modelo!$G$694</f>
        <v>34773.93</v>
      </c>
      <c r="I23" s="23" t="n">
        <v>128683.91</v>
      </c>
      <c r="J23" s="24" t="n">
        <f aca="false">IF(I23&lt;&gt;0,IF(I23&lt;&gt;"-",IF(H23&lt;&gt;"-",100*(H23-I23)/ABS(I23),"-"),"-"),"-")</f>
        <v>-72.9772510020872</v>
      </c>
      <c r="K23" s="23" t="n">
        <f aca="false">[1]Modelo!$G$705</f>
        <v>368672.48</v>
      </c>
      <c r="L23" s="23" t="n">
        <v>222790.26</v>
      </c>
      <c r="M23" s="24" t="n">
        <f aca="false">IF(L23&lt;&gt;0,IF(L23&lt;&gt;"-",IF(K23&lt;&gt;"-",100*(K23-L23)/ABS(L23),"-"),"-"),"-")</f>
        <v>65.4796219547479</v>
      </c>
    </row>
    <row r="24" customFormat="false" ht="12" hidden="false" customHeight="false" outlineLevel="0" collapsed="false">
      <c r="D24" s="166" t="s">
        <v>138</v>
      </c>
      <c r="E24" s="23" t="n">
        <f aca="false">[2]Modelo!$G$572+[2]Modelo!$G$573</f>
        <v>196749.33</v>
      </c>
      <c r="F24" s="23" t="n">
        <v>357913.95</v>
      </c>
      <c r="G24" s="24" t="n">
        <f aca="false">IF(F24&lt;&gt;0,IF(F24&lt;&gt;"-",IF(E24&lt;&gt;"-",100*(E24-F24)/ABS(F24),"-"),"-"),"-")</f>
        <v>-45.028873560251</v>
      </c>
      <c r="H24" s="23" t="n">
        <f aca="false">[1]Modelo!$G$695+[1]Modelo!$G$696</f>
        <v>468000.73</v>
      </c>
      <c r="I24" s="23" t="n">
        <v>287512.9</v>
      </c>
      <c r="J24" s="24" t="n">
        <f aca="false">IF(I24&lt;&gt;0,IF(I24&lt;&gt;"-",IF(H24&lt;&gt;"-",100*(H24-I24)/ABS(I24),"-"),"-"),"-")</f>
        <v>62.775558940138</v>
      </c>
      <c r="K24" s="23" t="n">
        <f aca="false">[1]Modelo!$G$706+[1]Modelo!$G$707</f>
        <v>263317.49</v>
      </c>
      <c r="L24" s="23" t="n">
        <v>222038.07</v>
      </c>
      <c r="M24" s="24" t="n">
        <f aca="false">IF(L24&lt;&gt;0,IF(L24&lt;&gt;"-",IF(K24&lt;&gt;"-",100*(K24-L24)/ABS(L24),"-"),"-"),"-")</f>
        <v>18.5911452031627</v>
      </c>
    </row>
    <row r="25" customFormat="false" ht="12" hidden="false" customHeight="false" outlineLevel="0" collapsed="false">
      <c r="D25" s="166" t="s">
        <v>139</v>
      </c>
      <c r="E25" s="23" t="n">
        <f aca="false">[2]Modelo!$G$575+[2]Modelo!$G$576</f>
        <v>671325.87</v>
      </c>
      <c r="F25" s="23" t="n">
        <v>806763.29</v>
      </c>
      <c r="G25" s="24" t="n">
        <f aca="false">IF(F25&lt;&gt;0,IF(F25&lt;&gt;"-",IF(E25&lt;&gt;"-",100*(E25-F25)/ABS(F25),"-"),"-"),"-")</f>
        <v>-16.787751956339</v>
      </c>
      <c r="H25" s="23" t="n">
        <f aca="false">[1]Modelo!$G$698+[1]Modelo!$G$699</f>
        <v>1007145.75</v>
      </c>
      <c r="I25" s="23" t="n">
        <v>593713.9</v>
      </c>
      <c r="J25" s="24" t="n">
        <f aca="false">IF(I25&lt;&gt;0,IF(I25&lt;&gt;"-",IF(H25&lt;&gt;"-",100*(H25-I25)/ABS(I25),"-"),"-"),"-")</f>
        <v>69.6348611679801</v>
      </c>
      <c r="K25" s="23" t="n">
        <f aca="false">[1]Modelo!$G$709+[1]Modelo!$G$710</f>
        <v>967528.27</v>
      </c>
      <c r="L25" s="23" t="n">
        <v>483064.56</v>
      </c>
      <c r="M25" s="24" t="n">
        <f aca="false">IF(L25&lt;&gt;0,IF(L25&lt;&gt;"-",IF(K25&lt;&gt;"-",100*(K25-L25)/ABS(L25),"-"),"-"),"-")</f>
        <v>100.289640374363</v>
      </c>
    </row>
    <row r="26" customFormat="false" ht="12" hidden="false" customHeight="false" outlineLevel="0" collapsed="false">
      <c r="D26" s="166" t="s">
        <v>140</v>
      </c>
      <c r="E26" s="23" t="n">
        <f aca="false">[2]Modelo!$G$574</f>
        <v>572267.73</v>
      </c>
      <c r="F26" s="23" t="n">
        <v>770695.07</v>
      </c>
      <c r="G26" s="24" t="n">
        <f aca="false">IF(F26&lt;&gt;0,IF(F26&lt;&gt;"-",IF(E26&lt;&gt;"-",100*(E26-F26)/ABS(F26),"-"),"-"),"-")</f>
        <v>-25.7465433118704</v>
      </c>
      <c r="H26" s="23" t="n">
        <f aca="false">[1]Modelo!$G$697</f>
        <v>511852.07</v>
      </c>
      <c r="I26" s="23" t="n">
        <v>585258.1</v>
      </c>
      <c r="J26" s="24" t="n">
        <f aca="false">IF(I26&lt;&gt;0,IF(I26&lt;&gt;"-",IF(H26&lt;&gt;"-",100*(H26-I26)/ABS(I26),"-"),"-"),"-")</f>
        <v>-12.5425056056465</v>
      </c>
      <c r="K26" s="23" t="n">
        <f aca="false">[1]Modelo!$G$708</f>
        <v>746009.22</v>
      </c>
      <c r="L26" s="23" t="n">
        <v>1008680.63</v>
      </c>
      <c r="M26" s="24" t="n">
        <f aca="false">IF(L26&lt;&gt;0,IF(L26&lt;&gt;"-",IF(K26&lt;&gt;"-",100*(K26-L26)/ABS(L26),"-"),"-"),"-")</f>
        <v>-26.0410879507025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3821421.7</v>
      </c>
      <c r="F27" s="169" t="n">
        <v>4439931.1</v>
      </c>
      <c r="G27" s="170" t="n">
        <f aca="false">IF(F27&lt;&gt;0,IF(F27&lt;&gt;"-",IF(E27&lt;&gt;"-",100*(E27-F27)/ABS(F27),"-"),"-"),"-")</f>
        <v>-13.9306080673189</v>
      </c>
      <c r="H27" s="176" t="n">
        <f aca="false">SUM(H23:H26)</f>
        <v>2021772.48</v>
      </c>
      <c r="I27" s="169" t="n">
        <v>1595168.81</v>
      </c>
      <c r="J27" s="171" t="n">
        <f aca="false">IF(I27&lt;&gt;0,IF(I27&lt;&gt;"-",IF(H27&lt;&gt;"-",100*(H27-I27)/ABS(I27),"-"),"-"),"-")</f>
        <v>26.7434811491832</v>
      </c>
      <c r="K27" s="169" t="n">
        <f aca="false">SUM(K23:K26)</f>
        <v>2345527.46</v>
      </c>
      <c r="L27" s="169" t="n">
        <v>1936573.52</v>
      </c>
      <c r="M27" s="171" t="n">
        <f aca="false">IF(L27&lt;&gt;0,IF(L27&lt;&gt;"-",IF(K27&lt;&gt;"-",100*(K27-L27)/ABS(L27),"-"),"-"),"-")</f>
        <v>21.1173981145833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9199777.77</v>
      </c>
      <c r="F28" s="105" t="n">
        <v>10208423.57</v>
      </c>
      <c r="G28" s="175" t="n">
        <f aca="false">IF(F28&lt;&gt;0,IF(F28&lt;&gt;"-",IF(E28&lt;&gt;"-",100*(E28-F28)/ABS(F28),"-"),"-"),"-")</f>
        <v>-9.88052457936951</v>
      </c>
      <c r="H28" s="105" t="n">
        <f aca="false">H14+H21+H27</f>
        <v>8220857.48</v>
      </c>
      <c r="I28" s="105" t="n">
        <v>6821744.1</v>
      </c>
      <c r="J28" s="175" t="n">
        <f aca="false">IF(I28&lt;&gt;0,IF(I28&lt;&gt;"-",IF(H28&lt;&gt;"-",100*(H28-I28)/ABS(I28),"-"),"-"),"-")</f>
        <v>20.5096139563488</v>
      </c>
      <c r="K28" s="105" t="n">
        <f aca="false">K14+K21+K27</f>
        <v>10683287.6</v>
      </c>
      <c r="L28" s="105" t="n">
        <v>12385834.02</v>
      </c>
      <c r="M28" s="175" t="n">
        <f aca="false">IF(L28&lt;&gt;0,IF(L28&lt;&gt;"-",IF(K28&lt;&gt;"-",100*(K28-L28)/ABS(L28),"-"),"-"),"-")</f>
        <v>-13.7459166435689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29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89</f>
        <v>12943594.95</v>
      </c>
      <c r="F37" s="23" t="n">
        <v>13283446.31</v>
      </c>
      <c r="G37" s="24" t="n">
        <f aca="false">IF(F37&lt;&gt;0,IF(F37&lt;&gt;"-",IF(E37&lt;&gt;"-",100*(E37-F37)/ABS(F37),"-"),"-"),"-")</f>
        <v>-2.55845773806571</v>
      </c>
      <c r="H37" s="23" t="n">
        <f aca="false">E37+H12</f>
        <v>15119957.91</v>
      </c>
      <c r="I37" s="23" t="n">
        <f aca="false">F37+I12</f>
        <v>14340764.38</v>
      </c>
      <c r="J37" s="24" t="n">
        <f aca="false">IF(I37&lt;&gt;0,IF(I37&lt;&gt;"-",IF(H37&lt;&gt;"-",100*(H37-I37)/ABS(I37),"-"),"-"),"-")</f>
        <v>5.43341700172332</v>
      </c>
      <c r="K37" s="23" t="n">
        <f aca="false">H37+K12</f>
        <v>17947090.83</v>
      </c>
      <c r="L37" s="23" t="n">
        <f aca="false">I37+L12</f>
        <v>17584324.9</v>
      </c>
      <c r="M37" s="24" t="n">
        <f aca="false">IF(L37&lt;&gt;0,IF(L37&lt;&gt;"-",IF(K37&lt;&gt;"-",100*(K37-L37)/ABS(L37),"-"),"-"),"-")</f>
        <v>2.0630074345362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90</f>
        <v>5127.86</v>
      </c>
      <c r="F38" s="23" t="n">
        <v>17598.39</v>
      </c>
      <c r="G38" s="24" t="n">
        <f aca="false">IF(F38&lt;&gt;0,IF(F38&lt;&gt;"-",IF(E38&lt;&gt;"-",100*(E38-F38)/ABS(F38),"-"),"-"),"-")</f>
        <v>-70.8617663320338</v>
      </c>
      <c r="H38" s="23" t="n">
        <f aca="false">E38+H13</f>
        <v>5985.83</v>
      </c>
      <c r="I38" s="23" t="n">
        <f aca="false">F38+I13</f>
        <v>17598.39</v>
      </c>
      <c r="J38" s="24" t="n">
        <f aca="false">IF(I38&lt;&gt;0,IF(I38&lt;&gt;"-",IF(H38&lt;&gt;"-",100*(H38-I38)/ABS(I38),"-"),"-"),"-")</f>
        <v>-65.9864908096707</v>
      </c>
      <c r="K38" s="23" t="n">
        <f aca="false">H38+K13</f>
        <v>19191.39</v>
      </c>
      <c r="L38" s="23" t="n">
        <f aca="false">I38+L13</f>
        <v>17598.39</v>
      </c>
      <c r="M38" s="24" t="n">
        <f aca="false">IF(L38&lt;&gt;0,IF(L38&lt;&gt;"-",IF(K38&lt;&gt;"-",100*(K38-L38)/ABS(L38),"-"),"-"),"-")</f>
        <v>9.05196441265366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12948722.81</v>
      </c>
      <c r="F39" s="169" t="n">
        <v>13301044.7</v>
      </c>
      <c r="G39" s="170" t="n">
        <f aca="false">IF(F39&lt;&gt;0,IF(F39&lt;&gt;"-",IF(E39&lt;&gt;"-",100*(E39-F39)/ABS(F39),"-"),"-"),"-")</f>
        <v>-2.64882870440997</v>
      </c>
      <c r="H39" s="169" t="n">
        <f aca="false">E39+H14</f>
        <v>15125943.74</v>
      </c>
      <c r="I39" s="169" t="n">
        <f aca="false">F39+I14</f>
        <v>14358362.77</v>
      </c>
      <c r="J39" s="170" t="n">
        <f aca="false">IF(I39&lt;&gt;0,IF(I39&lt;&gt;"-",IF(H39&lt;&gt;"-",100*(H39-I39)/ABS(I39),"-"),"-"),"-")</f>
        <v>5.3458808799828</v>
      </c>
      <c r="K39" s="169" t="n">
        <f aca="false">H39+K14</f>
        <v>17966282.22</v>
      </c>
      <c r="L39" s="169" t="n">
        <f aca="false">I39+L14</f>
        <v>17601923.29</v>
      </c>
      <c r="M39" s="171" t="n">
        <f aca="false">IF(L39&lt;&gt;0,IF(L39&lt;&gt;"-",IF(K39&lt;&gt;"-",100*(K39-L39)/ABS(L39),"-"),"-"),"-")</f>
        <v>2.06999498859877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91</f>
        <v>20432305.69</v>
      </c>
      <c r="F41" s="23" t="n">
        <v>19540804.05</v>
      </c>
      <c r="G41" s="24" t="n">
        <f aca="false">IF(F41&lt;&gt;0,IF(F41&lt;&gt;"-",IF(E41&lt;&gt;"-",100*(E41-F41)/ABS(F41),"-"),"-"),"-")</f>
        <v>4.56225668973946</v>
      </c>
      <c r="H41" s="23" t="n">
        <f aca="false">E41+H16</f>
        <v>23014170.92</v>
      </c>
      <c r="I41" s="23" t="n">
        <f aca="false">F41+I16</f>
        <v>22223582.12</v>
      </c>
      <c r="J41" s="24" t="n">
        <f aca="false">IF(I41&lt;&gt;0,IF(I41&lt;&gt;"-",IF(H41&lt;&gt;"-",100*(H41-I41)/ABS(I41),"-"),"-"),"-")</f>
        <v>3.55743190153183</v>
      </c>
      <c r="K41" s="23" t="n">
        <f aca="false">H41+K16</f>
        <v>26377674.02</v>
      </c>
      <c r="L41" s="23" t="n">
        <f aca="false">I41+L16</f>
        <v>26463766.17</v>
      </c>
      <c r="M41" s="24" t="n">
        <f aca="false">IF(L41&lt;&gt;0,IF(L41&lt;&gt;"-",IF(K41&lt;&gt;"-",100*(K41-L41)/ABS(L41),"-"),"-"),"-")</f>
        <v>-0.32532085360394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92</f>
        <v>10353320.21</v>
      </c>
      <c r="F42" s="23" t="n">
        <v>13664472.55</v>
      </c>
      <c r="G42" s="24" t="n">
        <f aca="false">IF(F42&lt;&gt;0,IF(F42&lt;&gt;"-",IF(E42&lt;&gt;"-",100*(E42-F42)/ABS(F42),"-"),"-"),"-")</f>
        <v>-24.2318342540049</v>
      </c>
      <c r="H42" s="23" t="n">
        <f aca="false">E42+H17</f>
        <v>11757213.47</v>
      </c>
      <c r="I42" s="23" t="n">
        <f aca="false">F42+I17</f>
        <v>15150951.7</v>
      </c>
      <c r="J42" s="24" t="n">
        <f aca="false">IF(I42&lt;&gt;0,IF(I42&lt;&gt;"-",IF(H42&lt;&gt;"-",100*(H42-I42)/ABS(I42),"-"),"-"),"-")</f>
        <v>-22.3995053063234</v>
      </c>
      <c r="K42" s="23" t="n">
        <f aca="false">H42+K17</f>
        <v>13889498.98</v>
      </c>
      <c r="L42" s="23" t="n">
        <f aca="false">I42+L17</f>
        <v>18110417.63</v>
      </c>
      <c r="M42" s="24" t="n">
        <f aca="false">IF(L42&lt;&gt;0,IF(L42&lt;&gt;"-",IF(K42&lt;&gt;"-",100*(K42-L42)/ABS(L42),"-"),"-"),"-")</f>
        <v>-23.306578215005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95</f>
        <v>38660</v>
      </c>
      <c r="F44" s="23" t="n">
        <v>63727.06</v>
      </c>
      <c r="G44" s="24" t="n">
        <f aca="false">IF(F44&lt;&gt;0,IF(F44&lt;&gt;"-",IF(E44&lt;&gt;"-",100*(E44-F44)/ABS(F44),"-"),"-"),"-")</f>
        <v>-39.3350328730056</v>
      </c>
      <c r="H44" s="23" t="n">
        <f aca="false">E44+H19</f>
        <v>74765.58</v>
      </c>
      <c r="I44" s="23" t="n">
        <f aca="false">F44+I19</f>
        <v>63727.06</v>
      </c>
      <c r="J44" s="24" t="n">
        <f aca="false">IF(I44&lt;&gt;0,IF(I44&lt;&gt;"-",IF(H44&lt;&gt;"-",100*(H44-I44)/ABS(I44),"-"),"-"),"-")</f>
        <v>17.3215585341612</v>
      </c>
      <c r="K44" s="23" t="n">
        <f aca="false">H44+K19</f>
        <v>76398.63</v>
      </c>
      <c r="L44" s="23" t="n">
        <f aca="false">I44+L19</f>
        <v>69777.06</v>
      </c>
      <c r="M44" s="24" t="n">
        <f aca="false">IF(L44&lt;&gt;0,IF(L44&lt;&gt;"-",IF(K44&lt;&gt;"-",100*(K44-L44)/ABS(L44),"-"),"-"),"-")</f>
        <v>9.48960876253601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30824285.9</v>
      </c>
      <c r="F46" s="169" t="n">
        <v>33269003.66</v>
      </c>
      <c r="G46" s="170" t="n">
        <f aca="false">IF(F46&lt;&gt;0,IF(F46&lt;&gt;"-",IF(E46&lt;&gt;"-",100*(E46-F46)/ABS(F46),"-"),"-"),"-")</f>
        <v>-7.34833475923815</v>
      </c>
      <c r="H46" s="169" t="n">
        <f aca="false">E46+H21</f>
        <v>34846149.97</v>
      </c>
      <c r="I46" s="169" t="n">
        <f aca="false">F46+I21</f>
        <v>37438260.88</v>
      </c>
      <c r="J46" s="170" t="n">
        <f aca="false">IF(I46&lt;&gt;0,IF(I46&lt;&gt;"-",IF(H46&lt;&gt;"-",100*(H46-I46)/ABS(I46),"-"),"-"),"-")</f>
        <v>-6.92369476859096</v>
      </c>
      <c r="K46" s="169" t="n">
        <f aca="false">H46+K21</f>
        <v>40343571.63</v>
      </c>
      <c r="L46" s="169" t="n">
        <f aca="false">I46+L21</f>
        <v>44643960.86</v>
      </c>
      <c r="M46" s="171" t="n">
        <f aca="false">IF(L46&lt;&gt;0,IF(L46&lt;&gt;"-",IF(K46&lt;&gt;"-",100*(K46-L46)/ABS(L46),"-"),"-"),"-")</f>
        <v>-9.63263372505341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96</f>
        <v>5403173.58</v>
      </c>
      <c r="F48" s="23" t="n">
        <v>5758313.4</v>
      </c>
      <c r="G48" s="24" t="n">
        <f aca="false">IF(F48&lt;&gt;0,IF(F48&lt;&gt;"-",IF(E48&lt;&gt;"-",100*(E48-F48)/ABS(F48),"-"),"-"),"-")</f>
        <v>-6.16742777494534</v>
      </c>
      <c r="H48" s="23" t="n">
        <f aca="false">E48+H23</f>
        <v>5437947.51</v>
      </c>
      <c r="I48" s="23" t="n">
        <f aca="false">F48+I23</f>
        <v>5886997.31</v>
      </c>
      <c r="J48" s="24" t="n">
        <f aca="false">IF(I48&lt;&gt;0,IF(I48&lt;&gt;"-",IF(H48&lt;&gt;"-",100*(H48-I48)/ABS(I48),"-"),"-"),"-")</f>
        <v>-7.62782410715931</v>
      </c>
      <c r="K48" s="23" t="n">
        <f aca="false">H48+K23</f>
        <v>5806619.99</v>
      </c>
      <c r="L48" s="23" t="n">
        <f aca="false">I48+L23</f>
        <v>6109787.57</v>
      </c>
      <c r="M48" s="24" t="n">
        <f aca="false">IF(L48&lt;&gt;0,IF(L48&lt;&gt;"-",IF(K48&lt;&gt;"-",100*(K48-L48)/ABS(L48),"-"),"-"),"-")</f>
        <v>-4.96199870333625</v>
      </c>
    </row>
    <row r="49" customFormat="false" ht="12" hidden="false" customHeight="false" outlineLevel="0" collapsed="false">
      <c r="D49" s="166" t="s">
        <v>138</v>
      </c>
      <c r="E49" s="23" t="n">
        <f aca="false">[2]Modelo_acumulada!$E$97+[2]Modelo_acumulada!$E$98</f>
        <v>1466605.44</v>
      </c>
      <c r="F49" s="23" t="n">
        <v>1363237.71</v>
      </c>
      <c r="G49" s="24" t="n">
        <f aca="false">IF(F49&lt;&gt;0,IF(F49&lt;&gt;"-",IF(E49&lt;&gt;"-",100*(E49-F49)/ABS(F49),"-"),"-"),"-")</f>
        <v>7.58251691849105</v>
      </c>
      <c r="H49" s="23" t="n">
        <f aca="false">E49+H24</f>
        <v>1934606.17</v>
      </c>
      <c r="I49" s="23" t="n">
        <f aca="false">F49+I24</f>
        <v>1650750.61</v>
      </c>
      <c r="J49" s="24" t="n">
        <f aca="false">IF(I49&lt;&gt;0,IF(I49&lt;&gt;"-",IF(H49&lt;&gt;"-",100*(H49-I49)/ABS(I49),"-"),"-"),"-")</f>
        <v>17.1955447588779</v>
      </c>
      <c r="K49" s="23" t="n">
        <f aca="false">H49+K24</f>
        <v>2197923.66</v>
      </c>
      <c r="L49" s="23" t="n">
        <f aca="false">I49+L24</f>
        <v>1872788.68</v>
      </c>
      <c r="M49" s="24" t="n">
        <f aca="false">IF(L49&lt;&gt;0,IF(L49&lt;&gt;"-",IF(K49&lt;&gt;"-",100*(K49-L49)/ABS(L49),"-"),"-"),"-")</f>
        <v>17.3610073294548</v>
      </c>
    </row>
    <row r="50" customFormat="false" ht="12" hidden="false" customHeight="false" outlineLevel="0" collapsed="false">
      <c r="D50" s="166" t="s">
        <v>139</v>
      </c>
      <c r="E50" s="23" t="n">
        <f aca="false">[2]Modelo_acumulada!$E$101+[2]Modelo_acumulada!$E$102</f>
        <v>6067305.29</v>
      </c>
      <c r="F50" s="23" t="n">
        <v>6165606.94</v>
      </c>
      <c r="G50" s="24" t="n">
        <f aca="false">IF(F50&lt;&gt;0,IF(F50&lt;&gt;"-",IF(E50&lt;&gt;"-",100*(E50-F50)/ABS(F50),"-"),"-"),"-")</f>
        <v>-1.59435479680447</v>
      </c>
      <c r="H50" s="23" t="n">
        <f aca="false">E50+H25</f>
        <v>7074451.04</v>
      </c>
      <c r="I50" s="23" t="n">
        <f aca="false">F50+I25</f>
        <v>6759320.84</v>
      </c>
      <c r="J50" s="24" t="n">
        <f aca="false">IF(I50&lt;&gt;0,IF(I50&lt;&gt;"-",IF(H50&lt;&gt;"-",100*(H50-I50)/ABS(I50),"-"),"-"),"-")</f>
        <v>4.6621577442387</v>
      </c>
      <c r="K50" s="23" t="n">
        <f aca="false">H50+K25</f>
        <v>8041979.31</v>
      </c>
      <c r="L50" s="23" t="n">
        <f aca="false">I50+L25</f>
        <v>7242385.4</v>
      </c>
      <c r="M50" s="24" t="n">
        <f aca="false">IF(L50&lt;&gt;0,IF(L50&lt;&gt;"-",IF(K50&lt;&gt;"-",100*(K50-L50)/ABS(L50),"-"),"-"),"-")</f>
        <v>11.0404772162498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100</f>
        <v>4166259.87</v>
      </c>
      <c r="F51" s="23" t="n">
        <v>5001781.02</v>
      </c>
      <c r="G51" s="24" t="n">
        <f aca="false">IF(F51&lt;&gt;0,IF(F51&lt;&gt;"-",IF(E51&lt;&gt;"-",100*(E51-F51)/ABS(F51),"-"),"-"),"-")</f>
        <v>-16.7044727999708</v>
      </c>
      <c r="H51" s="23" t="n">
        <f aca="false">E51+H26</f>
        <v>4678111.94</v>
      </c>
      <c r="I51" s="23" t="n">
        <f aca="false">F51+I26</f>
        <v>5587039.12</v>
      </c>
      <c r="J51" s="24" t="n">
        <f aca="false">IF(I51&lt;&gt;0,IF(I51&lt;&gt;"-",IF(H51&lt;&gt;"-",100*(H51-I51)/ABS(I51),"-"),"-"),"-")</f>
        <v>-16.268495002054</v>
      </c>
      <c r="K51" s="23" t="n">
        <f aca="false">H51+K26</f>
        <v>5424121.16</v>
      </c>
      <c r="L51" s="23" t="n">
        <f aca="false">I51+L26</f>
        <v>6595719.75</v>
      </c>
      <c r="M51" s="24" t="n">
        <f aca="false">IF(L51&lt;&gt;0,IF(L51&lt;&gt;"-",IF(K51&lt;&gt;"-",100*(K51-L51)/ABS(L51),"-"),"-"),"-")</f>
        <v>-17.7630135058422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17103344.18</v>
      </c>
      <c r="F52" s="169" t="n">
        <v>18288939.07</v>
      </c>
      <c r="G52" s="170" t="n">
        <f aca="false">IF(F52&lt;&gt;0,IF(F52&lt;&gt;"-",IF(E52&lt;&gt;"-",100*(E52-F52)/ABS(F52),"-"),"-"),"-")</f>
        <v>-6.48257881696798</v>
      </c>
      <c r="H52" s="169" t="n">
        <f aca="false">E52+H27</f>
        <v>19125116.66</v>
      </c>
      <c r="I52" s="169" t="n">
        <f aca="false">F52+I27</f>
        <v>19884107.88</v>
      </c>
      <c r="J52" s="171" t="n">
        <f aca="false">IF(I52&lt;&gt;0,IF(I52&lt;&gt;"-",IF(H52&lt;&gt;"-",100*(H52-I52)/ABS(I52),"-"),"-"),"-")</f>
        <v>-3.8170745430496</v>
      </c>
      <c r="K52" s="169" t="n">
        <f aca="false">H52+K27</f>
        <v>21470644.12</v>
      </c>
      <c r="L52" s="169" t="n">
        <f aca="false">I52+L27</f>
        <v>21820681.4</v>
      </c>
      <c r="M52" s="171" t="n">
        <f aca="false">IF(L52&lt;&gt;0,IF(L52&lt;&gt;"-",IF(K52&lt;&gt;"-",100*(K52-L52)/ABS(L52),"-"),"-"),"-")</f>
        <v>-1.6041537547952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60876352.89</v>
      </c>
      <c r="F53" s="105" t="n">
        <v>64858987.43</v>
      </c>
      <c r="G53" s="175" t="n">
        <f aca="false">IF(F53&lt;&gt;0,IF(F53&lt;&gt;"-",IF(E53&lt;&gt;"-",100*(E53-F53)/ABS(F53),"-"),"-"),"-")</f>
        <v>-6.14045130491485</v>
      </c>
      <c r="H53" s="105" t="n">
        <f aca="false">E53+H28</f>
        <v>69097210.37</v>
      </c>
      <c r="I53" s="105" t="n">
        <f aca="false">F53+I28</f>
        <v>71680731.53</v>
      </c>
      <c r="J53" s="175" t="n">
        <f aca="false">IF(I53&lt;&gt;0,IF(I53&lt;&gt;"-",IF(H53&lt;&gt;"-",100*(H53-I53)/ABS(I53),"-"),"-"),"-")</f>
        <v>-3.6042059070208</v>
      </c>
      <c r="K53" s="105" t="n">
        <f aca="false">H53+K28</f>
        <v>79780497.97</v>
      </c>
      <c r="L53" s="105" t="n">
        <f aca="false">I53+L28</f>
        <v>84066565.55</v>
      </c>
      <c r="M53" s="175" t="n">
        <f aca="false">IF(L53&lt;&gt;0,IF(L53&lt;&gt;"-",IF(K53&lt;&gt;"-",100*(K53-L53)/ABS(L53),"-"),"-"),"-")</f>
        <v>-5.09842117607478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</row>
    <row r="55" customFormat="false" ht="12" hidden="false" customHeight="false" outlineLevel="0" collapsed="false">
      <c r="D55" s="33"/>
      <c r="E55" s="169"/>
      <c r="F55" s="169"/>
      <c r="G55" s="179"/>
      <c r="H55" s="169"/>
      <c r="I55" s="169"/>
      <c r="J55" s="179"/>
      <c r="K55" s="169"/>
      <c r="L55" s="169"/>
      <c r="M55" s="179"/>
    </row>
    <row r="56" customFormat="false" ht="12" hidden="false" customHeight="false" outlineLevel="0" collapsed="false">
      <c r="C56" s="4" t="s">
        <v>230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.75" hidden="false" customHeight="false" outlineLevel="0" collapsed="false">
      <c r="D59" s="197"/>
      <c r="E59" s="109" t="s">
        <v>167</v>
      </c>
      <c r="F59" s="109"/>
      <c r="G59" s="109"/>
      <c r="H59" s="109"/>
      <c r="I59" s="109"/>
    </row>
    <row r="60" customFormat="false" ht="13.5" hidden="false" customHeight="false" outlineLevel="0" collapsed="false"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6844673.06</v>
      </c>
      <c r="F62" s="186" t="n">
        <f aca="false">IF(E62&lt;&gt;0,100*E62/E$78,"-")</f>
        <v>24.3548670999857</v>
      </c>
      <c r="G62" s="187" t="n">
        <f aca="false">F12+I12+L12</f>
        <v>5799777.44</v>
      </c>
      <c r="H62" s="186" t="n">
        <f aca="false">IF(G62&lt;&gt;0,100*G62/G$78,"-")</f>
        <v>19.7164030010633</v>
      </c>
      <c r="I62" s="188" t="n">
        <f aca="false">IF(G62&lt;&gt;0,IF(G62&lt;&gt;"-",IF(E62&lt;&gt;"-",100*(E62-G62)/ABS(G62),"-"),"-"),"-")</f>
        <v>18.0161330466502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15946.92</v>
      </c>
      <c r="F63" s="186" t="n">
        <f aca="false">IF(E63&lt;&gt;0,100*E63/E$78,"-")</f>
        <v>0.0567426835218486</v>
      </c>
      <c r="G63" s="187" t="n">
        <f aca="false">F13+I13+L13</f>
        <v>14871.46</v>
      </c>
      <c r="H63" s="186" t="n">
        <f aca="false">IF(G63&lt;&gt;0,100*G63/G$78,"-")</f>
        <v>0.0505556810769955</v>
      </c>
      <c r="I63" s="188" t="n">
        <f aca="false">IF(G63&lt;&gt;0,IF(G63&lt;&gt;"-",IF(E63&lt;&gt;"-",100*(E63-G63)/ABS(G63),"-"),"-"),"-")</f>
        <v>7.2317042173398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6860619.98</v>
      </c>
      <c r="F64" s="191" t="n">
        <f aca="false">IF(E64&lt;&gt;0,100*E64/E$78,"-")</f>
        <v>24.4116097835075</v>
      </c>
      <c r="G64" s="190" t="n">
        <f aca="false">SUM(G62:G63)</f>
        <v>5814648.9</v>
      </c>
      <c r="H64" s="191" t="n">
        <f aca="false">IF(G64&lt;&gt;0,100*G64/G$78,"-")</f>
        <v>19.7669586821403</v>
      </c>
      <c r="I64" s="192" t="n">
        <f aca="false">IF(G64&lt;&gt;0,IF(G64&lt;&gt;"-",IF(E64&lt;&gt;"-",100*(E64-G64)/ABS(G64),"-"),"-"),"-")</f>
        <v>17.9885509510299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8155108.59</v>
      </c>
      <c r="F66" s="186" t="n">
        <f aca="false">IF(E66&lt;&gt;0,100*E66/E$78,"-")</f>
        <v>29.0176877922934</v>
      </c>
      <c r="G66" s="187" t="n">
        <f aca="false">F16+I16+L16</f>
        <v>9285318.61</v>
      </c>
      <c r="H66" s="186" t="n">
        <f aca="false">IF(G66&lt;&gt;0,100*G66/G$78,"-")</f>
        <v>31.565536023057</v>
      </c>
      <c r="I66" s="188" t="n">
        <f aca="false">IF(G66&lt;&gt;0,IF(G66&lt;&gt;"-",IF(E66&lt;&gt;"-",100*(E66-G66)/ABS(G66),"-"),"-"),"-")</f>
        <v>-12.1720111874546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4861734.01</v>
      </c>
      <c r="F67" s="186" t="n">
        <f aca="false">IF(E67&lt;&gt;0,100*E67/E$78,"-")</f>
        <v>17.2991295056875</v>
      </c>
      <c r="G67" s="187" t="n">
        <f aca="false">F17+I17+L17</f>
        <v>6324225.75</v>
      </c>
      <c r="H67" s="186" t="n">
        <f aca="false">IF(G67&lt;&gt;0,100*G67/G$78,"-")</f>
        <v>21.4992704197115</v>
      </c>
      <c r="I67" s="188" t="n">
        <f aca="false">IF(G67&lt;&gt;0,IF(G67&lt;&gt;"-",IF(E67&lt;&gt;"-",100*(E67-G67)/ABS(G67),"-"),"-"),"-")</f>
        <v>-23.1252298354467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37738.63</v>
      </c>
      <c r="F69" s="186" t="n">
        <f aca="false">IF(E69&lt;&gt;0,100*E69/E$78,"-")</f>
        <v>0.134282428120173</v>
      </c>
      <c r="G69" s="187" t="n">
        <f aca="false">F19+I19+L19</f>
        <v>20135</v>
      </c>
      <c r="H69" s="186" t="n">
        <f aca="false">IF(G69&lt;&gt;0,100*G69/G$78,"-")</f>
        <v>0.0684491393908402</v>
      </c>
      <c r="I69" s="188" t="n">
        <f aca="false">IF(G69&lt;&gt;0,IF(G69&lt;&gt;"-",IF(E69&lt;&gt;"-",100*(E69-G69)/ABS(G69),"-"),"-"),"-")</f>
        <v>87.4280109262479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13054581.23</v>
      </c>
      <c r="F71" s="191" t="n">
        <f aca="false">IF(E71&lt;&gt;0,100*E71/E$78,"-")</f>
        <v>46.4510997261011</v>
      </c>
      <c r="G71" s="190" t="n">
        <f aca="false">SUM(G66:G70)</f>
        <v>15629679.36</v>
      </c>
      <c r="H71" s="191" t="n">
        <f aca="false">IF(G71&lt;&gt;0,100*G71/G$78,"-")</f>
        <v>53.1332555821593</v>
      </c>
      <c r="I71" s="192" t="n">
        <f aca="false">IF(G71&lt;&gt;0,IF(G71&lt;&gt;"-",IF(E71&lt;&gt;"-",100*(E71-G71)/ABS(G71),"-"),"-"),"-")</f>
        <v>-16.4756939070054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2784525.18</v>
      </c>
      <c r="F73" s="186" t="n">
        <f aca="false">IF(E73&lt;&gt;0,100*E73/E$78,"-")</f>
        <v>9.90795909475677</v>
      </c>
      <c r="G73" s="187" t="n">
        <f aca="false">F23+I23+L23</f>
        <v>2856032.96</v>
      </c>
      <c r="H73" s="186" t="n">
        <f aca="false">IF(G73&lt;&gt;0,100*G73/G$78,"-")</f>
        <v>9.70911339378564</v>
      </c>
      <c r="I73" s="188" t="n">
        <f aca="false">IF(G73&lt;&gt;0,IF(G73&lt;&gt;"-",IF(E73&lt;&gt;"-",100*(E73-G73)/ABS(G73),"-"),"-"),"-")</f>
        <v>-2.50374491476456</v>
      </c>
    </row>
    <row r="74" customFormat="false" ht="12.75" hidden="false" customHeight="false" outlineLevel="0" collapsed="false">
      <c r="D74" s="166" t="s">
        <v>138</v>
      </c>
      <c r="E74" s="187" t="n">
        <f aca="false">E24+H24+K24</f>
        <v>928067.55</v>
      </c>
      <c r="F74" s="186" t="n">
        <f aca="false">IF(E74&lt;&gt;0,100*E74/E$78,"-")</f>
        <v>3.30227048712525</v>
      </c>
      <c r="G74" s="187" t="n">
        <f aca="false">F24+I24+L24</f>
        <v>867464.92</v>
      </c>
      <c r="H74" s="186" t="n">
        <f aca="false">IF(G74&lt;&gt;0,100*G74/G$78,"-")</f>
        <v>2.94895590890211</v>
      </c>
      <c r="I74" s="188" t="n">
        <f aca="false">IF(G74&lt;&gt;0,IF(G74&lt;&gt;"-",IF(E74&lt;&gt;"-",100*(E74-G74)/ABS(G74),"-"),"-"),"-")</f>
        <v>6.98617645541214</v>
      </c>
    </row>
    <row r="75" customFormat="false" ht="12.75" hidden="false" customHeight="false" outlineLevel="0" collapsed="false">
      <c r="D75" s="166" t="s">
        <v>139</v>
      </c>
      <c r="E75" s="187" t="n">
        <f aca="false">E25+H25+K25</f>
        <v>2645999.89</v>
      </c>
      <c r="F75" s="186" t="n">
        <f aca="false">IF(E75&lt;&gt;0,100*E75/E$78,"-")</f>
        <v>9.41505534342157</v>
      </c>
      <c r="G75" s="187" t="n">
        <f aca="false">F25+I25+L25</f>
        <v>1883541.75</v>
      </c>
      <c r="H75" s="186" t="n">
        <f aca="false">IF(G75&lt;&gt;0,100*G75/G$78,"-")</f>
        <v>6.40311953286402</v>
      </c>
      <c r="I75" s="188" t="n">
        <f aca="false">IF(G75&lt;&gt;0,IF(G75&lt;&gt;"-",IF(E75&lt;&gt;"-",100*(E75-G75)/ABS(G75),"-"),"-"),"-")</f>
        <v>40.4800233390101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1830129.02</v>
      </c>
      <c r="F76" s="186" t="n">
        <f aca="false">IF(E76&lt;&gt;0,100*E76/E$78,"-")</f>
        <v>6.51200556508786</v>
      </c>
      <c r="G76" s="187" t="n">
        <f aca="false">F26+I26+L26</f>
        <v>2364633.8</v>
      </c>
      <c r="H76" s="186" t="n">
        <f aca="false">IF(G76&lt;&gt;0,100*G76/G$78,"-")</f>
        <v>8.0385969001486</v>
      </c>
      <c r="I76" s="188" t="n">
        <f aca="false">IF(G76&lt;&gt;0,IF(G76&lt;&gt;"-",IF(E76&lt;&gt;"-",100*(E76-G76)/ABS(G76),"-"),"-"),"-")</f>
        <v>-22.6041250023577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8188721.64</v>
      </c>
      <c r="F77" s="191" t="n">
        <f aca="false">IF(E77&lt;&gt;0,100*E77/E$78,"-")</f>
        <v>29.1372904903915</v>
      </c>
      <c r="G77" s="190" t="n">
        <f aca="false">SUM(G73:G76)</f>
        <v>7971673.43</v>
      </c>
      <c r="H77" s="191" t="n">
        <f aca="false">IF(G77&lt;&gt;0,100*G77/G$78,"-")</f>
        <v>27.0997857357004</v>
      </c>
      <c r="I77" s="192" t="n">
        <f aca="false">IF(G77&lt;&gt;0,IF(G77&lt;&gt;"-",IF(E77&lt;&gt;"-",100*(E77-G77)/ABS(G77),"-"),"-"),"-")</f>
        <v>2.72274337259198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28103922.85</v>
      </c>
      <c r="F78" s="195" t="n">
        <f aca="false">IF(E78&lt;&gt;0,100*E78/E$78,"-")</f>
        <v>100</v>
      </c>
      <c r="G78" s="194" t="n">
        <f aca="false">G64+G71+G77</f>
        <v>29416001.69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4.46042549843216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C81" s="4" t="s">
        <v>231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17947090.83</v>
      </c>
      <c r="F87" s="186" t="n">
        <f aca="false">IF(E87&lt;&gt;0,100*E87/E$103,"-")</f>
        <v>22.4955863734376</v>
      </c>
      <c r="G87" s="187" t="n">
        <f aca="false">L37</f>
        <v>17584324.9</v>
      </c>
      <c r="H87" s="186" t="n">
        <f aca="false">IF(G87&lt;&gt;0,100*G87/G$103,"-")</f>
        <v>20.917144390229</v>
      </c>
      <c r="I87" s="188" t="n">
        <f aca="false">IF(G87&lt;&gt;0,IF(G87&lt;&gt;"-",IF(E87&lt;&gt;"-",100*(E87-G87)/ABS(G87),"-"),"-"),"-")</f>
        <v>2.0630074345362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19191.39</v>
      </c>
      <c r="F88" s="186" t="n">
        <f aca="false">IF(E88&lt;&gt;0,100*E88/E$103,"-")</f>
        <v>0.024055239674258</v>
      </c>
      <c r="G88" s="187" t="n">
        <f aca="false">L38</f>
        <v>17598.39</v>
      </c>
      <c r="H88" s="186" t="n">
        <f aca="false">IF(G88&lt;&gt;0,100*G88/G$103,"-")</f>
        <v>0.0209338752985372</v>
      </c>
      <c r="I88" s="188" t="n">
        <f aca="false">IF(G88&lt;&gt;0,IF(G88&lt;&gt;"-",IF(E88&lt;&gt;"-",100*(E88-G88)/ABS(G88),"-"),"-"),"-")</f>
        <v>9.05196441265366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17966282.22</v>
      </c>
      <c r="F89" s="191" t="n">
        <f aca="false">IF(E89&lt;&gt;0,100*E89/E$103,"-")</f>
        <v>22.5196416131119</v>
      </c>
      <c r="G89" s="190" t="n">
        <f aca="false">L39</f>
        <v>17601923.29</v>
      </c>
      <c r="H89" s="191" t="n">
        <f aca="false">IF(G89&lt;&gt;0,100*G89/G$103,"-")</f>
        <v>20.9380782655275</v>
      </c>
      <c r="I89" s="192" t="n">
        <f aca="false">IF(G89&lt;&gt;0,IF(G89&lt;&gt;"-",IF(E89&lt;&gt;"-",100*(E89-G89)/ABS(G89),"-"),"-"),"-")</f>
        <v>2.06999498859877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26377674.02</v>
      </c>
      <c r="F91" s="186" t="n">
        <f aca="false">IF(E91&lt;&gt;0,100*E91/E$103,"-")</f>
        <v>33.0628094473901</v>
      </c>
      <c r="G91" s="187" t="n">
        <f aca="false">L41</f>
        <v>26463766.17</v>
      </c>
      <c r="H91" s="186" t="n">
        <f aca="false">IF(G91&lt;&gt;0,100*G91/G$103,"-")</f>
        <v>31.479537669777</v>
      </c>
      <c r="I91" s="188" t="n">
        <f aca="false">IF(G91&lt;&gt;0,IF(G91&lt;&gt;"-",IF(E91&lt;&gt;"-",100*(E91-G91)/ABS(G91),"-"),"-"),"-")</f>
        <v>-0.32532085360394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13889498.98</v>
      </c>
      <c r="F92" s="186" t="n">
        <f aca="false">IF(E92&lt;&gt;0,100*E92/E$103,"-")</f>
        <v>17.409641871655</v>
      </c>
      <c r="G92" s="187" t="n">
        <f aca="false">L42</f>
        <v>18110417.63</v>
      </c>
      <c r="H92" s="186" t="n">
        <f aca="false">IF(G92&lt;&gt;0,100*G92/G$103,"-")</f>
        <v>21.5429493420051</v>
      </c>
      <c r="I92" s="188" t="n">
        <f aca="false">IF(G92&lt;&gt;0,IF(G92&lt;&gt;"-",IF(E92&lt;&gt;"-",100*(E92-G92)/ABS(G92),"-"),"-"),"-")</f>
        <v>-23.306578215005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76398.63</v>
      </c>
      <c r="F94" s="186" t="n">
        <f aca="false">IF(E94&lt;&gt;0,100*E94/E$103,"-")</f>
        <v>0.0957610342677083</v>
      </c>
      <c r="G94" s="187" t="n">
        <f aca="false">L44</f>
        <v>69777.06</v>
      </c>
      <c r="H94" s="186" t="n">
        <f aca="false">IF(G94&lt;&gt;0,100*G94/G$103,"-")</f>
        <v>0.0830021537617103</v>
      </c>
      <c r="I94" s="188" t="n">
        <f aca="false">IF(G94&lt;&gt;0,IF(G94&lt;&gt;"-",IF(E94&lt;&gt;"-",100*(E94-G94)/ABS(G94),"-"),"-"),"-")</f>
        <v>9.48960876253601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40343571.63</v>
      </c>
      <c r="F96" s="191" t="n">
        <f aca="false">IF(E96&lt;&gt;0,100*E96/E$103,"-")</f>
        <v>50.5682123533128</v>
      </c>
      <c r="G96" s="190" t="n">
        <f aca="false">L46</f>
        <v>44643960.86</v>
      </c>
      <c r="H96" s="191" t="n">
        <f aca="false">IF(G96&lt;&gt;0,100*G96/G$103,"-")</f>
        <v>53.1054891655438</v>
      </c>
      <c r="I96" s="192" t="n">
        <f aca="false">IF(G96&lt;&gt;0,IF(G96&lt;&gt;"-",IF(E96&lt;&gt;"-",100*(E96-G96)/ABS(G96),"-"),"-"),"-")</f>
        <v>-9.63263372505341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5806619.99</v>
      </c>
      <c r="F98" s="186" t="n">
        <f aca="false">IF(E98&lt;&gt;0,100*E98/E$103,"-")</f>
        <v>7.27824485651051</v>
      </c>
      <c r="G98" s="187" t="n">
        <f aca="false">L48</f>
        <v>6109787.57</v>
      </c>
      <c r="H98" s="186" t="n">
        <f aca="false">IF(G98&lt;&gt;0,100*G98/G$103,"-")</f>
        <v>7.26779728662295</v>
      </c>
      <c r="I98" s="188" t="n">
        <f aca="false">IF(G98&lt;&gt;0,IF(G98&lt;&gt;"-",IF(E98&lt;&gt;"-",100*(E98-G98)/ABS(G98),"-"),"-"),"-")</f>
        <v>-4.96199870333625</v>
      </c>
    </row>
    <row r="99" customFormat="false" ht="12.75" hidden="false" customHeight="false" outlineLevel="0" collapsed="false">
      <c r="D99" s="166" t="s">
        <v>138</v>
      </c>
      <c r="E99" s="187" t="n">
        <f aca="false">K49</f>
        <v>2197923.66</v>
      </c>
      <c r="F99" s="186" t="n">
        <f aca="false">IF(E99&lt;&gt;0,100*E99/E$103,"-")</f>
        <v>2.75496357621945</v>
      </c>
      <c r="G99" s="187" t="n">
        <f aca="false">L49</f>
        <v>1872788.68</v>
      </c>
      <c r="H99" s="186" t="n">
        <f aca="false">IF(G99&lt;&gt;0,100*G99/G$103,"-")</f>
        <v>2.22774496346723</v>
      </c>
      <c r="I99" s="188" t="n">
        <f aca="false">IF(G99&lt;&gt;0,IF(G99&lt;&gt;"-",IF(E99&lt;&gt;"-",100*(E99-G99)/ABS(G99),"-"),"-"),"-")</f>
        <v>17.3610073294548</v>
      </c>
    </row>
    <row r="100" customFormat="false" ht="12.75" hidden="false" customHeight="false" outlineLevel="0" collapsed="false">
      <c r="D100" s="166" t="s">
        <v>139</v>
      </c>
      <c r="E100" s="187" t="n">
        <f aca="false">K50</f>
        <v>8041979.31</v>
      </c>
      <c r="F100" s="186" t="n">
        <f aca="false">IF(E100&lt;&gt;0,100*E100/E$103,"-")</f>
        <v>10.0801317547855</v>
      </c>
      <c r="G100" s="187" t="n">
        <f aca="false">L50</f>
        <v>7242385.4</v>
      </c>
      <c r="H100" s="186" t="n">
        <f aca="false">IF(G100&lt;&gt;0,100*G100/G$103,"-")</f>
        <v>8.6150604019769</v>
      </c>
      <c r="I100" s="188" t="n">
        <f aca="false">IF(G100&lt;&gt;0,IF(G100&lt;&gt;"-",IF(E100&lt;&gt;"-",100*(E100-G100)/ABS(G100),"-"),"-"),"-")</f>
        <v>11.0404772162498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5424121.16</v>
      </c>
      <c r="F101" s="186" t="n">
        <f aca="false">IF(E101&lt;&gt;0,100*E101/E$103,"-")</f>
        <v>6.79880584605983</v>
      </c>
      <c r="G101" s="187" t="n">
        <f aca="false">L51</f>
        <v>6595719.75</v>
      </c>
      <c r="H101" s="186" t="n">
        <f aca="false">IF(G101&lt;&gt;0,100*G101/G$103,"-")</f>
        <v>7.84582991686164</v>
      </c>
      <c r="I101" s="188" t="n">
        <f aca="false">IF(G101&lt;&gt;0,IF(G101&lt;&gt;"-",IF(E101&lt;&gt;"-",100*(E101-G101)/ABS(G101),"-"),"-"),"-")</f>
        <v>-17.7630135058422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21470644.12</v>
      </c>
      <c r="F102" s="191" t="n">
        <f aca="false">IF(E102&lt;&gt;0,100*E102/E$103,"-")</f>
        <v>26.9121460335753</v>
      </c>
      <c r="G102" s="190" t="n">
        <f aca="false">L52</f>
        <v>21820681.4</v>
      </c>
      <c r="H102" s="191" t="n">
        <f aca="false">IF(G102&lt;&gt;0,100*G102/G$103,"-")</f>
        <v>25.9564325689287</v>
      </c>
      <c r="I102" s="192" t="n">
        <f aca="false">IF(G102&lt;&gt;0,IF(G102&lt;&gt;"-",IF(E102&lt;&gt;"-",100*(E102-G102)/ABS(G102),"-"),"-"),"-")</f>
        <v>-1.6041537547952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79780497.97</v>
      </c>
      <c r="F103" s="195" t="n">
        <f aca="false">IF(E103&lt;&gt;0,100*E103/E$103,"-")</f>
        <v>100</v>
      </c>
      <c r="G103" s="194" t="n">
        <f aca="false">L53</f>
        <v>84066565.55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5.09842117607478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2.13"/>
    <col collapsed="false" customWidth="true" hidden="false" outlineLevel="0" max="2" min="2" style="155" width="1.85"/>
    <col collapsed="false" customWidth="true" hidden="false" outlineLevel="0" max="3" min="3" style="155" width="1.99"/>
    <col collapsed="false" customWidth="true" hidden="false" outlineLevel="0" max="4" min="4" style="155" width="41.99"/>
    <col collapsed="false" customWidth="true" hidden="false" outlineLevel="0" max="5" min="5" style="155" width="10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9" min="8" style="155" width="9.56"/>
    <col collapsed="false" customWidth="true" hidden="false" outlineLevel="0" max="10" min="10" style="155" width="7.85"/>
    <col collapsed="false" customWidth="true" hidden="false" outlineLevel="0" max="12" min="11" style="155" width="9.56"/>
    <col collapsed="false" customWidth="true" hidden="false" outlineLevel="0" max="13" min="13" style="155" width="6.99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6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32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644</f>
        <v>6269123.85</v>
      </c>
      <c r="F12" s="23" t="n">
        <v>4493351.04</v>
      </c>
      <c r="G12" s="24" t="n">
        <f aca="false">IF(F12&lt;&gt;0,IF(F12&lt;&gt;"-",IF(E12&lt;&gt;"-",100*(E12-F12)/ABS(F12),"-"),"-"),"-")</f>
        <v>39.5200106600174</v>
      </c>
      <c r="H12" s="23" t="n">
        <f aca="false">[1]Modelo!$G$789</f>
        <v>3053916.13</v>
      </c>
      <c r="I12" s="23" t="n">
        <v>3115975.27</v>
      </c>
      <c r="J12" s="24" t="n">
        <f aca="false">IF(I12&lt;&gt;0,IF(I12&lt;&gt;"-",IF(H12&lt;&gt;"-",100*(H12-I12)/ABS(I12),"-"),"-"),"-")</f>
        <v>-1.99164417630311</v>
      </c>
      <c r="K12" s="23" t="n">
        <f aca="false">[1]Modelo!$G$800</f>
        <v>4962062.4</v>
      </c>
      <c r="L12" s="23" t="n">
        <v>6416974.03</v>
      </c>
      <c r="M12" s="24" t="n">
        <f aca="false">IF(L12&lt;&gt;0,IF(L12&lt;&gt;"-",IF(K12&lt;&gt;"-",100*(K12-L12)/ABS(L12),"-"),"-"),"-")</f>
        <v>-22.6728614327897</v>
      </c>
    </row>
    <row r="13" customFormat="false" ht="12" hidden="false" customHeight="false" outlineLevel="0" collapsed="false">
      <c r="D13" s="166" t="s">
        <v>171</v>
      </c>
      <c r="E13" s="23" t="n">
        <f aca="false">[2]Modelo!$G$645</f>
        <v>14698.62</v>
      </c>
      <c r="F13" s="23" t="n">
        <v>0</v>
      </c>
      <c r="G13" s="24" t="str">
        <f aca="false">IF(F13&lt;&gt;0,IF(F13&lt;&gt;"-",IF(E13&lt;&gt;"-",100*(E13-F13)/ABS(F13),"-"),"-"),"-")</f>
        <v>-</v>
      </c>
      <c r="H13" s="23" t="n">
        <f aca="false">[1]Modelo!$G$790</f>
        <v>2801.57</v>
      </c>
      <c r="I13" s="23" t="n">
        <v>0</v>
      </c>
      <c r="J13" s="24" t="str">
        <f aca="false">IF(I13&lt;&gt;0,IF(I13&lt;&gt;"-",IF(H13&lt;&gt;"-",100*(H13-I13)/ABS(I13),"-"),"-"),"-")</f>
        <v>-</v>
      </c>
      <c r="K13" s="23" t="n">
        <f aca="false">[1]Modelo!$G$801</f>
        <v>93028.06</v>
      </c>
      <c r="L13" s="23" t="n">
        <v>0</v>
      </c>
      <c r="M13" s="24" t="str">
        <f aca="false">IF(L13&lt;&gt;0,IF(L13&lt;&gt;"-",IF(K13&lt;&gt;"-",100*(K13-L13)/ABS(L13),"-"),"-"),"-")</f>
        <v>-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6283822.47</v>
      </c>
      <c r="F14" s="169" t="n">
        <v>4493351.04</v>
      </c>
      <c r="G14" s="170" t="n">
        <f aca="false">IF(F14&lt;&gt;0,IF(F14&lt;&gt;"-",IF(E14&lt;&gt;"-",100*(E14-F14)/ABS(F14),"-"),"-"),"-")</f>
        <v>39.847129994099</v>
      </c>
      <c r="H14" s="169" t="n">
        <f aca="false">SUM(H12:H13)</f>
        <v>3056717.7</v>
      </c>
      <c r="I14" s="169" t="n">
        <v>3115975.27</v>
      </c>
      <c r="J14" s="170" t="n">
        <f aca="false">IF(I14&lt;&gt;0,IF(I14&lt;&gt;"-",IF(H14&lt;&gt;"-",100*(H14-I14)/ABS(I14),"-"),"-"),"-")</f>
        <v>-1.90173428430324</v>
      </c>
      <c r="K14" s="169" t="n">
        <f aca="false">SUM(K12:K13)</f>
        <v>5055090.46</v>
      </c>
      <c r="L14" s="169" t="n">
        <v>6416974.03</v>
      </c>
      <c r="M14" s="171" t="n">
        <f aca="false">IF(L14&lt;&gt;0,IF(L14&lt;&gt;"-",IF(K14&lt;&gt;"-",100*(K14-L14)/ABS(L14),"-"),"-"),"-")</f>
        <v>-21.2231429273838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2]Modelo!$G$646</f>
        <v>21680948.05</v>
      </c>
      <c r="F16" s="23" t="n">
        <v>21416804.56</v>
      </c>
      <c r="G16" s="24" t="n">
        <f aca="false">IF(F16&lt;&gt;0,IF(F16&lt;&gt;"-",IF(E16&lt;&gt;"-",100*(E16-F16)/ABS(F16),"-"),"-"),"-")</f>
        <v>1.23334687609443</v>
      </c>
      <c r="H16" s="23" t="n">
        <f aca="false">[1]Modelo!$G$791</f>
        <v>19527645.89</v>
      </c>
      <c r="I16" s="23" t="n">
        <v>21646955.63</v>
      </c>
      <c r="J16" s="24" t="n">
        <f aca="false">IF(I16&lt;&gt;0,IF(I16&lt;&gt;"-",IF(H16&lt;&gt;"-",100*(H16-I16)/ABS(I16),"-"),"-"),"-")</f>
        <v>-9.79033623121993</v>
      </c>
      <c r="K16" s="23" t="n">
        <f aca="false">[1]Modelo!$G$802</f>
        <v>21051228.51</v>
      </c>
      <c r="L16" s="23" t="n">
        <v>22019312.59</v>
      </c>
      <c r="M16" s="24" t="n">
        <f aca="false">IF(L16&lt;&gt;0,IF(L16&lt;&gt;"-",IF(K16&lt;&gt;"-",100*(K16-L16)/ABS(L16),"-"),"-"),"-")</f>
        <v>-4.39652271633427</v>
      </c>
    </row>
    <row r="17" customFormat="false" ht="12" hidden="false" customHeight="false" outlineLevel="0" collapsed="false">
      <c r="D17" s="166" t="s">
        <v>127</v>
      </c>
      <c r="E17" s="23" t="n">
        <f aca="false">[2]Modelo!$G$647</f>
        <v>7022909.93</v>
      </c>
      <c r="F17" s="23" t="n">
        <v>9619192.81</v>
      </c>
      <c r="G17" s="24" t="n">
        <f aca="false">IF(F17&lt;&gt;0,IF(F17&lt;&gt;"-",IF(E17&lt;&gt;"-",100*(E17-F17)/ABS(F17),"-"),"-"),"-")</f>
        <v>-26.9906522437198</v>
      </c>
      <c r="H17" s="23" t="n">
        <f aca="false">[1]Modelo!$G$792</f>
        <v>7438938.48</v>
      </c>
      <c r="I17" s="23" t="n">
        <v>10786915.72</v>
      </c>
      <c r="J17" s="24" t="n">
        <f aca="false">IF(I17&lt;&gt;0,IF(I17&lt;&gt;"-",IF(H17&lt;&gt;"-",100*(H17-I17)/ABS(I17),"-"),"-"),"-")</f>
        <v>-31.0373912887121</v>
      </c>
      <c r="K17" s="23" t="n">
        <f aca="false">[1]Modelo!$G$803</f>
        <v>8822390.59</v>
      </c>
      <c r="L17" s="23" t="n">
        <v>12200444.31</v>
      </c>
      <c r="M17" s="24" t="n">
        <f aca="false">IF(L17&lt;&gt;0,IF(L17&lt;&gt;"-",IF(K17&lt;&gt;"-",100*(K17-L17)/ABS(L17),"-"),"-"),"-")</f>
        <v>-27.6879565544281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f aca="false">[2]Modelo!$G$648</f>
        <v>188.89</v>
      </c>
      <c r="F19" s="23" t="n">
        <v>0</v>
      </c>
      <c r="G19" s="24" t="str">
        <f aca="false">IF(F19&lt;&gt;0,IF(F19&lt;&gt;"-",IF(E19&lt;&gt;"-",100*(E19-F19)/ABS(F19),"-"),"-"),"-")</f>
        <v>-</v>
      </c>
      <c r="H19" s="23" t="n">
        <f aca="false">[1]Modelo!$G$793</f>
        <v>69320.54</v>
      </c>
      <c r="I19" s="23" t="n">
        <v>4080</v>
      </c>
      <c r="J19" s="24" t="n">
        <f aca="false">IF(I19&lt;&gt;0,IF(I19&lt;&gt;"-",IF(H19&lt;&gt;"-",100*(H19-I19)/ABS(I19),"-"),"-"),"-")</f>
        <v>1599.03284313725</v>
      </c>
      <c r="K19" s="23" t="n">
        <f aca="false">[1]Modelo!$G$804</f>
        <v>79404.88</v>
      </c>
      <c r="L19" s="23" t="n">
        <v>61676</v>
      </c>
      <c r="M19" s="24" t="n">
        <f aca="false">IF(L19&lt;&gt;0,IF(L19&lt;&gt;"-",IF(K19&lt;&gt;"-",100*(K19-L19)/ABS(L19),"-"),"-"),"-")</f>
        <v>28.7451845126143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28704046.87</v>
      </c>
      <c r="F21" s="169" t="n">
        <v>31035997.37</v>
      </c>
      <c r="G21" s="170" t="n">
        <f aca="false">IF(F21&lt;&gt;0,IF(F21&lt;&gt;"-",IF(E21&lt;&gt;"-",100*(E21-F21)/ABS(F21),"-"),"-"),"-")</f>
        <v>-7.51369602271618</v>
      </c>
      <c r="H21" s="169" t="n">
        <f aca="false">SUM(H16:H20)</f>
        <v>27035904.91</v>
      </c>
      <c r="I21" s="169" t="n">
        <v>32437951.35</v>
      </c>
      <c r="J21" s="170" t="n">
        <f aca="false">IF(I21&lt;&gt;0,IF(I21&lt;&gt;"-",IF(H21&lt;&gt;"-",100*(H21-I21)/ABS(I21),"-"),"-"),"-")</f>
        <v>-16.6534759908628</v>
      </c>
      <c r="K21" s="169" t="n">
        <f aca="false">SUM(K16:K20)</f>
        <v>29953023.98</v>
      </c>
      <c r="L21" s="169" t="n">
        <v>34281432.9</v>
      </c>
      <c r="M21" s="171" t="n">
        <f aca="false">IF(L21&lt;&gt;0,IF(L21&lt;&gt;"-",IF(K21&lt;&gt;"-",100*(K21-L21)/ABS(L21),"-"),"-"),"-")</f>
        <v>-12.6261026854569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2]Modelo!$G$649</f>
        <v>8080124.41</v>
      </c>
      <c r="F23" s="23" t="n">
        <v>8518756.61</v>
      </c>
      <c r="G23" s="24" t="n">
        <f aca="false">IF(F23&lt;&gt;0,IF(F23&lt;&gt;"-",IF(E23&lt;&gt;"-",100*(E23-F23)/ABS(F23),"-"),"-"),"-")</f>
        <v>-5.14901669435067</v>
      </c>
      <c r="H23" s="23" t="n">
        <f aca="false">[1]Modelo!$G$794</f>
        <v>2149820.98</v>
      </c>
      <c r="I23" s="23" t="n">
        <v>3354351.64</v>
      </c>
      <c r="J23" s="24" t="n">
        <f aca="false">IF(I23&lt;&gt;0,IF(I23&lt;&gt;"-",IF(H23&lt;&gt;"-",100*(H23-I23)/ABS(I23),"-"),"-"),"-")</f>
        <v>-35.9094927805482</v>
      </c>
      <c r="K23" s="23" t="n">
        <f aca="false">[1]Modelo!$G$805</f>
        <v>4048391.78</v>
      </c>
      <c r="L23" s="23" t="n">
        <v>2799345.29</v>
      </c>
      <c r="M23" s="24" t="n">
        <f aca="false">IF(L23&lt;&gt;0,IF(L23&lt;&gt;"-",IF(K23&lt;&gt;"-",100*(K23-L23)/ABS(L23),"-"),"-"),"-")</f>
        <v>44.6192363072152</v>
      </c>
    </row>
    <row r="24" customFormat="false" ht="12" hidden="false" customHeight="false" outlineLevel="0" collapsed="false">
      <c r="D24" s="166" t="s">
        <v>138</v>
      </c>
      <c r="E24" s="23" t="n">
        <f aca="false">[2]Modelo!$G$650+[2]Modelo!$G$651</f>
        <v>1031448.23</v>
      </c>
      <c r="F24" s="23" t="n">
        <v>864188.29</v>
      </c>
      <c r="G24" s="24" t="n">
        <f aca="false">IF(F24&lt;&gt;0,IF(F24&lt;&gt;"-",IF(E24&lt;&gt;"-",100*(E24-F24)/ABS(F24),"-"),"-"),"-")</f>
        <v>19.3545714441467</v>
      </c>
      <c r="H24" s="23" t="n">
        <f aca="false">[1]Modelo!$G$795+[1]Modelo!$G$796</f>
        <v>710737.3</v>
      </c>
      <c r="I24" s="23" t="n">
        <v>883881.6</v>
      </c>
      <c r="J24" s="24" t="n">
        <f aca="false">IF(I24&lt;&gt;0,IF(I24&lt;&gt;"-",IF(H24&lt;&gt;"-",100*(H24-I24)/ABS(I24),"-"),"-"),"-")</f>
        <v>-19.589082972199</v>
      </c>
      <c r="K24" s="23" t="n">
        <f aca="false">[1]Modelo!$G$806+[1]Modelo!$G$807</f>
        <v>799134.67</v>
      </c>
      <c r="L24" s="23" t="n">
        <v>578716.52</v>
      </c>
      <c r="M24" s="24" t="n">
        <f aca="false">IF(L24&lt;&gt;0,IF(L24&lt;&gt;"-",IF(K24&lt;&gt;"-",100*(K24-L24)/ABS(L24),"-"),"-"),"-")</f>
        <v>38.0874128148269</v>
      </c>
    </row>
    <row r="25" customFormat="false" ht="12" hidden="false" customHeight="false" outlineLevel="0" collapsed="false">
      <c r="D25" s="166" t="s">
        <v>139</v>
      </c>
      <c r="E25" s="23" t="n">
        <f aca="false">[2]Modelo!$G$653+[2]Modelo!$G$654</f>
        <v>1609153.35</v>
      </c>
      <c r="F25" s="23" t="n">
        <v>1748827.45</v>
      </c>
      <c r="G25" s="24" t="n">
        <f aca="false">IF(F25&lt;&gt;0,IF(F25&lt;&gt;"-",IF(E25&lt;&gt;"-",100*(E25-F25)/ABS(F25),"-"),"-"),"-")</f>
        <v>-7.98672847913039</v>
      </c>
      <c r="H25" s="23" t="n">
        <f aca="false">[1]Modelo!$G$798+[1]Modelo!$G$799</f>
        <v>1912835.69</v>
      </c>
      <c r="I25" s="23" t="n">
        <v>1054193.51</v>
      </c>
      <c r="J25" s="24" t="n">
        <f aca="false">IF(I25&lt;&gt;0,IF(I25&lt;&gt;"-",IF(H25&lt;&gt;"-",100*(H25-I25)/ABS(I25),"-"),"-"),"-")</f>
        <v>81.4501485595372</v>
      </c>
      <c r="K25" s="23" t="n">
        <f aca="false">[1]Modelo!$G$809+[1]Modelo!$G$810</f>
        <v>1102420.89</v>
      </c>
      <c r="L25" s="23" t="n">
        <v>1191157.42</v>
      </c>
      <c r="M25" s="24" t="n">
        <f aca="false">IF(L25&lt;&gt;0,IF(L25&lt;&gt;"-",IF(K25&lt;&gt;"-",100*(K25-L25)/ABS(L25),"-"),"-"),"-")</f>
        <v>-7.44960561132214</v>
      </c>
    </row>
    <row r="26" customFormat="false" ht="12" hidden="false" customHeight="false" outlineLevel="0" collapsed="false">
      <c r="D26" s="166" t="s">
        <v>140</v>
      </c>
      <c r="E26" s="23" t="n">
        <f aca="false">[2]Modelo!$G$652</f>
        <v>2144111.73</v>
      </c>
      <c r="F26" s="23" t="n">
        <v>1001166.42</v>
      </c>
      <c r="G26" s="24" t="n">
        <f aca="false">IF(F26&lt;&gt;0,IF(F26&lt;&gt;"-",IF(E26&lt;&gt;"-",100*(E26-F26)/ABS(F26),"-"),"-"),"-")</f>
        <v>114.161370893762</v>
      </c>
      <c r="H26" s="23" t="n">
        <f aca="false">[1]Modelo!$G$797</f>
        <v>1190962.21</v>
      </c>
      <c r="I26" s="23" t="n">
        <v>1010325.76</v>
      </c>
      <c r="J26" s="24" t="n">
        <f aca="false">IF(I26&lt;&gt;0,IF(I26&lt;&gt;"-",IF(H26&lt;&gt;"-",100*(H26-I26)/ABS(I26),"-"),"-"),"-")</f>
        <v>17.8790304228212</v>
      </c>
      <c r="K26" s="23" t="n">
        <f aca="false">[1]Modelo!$G$808</f>
        <v>1663976.97</v>
      </c>
      <c r="L26" s="23" t="n">
        <v>615808.09</v>
      </c>
      <c r="M26" s="24" t="n">
        <f aca="false">IF(L26&lt;&gt;0,IF(L26&lt;&gt;"-",IF(K26&lt;&gt;"-",100*(K26-L26)/ABS(L26),"-"),"-"),"-")</f>
        <v>170.210313411115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12864837.72</v>
      </c>
      <c r="F27" s="169" t="n">
        <v>12132938.77</v>
      </c>
      <c r="G27" s="170" t="n">
        <f aca="false">IF(F27&lt;&gt;0,IF(F27&lt;&gt;"-",IF(E27&lt;&gt;"-",100*(E27-F27)/ABS(F27),"-"),"-"),"-")</f>
        <v>6.03233036838279</v>
      </c>
      <c r="H27" s="176" t="n">
        <f aca="false">SUM(H23:H26)</f>
        <v>5964356.18</v>
      </c>
      <c r="I27" s="169" t="n">
        <v>6302752.51</v>
      </c>
      <c r="J27" s="171" t="n">
        <f aca="false">IF(I27&lt;&gt;0,IF(I27&lt;&gt;"-",IF(H27&lt;&gt;"-",100*(H27-I27)/ABS(I27),"-"),"-"),"-")</f>
        <v>-5.36902455654252</v>
      </c>
      <c r="K27" s="169" t="n">
        <f aca="false">SUM(K23:K26)</f>
        <v>7613924.31</v>
      </c>
      <c r="L27" s="169" t="n">
        <v>5185027.32</v>
      </c>
      <c r="M27" s="171" t="n">
        <f aca="false">IF(L27&lt;&gt;0,IF(L27&lt;&gt;"-",IF(K27&lt;&gt;"-",100*(K27-L27)/ABS(L27),"-"),"-"),"-")</f>
        <v>46.8444395776105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47852707.06</v>
      </c>
      <c r="F28" s="105" t="n">
        <v>47662287.18</v>
      </c>
      <c r="G28" s="175" t="n">
        <f aca="false">IF(F28&lt;&gt;0,IF(F28&lt;&gt;"-",IF(E28&lt;&gt;"-",100*(E28-F28)/ABS(F28),"-"),"-"),"-")</f>
        <v>0.399518972475819</v>
      </c>
      <c r="H28" s="105" t="n">
        <f aca="false">H14+H21+H27</f>
        <v>36056978.79</v>
      </c>
      <c r="I28" s="105" t="n">
        <v>41856679.13</v>
      </c>
      <c r="J28" s="175" t="n">
        <f aca="false">IF(I28&lt;&gt;0,IF(I28&lt;&gt;"-",IF(H28&lt;&gt;"-",100*(H28-I28)/ABS(I28),"-"),"-"),"-")</f>
        <v>-13.8560928877971</v>
      </c>
      <c r="K28" s="105" t="n">
        <f aca="false">K14+K21+K27</f>
        <v>42622038.75</v>
      </c>
      <c r="L28" s="105" t="n">
        <v>45883434.25</v>
      </c>
      <c r="M28" s="175" t="n">
        <f aca="false">IF(L28&lt;&gt;0,IF(L28&lt;&gt;"-",IF(K28&lt;&gt;"-",100*(K28-L28)/ABS(L28),"-"),"-"),"-")</f>
        <v>-7.10800216529128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33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103</f>
        <v>34865149.58</v>
      </c>
      <c r="F37" s="23" t="n">
        <v>37357724.75</v>
      </c>
      <c r="G37" s="24" t="n">
        <f aca="false">IF(F37&lt;&gt;0,IF(F37&lt;&gt;"-",IF(E37&lt;&gt;"-",100*(E37-F37)/ABS(F37),"-"),"-"),"-")</f>
        <v>-6.67218142079168</v>
      </c>
      <c r="H37" s="23" t="n">
        <f aca="false">E37+H12</f>
        <v>37919065.71</v>
      </c>
      <c r="I37" s="23" t="n">
        <f aca="false">F37+I12</f>
        <v>40473700.02</v>
      </c>
      <c r="J37" s="24" t="n">
        <f aca="false">IF(I37&lt;&gt;0,IF(I37&lt;&gt;"-",IF(H37&lt;&gt;"-",100*(H37-I37)/ABS(I37),"-"),"-"),"-")</f>
        <v>-6.31183783231488</v>
      </c>
      <c r="K37" s="23" t="n">
        <f aca="false">H37+K12</f>
        <v>42881128.11</v>
      </c>
      <c r="L37" s="23" t="n">
        <f aca="false">I37+L12</f>
        <v>46890674.05</v>
      </c>
      <c r="M37" s="24" t="n">
        <f aca="false">IF(L37&lt;&gt;0,IF(L37&lt;&gt;"-",IF(K37&lt;&gt;"-",100*(K37-L37)/ABS(L37),"-"),"-"),"-")</f>
        <v>-8.55083877814292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104</f>
        <v>36449.73</v>
      </c>
      <c r="F38" s="23" t="n">
        <v>193873.73</v>
      </c>
      <c r="G38" s="24" t="n">
        <f aca="false">IF(F38&lt;&gt;0,IF(F38&lt;&gt;"-",IF(E38&lt;&gt;"-",100*(E38-F38)/ABS(F38),"-"),"-"),"-")</f>
        <v>-81.1992424141218</v>
      </c>
      <c r="H38" s="23" t="n">
        <f aca="false">E38+H13</f>
        <v>39251.3</v>
      </c>
      <c r="I38" s="23" t="n">
        <f aca="false">F38+I13</f>
        <v>193873.73</v>
      </c>
      <c r="J38" s="24" t="n">
        <f aca="false">IF(I38&lt;&gt;0,IF(I38&lt;&gt;"-",IF(H38&lt;&gt;"-",100*(H38-I38)/ABS(I38),"-"),"-"),"-")</f>
        <v>-79.7541936187022</v>
      </c>
      <c r="K38" s="23" t="n">
        <f aca="false">H38+K13</f>
        <v>132279.36</v>
      </c>
      <c r="L38" s="23" t="n">
        <f aca="false">I38+L13</f>
        <v>193873.73</v>
      </c>
      <c r="M38" s="24" t="n">
        <f aca="false">IF(L38&lt;&gt;0,IF(L38&lt;&gt;"-",IF(K38&lt;&gt;"-",100*(K38-L38)/ABS(L38),"-"),"-"),"-")</f>
        <v>-31.7703538277208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34901599.31</v>
      </c>
      <c r="F39" s="169" t="n">
        <v>37551598.48</v>
      </c>
      <c r="G39" s="170" t="n">
        <f aca="false">IF(F39&lt;&gt;0,IF(F39&lt;&gt;"-",IF(E39&lt;&gt;"-",100*(E39-F39)/ABS(F39),"-"),"-"),"-")</f>
        <v>-7.05695437016186</v>
      </c>
      <c r="H39" s="169" t="n">
        <f aca="false">E39+H14</f>
        <v>37958317.01</v>
      </c>
      <c r="I39" s="169" t="n">
        <f aca="false">F39+I14</f>
        <v>40667573.75</v>
      </c>
      <c r="J39" s="170" t="n">
        <f aca="false">IF(I39&lt;&gt;0,IF(I39&lt;&gt;"-",IF(H39&lt;&gt;"-",100*(H39-I39)/ABS(I39),"-"),"-"),"-")</f>
        <v>-6.66195814054433</v>
      </c>
      <c r="K39" s="169" t="n">
        <f aca="false">H39+K14</f>
        <v>43013407.47</v>
      </c>
      <c r="L39" s="169" t="n">
        <f aca="false">I39+L14</f>
        <v>47084547.78</v>
      </c>
      <c r="M39" s="171" t="n">
        <f aca="false">IF(L39&lt;&gt;0,IF(L39&lt;&gt;"-",IF(K39&lt;&gt;"-",100*(K39-L39)/ABS(L39),"-"),"-"),"-")</f>
        <v>-8.6464466623364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105</f>
        <v>145146547.22</v>
      </c>
      <c r="F41" s="23" t="n">
        <v>145138753.05</v>
      </c>
      <c r="G41" s="24" t="n">
        <f aca="false">IF(F41&lt;&gt;0,IF(F41&lt;&gt;"-",IF(E41&lt;&gt;"-",100*(E41-F41)/ABS(F41),"-"),"-"),"-")</f>
        <v>0.00537015086336164</v>
      </c>
      <c r="H41" s="23" t="n">
        <f aca="false">E41+H16</f>
        <v>164674193.11</v>
      </c>
      <c r="I41" s="23" t="n">
        <f aca="false">F41+I16</f>
        <v>166785708.68</v>
      </c>
      <c r="J41" s="24" t="n">
        <f aca="false">IF(I41&lt;&gt;0,IF(I41&lt;&gt;"-",IF(H41&lt;&gt;"-",100*(H41-I41)/ABS(I41),"-"),"-"),"-")</f>
        <v>-1.26600509522744</v>
      </c>
      <c r="K41" s="23" t="n">
        <f aca="false">H41+K16</f>
        <v>185725421.62</v>
      </c>
      <c r="L41" s="23" t="n">
        <f aca="false">I41+L16</f>
        <v>188805021.27</v>
      </c>
      <c r="M41" s="24" t="n">
        <f aca="false">IF(L41&lt;&gt;0,IF(L41&lt;&gt;"-",IF(K41&lt;&gt;"-",100*(K41-L41)/ABS(L41),"-"),"-"),"-")</f>
        <v>-1.63110050213974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106</f>
        <v>55144736.67</v>
      </c>
      <c r="F42" s="23" t="n">
        <v>81108066.32</v>
      </c>
      <c r="G42" s="24" t="n">
        <f aca="false">IF(F42&lt;&gt;0,IF(F42&lt;&gt;"-",IF(E42&lt;&gt;"-",100*(E42-F42)/ABS(F42),"-"),"-"),"-")</f>
        <v>-32.0107861375532</v>
      </c>
      <c r="H42" s="23" t="n">
        <f aca="false">E42+H17</f>
        <v>62583675.15</v>
      </c>
      <c r="I42" s="23" t="n">
        <f aca="false">F42+I17</f>
        <v>91894982.04</v>
      </c>
      <c r="J42" s="24" t="n">
        <f aca="false">IF(I42&lt;&gt;0,IF(I42&lt;&gt;"-",IF(H42&lt;&gt;"-",100*(H42-I42)/ABS(I42),"-"),"-"),"-")</f>
        <v>-31.8965260554068</v>
      </c>
      <c r="K42" s="23" t="n">
        <f aca="false">H42+K17</f>
        <v>71406065.74</v>
      </c>
      <c r="L42" s="23" t="n">
        <f aca="false">I42+L17</f>
        <v>104095426.35</v>
      </c>
      <c r="M42" s="24" t="n">
        <f aca="false">IF(L42&lt;&gt;0,IF(L42&lt;&gt;"-",IF(K42&lt;&gt;"-",100*(K42-L42)/ABS(L42),"-"),"-"),"-")</f>
        <v>-31.4032630983119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132584.03</v>
      </c>
      <c r="G43" s="24" t="n">
        <f aca="false">IF(F43&lt;&gt;0,IF(F43&lt;&gt;"-",IF(E43&lt;&gt;"-",100*(E43-F43)/ABS(F43),"-"),"-"),"-")</f>
        <v>-100</v>
      </c>
      <c r="H43" s="23" t="n">
        <f aca="false">E43+H18</f>
        <v>0</v>
      </c>
      <c r="I43" s="23" t="n">
        <f aca="false">F43+I18</f>
        <v>132584.03</v>
      </c>
      <c r="J43" s="24" t="n">
        <f aca="false">IF(I43&lt;&gt;0,IF(I43&lt;&gt;"-",IF(H43&lt;&gt;"-",100*(H43-I43)/ABS(I43),"-"),"-"),"-")</f>
        <v>-100</v>
      </c>
      <c r="K43" s="23" t="n">
        <f aca="false">H43+K18</f>
        <v>0</v>
      </c>
      <c r="L43" s="23" t="n">
        <f aca="false">I43+L18</f>
        <v>132584.03</v>
      </c>
      <c r="M43" s="24" t="n">
        <f aca="false">IF(L43&lt;&gt;0,IF(L43&lt;&gt;"-",IF(K43&lt;&gt;"-",100*(K43-L43)/ABS(L43),"-"),"-"),"-")</f>
        <v>-100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108</f>
        <v>275836.76</v>
      </c>
      <c r="F44" s="23" t="n">
        <v>85213.44</v>
      </c>
      <c r="G44" s="24" t="n">
        <f aca="false">IF(F44&lt;&gt;0,IF(F44&lt;&gt;"-",IF(E44&lt;&gt;"-",100*(E44-F44)/ABS(F44),"-"),"-"),"-")</f>
        <v>223.701003034263</v>
      </c>
      <c r="H44" s="23" t="n">
        <f aca="false">E44+H19</f>
        <v>345157.3</v>
      </c>
      <c r="I44" s="23" t="n">
        <f aca="false">F44+I19</f>
        <v>89293.44</v>
      </c>
      <c r="J44" s="24" t="n">
        <f aca="false">IF(I44&lt;&gt;0,IF(I44&lt;&gt;"-",IF(H44&lt;&gt;"-",100*(H44-I44)/ABS(I44),"-"),"-"),"-")</f>
        <v>286.542729230725</v>
      </c>
      <c r="K44" s="23" t="n">
        <f aca="false">H44+K19</f>
        <v>424562.18</v>
      </c>
      <c r="L44" s="23" t="n">
        <f aca="false">I44+L19</f>
        <v>150969.44</v>
      </c>
      <c r="M44" s="24" t="n">
        <f aca="false">IF(L44&lt;&gt;0,IF(L44&lt;&gt;"-",IF(K44&lt;&gt;"-",100*(K44-L44)/ABS(L44),"-"),"-"),"-")</f>
        <v>181.22392187452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200567120.65</v>
      </c>
      <c r="F46" s="169" t="n">
        <v>226464616.84</v>
      </c>
      <c r="G46" s="170" t="n">
        <f aca="false">IF(F46&lt;&gt;0,IF(F46&lt;&gt;"-",IF(E46&lt;&gt;"-",100*(E46-F46)/ABS(F46),"-"),"-"),"-")</f>
        <v>-11.4355595816087</v>
      </c>
      <c r="H46" s="169" t="n">
        <f aca="false">E46+H21</f>
        <v>227603025.56</v>
      </c>
      <c r="I46" s="169" t="n">
        <f aca="false">F46+I21</f>
        <v>258902568.19</v>
      </c>
      <c r="J46" s="170" t="n">
        <f aca="false">IF(I46&lt;&gt;0,IF(I46&lt;&gt;"-",IF(H46&lt;&gt;"-",100*(H46-I46)/ABS(I46),"-"),"-"),"-")</f>
        <v>-12.0893133076341</v>
      </c>
      <c r="K46" s="169" t="n">
        <f aca="false">H46+K21</f>
        <v>257556049.54</v>
      </c>
      <c r="L46" s="169" t="n">
        <f aca="false">I46+L21</f>
        <v>293184001.09</v>
      </c>
      <c r="M46" s="171" t="n">
        <f aca="false">IF(L46&lt;&gt;0,IF(L46&lt;&gt;"-",IF(K46&lt;&gt;"-",100*(K46-L46)/ABS(L46),"-"),"-"),"-")</f>
        <v>-12.1520790416743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109</f>
        <v>26117086.13</v>
      </c>
      <c r="F48" s="23" t="n">
        <v>30760241.69</v>
      </c>
      <c r="G48" s="24" t="n">
        <f aca="false">IF(F48&lt;&gt;0,IF(F48&lt;&gt;"-",IF(E48&lt;&gt;"-",100*(E48-F48)/ABS(F48),"-"),"-"),"-")</f>
        <v>-15.094665402156</v>
      </c>
      <c r="H48" s="23" t="n">
        <f aca="false">E48+H23</f>
        <v>28266907.11</v>
      </c>
      <c r="I48" s="23" t="n">
        <f aca="false">F48+I23</f>
        <v>34114593.33</v>
      </c>
      <c r="J48" s="24" t="n">
        <f aca="false">IF(I48&lt;&gt;0,IF(I48&lt;&gt;"-",IF(H48&lt;&gt;"-",100*(H48-I48)/ABS(I48),"-"),"-"),"-")</f>
        <v>-17.1413042020865</v>
      </c>
      <c r="K48" s="23" t="n">
        <f aca="false">H48+K23</f>
        <v>32315298.89</v>
      </c>
      <c r="L48" s="23" t="n">
        <f aca="false">I48+L23</f>
        <v>36913938.62</v>
      </c>
      <c r="M48" s="24" t="n">
        <f aca="false">IF(L48&lt;&gt;0,IF(L48&lt;&gt;"-",IF(K48&lt;&gt;"-",100*(K48-L48)/ABS(L48),"-"),"-"),"-")</f>
        <v>-12.4577325040803</v>
      </c>
    </row>
    <row r="49" customFormat="false" ht="12" hidden="false" customHeight="false" outlineLevel="0" collapsed="false">
      <c r="D49" s="166" t="s">
        <v>138</v>
      </c>
      <c r="E49" s="23" t="n">
        <f aca="false">[2]Modelo_acumulada!$E$110+[2]Modelo_acumulada!$E$111</f>
        <v>3111907.02</v>
      </c>
      <c r="F49" s="23" t="n">
        <v>3114007.82</v>
      </c>
      <c r="G49" s="24" t="n">
        <f aca="false">IF(F49&lt;&gt;0,IF(F49&lt;&gt;"-",IF(E49&lt;&gt;"-",100*(E49-F49)/ABS(F49),"-"),"-"),"-")</f>
        <v>-0.0674629005909116</v>
      </c>
      <c r="H49" s="23" t="n">
        <f aca="false">E49+H24</f>
        <v>3822644.32</v>
      </c>
      <c r="I49" s="23" t="n">
        <f aca="false">F49+I24</f>
        <v>3997889.42</v>
      </c>
      <c r="J49" s="24" t="n">
        <f aca="false">IF(I49&lt;&gt;0,IF(I49&lt;&gt;"-",IF(H49&lt;&gt;"-",100*(H49-I49)/ABS(I49),"-"),"-"),"-")</f>
        <v>-4.38344040041008</v>
      </c>
      <c r="K49" s="23" t="n">
        <f aca="false">H49+K24</f>
        <v>4621778.99</v>
      </c>
      <c r="L49" s="23" t="n">
        <f aca="false">I49+L24</f>
        <v>4576605.94</v>
      </c>
      <c r="M49" s="24" t="n">
        <f aca="false">IF(L49&lt;&gt;0,IF(L49&lt;&gt;"-",IF(K49&lt;&gt;"-",100*(K49-L49)/ABS(L49),"-"),"-"),"-")</f>
        <v>0.98704259427677</v>
      </c>
    </row>
    <row r="50" customFormat="false" ht="12" hidden="false" customHeight="false" outlineLevel="0" collapsed="false">
      <c r="D50" s="166" t="s">
        <v>139</v>
      </c>
      <c r="E50" s="23" t="n">
        <f aca="false">[2]Modelo_acumulada!$E$114+[2]Modelo_acumulada!$E$115</f>
        <v>8804090.48</v>
      </c>
      <c r="F50" s="23" t="n">
        <v>9980835.02</v>
      </c>
      <c r="G50" s="24" t="n">
        <f aca="false">IF(F50&lt;&gt;0,IF(F50&lt;&gt;"-",IF(E50&lt;&gt;"-",100*(E50-F50)/ABS(F50),"-"),"-"),"-")</f>
        <v>-11.7900409899772</v>
      </c>
      <c r="H50" s="23" t="n">
        <f aca="false">E50+H25</f>
        <v>10716926.17</v>
      </c>
      <c r="I50" s="23" t="n">
        <f aca="false">F50+I25</f>
        <v>11035028.53</v>
      </c>
      <c r="J50" s="24" t="n">
        <f aca="false">IF(I50&lt;&gt;0,IF(I50&lt;&gt;"-",IF(H50&lt;&gt;"-",100*(H50-I50)/ABS(I50),"-"),"-"),"-")</f>
        <v>-2.88266005960203</v>
      </c>
      <c r="K50" s="23" t="n">
        <f aca="false">H50+K25</f>
        <v>11819347.06</v>
      </c>
      <c r="L50" s="23" t="n">
        <f aca="false">I50+L25</f>
        <v>12226185.95</v>
      </c>
      <c r="M50" s="24" t="n">
        <f aca="false">IF(L50&lt;&gt;0,IF(L50&lt;&gt;"-",IF(K50&lt;&gt;"-",100*(K50-L50)/ABS(L50),"-"),"-"),"-")</f>
        <v>-3.32760266908912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113</f>
        <v>10357329.27</v>
      </c>
      <c r="F51" s="23" t="n">
        <v>11118540.48</v>
      </c>
      <c r="G51" s="24" t="n">
        <f aca="false">IF(F51&lt;&gt;0,IF(F51&lt;&gt;"-",IF(E51&lt;&gt;"-",100*(E51-F51)/ABS(F51),"-"),"-"),"-")</f>
        <v>-6.84632314258568</v>
      </c>
      <c r="H51" s="23" t="n">
        <f aca="false">E51+H26</f>
        <v>11548291.48</v>
      </c>
      <c r="I51" s="23" t="n">
        <f aca="false">F51+I26</f>
        <v>12128866.24</v>
      </c>
      <c r="J51" s="24" t="n">
        <f aca="false">IF(I51&lt;&gt;0,IF(I51&lt;&gt;"-",IF(H51&lt;&gt;"-",100*(H51-I51)/ABS(I51),"-"),"-"),"-")</f>
        <v>-4.78671912536483</v>
      </c>
      <c r="K51" s="23" t="n">
        <f aca="false">H51+K26</f>
        <v>13212268.45</v>
      </c>
      <c r="L51" s="23" t="n">
        <f aca="false">I51+L26</f>
        <v>12744674.33</v>
      </c>
      <c r="M51" s="24" t="n">
        <f aca="false">IF(L51&lt;&gt;0,IF(L51&lt;&gt;"-",IF(K51&lt;&gt;"-",100*(K51-L51)/ABS(L51),"-"),"-"),"-")</f>
        <v>3.66893737644847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48390412.9</v>
      </c>
      <c r="F52" s="169" t="n">
        <v>54973625.01</v>
      </c>
      <c r="G52" s="170" t="n">
        <f aca="false">IF(F52&lt;&gt;0,IF(F52&lt;&gt;"-",IF(E52&lt;&gt;"-",100*(E52-F52)/ABS(F52),"-"),"-"),"-")</f>
        <v>-11.9752192234048</v>
      </c>
      <c r="H52" s="169" t="n">
        <f aca="false">E52+H27</f>
        <v>54354769.08</v>
      </c>
      <c r="I52" s="169" t="n">
        <f aca="false">F52+I27</f>
        <v>61276377.52</v>
      </c>
      <c r="J52" s="171" t="n">
        <f aca="false">IF(I52&lt;&gt;0,IF(I52&lt;&gt;"-",IF(H52&lt;&gt;"-",100*(H52-I52)/ABS(I52),"-"),"-"),"-")</f>
        <v>-11.2957206677905</v>
      </c>
      <c r="K52" s="169" t="n">
        <f aca="false">H52+K27</f>
        <v>61968693.39</v>
      </c>
      <c r="L52" s="169" t="n">
        <f aca="false">I52+L27</f>
        <v>66461404.84</v>
      </c>
      <c r="M52" s="171" t="n">
        <f aca="false">IF(L52&lt;&gt;0,IF(L52&lt;&gt;"-",IF(K52&lt;&gt;"-",100*(K52-L52)/ABS(L52),"-"),"-"),"-")</f>
        <v>-6.75988035584834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283859132.86</v>
      </c>
      <c r="F53" s="105" t="n">
        <v>318989840.33</v>
      </c>
      <c r="G53" s="175" t="n">
        <f aca="false">IF(F53&lt;&gt;0,IF(F53&lt;&gt;"-",IF(E53&lt;&gt;"-",100*(E53-F53)/ABS(F53),"-"),"-"),"-")</f>
        <v>-11.0131117134191</v>
      </c>
      <c r="H53" s="105" t="n">
        <f aca="false">E53+H28</f>
        <v>319916111.65</v>
      </c>
      <c r="I53" s="105" t="n">
        <f aca="false">F53+I28</f>
        <v>360846519.46</v>
      </c>
      <c r="J53" s="175" t="n">
        <f aca="false">IF(I53&lt;&gt;0,IF(I53&lt;&gt;"-",IF(H53&lt;&gt;"-",100*(H53-I53)/ABS(I53),"-"),"-"),"-")</f>
        <v>-11.3428855767409</v>
      </c>
      <c r="K53" s="105" t="n">
        <f aca="false">H53+K28</f>
        <v>362538150.4</v>
      </c>
      <c r="L53" s="105" t="n">
        <f aca="false">I53+L28</f>
        <v>406729953.71</v>
      </c>
      <c r="M53" s="175" t="n">
        <f aca="false">IF(L53&lt;&gt;0,IF(L53&lt;&gt;"-",IF(K53&lt;&gt;"-",100*(K53-L53)/ABS(L53),"-"),"-"),"-")</f>
        <v>-10.8651460033624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</row>
    <row r="55" customFormat="false" ht="12" hidden="false" customHeight="false" outlineLevel="0" collapsed="false">
      <c r="D55" s="33"/>
      <c r="E55" s="169"/>
      <c r="F55" s="169"/>
      <c r="G55" s="179"/>
      <c r="H55" s="169"/>
      <c r="I55" s="169"/>
      <c r="J55" s="179"/>
      <c r="K55" s="169"/>
      <c r="L55" s="169"/>
      <c r="M55" s="179"/>
    </row>
    <row r="56" customFormat="false" ht="12" hidden="false" customHeight="false" outlineLevel="0" collapsed="false">
      <c r="C56" s="4" t="s">
        <v>234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.75" hidden="false" customHeight="false" outlineLevel="0" collapsed="false">
      <c r="D59" s="197"/>
      <c r="E59" s="109" t="s">
        <v>167</v>
      </c>
      <c r="F59" s="109"/>
      <c r="G59" s="109"/>
      <c r="H59" s="109"/>
      <c r="I59" s="109"/>
    </row>
    <row r="60" customFormat="false" ht="13.5" hidden="false" customHeight="false" outlineLevel="0" collapsed="false"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14285102.38</v>
      </c>
      <c r="F62" s="186" t="n">
        <f aca="false">IF(E62&lt;&gt;0,100*E62/E$78,"-")</f>
        <v>11.2897397274549</v>
      </c>
      <c r="G62" s="187" t="n">
        <f aca="false">F12+I12+L12</f>
        <v>14026300.34</v>
      </c>
      <c r="H62" s="186" t="n">
        <f aca="false">IF(G62&lt;&gt;0,100*G62/G$78,"-")</f>
        <v>10.3589746429825</v>
      </c>
      <c r="I62" s="188" t="n">
        <f aca="false">IF(G62&lt;&gt;0,IF(G62&lt;&gt;"-",IF(E62&lt;&gt;"-",100*(E62-G62)/ABS(G62),"-"),"-"),"-")</f>
        <v>1.84511976591541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110528.25</v>
      </c>
      <c r="F63" s="186" t="n">
        <f aca="false">IF(E63&lt;&gt;0,100*E63/E$78,"-")</f>
        <v>0.0873522038440627</v>
      </c>
      <c r="G63" s="187" t="n">
        <f aca="false">F13+I13+L13</f>
        <v>0</v>
      </c>
      <c r="H63" s="186" t="str">
        <f aca="false">IF(G63&lt;&gt;0,100*G63/G$78,"-")</f>
        <v>-</v>
      </c>
      <c r="I63" s="188" t="str">
        <f aca="false">IF(G63&lt;&gt;0,IF(G63&lt;&gt;"-",IF(E63&lt;&gt;"-",100*(E63-G63)/ABS(G63),"-"),"-"),"-")</f>
        <v>-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14395630.63</v>
      </c>
      <c r="F64" s="191" t="n">
        <f aca="false">IF(E64&lt;&gt;0,100*E64/E$78,"-")</f>
        <v>11.3770919312989</v>
      </c>
      <c r="G64" s="190" t="n">
        <f aca="false">SUM(G62:G63)</f>
        <v>14026300.34</v>
      </c>
      <c r="H64" s="191" t="n">
        <f aca="false">IF(G64&lt;&gt;0,100*G64/G$78,"-")</f>
        <v>10.3589746429825</v>
      </c>
      <c r="I64" s="192" t="n">
        <f aca="false">IF(G64&lt;&gt;0,IF(G64&lt;&gt;"-",IF(E64&lt;&gt;"-",100*(E64-G64)/ABS(G64),"-"),"-"),"-")</f>
        <v>2.6331269190547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62259822.45</v>
      </c>
      <c r="F66" s="186" t="n">
        <f aca="false">IF(E66&lt;&gt;0,100*E66/E$78,"-")</f>
        <v>49.2049109792976</v>
      </c>
      <c r="G66" s="187" t="n">
        <f aca="false">F16+I16+L16</f>
        <v>65083072.78</v>
      </c>
      <c r="H66" s="186" t="n">
        <f aca="false">IF(G66&lt;&gt;0,100*G66/G$78,"-")</f>
        <v>48.0664098352969</v>
      </c>
      <c r="I66" s="188" t="n">
        <f aca="false">IF(G66&lt;&gt;0,IF(G66&lt;&gt;"-",IF(E66&lt;&gt;"-",100*(E66-G66)/ABS(G66),"-"),"-"),"-")</f>
        <v>-4.3379180014186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23284239</v>
      </c>
      <c r="F67" s="186" t="n">
        <f aca="false">IF(E67&lt;&gt;0,100*E67/E$78,"-")</f>
        <v>18.401898080191</v>
      </c>
      <c r="G67" s="187" t="n">
        <f aca="false">F17+I17+L17</f>
        <v>32606552.84</v>
      </c>
      <c r="H67" s="186" t="n">
        <f aca="false">IF(G67&lt;&gt;0,100*G67/G$78,"-")</f>
        <v>24.0812221239396</v>
      </c>
      <c r="I67" s="188" t="n">
        <f aca="false">IF(G67&lt;&gt;0,IF(G67&lt;&gt;"-",IF(E67&lt;&gt;"-",100*(E67-G67)/ABS(G67),"-"),"-"),"-")</f>
        <v>-28.5903078615654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148914.31</v>
      </c>
      <c r="F69" s="186" t="n">
        <f aca="false">IF(E69&lt;&gt;0,100*E69/E$78,"-")</f>
        <v>0.117689307144716</v>
      </c>
      <c r="G69" s="187" t="n">
        <f aca="false">F19+I19+L19</f>
        <v>65756</v>
      </c>
      <c r="H69" s="186" t="n">
        <f aca="false">IF(G69&lt;&gt;0,100*G69/G$78,"-")</f>
        <v>0.04856339306249</v>
      </c>
      <c r="I69" s="188" t="n">
        <f aca="false">IF(G69&lt;&gt;0,IF(G69&lt;&gt;"-",IF(E69&lt;&gt;"-",100*(E69-G69)/ABS(G69),"-"),"-"),"-")</f>
        <v>126.464976580084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85692975.76</v>
      </c>
      <c r="F71" s="191" t="n">
        <f aca="false">IF(E71&lt;&gt;0,100*E71/E$78,"-")</f>
        <v>67.7244983666334</v>
      </c>
      <c r="G71" s="190" t="n">
        <f aca="false">SUM(G66:G70)</f>
        <v>97755381.62</v>
      </c>
      <c r="H71" s="191" t="n">
        <f aca="false">IF(G71&lt;&gt;0,100*G71/G$78,"-")</f>
        <v>72.196195352299</v>
      </c>
      <c r="I71" s="192" t="n">
        <f aca="false">IF(G71&lt;&gt;0,IF(G71&lt;&gt;"-",IF(E71&lt;&gt;"-",100*(E71-G71)/ABS(G71),"-"),"-"),"-")</f>
        <v>-12.3393778021241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14278337.17</v>
      </c>
      <c r="F73" s="186" t="n">
        <f aca="false">IF(E73&lt;&gt;0,100*E73/E$78,"-")</f>
        <v>11.2843930762325</v>
      </c>
      <c r="G73" s="187" t="n">
        <f aca="false">F23+I23+L23</f>
        <v>14672453.54</v>
      </c>
      <c r="H73" s="186" t="n">
        <f aca="false">IF(G73&lt;&gt;0,100*G73/G$78,"-")</f>
        <v>10.8361842030255</v>
      </c>
      <c r="I73" s="188" t="n">
        <f aca="false">IF(G73&lt;&gt;0,IF(G73&lt;&gt;"-",IF(E73&lt;&gt;"-",100*(E73-G73)/ABS(G73),"-"),"-"),"-")</f>
        <v>-2.68609724287464</v>
      </c>
    </row>
    <row r="74" customFormat="false" ht="12.75" hidden="false" customHeight="false" outlineLevel="0" collapsed="false">
      <c r="D74" s="166" t="s">
        <v>138</v>
      </c>
      <c r="E74" s="187" t="n">
        <f aca="false">E24+H24+K24</f>
        <v>2541320.2</v>
      </c>
      <c r="F74" s="186" t="n">
        <f aca="false">IF(E74&lt;&gt;0,100*E74/E$78,"-")</f>
        <v>2.00844508208023</v>
      </c>
      <c r="G74" s="187" t="n">
        <f aca="false">F24+I24+L24</f>
        <v>2326786.41</v>
      </c>
      <c r="H74" s="186" t="n">
        <f aca="false">IF(G74&lt;&gt;0,100*G74/G$78,"-")</f>
        <v>1.71842330739841</v>
      </c>
      <c r="I74" s="188" t="n">
        <f aca="false">IF(G74&lt;&gt;0,IF(G74&lt;&gt;"-",IF(E74&lt;&gt;"-",100*(E74-G74)/ABS(G74),"-"),"-"),"-")</f>
        <v>9.22017547798895</v>
      </c>
    </row>
    <row r="75" customFormat="false" ht="12.75" hidden="false" customHeight="false" outlineLevel="0" collapsed="false">
      <c r="D75" s="166" t="s">
        <v>139</v>
      </c>
      <c r="E75" s="187" t="n">
        <f aca="false">E25+H25+K25</f>
        <v>4624409.93</v>
      </c>
      <c r="F75" s="186" t="n">
        <f aca="false">IF(E75&lt;&gt;0,100*E75/E$78,"-")</f>
        <v>3.65474346028158</v>
      </c>
      <c r="G75" s="187" t="n">
        <f aca="false">F25+I25+L25</f>
        <v>3994178.38</v>
      </c>
      <c r="H75" s="186" t="n">
        <f aca="false">IF(G75&lt;&gt;0,100*G75/G$78,"-")</f>
        <v>2.94985787805888</v>
      </c>
      <c r="I75" s="188" t="n">
        <f aca="false">IF(G75&lt;&gt;0,IF(G75&lt;&gt;"-",IF(E75&lt;&gt;"-",100*(E75-G75)/ABS(G75),"-"),"-"),"-")</f>
        <v>15.7787532263394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4999050.91</v>
      </c>
      <c r="F76" s="186" t="n">
        <f aca="false">IF(E76&lt;&gt;0,100*E76/E$78,"-")</f>
        <v>3.95082808347338</v>
      </c>
      <c r="G76" s="187" t="n">
        <f aca="false">F26+I26+L26</f>
        <v>2627300.27</v>
      </c>
      <c r="H76" s="186" t="n">
        <f aca="false">IF(G76&lt;&gt;0,100*G76/G$78,"-")</f>
        <v>1.94036461623572</v>
      </c>
      <c r="I76" s="188" t="n">
        <f aca="false">IF(G76&lt;&gt;0,IF(G76&lt;&gt;"-",IF(E76&lt;&gt;"-",100*(E76-G76)/ABS(G76),"-"),"-"),"-")</f>
        <v>90.2732994428536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26443118.21</v>
      </c>
      <c r="F77" s="191" t="n">
        <f aca="false">IF(E77&lt;&gt;0,100*E77/E$78,"-")</f>
        <v>20.8984097020677</v>
      </c>
      <c r="G77" s="190" t="n">
        <f aca="false">SUM(G73:G76)</f>
        <v>23620718.6</v>
      </c>
      <c r="H77" s="191" t="n">
        <f aca="false">IF(G77&lt;&gt;0,100*G77/G$78,"-")</f>
        <v>17.4448300047185</v>
      </c>
      <c r="I77" s="192" t="n">
        <f aca="false">IF(G77&lt;&gt;0,IF(G77&lt;&gt;"-",IF(E77&lt;&gt;"-",100*(E77-G77)/ABS(G77),"-"),"-"),"-")</f>
        <v>11.9488304221193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126531724.6</v>
      </c>
      <c r="F78" s="195" t="n">
        <f aca="false">IF(E78&lt;&gt;0,100*E78/E$78,"-")</f>
        <v>100</v>
      </c>
      <c r="G78" s="194" t="n">
        <f aca="false">G64+G71+G77</f>
        <v>135402400.56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6.55134319872653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C81" s="4" t="s">
        <v>235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42881128.11</v>
      </c>
      <c r="F87" s="186" t="n">
        <f aca="false">IF(E87&lt;&gt;0,100*E87/E$103,"-")</f>
        <v>11.8280319085558</v>
      </c>
      <c r="G87" s="187" t="n">
        <f aca="false">L37</f>
        <v>46890674.05</v>
      </c>
      <c r="H87" s="186" t="n">
        <f aca="false">IF(G87&lt;&gt;0,100*G87/G$103,"-")</f>
        <v>11.5286994779424</v>
      </c>
      <c r="I87" s="188" t="n">
        <f aca="false">IF(G87&lt;&gt;0,IF(G87&lt;&gt;"-",IF(E87&lt;&gt;"-",100*(E87-G87)/ABS(G87),"-"),"-"),"-")</f>
        <v>-8.55083877814292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132279.36</v>
      </c>
      <c r="F88" s="186" t="n">
        <f aca="false">IF(E88&lt;&gt;0,100*E88/E$103,"-")</f>
        <v>0.0364870179466773</v>
      </c>
      <c r="G88" s="187" t="n">
        <f aca="false">L38</f>
        <v>193873.73</v>
      </c>
      <c r="H88" s="186" t="n">
        <f aca="false">IF(G88&lt;&gt;0,100*G88/G$103,"-")</f>
        <v>0.0476664499950335</v>
      </c>
      <c r="I88" s="188" t="n">
        <f aca="false">IF(G88&lt;&gt;0,IF(G88&lt;&gt;"-",IF(E88&lt;&gt;"-",100*(E88-G88)/ABS(G88),"-"),"-"),"-")</f>
        <v>-31.7703538277208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43013407.47</v>
      </c>
      <c r="F89" s="191" t="n">
        <f aca="false">IF(E89&lt;&gt;0,100*E89/E$103,"-")</f>
        <v>11.8645189265025</v>
      </c>
      <c r="G89" s="190" t="n">
        <f aca="false">L39</f>
        <v>47084547.78</v>
      </c>
      <c r="H89" s="191" t="n">
        <f aca="false">IF(G89&lt;&gt;0,100*G89/G$103,"-")</f>
        <v>11.5763659279374</v>
      </c>
      <c r="I89" s="192" t="n">
        <f aca="false">IF(G89&lt;&gt;0,IF(G89&lt;&gt;"-",IF(E89&lt;&gt;"-",100*(E89-G89)/ABS(G89),"-"),"-"),"-")</f>
        <v>-8.6464466623364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185725421.62</v>
      </c>
      <c r="F91" s="186" t="n">
        <f aca="false">IF(E91&lt;&gt;0,100*E91/E$103,"-")</f>
        <v>51.2292075785909</v>
      </c>
      <c r="G91" s="187" t="n">
        <f aca="false">L41</f>
        <v>188805021.27</v>
      </c>
      <c r="H91" s="186" t="n">
        <f aca="false">IF(G91&lt;&gt;0,100*G91/G$103,"-")</f>
        <v>46.4202401489758</v>
      </c>
      <c r="I91" s="188" t="n">
        <f aca="false">IF(G91&lt;&gt;0,IF(G91&lt;&gt;"-",IF(E91&lt;&gt;"-",100*(E91-G91)/ABS(G91),"-"),"-"),"-")</f>
        <v>-1.63110050213974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71406065.74</v>
      </c>
      <c r="F92" s="186" t="n">
        <f aca="false">IF(E92&lt;&gt;0,100*E92/E$103,"-")</f>
        <v>19.6961521597701</v>
      </c>
      <c r="G92" s="187" t="n">
        <f aca="false">L42</f>
        <v>104095426.35</v>
      </c>
      <c r="H92" s="186" t="n">
        <f aca="false">IF(G92&lt;&gt;0,100*G92/G$103,"-")</f>
        <v>25.5932530664364</v>
      </c>
      <c r="I92" s="188" t="n">
        <f aca="false">IF(G92&lt;&gt;0,IF(G92&lt;&gt;"-",IF(E92&lt;&gt;"-",100*(E92-G92)/ABS(G92),"-"),"-"),"-")</f>
        <v>-31.4032630983119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132584.03</v>
      </c>
      <c r="H93" s="186" t="n">
        <f aca="false">IF(G93&lt;&gt;0,100*G93/G$103,"-")</f>
        <v>0.0325975573696087</v>
      </c>
      <c r="I93" s="188" t="n">
        <f aca="false">IF(G93&lt;&gt;0,IF(G93&lt;&gt;"-",IF(E93&lt;&gt;"-",100*(E93-G93)/ABS(G93),"-"),"-"),"-")</f>
        <v>-100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424562.18</v>
      </c>
      <c r="F94" s="186" t="n">
        <f aca="false">IF(E94&lt;&gt;0,100*E94/E$103,"-")</f>
        <v>0.117108276613528</v>
      </c>
      <c r="G94" s="187" t="n">
        <f aca="false">L44</f>
        <v>150969.44</v>
      </c>
      <c r="H94" s="186" t="n">
        <f aca="false">IF(G94&lt;&gt;0,100*G94/G$103,"-")</f>
        <v>0.0371178563621704</v>
      </c>
      <c r="I94" s="188" t="n">
        <f aca="false">IF(G94&lt;&gt;0,IF(G94&lt;&gt;"-",IF(E94&lt;&gt;"-",100*(E94-G94)/ABS(G94),"-"),"-"),"-")</f>
        <v>181.22392187452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257556049.54</v>
      </c>
      <c r="F96" s="191" t="n">
        <f aca="false">IF(E96&lt;&gt;0,100*E96/E$103,"-")</f>
        <v>71.0424680149745</v>
      </c>
      <c r="G96" s="190" t="n">
        <f aca="false">L46</f>
        <v>293184001.09</v>
      </c>
      <c r="H96" s="191" t="n">
        <f aca="false">IF(G96&lt;&gt;0,100*G96/G$103,"-")</f>
        <v>72.083208629144</v>
      </c>
      <c r="I96" s="192" t="n">
        <f aca="false">IF(G96&lt;&gt;0,IF(G96&lt;&gt;"-",IF(E96&lt;&gt;"-",100*(E96-G96)/ABS(G96),"-"),"-"),"-")</f>
        <v>-12.1520790416743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32315298.89</v>
      </c>
      <c r="F98" s="186" t="n">
        <f aca="false">IF(E98&lt;&gt;0,100*E98/E$103,"-")</f>
        <v>8.91362711878612</v>
      </c>
      <c r="G98" s="187" t="n">
        <f aca="false">L48</f>
        <v>36913938.62</v>
      </c>
      <c r="H98" s="186" t="n">
        <f aca="false">IF(G98&lt;&gt;0,100*G98/G$103,"-")</f>
        <v>9.07578561236721</v>
      </c>
      <c r="I98" s="188" t="n">
        <f aca="false">IF(G98&lt;&gt;0,IF(G98&lt;&gt;"-",IF(E98&lt;&gt;"-",100*(E98-G98)/ABS(G98),"-"),"-"),"-")</f>
        <v>-12.4577325040803</v>
      </c>
    </row>
    <row r="99" customFormat="false" ht="12.75" hidden="false" customHeight="false" outlineLevel="0" collapsed="false">
      <c r="D99" s="166" t="s">
        <v>138</v>
      </c>
      <c r="E99" s="187" t="n">
        <f aca="false">K49</f>
        <v>4621778.99</v>
      </c>
      <c r="F99" s="186" t="n">
        <f aca="false">IF(E99&lt;&gt;0,100*E99/E$103,"-")</f>
        <v>1.27483934722474</v>
      </c>
      <c r="G99" s="187" t="n">
        <f aca="false">L49</f>
        <v>4576605.94</v>
      </c>
      <c r="H99" s="186" t="n">
        <f aca="false">IF(G99&lt;&gt;0,100*G99/G$103,"-")</f>
        <v>1.12521979221209</v>
      </c>
      <c r="I99" s="188" t="n">
        <f aca="false">IF(G99&lt;&gt;0,IF(G99&lt;&gt;"-",IF(E99&lt;&gt;"-",100*(E99-G99)/ABS(G99),"-"),"-"),"-")</f>
        <v>0.98704259427677</v>
      </c>
    </row>
    <row r="100" customFormat="false" ht="12.75" hidden="false" customHeight="false" outlineLevel="0" collapsed="false">
      <c r="D100" s="166" t="s">
        <v>139</v>
      </c>
      <c r="E100" s="187" t="n">
        <f aca="false">K50</f>
        <v>11819347.06</v>
      </c>
      <c r="F100" s="186" t="n">
        <f aca="false">IF(E100&lt;&gt;0,100*E100/E$103,"-")</f>
        <v>3.26016642578425</v>
      </c>
      <c r="G100" s="187" t="n">
        <f aca="false">L50</f>
        <v>12226185.95</v>
      </c>
      <c r="H100" s="186" t="n">
        <f aca="false">IF(G100&lt;&gt;0,100*G100/G$103,"-")</f>
        <v>3.00597136711434</v>
      </c>
      <c r="I100" s="188" t="n">
        <f aca="false">IF(G100&lt;&gt;0,IF(G100&lt;&gt;"-",IF(E100&lt;&gt;"-",100*(E100-G100)/ABS(G100),"-"),"-"),"-")</f>
        <v>-3.32760266908912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13212268.45</v>
      </c>
      <c r="F101" s="186" t="n">
        <f aca="false">IF(E101&lt;&gt;0,100*E101/E$103,"-")</f>
        <v>3.64438016672796</v>
      </c>
      <c r="G101" s="187" t="n">
        <f aca="false">L51</f>
        <v>12744674.33</v>
      </c>
      <c r="H101" s="186" t="n">
        <f aca="false">IF(G101&lt;&gt;0,100*G101/G$103,"-")</f>
        <v>3.13344867122499</v>
      </c>
      <c r="I101" s="188" t="n">
        <f aca="false">IF(G101&lt;&gt;0,IF(G101&lt;&gt;"-",IF(E101&lt;&gt;"-",100*(E101-G101)/ABS(G101),"-"),"-"),"-")</f>
        <v>3.66893737644847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61968693.39</v>
      </c>
      <c r="F102" s="191" t="n">
        <f aca="false">IF(E102&lt;&gt;0,100*E102/E$103,"-")</f>
        <v>17.0930130585231</v>
      </c>
      <c r="G102" s="190" t="n">
        <f aca="false">L52</f>
        <v>66461404.84</v>
      </c>
      <c r="H102" s="191" t="n">
        <f aca="false">IF(G102&lt;&gt;0,100*G102/G$103,"-")</f>
        <v>16.3404254429186</v>
      </c>
      <c r="I102" s="192" t="n">
        <f aca="false">IF(G102&lt;&gt;0,IF(G102&lt;&gt;"-",IF(E102&lt;&gt;"-",100*(E102-G102)/ABS(G102),"-"),"-"),"-")</f>
        <v>-6.75988035584834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362538150.4</v>
      </c>
      <c r="F103" s="195" t="n">
        <f aca="false">IF(E103&lt;&gt;0,100*E103/E$103,"-")</f>
        <v>100</v>
      </c>
      <c r="G103" s="194" t="n">
        <f aca="false">L53</f>
        <v>406729953.71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10.8651460033624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1.7"/>
    <col collapsed="false" customWidth="true" hidden="false" outlineLevel="0" max="2" min="2" style="155" width="1.41"/>
    <col collapsed="false" customWidth="true" hidden="false" outlineLevel="0" max="3" min="3" style="155" width="1.85"/>
    <col collapsed="false" customWidth="true" hidden="false" outlineLevel="0" max="4" min="4" style="155" width="41.99"/>
    <col collapsed="false" customWidth="true" hidden="false" outlineLevel="0" max="5" min="5" style="155" width="10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9" min="8" style="155" width="9.56"/>
    <col collapsed="false" customWidth="true" hidden="false" outlineLevel="0" max="10" min="10" style="155" width="7.85"/>
    <col collapsed="false" customWidth="true" hidden="false" outlineLevel="0" max="12" min="11" style="155" width="9.56"/>
    <col collapsed="false" customWidth="true" hidden="false" outlineLevel="0" max="13" min="13" style="155" width="8.7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68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36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724</f>
        <v>5627184.02</v>
      </c>
      <c r="F12" s="23" t="n">
        <v>5182337.66</v>
      </c>
      <c r="G12" s="24" t="n">
        <f aca="false">IF(F12&lt;&gt;0,IF(F12&lt;&gt;"-",IF(E12&lt;&gt;"-",100*(E12-F12)/ABS(F12),"-"),"-"),"-")</f>
        <v>8.58389377893218</v>
      </c>
      <c r="H12" s="23" t="n">
        <f aca="false">[1]Modelo!$G$891</f>
        <v>6069241.64</v>
      </c>
      <c r="I12" s="23" t="n">
        <v>3200081.71</v>
      </c>
      <c r="J12" s="24" t="n">
        <f aca="false">IF(I12&lt;&gt;0,IF(I12&lt;&gt;"-",IF(H12&lt;&gt;"-",100*(H12-I12)/ABS(I12),"-"),"-"),"-")</f>
        <v>89.6589584270334</v>
      </c>
      <c r="K12" s="23" t="n">
        <f aca="false">[1]Modelo!$G$902</f>
        <v>7497601.91</v>
      </c>
      <c r="L12" s="23" t="n">
        <v>4447084.76</v>
      </c>
      <c r="M12" s="24" t="n">
        <f aca="false">IF(L12&lt;&gt;0,IF(L12&lt;&gt;"-",IF(K12&lt;&gt;"-",100*(K12-L12)/ABS(L12),"-"),"-"),"-")</f>
        <v>68.595885048973</v>
      </c>
    </row>
    <row r="13" customFormat="false" ht="12" hidden="false" customHeight="false" outlineLevel="0" collapsed="false">
      <c r="D13" s="166" t="s">
        <v>171</v>
      </c>
      <c r="E13" s="23" t="n">
        <f aca="false">[2]Modelo!$G$725</f>
        <v>4118.45</v>
      </c>
      <c r="F13" s="23" t="n">
        <v>12231.14</v>
      </c>
      <c r="G13" s="24" t="n">
        <f aca="false">IF(F13&lt;&gt;0,IF(F13&lt;&gt;"-",IF(E13&lt;&gt;"-",100*(E13-F13)/ABS(F13),"-"),"-"),"-")</f>
        <v>-66.3281591086358</v>
      </c>
      <c r="H13" s="23" t="n">
        <f aca="false">[1]Modelo!$G$892</f>
        <v>181187.17</v>
      </c>
      <c r="I13" s="23" t="n">
        <v>1432.86</v>
      </c>
      <c r="J13" s="24" t="n">
        <f aca="false">IF(I13&lt;&gt;0,IF(I13&lt;&gt;"-",IF(H13&lt;&gt;"-",100*(H13-I13)/ABS(I13),"-"),"-"),"-")</f>
        <v>12545.1411861592</v>
      </c>
      <c r="K13" s="23" t="n">
        <f aca="false">[1]Modelo!$G$903</f>
        <v>16185.43</v>
      </c>
      <c r="L13" s="23" t="n">
        <v>9799.23</v>
      </c>
      <c r="M13" s="24" t="n">
        <f aca="false">IF(L13&lt;&gt;0,IF(L13&lt;&gt;"-",IF(K13&lt;&gt;"-",100*(K13-L13)/ABS(L13),"-"),"-"),"-")</f>
        <v>65.170426655972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5631302.47</v>
      </c>
      <c r="F14" s="169" t="n">
        <v>5194568.8</v>
      </c>
      <c r="G14" s="170" t="n">
        <f aca="false">IF(F14&lt;&gt;0,IF(F14&lt;&gt;"-",IF(E14&lt;&gt;"-",100*(E14-F14)/ABS(F14),"-"),"-"),"-")</f>
        <v>8.40750573945618</v>
      </c>
      <c r="H14" s="169" t="n">
        <f aca="false">SUM(H12:H13)</f>
        <v>6250428.81</v>
      </c>
      <c r="I14" s="169" t="n">
        <v>3201514.57</v>
      </c>
      <c r="J14" s="170" t="n">
        <f aca="false">IF(I14&lt;&gt;0,IF(I14&lt;&gt;"-",IF(H14&lt;&gt;"-",100*(H14-I14)/ABS(I14),"-"),"-"),"-")</f>
        <v>95.2334956888858</v>
      </c>
      <c r="K14" s="169" t="n">
        <f aca="false">SUM(K12:K13)</f>
        <v>7513787.34</v>
      </c>
      <c r="L14" s="169" t="n">
        <v>4456883.99</v>
      </c>
      <c r="M14" s="171" t="n">
        <f aca="false">IF(L14&lt;&gt;0,IF(L14&lt;&gt;"-",IF(K14&lt;&gt;"-",100*(K14-L14)/ABS(L14),"-"),"-"),"-")</f>
        <v>68.5883535864706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2]Modelo!$G$726</f>
        <v>8918971.21</v>
      </c>
      <c r="F16" s="23" t="n">
        <v>10697335.46</v>
      </c>
      <c r="G16" s="24" t="n">
        <f aca="false">IF(F16&lt;&gt;0,IF(F16&lt;&gt;"-",IF(E16&lt;&gt;"-",100*(E16-F16)/ABS(F16),"-"),"-"),"-")</f>
        <v>-16.6243664756494</v>
      </c>
      <c r="H16" s="23" t="n">
        <f aca="false">[1]Modelo!$G$893</f>
        <v>9161991.06</v>
      </c>
      <c r="I16" s="23" t="n">
        <v>9126398.69</v>
      </c>
      <c r="J16" s="24" t="n">
        <f aca="false">IF(I16&lt;&gt;0,IF(I16&lt;&gt;"-",IF(H16&lt;&gt;"-",100*(H16-I16)/ABS(I16),"-"),"-"),"-")</f>
        <v>0.389993591217973</v>
      </c>
      <c r="K16" s="23" t="n">
        <f aca="false">[1]Modelo!$G$904</f>
        <v>8491874.24000001</v>
      </c>
      <c r="L16" s="23" t="n">
        <v>16829761.31</v>
      </c>
      <c r="M16" s="24" t="n">
        <f aca="false">IF(L16&lt;&gt;0,IF(L16&lt;&gt;"-",IF(K16&lt;&gt;"-",100*(K16-L16)/ABS(L16),"-"),"-"),"-")</f>
        <v>-49.5425152883525</v>
      </c>
    </row>
    <row r="17" customFormat="false" ht="12" hidden="false" customHeight="false" outlineLevel="0" collapsed="false">
      <c r="D17" s="166" t="s">
        <v>127</v>
      </c>
      <c r="E17" s="23" t="n">
        <f aca="false">[2]Modelo!$G$727</f>
        <v>8669492.96</v>
      </c>
      <c r="F17" s="23" t="n">
        <v>9154837.88</v>
      </c>
      <c r="G17" s="24" t="n">
        <f aca="false">IF(F17&lt;&gt;0,IF(F17&lt;&gt;"-",IF(E17&lt;&gt;"-",100*(E17-F17)/ABS(F17),"-"),"-"),"-")</f>
        <v>-5.30151299631757</v>
      </c>
      <c r="H17" s="23" t="n">
        <f aca="false">[1]Modelo!$G$894</f>
        <v>10713665.86</v>
      </c>
      <c r="I17" s="23" t="n">
        <v>7202723.07</v>
      </c>
      <c r="J17" s="24" t="n">
        <f aca="false">IF(I17&lt;&gt;0,IF(I17&lt;&gt;"-",IF(H17&lt;&gt;"-",100*(H17-I17)/ABS(I17),"-"),"-"),"-")</f>
        <v>48.7446588724673</v>
      </c>
      <c r="K17" s="23" t="n">
        <f aca="false">[1]Modelo!$G$905</f>
        <v>5273971.84</v>
      </c>
      <c r="L17" s="23" t="n">
        <v>12184543.13</v>
      </c>
      <c r="M17" s="24" t="n">
        <f aca="false">IF(L17&lt;&gt;0,IF(L17&lt;&gt;"-",IF(K17&lt;&gt;"-",100*(K17-L17)/ABS(L17),"-"),"-"),"-")</f>
        <v>-56.715883527756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f aca="false">[2]Modelo!$G$728</f>
        <v>4565</v>
      </c>
      <c r="F19" s="23" t="n">
        <v>102</v>
      </c>
      <c r="G19" s="24" t="n">
        <f aca="false">IF(F19&lt;&gt;0,IF(F19&lt;&gt;"-",IF(E19&lt;&gt;"-",100*(E19-F19)/ABS(F19),"-"),"-"),"-")</f>
        <v>4375.49019607843</v>
      </c>
      <c r="H19" s="23" t="n">
        <f aca="false">[1]Modelo!$G$895</f>
        <v>354399.09</v>
      </c>
      <c r="I19" s="23" t="n">
        <v>286541.71</v>
      </c>
      <c r="J19" s="24" t="n">
        <f aca="false">IF(I19&lt;&gt;0,IF(I19&lt;&gt;"-",IF(H19&lt;&gt;"-",100*(H19-I19)/ABS(I19),"-"),"-"),"-")</f>
        <v>23.6815017262234</v>
      </c>
      <c r="K19" s="23" t="n">
        <f aca="false">[1]Modelo!$G$906</f>
        <v>21020</v>
      </c>
      <c r="L19" s="23" t="n">
        <v>0</v>
      </c>
      <c r="M19" s="24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17593029.17</v>
      </c>
      <c r="F21" s="169" t="n">
        <v>19852275.34</v>
      </c>
      <c r="G21" s="170" t="n">
        <f aca="false">IF(F21&lt;&gt;0,IF(F21&lt;&gt;"-",IF(E21&lt;&gt;"-",100*(E21-F21)/ABS(F21),"-"),"-"),"-")</f>
        <v>-11.3802883110728</v>
      </c>
      <c r="H21" s="169" t="n">
        <f aca="false">SUM(H16:H20)</f>
        <v>20230056.01</v>
      </c>
      <c r="I21" s="169" t="n">
        <v>16615663.47</v>
      </c>
      <c r="J21" s="170" t="n">
        <f aca="false">IF(I21&lt;&gt;0,IF(I21&lt;&gt;"-",IF(H21&lt;&gt;"-",100*(H21-I21)/ABS(I21),"-"),"-"),"-")</f>
        <v>21.7529233576852</v>
      </c>
      <c r="K21" s="169" t="n">
        <f aca="false">SUM(K16:K20)</f>
        <v>13786866.08</v>
      </c>
      <c r="L21" s="169" t="n">
        <v>29014304.44</v>
      </c>
      <c r="M21" s="171" t="n">
        <f aca="false">IF(L21&lt;&gt;0,IF(L21&lt;&gt;"-",IF(K21&lt;&gt;"-",100*(K21-L21)/ABS(L21),"-"),"-"),"-")</f>
        <v>-52.4825207907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2]Modelo!$G$729</f>
        <v>8004556.04</v>
      </c>
      <c r="F23" s="23" t="n">
        <v>8347501.84</v>
      </c>
      <c r="G23" s="24" t="n">
        <f aca="false">IF(F23&lt;&gt;0,IF(F23&lt;&gt;"-",IF(E23&lt;&gt;"-",100*(E23-F23)/ABS(F23),"-"),"-"),"-")</f>
        <v>-4.10836447326857</v>
      </c>
      <c r="H23" s="23" t="n">
        <f aca="false">[1]Modelo!$G$896</f>
        <v>971483.75</v>
      </c>
      <c r="I23" s="23" t="n">
        <v>1230677.48</v>
      </c>
      <c r="J23" s="24" t="n">
        <f aca="false">IF(I23&lt;&gt;0,IF(I23&lt;&gt;"-",IF(H23&lt;&gt;"-",100*(H23-I23)/ABS(I23),"-"),"-"),"-")</f>
        <v>-21.061060611916</v>
      </c>
      <c r="K23" s="23" t="n">
        <f aca="false">[1]Modelo!$G$907</f>
        <v>1034224.32</v>
      </c>
      <c r="L23" s="23" t="n">
        <v>1528973.58</v>
      </c>
      <c r="M23" s="24" t="n">
        <f aca="false">IF(L23&lt;&gt;0,IF(L23&lt;&gt;"-",IF(K23&lt;&gt;"-",100*(K23-L23)/ABS(L23),"-"),"-"),"-")</f>
        <v>-32.3582608929057</v>
      </c>
    </row>
    <row r="24" customFormat="false" ht="12" hidden="false" customHeight="false" outlineLevel="0" collapsed="false">
      <c r="D24" s="166" t="s">
        <v>237</v>
      </c>
      <c r="E24" s="23" t="n">
        <f aca="false">[2]Modelo!$G$730+[2]Modelo!$G$731</f>
        <v>1057764.33</v>
      </c>
      <c r="F24" s="23" t="n">
        <v>957723.5</v>
      </c>
      <c r="G24" s="24" t="n">
        <f aca="false">IF(F24&lt;&gt;0,IF(F24&lt;&gt;"-",IF(E24&lt;&gt;"-",100*(E24-F24)/ABS(F24),"-"),"-"),"-")</f>
        <v>10.4456902227</v>
      </c>
      <c r="H24" s="23" t="n">
        <f aca="false">[1]Modelo!$G$897+[1]Modelo!$G$898</f>
        <v>939416.15</v>
      </c>
      <c r="I24" s="23" t="n">
        <v>755252.39</v>
      </c>
      <c r="J24" s="24" t="n">
        <f aca="false">IF(I24&lt;&gt;0,IF(I24&lt;&gt;"-",IF(H24&lt;&gt;"-",100*(H24-I24)/ABS(I24),"-"),"-"),"-")</f>
        <v>24.384399498557</v>
      </c>
      <c r="K24" s="23" t="n">
        <f aca="false">[1]Modelo!$G$908+[1]Modelo!$G$909</f>
        <v>364079.12</v>
      </c>
      <c r="L24" s="23" t="n">
        <v>572776.44</v>
      </c>
      <c r="M24" s="24" t="n">
        <f aca="false">IF(L24&lt;&gt;0,IF(L24&lt;&gt;"-",IF(K24&lt;&gt;"-",100*(K24-L24)/ABS(L24),"-"),"-"),"-")</f>
        <v>-36.4360866518881</v>
      </c>
    </row>
    <row r="25" customFormat="false" ht="12" hidden="false" customHeight="false" outlineLevel="0" collapsed="false">
      <c r="D25" s="166" t="s">
        <v>139</v>
      </c>
      <c r="E25" s="23" t="n">
        <f aca="false">[2]Modelo!$G$733+[2]Modelo!$G$734</f>
        <v>1272794.83</v>
      </c>
      <c r="F25" s="23" t="n">
        <v>1507093.96</v>
      </c>
      <c r="G25" s="24" t="n">
        <f aca="false">IF(F25&lt;&gt;0,IF(F25&lt;&gt;"-",IF(E25&lt;&gt;"-",100*(E25-F25)/ABS(F25),"-"),"-"),"-")</f>
        <v>-15.5464182206662</v>
      </c>
      <c r="H25" s="23" t="n">
        <f aca="false">[1]Modelo!$G$900+[1]Modelo!$G$901</f>
        <v>2530824.13</v>
      </c>
      <c r="I25" s="23" t="n">
        <v>993010.46</v>
      </c>
      <c r="J25" s="24" t="n">
        <f aca="false">IF(I25&lt;&gt;0,IF(I25&lt;&gt;"-",IF(H25&lt;&gt;"-",100*(H25-I25)/ABS(I25),"-"),"-"),"-")</f>
        <v>154.863793680482</v>
      </c>
      <c r="K25" s="23" t="n">
        <f aca="false">[1]Modelo!$G$911+[1]Modelo!$G$912</f>
        <v>1078103.34</v>
      </c>
      <c r="L25" s="23" t="n">
        <v>1770367.81</v>
      </c>
      <c r="M25" s="24" t="n">
        <f aca="false">IF(L25&lt;&gt;0,IF(L25&lt;&gt;"-",IF(K25&lt;&gt;"-",100*(K25-L25)/ABS(L25),"-"),"-"),"-")</f>
        <v>-39.1028613426947</v>
      </c>
    </row>
    <row r="26" customFormat="false" ht="12" hidden="false" customHeight="false" outlineLevel="0" collapsed="false">
      <c r="D26" s="166" t="s">
        <v>140</v>
      </c>
      <c r="E26" s="23" t="n">
        <f aca="false">[2]Modelo!$G$732</f>
        <v>1520359.32</v>
      </c>
      <c r="F26" s="23" t="n">
        <v>1869025.43</v>
      </c>
      <c r="G26" s="24" t="n">
        <f aca="false">IF(F26&lt;&gt;0,IF(F26&lt;&gt;"-",IF(E26&lt;&gt;"-",100*(E26-F26)/ABS(F26),"-"),"-"),"-")</f>
        <v>-18.6549687555615</v>
      </c>
      <c r="H26" s="23" t="n">
        <f aca="false">[1]Modelo!$G$899</f>
        <v>1396714.79</v>
      </c>
      <c r="I26" s="23" t="n">
        <v>1052364.74</v>
      </c>
      <c r="J26" s="24" t="n">
        <f aca="false">IF(I26&lt;&gt;0,IF(I26&lt;&gt;"-",IF(H26&lt;&gt;"-",100*(H26-I26)/ABS(I26),"-"),"-"),"-")</f>
        <v>32.72154956465</v>
      </c>
      <c r="K26" s="23" t="n">
        <f aca="false">[1]Modelo!$G$910</f>
        <v>1337198.13</v>
      </c>
      <c r="L26" s="23" t="n">
        <v>1269706.29</v>
      </c>
      <c r="M26" s="24" t="n">
        <f aca="false">IF(L26&lt;&gt;0,IF(L26&lt;&gt;"-",IF(K26&lt;&gt;"-",100*(K26-L26)/ABS(L26),"-"),"-"),"-")</f>
        <v>5.31554742475127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11855474.52</v>
      </c>
      <c r="F27" s="169" t="n">
        <v>12681344.73</v>
      </c>
      <c r="G27" s="170" t="n">
        <f aca="false">IF(F27&lt;&gt;0,IF(F27&lt;&gt;"-",IF(E27&lt;&gt;"-",100*(E27-F27)/ABS(F27),"-"),"-"),"-")</f>
        <v>-6.51248134629017</v>
      </c>
      <c r="H27" s="176" t="n">
        <f aca="false">SUM(H23:H26)</f>
        <v>5838438.82</v>
      </c>
      <c r="I27" s="169" t="n">
        <v>4031305.07</v>
      </c>
      <c r="J27" s="171" t="n">
        <f aca="false">IF(I27&lt;&gt;0,IF(I27&lt;&gt;"-",IF(H27&lt;&gt;"-",100*(H27-I27)/ABS(I27),"-"),"-"),"-")</f>
        <v>44.8275116524486</v>
      </c>
      <c r="K27" s="169" t="n">
        <f aca="false">SUM(K23:K26)</f>
        <v>3813604.91</v>
      </c>
      <c r="L27" s="169" t="n">
        <v>5141824.12</v>
      </c>
      <c r="M27" s="171" t="n">
        <f aca="false">IF(L27&lt;&gt;0,IF(L27&lt;&gt;"-",IF(K27&lt;&gt;"-",100*(K27-L27)/ABS(L27),"-"),"-"),"-")</f>
        <v>-25.8316733323037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35079806.16</v>
      </c>
      <c r="F28" s="105" t="n">
        <v>37728188.87</v>
      </c>
      <c r="G28" s="175" t="n">
        <f aca="false">IF(F28&lt;&gt;0,IF(F28&lt;&gt;"-",IF(E28&lt;&gt;"-",100*(E28-F28)/ABS(F28),"-"),"-"),"-")</f>
        <v>-7.0196391327597</v>
      </c>
      <c r="H28" s="105" t="n">
        <f aca="false">H14+H21+H27</f>
        <v>32318923.64</v>
      </c>
      <c r="I28" s="105" t="n">
        <v>23848483.11</v>
      </c>
      <c r="J28" s="175" t="n">
        <f aca="false">IF(I28&lt;&gt;0,IF(I28&lt;&gt;"-",IF(H28&lt;&gt;"-",100*(H28-I28)/ABS(I28),"-"),"-"),"-")</f>
        <v>35.5177328928238</v>
      </c>
      <c r="K28" s="105" t="n">
        <f aca="false">K14+K21+K27</f>
        <v>25114258.33</v>
      </c>
      <c r="L28" s="105" t="n">
        <v>38613012.55</v>
      </c>
      <c r="M28" s="175" t="n">
        <f aca="false">IF(L28&lt;&gt;0,IF(L28&lt;&gt;"-",IF(K28&lt;&gt;"-",100*(K28-L28)/ABS(L28),"-"),"-"),"-")</f>
        <v>-34.9590807050355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38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116</f>
        <v>46267652.87</v>
      </c>
      <c r="F37" s="23" t="n">
        <v>46291999.06</v>
      </c>
      <c r="G37" s="24" t="n">
        <f aca="false">IF(F37&lt;&gt;0,IF(F37&lt;&gt;"-",IF(E37&lt;&gt;"-",100*(E37-F37)/ABS(F37),"-"),"-"),"-")</f>
        <v>-0.0525926520659478</v>
      </c>
      <c r="H37" s="23" t="n">
        <f aca="false">E37+H12</f>
        <v>52336894.51</v>
      </c>
      <c r="I37" s="23" t="n">
        <f aca="false">F37+I12</f>
        <v>49492080.77</v>
      </c>
      <c r="J37" s="24" t="n">
        <f aca="false">IF(I37&lt;&gt;0,IF(I37&lt;&gt;"-",IF(H37&lt;&gt;"-",100*(H37-I37)/ABS(I37),"-"),"-"),"-")</f>
        <v>5.74801805812215</v>
      </c>
      <c r="K37" s="23" t="n">
        <f aca="false">H37+K12</f>
        <v>59834496.42</v>
      </c>
      <c r="L37" s="23" t="n">
        <f aca="false">I37+L12</f>
        <v>53939165.53</v>
      </c>
      <c r="M37" s="24" t="n">
        <f aca="false">IF(L37&lt;&gt;0,IF(L37&lt;&gt;"-",IF(K37&lt;&gt;"-",100*(K37-L37)/ABS(L37),"-"),"-"),"-")</f>
        <v>10.9295923139951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117</f>
        <v>92879.08</v>
      </c>
      <c r="F38" s="23" t="n">
        <v>61027</v>
      </c>
      <c r="G38" s="24" t="n">
        <f aca="false">IF(F38&lt;&gt;0,IF(F38&lt;&gt;"-",IF(E38&lt;&gt;"-",100*(E38-F38)/ABS(F38),"-"),"-"),"-")</f>
        <v>52.1934225834467</v>
      </c>
      <c r="H38" s="23" t="n">
        <f aca="false">E38+H13</f>
        <v>274066.25</v>
      </c>
      <c r="I38" s="23" t="n">
        <f aca="false">F38+I13</f>
        <v>62459.86</v>
      </c>
      <c r="J38" s="24" t="n">
        <f aca="false">IF(I38&lt;&gt;0,IF(I38&lt;&gt;"-",IF(H38&lt;&gt;"-",100*(H38-I38)/ABS(I38),"-"),"-"),"-")</f>
        <v>338.78780708122</v>
      </c>
      <c r="K38" s="23" t="n">
        <f aca="false">H38+K13</f>
        <v>290251.68</v>
      </c>
      <c r="L38" s="23" t="n">
        <f aca="false">I38+L13</f>
        <v>72259.09</v>
      </c>
      <c r="M38" s="24" t="n">
        <f aca="false">IF(L38&lt;&gt;0,IF(L38&lt;&gt;"-",IF(K38&lt;&gt;"-",100*(K38-L38)/ABS(L38),"-"),"-"),"-")</f>
        <v>301.681892202075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46360531.95</v>
      </c>
      <c r="F39" s="169" t="n">
        <v>46353026.06</v>
      </c>
      <c r="G39" s="170" t="n">
        <f aca="false">IF(F39&lt;&gt;0,IF(F39&lt;&gt;"-",IF(E39&lt;&gt;"-",100*(E39-F39)/ABS(F39),"-"),"-"),"-")</f>
        <v>0.0161928802453692</v>
      </c>
      <c r="H39" s="169" t="n">
        <f aca="false">E39+H14</f>
        <v>52610960.76</v>
      </c>
      <c r="I39" s="169" t="n">
        <f aca="false">F39+I14</f>
        <v>49554540.63</v>
      </c>
      <c r="J39" s="170" t="n">
        <f aca="false">IF(I39&lt;&gt;0,IF(I39&lt;&gt;"-",IF(H39&lt;&gt;"-",100*(H39-I39)/ABS(I39),"-"),"-"),"-")</f>
        <v>6.16779025926368</v>
      </c>
      <c r="K39" s="169" t="n">
        <f aca="false">H39+K14</f>
        <v>60124748.1</v>
      </c>
      <c r="L39" s="169" t="n">
        <f aca="false">I39+L14</f>
        <v>54011424.62</v>
      </c>
      <c r="M39" s="171" t="n">
        <f aca="false">IF(L39&lt;&gt;0,IF(L39&lt;&gt;"-",IF(K39&lt;&gt;"-",100*(K39-L39)/ABS(L39),"-"),"-"),"-")</f>
        <v>11.3185747700798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118</f>
        <v>64037684.01</v>
      </c>
      <c r="F41" s="23" t="n">
        <v>84514448.94</v>
      </c>
      <c r="G41" s="24" t="n">
        <f aca="false">IF(F41&lt;&gt;0,IF(F41&lt;&gt;"-",IF(E41&lt;&gt;"-",100*(E41-F41)/ABS(F41),"-"),"-"),"-")</f>
        <v>-24.2287149556371</v>
      </c>
      <c r="H41" s="23" t="n">
        <f aca="false">E41+H16</f>
        <v>73199675.07</v>
      </c>
      <c r="I41" s="23" t="n">
        <f aca="false">F41+I16</f>
        <v>93640847.63</v>
      </c>
      <c r="J41" s="24" t="n">
        <f aca="false">IF(I41&lt;&gt;0,IF(I41&lt;&gt;"-",IF(H41&lt;&gt;"-",100*(H41-I41)/ABS(I41),"-"),"-"),"-")</f>
        <v>-21.8293331140792</v>
      </c>
      <c r="K41" s="23" t="n">
        <f aca="false">H41+K16</f>
        <v>81691549.31</v>
      </c>
      <c r="L41" s="23" t="n">
        <f aca="false">I41+L16</f>
        <v>110470608.94</v>
      </c>
      <c r="M41" s="24" t="n">
        <f aca="false">IF(L41&lt;&gt;0,IF(L41&lt;&gt;"-",IF(K41&lt;&gt;"-",100*(K41-L41)/ABS(L41),"-"),"-"),"-")</f>
        <v>-26.0513270508274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119</f>
        <v>50573598.99</v>
      </c>
      <c r="F42" s="23" t="n">
        <v>74702028.16</v>
      </c>
      <c r="G42" s="24" t="n">
        <f aca="false">IF(F42&lt;&gt;0,IF(F42&lt;&gt;"-",IF(E42&lt;&gt;"-",100*(E42-F42)/ABS(F42),"-"),"-"),"-")</f>
        <v>-32.2995636990213</v>
      </c>
      <c r="H42" s="23" t="n">
        <f aca="false">E42+H17</f>
        <v>61287264.85</v>
      </c>
      <c r="I42" s="23" t="n">
        <f aca="false">F42+I17</f>
        <v>81904751.23</v>
      </c>
      <c r="J42" s="24" t="n">
        <f aca="false">IF(I42&lt;&gt;0,IF(I42&lt;&gt;"-",IF(H42&lt;&gt;"-",100*(H42-I42)/ABS(I42),"-"),"-"),"-")</f>
        <v>-25.1725157214668</v>
      </c>
      <c r="K42" s="23" t="n">
        <f aca="false">H42+K17</f>
        <v>66561236.69</v>
      </c>
      <c r="L42" s="23" t="n">
        <f aca="false">I42+L17</f>
        <v>94089294.36</v>
      </c>
      <c r="M42" s="24" t="n">
        <f aca="false">IF(L42&lt;&gt;0,IF(L42&lt;&gt;"-",IF(K42&lt;&gt;"-",100*(K42-L42)/ABS(L42),"-"),"-"),"-")</f>
        <v>-29.257374983251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122</f>
        <v>760686.86</v>
      </c>
      <c r="F44" s="23" t="n">
        <v>645584.2</v>
      </c>
      <c r="G44" s="24" t="n">
        <f aca="false">IF(F44&lt;&gt;0,IF(F44&lt;&gt;"-",IF(E44&lt;&gt;"-",100*(E44-F44)/ABS(F44),"-"),"-"),"-")</f>
        <v>17.8292250646779</v>
      </c>
      <c r="H44" s="23" t="n">
        <f aca="false">E44+H19</f>
        <v>1115085.95</v>
      </c>
      <c r="I44" s="23" t="n">
        <f aca="false">F44+I19</f>
        <v>932125.91</v>
      </c>
      <c r="J44" s="24" t="n">
        <f aca="false">IF(I44&lt;&gt;0,IF(I44&lt;&gt;"-",IF(H44&lt;&gt;"-",100*(H44-I44)/ABS(I44),"-"),"-"),"-")</f>
        <v>19.6282538696945</v>
      </c>
      <c r="K44" s="23" t="n">
        <f aca="false">H44+K19</f>
        <v>1136105.95</v>
      </c>
      <c r="L44" s="23" t="n">
        <f aca="false">I44+L19</f>
        <v>932125.91</v>
      </c>
      <c r="M44" s="24" t="n">
        <f aca="false">IF(L44&lt;&gt;0,IF(L44&lt;&gt;"-",IF(K44&lt;&gt;"-",100*(K44-L44)/ABS(L44),"-"),"-"),"-")</f>
        <v>21.8833140256771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115371969.86</v>
      </c>
      <c r="F46" s="169" t="n">
        <v>159862061.3</v>
      </c>
      <c r="G46" s="170" t="n">
        <f aca="false">IF(F46&lt;&gt;0,IF(F46&lt;&gt;"-",IF(E46&lt;&gt;"-",100*(E46-F46)/ABS(F46),"-"),"-"),"-")</f>
        <v>-27.830300121371</v>
      </c>
      <c r="H46" s="169" t="n">
        <f aca="false">E46+H21</f>
        <v>135602025.87</v>
      </c>
      <c r="I46" s="169" t="n">
        <f aca="false">F46+I21</f>
        <v>176477724.77</v>
      </c>
      <c r="J46" s="170" t="n">
        <f aca="false">IF(I46&lt;&gt;0,IF(I46&lt;&gt;"-",IF(H46&lt;&gt;"-",100*(H46-I46)/ABS(I46),"-"),"-"),"-")</f>
        <v>-23.1619593652811</v>
      </c>
      <c r="K46" s="169" t="n">
        <f aca="false">H46+K21</f>
        <v>149388891.95</v>
      </c>
      <c r="L46" s="169" t="n">
        <f aca="false">I46+L21</f>
        <v>205492029.21</v>
      </c>
      <c r="M46" s="171" t="n">
        <f aca="false">IF(L46&lt;&gt;0,IF(L46&lt;&gt;"-",IF(K46&lt;&gt;"-",100*(K46-L46)/ABS(L46),"-"),"-"),"-")</f>
        <v>-27.3018556854417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123+[2]Modelo_acumulada!$E$126</f>
        <v>21848679.09</v>
      </c>
      <c r="F48" s="23" t="n">
        <v>27505522.47</v>
      </c>
      <c r="G48" s="24" t="n">
        <f aca="false">IF(F48&lt;&gt;0,IF(F48&lt;&gt;"-",IF(E48&lt;&gt;"-",100*(E48-F48)/ABS(F48),"-"),"-"),"-")</f>
        <v>-20.5662095172701</v>
      </c>
      <c r="H48" s="23" t="n">
        <f aca="false">E48+H23</f>
        <v>22820162.84</v>
      </c>
      <c r="I48" s="23" t="n">
        <f aca="false">F48+I23</f>
        <v>28736199.95</v>
      </c>
      <c r="J48" s="24" t="n">
        <f aca="false">IF(I48&lt;&gt;0,IF(I48&lt;&gt;"-",IF(H48&lt;&gt;"-",100*(H48-I48)/ABS(I48),"-"),"-"),"-")</f>
        <v>-20.5874023715512</v>
      </c>
      <c r="K48" s="23" t="n">
        <f aca="false">H48+K23</f>
        <v>23854387.16</v>
      </c>
      <c r="L48" s="23" t="n">
        <f aca="false">I48+L23</f>
        <v>30265173.53</v>
      </c>
      <c r="M48" s="24" t="n">
        <f aca="false">IF(L48&lt;&gt;0,IF(L48&lt;&gt;"-",IF(K48&lt;&gt;"-",100*(K48-L48)/ABS(L48),"-"),"-"),"-")</f>
        <v>-21.1820572039522</v>
      </c>
    </row>
    <row r="49" customFormat="false" ht="12" hidden="false" customHeight="false" outlineLevel="0" collapsed="false">
      <c r="D49" s="166" t="s">
        <v>237</v>
      </c>
      <c r="E49" s="23" t="n">
        <f aca="false">[2]Modelo_acumulada!$E$124+[2]Modelo_acumulada!$E$125</f>
        <v>4258419.68</v>
      </c>
      <c r="F49" s="23" t="n">
        <v>4775875.64</v>
      </c>
      <c r="G49" s="24" t="n">
        <f aca="false">IF(F49&lt;&gt;0,IF(F49&lt;&gt;"-",IF(E49&lt;&gt;"-",100*(E49-F49)/ABS(F49),"-"),"-"),"-")</f>
        <v>-10.8347871470121</v>
      </c>
      <c r="H49" s="23" t="n">
        <f aca="false">E49+H24</f>
        <v>5197835.83</v>
      </c>
      <c r="I49" s="23" t="n">
        <f aca="false">F49+I24</f>
        <v>5531128.03</v>
      </c>
      <c r="J49" s="24" t="n">
        <f aca="false">IF(I49&lt;&gt;0,IF(I49&lt;&gt;"-",IF(H49&lt;&gt;"-",100*(H49-I49)/ABS(I49),"-"),"-"),"-")</f>
        <v>-6.02575456927182</v>
      </c>
      <c r="K49" s="23" t="n">
        <f aca="false">H49+K24</f>
        <v>5561914.95</v>
      </c>
      <c r="L49" s="23" t="n">
        <f aca="false">I49+L24</f>
        <v>6103904.47</v>
      </c>
      <c r="M49" s="24" t="n">
        <f aca="false">IF(L49&lt;&gt;0,IF(L49&lt;&gt;"-",IF(K49&lt;&gt;"-",100*(K49-L49)/ABS(L49),"-"),"-"),"-")</f>
        <v>-8.87939060422417</v>
      </c>
    </row>
    <row r="50" customFormat="false" ht="12" hidden="false" customHeight="false" outlineLevel="0" collapsed="false">
      <c r="D50" s="166" t="s">
        <v>139</v>
      </c>
      <c r="E50" s="23" t="n">
        <f aca="false">[2]Modelo_acumulada!$E$128+[2]Modelo_acumulada!$E$129</f>
        <v>9994801.67</v>
      </c>
      <c r="F50" s="23" t="n">
        <v>11057890.12</v>
      </c>
      <c r="G50" s="24" t="n">
        <f aca="false">IF(F50&lt;&gt;0,IF(F50&lt;&gt;"-",IF(E50&lt;&gt;"-",100*(E50-F50)/ABS(F50),"-"),"-"),"-")</f>
        <v>-9.61384530379111</v>
      </c>
      <c r="H50" s="23" t="n">
        <f aca="false">E50+H25</f>
        <v>12525625.8</v>
      </c>
      <c r="I50" s="23" t="n">
        <f aca="false">F50+I25</f>
        <v>12050900.58</v>
      </c>
      <c r="J50" s="24" t="n">
        <f aca="false">IF(I50&lt;&gt;0,IF(I50&lt;&gt;"-",IF(H50&lt;&gt;"-",100*(H50-I50)/ABS(I50),"-"),"-"),"-")</f>
        <v>3.93933396801786</v>
      </c>
      <c r="K50" s="23" t="n">
        <f aca="false">H50+K25</f>
        <v>13603729.14</v>
      </c>
      <c r="L50" s="23" t="n">
        <f aca="false">I50+L25</f>
        <v>13821268.39</v>
      </c>
      <c r="M50" s="24" t="n">
        <f aca="false">IF(L50&lt;&gt;0,IF(L50&lt;&gt;"-",IF(K50&lt;&gt;"-",100*(K50-L50)/ABS(L50),"-"),"-"),"-")</f>
        <v>-1.57394563119398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127</f>
        <v>12873677.54</v>
      </c>
      <c r="F51" s="23" t="n">
        <v>11758860.57</v>
      </c>
      <c r="G51" s="24" t="n">
        <f aca="false">IF(F51&lt;&gt;0,IF(F51&lt;&gt;"-",IF(E51&lt;&gt;"-",100*(E51-F51)/ABS(F51),"-"),"-"),"-")</f>
        <v>9.48065472299416</v>
      </c>
      <c r="H51" s="23" t="n">
        <f aca="false">E51+H26</f>
        <v>14270392.33</v>
      </c>
      <c r="I51" s="23" t="n">
        <f aca="false">F51+I26</f>
        <v>12811225.31</v>
      </c>
      <c r="J51" s="24" t="n">
        <f aca="false">IF(I51&lt;&gt;0,IF(I51&lt;&gt;"-",IF(H51&lt;&gt;"-",100*(H51-I51)/ABS(I51),"-"),"-"),"-")</f>
        <v>11.3897537877273</v>
      </c>
      <c r="K51" s="23" t="n">
        <f aca="false">H51+K26</f>
        <v>15607590.46</v>
      </c>
      <c r="L51" s="23" t="n">
        <f aca="false">I51+L26</f>
        <v>14080931.6</v>
      </c>
      <c r="M51" s="24" t="n">
        <f aca="false">IF(L51&lt;&gt;0,IF(L51&lt;&gt;"-",IF(K51&lt;&gt;"-",100*(K51-L51)/ABS(L51),"-"),"-"),"-")</f>
        <v>10.8420302247616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48975577.98</v>
      </c>
      <c r="F52" s="169" t="n">
        <v>55098148.8</v>
      </c>
      <c r="G52" s="170" t="n">
        <f aca="false">IF(F52&lt;&gt;0,IF(F52&lt;&gt;"-",IF(E52&lt;&gt;"-",100*(E52-F52)/ABS(F52),"-"),"-"),"-")</f>
        <v>-11.112117109822</v>
      </c>
      <c r="H52" s="169" t="n">
        <f aca="false">E52+H27</f>
        <v>54814016.8</v>
      </c>
      <c r="I52" s="169" t="n">
        <f aca="false">F52+I27</f>
        <v>59129453.87</v>
      </c>
      <c r="J52" s="171" t="n">
        <f aca="false">IF(I52&lt;&gt;0,IF(I52&lt;&gt;"-",IF(H52&lt;&gt;"-",100*(H52-I52)/ABS(I52),"-"),"-"),"-")</f>
        <v>-7.29828670409805</v>
      </c>
      <c r="K52" s="169" t="n">
        <f aca="false">H52+K27</f>
        <v>58627621.71</v>
      </c>
      <c r="L52" s="169" t="n">
        <f aca="false">I52+L27</f>
        <v>64271277.99</v>
      </c>
      <c r="M52" s="171" t="n">
        <f aca="false">IF(L52&lt;&gt;0,IF(L52&lt;&gt;"-",IF(K52&lt;&gt;"-",100*(K52-L52)/ABS(L52),"-"),"-"),"-")</f>
        <v>-8.78099278013128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210708079.79</v>
      </c>
      <c r="F53" s="105" t="n">
        <v>261313236.16</v>
      </c>
      <c r="G53" s="175" t="n">
        <f aca="false">IF(F53&lt;&gt;0,IF(F53&lt;&gt;"-",IF(E53&lt;&gt;"-",100*(E53-F53)/ABS(F53),"-"),"-"),"-")</f>
        <v>-19.3657072690397</v>
      </c>
      <c r="H53" s="105" t="n">
        <f aca="false">E53+H28</f>
        <v>243027003.43</v>
      </c>
      <c r="I53" s="105" t="n">
        <f aca="false">F53+I28</f>
        <v>285161719.27</v>
      </c>
      <c r="J53" s="175" t="n">
        <f aca="false">IF(I53&lt;&gt;0,IF(I53&lt;&gt;"-",IF(H53&lt;&gt;"-",100*(H53-I53)/ABS(I53),"-"),"-"),"-")</f>
        <v>-14.7757265413685</v>
      </c>
      <c r="K53" s="105" t="n">
        <f aca="false">H53+K28</f>
        <v>268141261.76</v>
      </c>
      <c r="L53" s="105" t="n">
        <f aca="false">I53+L28</f>
        <v>323774731.82</v>
      </c>
      <c r="M53" s="175" t="n">
        <f aca="false">IF(L53&lt;&gt;0,IF(L53&lt;&gt;"-",IF(K53&lt;&gt;"-",100*(K53-L53)/ABS(L53),"-"),"-"),"-")</f>
        <v>-17.1827707947663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9"/>
      <c r="H54" s="169"/>
      <c r="I54" s="169"/>
      <c r="J54" s="179"/>
      <c r="K54" s="169"/>
      <c r="L54" s="169"/>
      <c r="M54" s="179"/>
    </row>
    <row r="55" customFormat="false" ht="12" hidden="false" customHeight="false" outlineLevel="0" collapsed="false">
      <c r="D55" s="207"/>
      <c r="E55" s="169"/>
      <c r="F55" s="169"/>
      <c r="G55" s="179"/>
      <c r="H55" s="169"/>
      <c r="I55" s="169"/>
      <c r="J55" s="179"/>
      <c r="K55" s="169"/>
      <c r="L55" s="169"/>
      <c r="M55" s="179"/>
    </row>
    <row r="56" customFormat="false" ht="12" hidden="false" customHeight="false" outlineLevel="0" collapsed="false">
      <c r="C56" s="4" t="s">
        <v>239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.75" hidden="false" customHeight="false" outlineLevel="0" collapsed="false">
      <c r="D59" s="197"/>
      <c r="E59" s="109" t="s">
        <v>167</v>
      </c>
      <c r="F59" s="109"/>
      <c r="G59" s="109"/>
      <c r="H59" s="109"/>
      <c r="I59" s="109"/>
    </row>
    <row r="60" customFormat="false" ht="13.5" hidden="false" customHeight="false" outlineLevel="0" collapsed="false">
      <c r="D60" s="197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19194027.57</v>
      </c>
      <c r="F62" s="186" t="n">
        <f aca="false">IF(E62&lt;&gt;0,100*E62/E$78,"-")</f>
        <v>20.7473868891019</v>
      </c>
      <c r="G62" s="187" t="n">
        <f aca="false">F12+I12+L12</f>
        <v>12829504.13</v>
      </c>
      <c r="H62" s="186" t="n">
        <f aca="false">IF(G62&lt;&gt;0,100*G62/G$78,"-")</f>
        <v>12.8052146188348</v>
      </c>
      <c r="I62" s="188" t="n">
        <f aca="false">IF(G62&lt;&gt;0,IF(G62&lt;&gt;"-",IF(E62&lt;&gt;"-",100*(E62-G62)/ABS(G62),"-"),"-"),"-")</f>
        <v>49.6084912987202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201491.05</v>
      </c>
      <c r="F63" s="186" t="n">
        <f aca="false">IF(E63&lt;&gt;0,100*E63/E$78,"-")</f>
        <v>0.217797580721167</v>
      </c>
      <c r="G63" s="187" t="n">
        <f aca="false">F13+I13+L13</f>
        <v>23463.23</v>
      </c>
      <c r="H63" s="186" t="n">
        <f aca="false">IF(G63&lt;&gt;0,100*G63/G$78,"-")</f>
        <v>0.0234188081438408</v>
      </c>
      <c r="I63" s="188" t="n">
        <f aca="false">IF(G63&lt;&gt;0,IF(G63&lt;&gt;"-",IF(E63&lt;&gt;"-",100*(E63-G63)/ABS(G63),"-"),"-"),"-")</f>
        <v>758.752396835389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19395518.62</v>
      </c>
      <c r="F64" s="191" t="n">
        <f aca="false">IF(E64&lt;&gt;0,100*E64/E$78,"-")</f>
        <v>20.965184469823</v>
      </c>
      <c r="G64" s="190" t="n">
        <f aca="false">SUM(G62:G63)</f>
        <v>12852967.36</v>
      </c>
      <c r="H64" s="191" t="n">
        <f aca="false">IF(G64&lt;&gt;0,100*G64/G$78,"-")</f>
        <v>12.8286334269786</v>
      </c>
      <c r="I64" s="192" t="n">
        <f aca="false">IF(G64&lt;&gt;0,IF(G64&lt;&gt;"-",IF(E64&lt;&gt;"-",100*(E64-G64)/ABS(G64),"-"),"-"),"-")</f>
        <v>50.9030411168803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26572836.51</v>
      </c>
      <c r="F66" s="186" t="n">
        <f aca="false">IF(E66&lt;&gt;0,100*E66/E$78,"-")</f>
        <v>28.7233577113082</v>
      </c>
      <c r="G66" s="187" t="n">
        <f aca="false">F16+I16+L16</f>
        <v>36653495.46</v>
      </c>
      <c r="H66" s="186" t="n">
        <f aca="false">IF(G66&lt;&gt;0,100*G66/G$78,"-")</f>
        <v>36.584101079812</v>
      </c>
      <c r="I66" s="188" t="n">
        <f aca="false">IF(G66&lt;&gt;0,IF(G66&lt;&gt;"-",IF(E66&lt;&gt;"-",100*(E66-G66)/ABS(G66),"-"),"-"),"-")</f>
        <v>-27.5025855610443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24657130.66</v>
      </c>
      <c r="F67" s="186" t="n">
        <f aca="false">IF(E67&lt;&gt;0,100*E67/E$78,"-")</f>
        <v>26.6526151175137</v>
      </c>
      <c r="G67" s="187" t="n">
        <f aca="false">F17+I17+L17</f>
        <v>28542104.08</v>
      </c>
      <c r="H67" s="186" t="n">
        <f aca="false">IF(G67&lt;&gt;0,100*G67/G$78,"-")</f>
        <v>28.4880666247168</v>
      </c>
      <c r="I67" s="188" t="n">
        <f aca="false">IF(G67&lt;&gt;0,IF(G67&lt;&gt;"-",IF(E67&lt;&gt;"-",100*(E67-G67)/ABS(G67),"-"),"-"),"-")</f>
        <v>-13.6113771048935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379984.09</v>
      </c>
      <c r="F69" s="186" t="n">
        <f aca="false">IF(E69&lt;&gt;0,100*E69/E$78,"-")</f>
        <v>0.410735938467411</v>
      </c>
      <c r="G69" s="187" t="n">
        <f aca="false">F19+I19+L19</f>
        <v>286643.71</v>
      </c>
      <c r="H69" s="186" t="n">
        <f aca="false">IF(G69&lt;&gt;0,100*G69/G$78,"-")</f>
        <v>0.286101020623705</v>
      </c>
      <c r="I69" s="188" t="n">
        <f aca="false">IF(G69&lt;&gt;0,IF(G69&lt;&gt;"-",IF(E69&lt;&gt;"-",100*(E69-G69)/ABS(G69),"-"),"-"),"-")</f>
        <v>32.5632053813426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51609951.26</v>
      </c>
      <c r="F71" s="191" t="n">
        <f aca="false">IF(E71&lt;&gt;0,100*E71/E$78,"-")</f>
        <v>55.7867087672893</v>
      </c>
      <c r="G71" s="190" t="n">
        <f aca="false">SUM(G66:G70)</f>
        <v>65482243.25</v>
      </c>
      <c r="H71" s="191" t="n">
        <f aca="false">IF(G71&lt;&gt;0,100*G71/G$78,"-")</f>
        <v>65.3582687251526</v>
      </c>
      <c r="I71" s="192" t="n">
        <f aca="false">IF(G71&lt;&gt;0,IF(G71&lt;&gt;"-",IF(E71&lt;&gt;"-",100*(E71-G71)/ABS(G71),"-"),"-"),"-")</f>
        <v>-21.1848148467333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10010264.11</v>
      </c>
      <c r="F73" s="186" t="n">
        <f aca="false">IF(E73&lt;&gt;0,100*E73/E$78,"-")</f>
        <v>10.8203878313102</v>
      </c>
      <c r="G73" s="187" t="n">
        <f aca="false">F23+I23+L23</f>
        <v>11107152.9</v>
      </c>
      <c r="H73" s="186" t="n">
        <f aca="false">IF(G73&lt;&gt;0,100*G73/G$78,"-")</f>
        <v>11.0861242373452</v>
      </c>
      <c r="I73" s="188" t="n">
        <f aca="false">IF(G73&lt;&gt;0,IF(G73&lt;&gt;"-",IF(E73&lt;&gt;"-",100*(E73-G73)/ABS(G73),"-"),"-"),"-")</f>
        <v>-9.87551715435556</v>
      </c>
    </row>
    <row r="74" customFormat="false" ht="12.75" hidden="false" customHeight="false" outlineLevel="0" collapsed="false">
      <c r="D74" s="166" t="s">
        <v>237</v>
      </c>
      <c r="E74" s="187" t="n">
        <f aca="false">E24+H24+K24</f>
        <v>2361259.6</v>
      </c>
      <c r="F74" s="186" t="n">
        <f aca="false">IF(E74&lt;&gt;0,100*E74/E$78,"-")</f>
        <v>2.55235469930118</v>
      </c>
      <c r="G74" s="187" t="n">
        <f aca="false">F24+I24+L24</f>
        <v>2285752.33</v>
      </c>
      <c r="H74" s="186" t="n">
        <f aca="false">IF(G74&lt;&gt;0,100*G74/G$78,"-")</f>
        <v>2.28142482005278</v>
      </c>
      <c r="I74" s="188" t="n">
        <f aca="false">IF(G74&lt;&gt;0,IF(G74&lt;&gt;"-",IF(E74&lt;&gt;"-",100*(E74-G74)/ABS(G74),"-"),"-"),"-")</f>
        <v>3.30338807967003</v>
      </c>
    </row>
    <row r="75" customFormat="false" ht="12.75" hidden="false" customHeight="false" outlineLevel="0" collapsed="false">
      <c r="D75" s="166" t="s">
        <v>139</v>
      </c>
      <c r="E75" s="187" t="n">
        <f aca="false">E25+H25+K25</f>
        <v>4881722.3</v>
      </c>
      <c r="F75" s="186" t="n">
        <f aca="false">IF(E75&lt;&gt;0,100*E75/E$78,"-")</f>
        <v>5.27679669490317</v>
      </c>
      <c r="G75" s="187" t="n">
        <f aca="false">F25+I25+L25</f>
        <v>4270472.23</v>
      </c>
      <c r="H75" s="186" t="n">
        <f aca="false">IF(G75&lt;&gt;0,100*G75/G$78,"-")</f>
        <v>4.26238714098484</v>
      </c>
      <c r="I75" s="188" t="n">
        <f aca="false">IF(G75&lt;&gt;0,IF(G75&lt;&gt;"-",IF(E75&lt;&gt;"-",100*(E75-G75)/ABS(G75),"-"),"-"),"-")</f>
        <v>14.3134069741978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4254272.24</v>
      </c>
      <c r="F76" s="186" t="n">
        <f aca="false">IF(E76&lt;&gt;0,100*E76/E$78,"-")</f>
        <v>4.59856753737309</v>
      </c>
      <c r="G76" s="187" t="n">
        <f aca="false">F26+I26+L26</f>
        <v>4191096.46</v>
      </c>
      <c r="H76" s="186" t="n">
        <f aca="false">IF(G76&lt;&gt;0,100*G76/G$78,"-")</f>
        <v>4.18316164948603</v>
      </c>
      <c r="I76" s="188" t="n">
        <f aca="false">IF(G76&lt;&gt;0,IF(G76&lt;&gt;"-",IF(E76&lt;&gt;"-",100*(E76-G76)/ABS(G76),"-"),"-"),"-")</f>
        <v>1.50738072012784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21507518.25</v>
      </c>
      <c r="F77" s="191" t="n">
        <f aca="false">IF(E77&lt;&gt;0,100*E77/E$78,"-")</f>
        <v>23.2481067628877</v>
      </c>
      <c r="G77" s="190" t="n">
        <f aca="false">SUM(G73:G76)</f>
        <v>21854473.92</v>
      </c>
      <c r="H77" s="191" t="n">
        <f aca="false">IF(G77&lt;&gt;0,100*G77/G$78,"-")</f>
        <v>21.8130978478688</v>
      </c>
      <c r="I77" s="192" t="n">
        <f aca="false">IF(G77&lt;&gt;0,IF(G77&lt;&gt;"-",IF(E77&lt;&gt;"-",100*(E77-G77)/ABS(G77),"-"),"-"),"-")</f>
        <v>-1.58757273805839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92512988.13</v>
      </c>
      <c r="F78" s="195" t="n">
        <f aca="false">IF(E78&lt;&gt;0,100*E78/E$78,"-")</f>
        <v>100</v>
      </c>
      <c r="G78" s="194" t="n">
        <f aca="false">G64+G71+G77</f>
        <v>100189684.53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7.66216246314396</v>
      </c>
    </row>
    <row r="79" customFormat="false" ht="12" hidden="false" customHeight="false" outlineLevel="0" collapsed="false">
      <c r="D79" s="33" t="s">
        <v>142</v>
      </c>
    </row>
    <row r="80" customFormat="false" ht="12" hidden="false" customHeight="false" outlineLevel="0" collapsed="false">
      <c r="D80" s="33"/>
    </row>
    <row r="81" customFormat="false" ht="12" hidden="false" customHeight="false" outlineLevel="0" collapsed="false">
      <c r="C81" s="4" t="s">
        <v>240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59834496.42</v>
      </c>
      <c r="F87" s="186" t="n">
        <f aca="false">IF(E87&lt;&gt;0,100*E87/E$103,"-")</f>
        <v>22.3145427254515</v>
      </c>
      <c r="G87" s="187" t="n">
        <f aca="false">L37</f>
        <v>53939165.53</v>
      </c>
      <c r="H87" s="186" t="n">
        <f aca="false">IF(G87&lt;&gt;0,100*G87/G$103,"-")</f>
        <v>16.6594734637869</v>
      </c>
      <c r="I87" s="188" t="n">
        <f aca="false">IF(G87&lt;&gt;0,IF(G87&lt;&gt;"-",IF(E87&lt;&gt;"-",100*(E87-G87)/ABS(G87),"-"),"-"),"-")</f>
        <v>10.9295923139951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290251.68</v>
      </c>
      <c r="F88" s="186" t="n">
        <f aca="false">IF(E88&lt;&gt;0,100*E88/E$103,"-")</f>
        <v>0.108245809725394</v>
      </c>
      <c r="G88" s="187" t="n">
        <f aca="false">L38</f>
        <v>72259.09</v>
      </c>
      <c r="H88" s="186" t="n">
        <f aca="false">IF(G88&lt;&gt;0,100*G88/G$103,"-")</f>
        <v>0.0223177051506823</v>
      </c>
      <c r="I88" s="188" t="n">
        <f aca="false">IF(G88&lt;&gt;0,IF(G88&lt;&gt;"-",IF(E88&lt;&gt;"-",100*(E88-G88)/ABS(G88),"-"),"-"),"-")</f>
        <v>301.681892202075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60124748.1</v>
      </c>
      <c r="F89" s="191" t="n">
        <f aca="false">IF(E89&lt;&gt;0,100*E89/E$103,"-")</f>
        <v>22.4227885351769</v>
      </c>
      <c r="G89" s="190" t="n">
        <f aca="false">L39</f>
        <v>54011424.62</v>
      </c>
      <c r="H89" s="191" t="n">
        <f aca="false">IF(G89&lt;&gt;0,100*G89/G$103,"-")</f>
        <v>16.6817911689375</v>
      </c>
      <c r="I89" s="192" t="n">
        <f aca="false">IF(G89&lt;&gt;0,IF(G89&lt;&gt;"-",IF(E89&lt;&gt;"-",100*(E89-G89)/ABS(G89),"-"),"-"),"-")</f>
        <v>11.3185747700798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81691549.31</v>
      </c>
      <c r="F91" s="186" t="n">
        <f aca="false">IF(E91&lt;&gt;0,100*E91/E$103,"-")</f>
        <v>30.4658629461952</v>
      </c>
      <c r="G91" s="187" t="n">
        <f aca="false">L41</f>
        <v>110470608.94</v>
      </c>
      <c r="H91" s="186" t="n">
        <f aca="false">IF(G91&lt;&gt;0,100*G91/G$103,"-")</f>
        <v>34.1195893573978</v>
      </c>
      <c r="I91" s="188" t="n">
        <f aca="false">IF(G91&lt;&gt;0,IF(G91&lt;&gt;"-",IF(E91&lt;&gt;"-",100*(E91-G91)/ABS(G91),"-"),"-"),"-")</f>
        <v>-26.0513270508274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66561236.69</v>
      </c>
      <c r="F92" s="186" t="n">
        <f aca="false">IF(E92&lt;&gt;0,100*E92/E$103,"-")</f>
        <v>24.8231981356065</v>
      </c>
      <c r="G92" s="187" t="n">
        <f aca="false">L42</f>
        <v>94089294.36</v>
      </c>
      <c r="H92" s="186" t="n">
        <f aca="false">IF(G92&lt;&gt;0,100*G92/G$103,"-")</f>
        <v>29.0601103523756</v>
      </c>
      <c r="I92" s="188" t="n">
        <f aca="false">IF(G92&lt;&gt;0,IF(G92&lt;&gt;"-",IF(E92&lt;&gt;"-",100*(E92-G92)/ABS(G92),"-"),"-"),"-")</f>
        <v>-29.257374983251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1136105.95</v>
      </c>
      <c r="F94" s="186" t="n">
        <f aca="false">IF(E94&lt;&gt;0,100*E94/E$103,"-")</f>
        <v>0.423696801657058</v>
      </c>
      <c r="G94" s="187" t="n">
        <f aca="false">L44</f>
        <v>932125.91</v>
      </c>
      <c r="H94" s="186" t="n">
        <f aca="false">IF(G94&lt;&gt;0,100*G94/G$103,"-")</f>
        <v>0.287893346327658</v>
      </c>
      <c r="I94" s="188" t="n">
        <f aca="false">IF(G94&lt;&gt;0,IF(G94&lt;&gt;"-",IF(E94&lt;&gt;"-",100*(E94-G94)/ABS(G94),"-"),"-"),"-")</f>
        <v>21.8833140256771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149388891.95</v>
      </c>
      <c r="F96" s="191" t="n">
        <f aca="false">IF(E96&lt;&gt;0,100*E96/E$103,"-")</f>
        <v>55.7127578834587</v>
      </c>
      <c r="G96" s="190" t="n">
        <f aca="false">L46</f>
        <v>205492029.21</v>
      </c>
      <c r="H96" s="191" t="n">
        <f aca="false">IF(G96&lt;&gt;0,100*G96/G$103,"-")</f>
        <v>63.467593056101</v>
      </c>
      <c r="I96" s="192" t="n">
        <f aca="false">IF(G96&lt;&gt;0,IF(G96&lt;&gt;"-",IF(E96&lt;&gt;"-",100*(E96-G96)/ABS(G96),"-"),"-"),"-")</f>
        <v>-27.3018556854417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23854387.16</v>
      </c>
      <c r="F98" s="186" t="n">
        <f aca="false">IF(E98&lt;&gt;0,100*E98/E$103,"-")</f>
        <v>8.89620157801408</v>
      </c>
      <c r="G98" s="187" t="n">
        <f aca="false">L48</f>
        <v>30265173.53</v>
      </c>
      <c r="H98" s="186" t="n">
        <f aca="false">IF(G98&lt;&gt;0,100*G98/G$103,"-")</f>
        <v>9.34760206884386</v>
      </c>
      <c r="I98" s="188" t="n">
        <f aca="false">IF(G98&lt;&gt;0,IF(G98&lt;&gt;"-",IF(E98&lt;&gt;"-",100*(E98-G98)/ABS(G98),"-"),"-"),"-")</f>
        <v>-21.1820572039522</v>
      </c>
    </row>
    <row r="99" customFormat="false" ht="12.75" hidden="false" customHeight="false" outlineLevel="0" collapsed="false">
      <c r="D99" s="166" t="s">
        <v>237</v>
      </c>
      <c r="E99" s="187" t="n">
        <f aca="false">K49</f>
        <v>5561914.95</v>
      </c>
      <c r="F99" s="186" t="n">
        <f aca="false">IF(E99&lt;&gt;0,100*E99/E$103,"-")</f>
        <v>2.07424807114475</v>
      </c>
      <c r="G99" s="187" t="n">
        <f aca="false">L49</f>
        <v>6103904.47</v>
      </c>
      <c r="H99" s="186" t="n">
        <f aca="false">IF(G99&lt;&gt;0,100*G99/G$103,"-")</f>
        <v>1.88523188195965</v>
      </c>
      <c r="I99" s="188" t="n">
        <f aca="false">IF(G99&lt;&gt;0,IF(G99&lt;&gt;"-",IF(E99&lt;&gt;"-",100*(E99-G99)/ABS(G99),"-"),"-"),"-")</f>
        <v>-8.87939060422417</v>
      </c>
    </row>
    <row r="100" customFormat="false" ht="12.75" hidden="false" customHeight="false" outlineLevel="0" collapsed="false">
      <c r="D100" s="166" t="s">
        <v>139</v>
      </c>
      <c r="E100" s="187" t="n">
        <f aca="false">K50</f>
        <v>13603729.14</v>
      </c>
      <c r="F100" s="186" t="n">
        <f aca="false">IF(E100&lt;&gt;0,100*E100/E$103,"-")</f>
        <v>5.0733441957829</v>
      </c>
      <c r="G100" s="187" t="n">
        <f aca="false">L50</f>
        <v>13821268.39</v>
      </c>
      <c r="H100" s="186" t="n">
        <f aca="false">IF(G100&lt;&gt;0,100*G100/G$103,"-")</f>
        <v>4.26879154908352</v>
      </c>
      <c r="I100" s="188" t="n">
        <f aca="false">IF(G100&lt;&gt;0,IF(G100&lt;&gt;"-",IF(E100&lt;&gt;"-",100*(E100-G100)/ABS(G100),"-"),"-"),"-")</f>
        <v>-1.57394563119398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15607590.46</v>
      </c>
      <c r="F101" s="186" t="n">
        <f aca="false">IF(E101&lt;&gt;0,100*E101/E$103,"-")</f>
        <v>5.82065973642266</v>
      </c>
      <c r="G101" s="187" t="n">
        <f aca="false">L51</f>
        <v>14080931.6</v>
      </c>
      <c r="H101" s="186" t="n">
        <f aca="false">IF(G101&lt;&gt;0,100*G101/G$103,"-")</f>
        <v>4.34899027507439</v>
      </c>
      <c r="I101" s="188" t="n">
        <f aca="false">IF(G101&lt;&gt;0,IF(G101&lt;&gt;"-",IF(E101&lt;&gt;"-",100*(E101-G101)/ABS(G101),"-"),"-"),"-")</f>
        <v>10.8420302247616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58627621.71</v>
      </c>
      <c r="F102" s="191" t="n">
        <f aca="false">IF(E102&lt;&gt;0,100*E102/E$103,"-")</f>
        <v>21.8644535813644</v>
      </c>
      <c r="G102" s="190" t="n">
        <f aca="false">L52</f>
        <v>64271277.99</v>
      </c>
      <c r="H102" s="191" t="n">
        <f aca="false">IF(G102&lt;&gt;0,100*G102/G$103,"-")</f>
        <v>19.8506157749614</v>
      </c>
      <c r="I102" s="192" t="n">
        <f aca="false">IF(G102&lt;&gt;0,IF(G102&lt;&gt;"-",IF(E102&lt;&gt;"-",100*(E102-G102)/ABS(G102),"-"),"-"),"-")</f>
        <v>-8.78099278013128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268141261.76</v>
      </c>
      <c r="F103" s="195" t="n">
        <f aca="false">IF(E103&lt;&gt;0,100*E103/E$103,"-")</f>
        <v>100</v>
      </c>
      <c r="G103" s="194" t="n">
        <f aca="false">L53</f>
        <v>323774731.82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17.1827707947663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2.13"/>
    <col collapsed="false" customWidth="true" hidden="false" outlineLevel="0" max="2" min="2" style="155" width="1.56"/>
    <col collapsed="false" customWidth="true" hidden="false" outlineLevel="0" max="3" min="3" style="155" width="1.85"/>
    <col collapsed="false" customWidth="true" hidden="false" outlineLevel="0" max="4" min="4" style="155" width="41.99"/>
    <col collapsed="false" customWidth="true" hidden="false" outlineLevel="0" max="5" min="5" style="155" width="10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9" min="8" style="155" width="9.56"/>
    <col collapsed="false" customWidth="true" hidden="false" outlineLevel="0" max="10" min="10" style="155" width="7.56"/>
    <col collapsed="false" customWidth="true" hidden="false" outlineLevel="0" max="12" min="11" style="155" width="9.56"/>
    <col collapsed="false" customWidth="true" hidden="false" outlineLevel="0" max="13" min="13" style="155" width="7.56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7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41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94</f>
        <v>-443656.25</v>
      </c>
      <c r="F12" s="23" t="n">
        <v>-658137.2</v>
      </c>
      <c r="G12" s="24" t="n">
        <f aca="false">IF(F12&lt;&gt;0,IF(F12&lt;&gt;"-",IF(E12&lt;&gt;"-",100*(E12-F12)/ABS(F12),"-"),"-"),"-")</f>
        <v>32.5890938849833</v>
      </c>
      <c r="H12" s="23" t="n">
        <f aca="false">[1]Modelo!$G$74</f>
        <v>-484711.66</v>
      </c>
      <c r="I12" s="23" t="n">
        <v>-531092.76</v>
      </c>
      <c r="J12" s="24" t="n">
        <f aca="false">IF(I12&lt;&gt;0,IF(I12&lt;&gt;"-",IF(H12&lt;&gt;"-",100*(H12-I12)/ABS(I12),"-"),"-"),"-")</f>
        <v>8.73314484648596</v>
      </c>
      <c r="K12" s="23" t="n">
        <f aca="false">[1]Modelo!$G$90</f>
        <v>-979810.55</v>
      </c>
      <c r="L12" s="23" t="n">
        <v>-1202354.53</v>
      </c>
      <c r="M12" s="24" t="n">
        <f aca="false">IF(L12&lt;&gt;0,IF(L12&lt;&gt;"-",IF(K12&lt;&gt;"-",100*(K12-L12)/ABS(L12),"-"),"-"),"-")</f>
        <v>18.5090149741441</v>
      </c>
    </row>
    <row r="13" customFormat="false" ht="12" hidden="false" customHeight="false" outlineLevel="0" collapsed="false">
      <c r="D13" s="166" t="s">
        <v>171</v>
      </c>
      <c r="E13" s="23" t="n">
        <f aca="false">[2]Modelo!$G$95</f>
        <v>-76566.98</v>
      </c>
      <c r="F13" s="23" t="n">
        <v>-26551.53</v>
      </c>
      <c r="G13" s="24" t="n">
        <f aca="false">IF(F13&lt;&gt;0,IF(F13&lt;&gt;"-",IF(E13&lt;&gt;"-",100*(E13-F13)/ABS(F13),"-"),"-"),"-")</f>
        <v>-188.371253935272</v>
      </c>
      <c r="H13" s="23" t="n">
        <v>0</v>
      </c>
      <c r="I13" s="23" t="n">
        <v>0</v>
      </c>
      <c r="J13" s="24" t="str">
        <f aca="false">IF(I13&lt;&gt;0,IF(I13&lt;&gt;"-",IF(H13&lt;&gt;"-",100*(H13-I13)/ABS(I13),"-"),"-"),"-")</f>
        <v>-</v>
      </c>
      <c r="K13" s="23" t="n">
        <f aca="false">[1]Modelo!$G$91</f>
        <v>-15199.67</v>
      </c>
      <c r="L13" s="23" t="n">
        <v>0</v>
      </c>
      <c r="M13" s="24" t="str">
        <f aca="false">IF(L13&lt;&gt;0,IF(L13&lt;&gt;"-",IF(K13&lt;&gt;"-",100*(K13-L13)/ABS(L13),"-"),"-"),"-")</f>
        <v>-</v>
      </c>
    </row>
    <row r="14" customFormat="false" ht="12" hidden="false" customHeight="false" outlineLevel="0" collapsed="false">
      <c r="D14" s="166" t="s">
        <v>122</v>
      </c>
      <c r="E14" s="23" t="n">
        <v>0</v>
      </c>
      <c r="F14" s="23" t="n">
        <v>0</v>
      </c>
      <c r="G14" s="24" t="str">
        <f aca="false">IF(F14&lt;&gt;0,IF(F14&lt;&gt;"-",IF(E14&lt;&gt;"-",100*(E14-F14)/ABS(F14),"-"),"-"),"-")</f>
        <v>-</v>
      </c>
      <c r="H14" s="23" t="n">
        <f aca="false">[1]Modelo!$G$75</f>
        <v>17523872.37</v>
      </c>
      <c r="I14" s="23" t="n">
        <v>0</v>
      </c>
      <c r="J14" s="24" t="str">
        <f aca="false">IF(I14&lt;&gt;0,IF(I14&lt;&gt;"-",IF(H14&lt;&gt;"-",100*(H14-I14)/ABS(I14),"-"),"-"),"-")</f>
        <v>-</v>
      </c>
      <c r="K14" s="23" t="n">
        <f aca="false">[1]Modelo!$G$92</f>
        <v>1027435.08</v>
      </c>
      <c r="L14" s="23"/>
      <c r="M14" s="24"/>
    </row>
    <row r="15" customFormat="false" ht="12.75" hidden="false" customHeight="false" outlineLevel="0" collapsed="false">
      <c r="D15" s="167" t="s">
        <v>124</v>
      </c>
      <c r="E15" s="169" t="n">
        <f aca="false">SUM(E12:E14)</f>
        <v>-520223.23</v>
      </c>
      <c r="F15" s="169" t="n">
        <f aca="false">SUM(F12:F14)</f>
        <v>-684688.73</v>
      </c>
      <c r="G15" s="170" t="n">
        <f aca="false">IF(F15&lt;&gt;0,IF(F15&lt;&gt;"-",IF(E15&lt;&gt;"-",100*(E15-F15)/ABS(F15),"-"),"-"),"-")</f>
        <v>24.020477159015</v>
      </c>
      <c r="H15" s="169" t="n">
        <f aca="false">SUM(H12:H14)</f>
        <v>17039160.71</v>
      </c>
      <c r="I15" s="169" t="n">
        <v>-531092.76</v>
      </c>
      <c r="J15" s="170" t="n">
        <f aca="false">IF(I15&lt;&gt;0,IF(I15&lt;&gt;"-",IF(H15&lt;&gt;"-",100*(H15-I15)/ABS(I15),"-"),"-"),"-")</f>
        <v>3308.32103039778</v>
      </c>
      <c r="K15" s="169" t="n">
        <f aca="false">SUM(K12:K14)</f>
        <v>32424.8599999999</v>
      </c>
      <c r="L15" s="169" t="n">
        <v>-1202354.53</v>
      </c>
      <c r="M15" s="171" t="n">
        <f aca="false">IF(L15&lt;&gt;0,IF(L15&lt;&gt;"-",IF(K15&lt;&gt;"-",100*(K15-L15)/ABS(L15),"-"),"-"),"-")</f>
        <v>102.696780291583</v>
      </c>
    </row>
    <row r="16" customFormat="false" ht="12.75" hidden="false" customHeight="false" outlineLevel="0" collapsed="false">
      <c r="D16" s="15" t="s">
        <v>125</v>
      </c>
      <c r="E16" s="105"/>
      <c r="F16" s="105"/>
      <c r="G16" s="173"/>
      <c r="H16" s="105"/>
      <c r="I16" s="105"/>
      <c r="J16" s="174"/>
      <c r="K16" s="105"/>
      <c r="L16" s="105"/>
      <c r="M16" s="175"/>
    </row>
    <row r="17" customFormat="false" ht="12" hidden="false" customHeight="false" outlineLevel="0" collapsed="false">
      <c r="D17" s="166" t="s">
        <v>126</v>
      </c>
      <c r="E17" s="23" t="n">
        <f aca="false">[2]Modelo!$G$96</f>
        <v>-1160871.43</v>
      </c>
      <c r="F17" s="23" t="n">
        <v>-425949.08</v>
      </c>
      <c r="G17" s="24" t="n">
        <f aca="false">IF(F17&lt;&gt;0,IF(F17&lt;&gt;"-",IF(E17&lt;&gt;"-",100*(E17-F17)/ABS(F17),"-"),"-"),"-")</f>
        <v>-172.537607077353</v>
      </c>
      <c r="H17" s="23" t="n">
        <f aca="false">[1]Modelo!$G$77</f>
        <v>-100006.05</v>
      </c>
      <c r="I17" s="23" t="n">
        <v>-905309.3</v>
      </c>
      <c r="J17" s="24" t="n">
        <f aca="false">IF(I17&lt;&gt;0,IF(I17&lt;&gt;"-",IF(H17&lt;&gt;"-",100*(H17-I17)/ABS(I17),"-"),"-"),"-")</f>
        <v>88.9533831144781</v>
      </c>
      <c r="K17" s="23" t="n">
        <f aca="false">[1]Modelo!$G$94</f>
        <v>-555513.3</v>
      </c>
      <c r="L17" s="23" t="n">
        <v>-671329.69</v>
      </c>
      <c r="M17" s="24" t="n">
        <f aca="false">IF(L17&lt;&gt;0,IF(L17&lt;&gt;"-",IF(K17&lt;&gt;"-",100*(K17-L17)/ABS(L17),"-"),"-"),"-")</f>
        <v>17.2517902492887</v>
      </c>
    </row>
    <row r="18" customFormat="false" ht="12" hidden="false" customHeight="false" outlineLevel="0" collapsed="false">
      <c r="D18" s="166" t="s">
        <v>127</v>
      </c>
      <c r="E18" s="23" t="n">
        <f aca="false">[2]Modelo!$G$97</f>
        <v>15625.02</v>
      </c>
      <c r="F18" s="23" t="n">
        <v>-560804.82</v>
      </c>
      <c r="G18" s="24" t="n">
        <f aca="false">IF(F18&lt;&gt;0,IF(F18&lt;&gt;"-",IF(E18&lt;&gt;"-",100*(E18-F18)/ABS(F18),"-"),"-"),"-")</f>
        <v>102.786177907672</v>
      </c>
      <c r="H18" s="23" t="n">
        <f aca="false">[1]Modelo!$G$78</f>
        <v>220622.05</v>
      </c>
      <c r="I18" s="23" t="n">
        <v>85126.69</v>
      </c>
      <c r="J18" s="24" t="n">
        <f aca="false">IF(I18&lt;&gt;0,IF(I18&lt;&gt;"-",IF(H18&lt;&gt;"-",100*(H18-I18)/ABS(I18),"-"),"-"),"-")</f>
        <v>159.169069066353</v>
      </c>
      <c r="K18" s="23" t="n">
        <f aca="false">[1]Modelo!$G$95</f>
        <v>-222985.81</v>
      </c>
      <c r="L18" s="23" t="n">
        <v>265955.62</v>
      </c>
      <c r="M18" s="24" t="n">
        <f aca="false">IF(L18&lt;&gt;0,IF(L18&lt;&gt;"-",IF(K18&lt;&gt;"-",100*(K18-L18)/ABS(L18),"-"),"-"),"-")</f>
        <v>-183.84324046245</v>
      </c>
    </row>
    <row r="19" customFormat="false" ht="12" hidden="false" customHeight="false" outlineLevel="0" collapsed="false">
      <c r="D19" s="166" t="s">
        <v>128</v>
      </c>
      <c r="E19" s="23" t="n">
        <v>0</v>
      </c>
      <c r="F19" s="23" t="n">
        <v>0</v>
      </c>
      <c r="G19" s="24" t="str">
        <f aca="false">IF(F19&lt;&gt;0,IF(F19&lt;&gt;"-",IF(E19&lt;&gt;"-",100*(E19-F19)/ABS(F19),"-"),"-"),"-")</f>
        <v>-</v>
      </c>
      <c r="H19" s="23" t="n">
        <v>0</v>
      </c>
      <c r="I19" s="23" t="n">
        <v>0</v>
      </c>
      <c r="J19" s="24" t="str">
        <f aca="false">IF(I19&lt;&gt;0,IF(I19&lt;&gt;"-",IF(H19&lt;&gt;"-",100*(H19-I19)/ABS(I19),"-"),"-"),"-")</f>
        <v>-</v>
      </c>
      <c r="K19" s="23" t="n">
        <v>0</v>
      </c>
      <c r="L19" s="23" t="n">
        <v>-35699.72</v>
      </c>
      <c r="M19" s="24" t="n">
        <f aca="false">IF(L19&lt;&gt;0,IF(L19&lt;&gt;"-",IF(K19&lt;&gt;"-",100*(K19-L19)/ABS(L19),"-"),"-"),"-")</f>
        <v>100</v>
      </c>
    </row>
    <row r="20" customFormat="false" ht="12" hidden="false" customHeight="false" outlineLevel="0" collapsed="false">
      <c r="D20" s="166" t="s">
        <v>133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-15132.5</v>
      </c>
      <c r="J20" s="24" t="n">
        <f aca="false">IF(I20&lt;&gt;0,IF(I20&lt;&gt;"-",IF(H20&lt;&gt;"-",100*(H20-I20)/ABS(I20),"-"),"-"),"-")</f>
        <v>100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" hidden="false" customHeight="false" outlineLevel="0" collapsed="false">
      <c r="D21" s="166" t="s">
        <v>134</v>
      </c>
      <c r="E21" s="23" t="n">
        <v>0</v>
      </c>
      <c r="F21" s="23" t="n">
        <v>0</v>
      </c>
      <c r="G21" s="24" t="str">
        <f aca="false">IF(F21&lt;&gt;0,IF(F21&lt;&gt;"-",IF(E21&lt;&gt;"-",100*(E21-F21)/ABS(F21),"-"),"-"),"-")</f>
        <v>-</v>
      </c>
      <c r="H21" s="23" t="n">
        <v>0</v>
      </c>
      <c r="I21" s="23" t="n">
        <v>0</v>
      </c>
      <c r="J21" s="24" t="str">
        <f aca="false">IF(I21&lt;&gt;0,IF(I21&lt;&gt;"-",IF(H21&lt;&gt;"-",100*(H21-I21)/ABS(I21),"-"),"-"),"-")</f>
        <v>-</v>
      </c>
      <c r="K21" s="23" t="n">
        <v>0</v>
      </c>
      <c r="L21" s="23" t="n">
        <v>0</v>
      </c>
      <c r="M21" s="24" t="str">
        <f aca="false">IF(L21&lt;&gt;0,IF(L21&lt;&gt;"-",IF(K21&lt;&gt;"-",100*(K21-L21)/ABS(L21),"-"),"-"),"-")</f>
        <v>-</v>
      </c>
    </row>
    <row r="22" customFormat="false" ht="12" hidden="false" customHeight="false" outlineLevel="0" collapsed="false">
      <c r="D22" s="166" t="s">
        <v>135</v>
      </c>
      <c r="E22" s="23" t="n">
        <v>0</v>
      </c>
      <c r="F22" s="23" t="n">
        <v>0</v>
      </c>
      <c r="G22" s="24" t="str">
        <f aca="false">IF(F22&lt;&gt;0,IF(F22&lt;&gt;"-",IF(E22&lt;&gt;"-",100*(E22-F22)/ABS(F22),"-"),"-"),"-")</f>
        <v>-</v>
      </c>
      <c r="H22" s="23" t="n">
        <f aca="false">[1]Modelo!$G$83</f>
        <v>3540118.3</v>
      </c>
      <c r="I22" s="23" t="n">
        <v>0</v>
      </c>
      <c r="J22" s="24" t="str">
        <f aca="false">IF(I22&lt;&gt;0,IF(I22&lt;&gt;"-",IF(H22&lt;&gt;"-",100*(H22-I22)/ABS(I22),"-"),"-"),"-")</f>
        <v>-</v>
      </c>
      <c r="K22" s="23" t="n">
        <f aca="false">[1]Modelo!$G$100</f>
        <v>328836.58</v>
      </c>
      <c r="L22" s="23" t="n">
        <v>0</v>
      </c>
      <c r="M22" s="24" t="str">
        <f aca="false">IF(L22&lt;&gt;0,IF(L22&lt;&gt;"-",IF(K22&lt;&gt;"-",100*(K22-L22)/ABS(L22),"-"),"-"),"-")</f>
        <v>-</v>
      </c>
    </row>
    <row r="23" customFormat="false" ht="12.75" hidden="false" customHeight="false" outlineLevel="0" collapsed="false">
      <c r="D23" s="167" t="s">
        <v>124</v>
      </c>
      <c r="E23" s="169" t="n">
        <f aca="false">SUM(E17:E22)</f>
        <v>-1145246.41</v>
      </c>
      <c r="F23" s="169" t="n">
        <v>-986753.9</v>
      </c>
      <c r="G23" s="170" t="n">
        <f aca="false">IF(F23&lt;&gt;0,IF(F23&lt;&gt;"-",IF(E23&lt;&gt;"-",100*(E23-F23)/ABS(F23),"-"),"-"),"-")</f>
        <v>-16.0620099905356</v>
      </c>
      <c r="H23" s="169" t="n">
        <f aca="false">SUM(H17:H22)</f>
        <v>3660734.3</v>
      </c>
      <c r="I23" s="169" t="n">
        <v>-835315.11</v>
      </c>
      <c r="J23" s="170" t="n">
        <f aca="false">IF(I23&lt;&gt;0,IF(I23&lt;&gt;"-",IF(H23&lt;&gt;"-",100*(H23-I23)/ABS(I23),"-"),"-"),"-")</f>
        <v>538.245909379037</v>
      </c>
      <c r="K23" s="169" t="n">
        <f aca="false">SUM(K17:K22)</f>
        <v>-449662.53</v>
      </c>
      <c r="L23" s="169" t="n">
        <v>-441073.79</v>
      </c>
      <c r="M23" s="171" t="n">
        <f aca="false">IF(L23&lt;&gt;0,IF(L23&lt;&gt;"-",IF(K23&lt;&gt;"-",100*(K23-L23)/ABS(L23),"-"),"-"),"-")</f>
        <v>-1.94723427116357</v>
      </c>
    </row>
    <row r="24" customFormat="false" ht="12.75" hidden="false" customHeight="false" outlineLevel="0" collapsed="false">
      <c r="D24" s="15" t="s">
        <v>136</v>
      </c>
      <c r="E24" s="105"/>
      <c r="F24" s="105"/>
      <c r="G24" s="173"/>
      <c r="H24" s="105"/>
      <c r="I24" s="105"/>
      <c r="J24" s="174"/>
      <c r="K24" s="105"/>
      <c r="L24" s="105"/>
      <c r="M24" s="175"/>
    </row>
    <row r="25" customFormat="false" ht="12" hidden="false" customHeight="false" outlineLevel="0" collapsed="false">
      <c r="D25" s="166" t="s">
        <v>137</v>
      </c>
      <c r="E25" s="23" t="n">
        <v>0</v>
      </c>
      <c r="F25" s="23" t="n">
        <v>-1636.34</v>
      </c>
      <c r="G25" s="24" t="n">
        <f aca="false">IF(F25&lt;&gt;0,IF(F25&lt;&gt;"-",IF(E25&lt;&gt;"-",100*(E25-F25)/ABS(F25),"-"),"-"),"-")</f>
        <v>100</v>
      </c>
      <c r="H25" s="23" t="n">
        <f aca="false">[1]Modelo!$G$84</f>
        <v>-1636.34</v>
      </c>
      <c r="I25" s="23" t="n">
        <v>-15177.05</v>
      </c>
      <c r="J25" s="24" t="n">
        <f aca="false">IF(I25&lt;&gt;0,IF(I25&lt;&gt;"-",IF(H25&lt;&gt;"-",100*(H25-I25)/ABS(I25),"-"),"-"),"-")</f>
        <v>89.2183263545946</v>
      </c>
      <c r="K25" s="23" t="n">
        <f aca="false">[1]Modelo!$G$101</f>
        <v>-77828.16</v>
      </c>
      <c r="L25" s="23" t="n">
        <v>-6545.33</v>
      </c>
      <c r="M25" s="24" t="n">
        <f aca="false">IF(L25&lt;&gt;0,IF(L25&lt;&gt;"-",IF(K25&lt;&gt;"-",100*(K25-L25)/ABS(L25),"-"),"-"),"-")</f>
        <v>-1089.0639585781</v>
      </c>
    </row>
    <row r="26" customFormat="false" ht="12" hidden="false" customHeight="false" outlineLevel="0" collapsed="false">
      <c r="D26" s="166" t="s">
        <v>237</v>
      </c>
      <c r="E26" s="23" t="n">
        <f aca="false">[2]Modelo!$G$101+[2]Modelo!$G$102</f>
        <v>2209159.08</v>
      </c>
      <c r="F26" s="23" t="n">
        <v>3367717.49</v>
      </c>
      <c r="G26" s="24" t="n">
        <f aca="false">IF(F26&lt;&gt;0,IF(F26&lt;&gt;"-",IF(E26&lt;&gt;"-",100*(E26-F26)/ABS(F26),"-"),"-"),"-")</f>
        <v>-34.4018883246647</v>
      </c>
      <c r="H26" s="23" t="n">
        <f aca="false">[1]Modelo!$G$85+[1]Modelo!$G$86</f>
        <v>2180574.29</v>
      </c>
      <c r="I26" s="23" t="n">
        <v>5488568.35</v>
      </c>
      <c r="J26" s="24" t="n">
        <f aca="false">IF(I26&lt;&gt;0,IF(I26&lt;&gt;"-",IF(H26&lt;&gt;"-",100*(H26-I26)/ABS(I26),"-"),"-"),"-")</f>
        <v>-60.2706179289905</v>
      </c>
      <c r="K26" s="23" t="n">
        <f aca="false">[1]Modelo!$G$102+[1]Modelo!$G$103</f>
        <v>17077660.55</v>
      </c>
      <c r="L26" s="23" t="n">
        <v>8458481.33</v>
      </c>
      <c r="M26" s="24" t="n">
        <f aca="false">IF(L26&lt;&gt;0,IF(L26&lt;&gt;"-",IF(K26&lt;&gt;"-",100*(K26-L26)/ABS(L26),"-"),"-"),"-")</f>
        <v>101.89984329019</v>
      </c>
    </row>
    <row r="27" customFormat="false" ht="12" hidden="false" customHeight="false" outlineLevel="0" collapsed="false">
      <c r="D27" s="166" t="s">
        <v>139</v>
      </c>
      <c r="E27" s="23" t="n">
        <f aca="false">[2]Modelo!$G$104+[2]Modelo!$G$105</f>
        <v>3353304.67</v>
      </c>
      <c r="F27" s="23" t="n">
        <v>1916300.94</v>
      </c>
      <c r="G27" s="24" t="n">
        <f aca="false">IF(F27&lt;&gt;0,IF(F27&lt;&gt;"-",IF(E27&lt;&gt;"-",100*(E27-F27)/ABS(F27),"-"),"-"),"-")</f>
        <v>74.9884164853564</v>
      </c>
      <c r="H27" s="23" t="n">
        <f aca="false">[1]Modelo!$G$88+[1]Modelo!$G$89</f>
        <v>1760535.36</v>
      </c>
      <c r="I27" s="23" t="n">
        <v>4514013.17</v>
      </c>
      <c r="J27" s="24" t="n">
        <f aca="false">IF(I27&lt;&gt;0,IF(I27&lt;&gt;"-",IF(H27&lt;&gt;"-",100*(H27-I27)/ABS(I27),"-"),"-"),"-")</f>
        <v>-60.9984443177865</v>
      </c>
      <c r="K27" s="23" t="n">
        <f aca="false">[1]Modelo!$G$105+[1]Modelo!$G$106</f>
        <v>59060.21</v>
      </c>
      <c r="L27" s="23" t="n">
        <v>1339850.17</v>
      </c>
      <c r="M27" s="24" t="n">
        <f aca="false">IF(L27&lt;&gt;0,IF(L27&lt;&gt;"-",IF(K27&lt;&gt;"-",100*(K27-L27)/ABS(L27),"-"),"-"),"-")</f>
        <v>-95.5920287713961</v>
      </c>
    </row>
    <row r="28" customFormat="false" ht="12" hidden="false" customHeight="false" outlineLevel="0" collapsed="false">
      <c r="D28" s="166" t="s">
        <v>140</v>
      </c>
      <c r="E28" s="23" t="n">
        <f aca="false">[2]Modelo!$G$103</f>
        <v>6930319.97</v>
      </c>
      <c r="F28" s="23" t="n">
        <v>3375391.09</v>
      </c>
      <c r="G28" s="24" t="n">
        <f aca="false">IF(F28&lt;&gt;0,IF(F28&lt;&gt;"-",IF(E28&lt;&gt;"-",100*(E28-F28)/ABS(F28),"-"),"-"),"-")</f>
        <v>105.319021861849</v>
      </c>
      <c r="H28" s="23" t="n">
        <f aca="false">[1]Modelo!$G$87</f>
        <v>3667490.5</v>
      </c>
      <c r="I28" s="23" t="n">
        <v>1955546.78</v>
      </c>
      <c r="J28" s="24" t="n">
        <f aca="false">IF(I28&lt;&gt;0,IF(I28&lt;&gt;"-",IF(H28&lt;&gt;"-",100*(H28-I28)/ABS(I28),"-"),"-"),"-")</f>
        <v>87.5429694399845</v>
      </c>
      <c r="K28" s="23" t="n">
        <f aca="false">[1]Modelo!$G$104</f>
        <v>5540521.74</v>
      </c>
      <c r="L28" s="23" t="n">
        <v>3140337.52</v>
      </c>
      <c r="M28" s="24" t="n">
        <f aca="false">IF(L28&lt;&gt;0,IF(L28&lt;&gt;"-",IF(K28&lt;&gt;"-",100*(K28-L28)/ABS(L28),"-"),"-"),"-")</f>
        <v>76.4307723202951</v>
      </c>
    </row>
    <row r="29" customFormat="false" ht="12.75" hidden="false" customHeight="false" outlineLevel="0" collapsed="false">
      <c r="D29" s="167" t="s">
        <v>124</v>
      </c>
      <c r="E29" s="169" t="n">
        <f aca="false">SUM(E25:E28)</f>
        <v>12492783.72</v>
      </c>
      <c r="F29" s="169" t="n">
        <v>8657773.18</v>
      </c>
      <c r="G29" s="170" t="n">
        <f aca="false">IF(F29&lt;&gt;0,IF(F29&lt;&gt;"-",IF(E29&lt;&gt;"-",100*(E29-F29)/ABS(F29),"-"),"-"),"-")</f>
        <v>44.2955764752433</v>
      </c>
      <c r="H29" s="176" t="n">
        <f aca="false">SUM(H25:H28)</f>
        <v>7606963.81</v>
      </c>
      <c r="I29" s="169" t="n">
        <v>11942951.25</v>
      </c>
      <c r="J29" s="171" t="n">
        <f aca="false">IF(I29&lt;&gt;0,IF(I29&lt;&gt;"-",IF(H29&lt;&gt;"-",100*(H29-I29)/ABS(I29),"-"),"-"),"-")</f>
        <v>-36.3058288461154</v>
      </c>
      <c r="K29" s="169" t="n">
        <f aca="false">SUM(K25:K28)</f>
        <v>22599414.34</v>
      </c>
      <c r="L29" s="169" t="n">
        <v>12932123.69</v>
      </c>
      <c r="M29" s="171" t="n">
        <f aca="false">IF(L29&lt;&gt;0,IF(L29&lt;&gt;"-",IF(K29&lt;&gt;"-",100*(K29-L29)/ABS(L29),"-"),"-"),"-")</f>
        <v>74.7540843386412</v>
      </c>
    </row>
    <row r="30" customFormat="false" ht="12.75" hidden="false" customHeight="false" outlineLevel="0" collapsed="false">
      <c r="D30" s="78" t="s">
        <v>141</v>
      </c>
      <c r="E30" s="105" t="n">
        <f aca="false">E15+E23+E29</f>
        <v>10827314.08</v>
      </c>
      <c r="F30" s="105" t="n">
        <v>6986330.55</v>
      </c>
      <c r="G30" s="175" t="n">
        <f aca="false">IF(F30&lt;&gt;0,IF(F30&lt;&gt;"-",IF(E30&lt;&gt;"-",100*(E30-F30)/ABS(F30),"-"),"-"),"-")</f>
        <v>54.9785542282995</v>
      </c>
      <c r="H30" s="105" t="n">
        <f aca="false">H15+H23+H29</f>
        <v>28306858.82</v>
      </c>
      <c r="I30" s="105" t="n">
        <v>10576543.38</v>
      </c>
      <c r="J30" s="175" t="n">
        <f aca="false">IF(I30&lt;&gt;0,IF(I30&lt;&gt;"-",IF(H30&lt;&gt;"-",100*(H30-I30)/ABS(I30),"-"),"-"),"-")</f>
        <v>167.638091226739</v>
      </c>
      <c r="K30" s="105" t="n">
        <f aca="false">K15+K23+K29</f>
        <v>22182176.67</v>
      </c>
      <c r="L30" s="105" t="n">
        <v>11288695.37</v>
      </c>
      <c r="M30" s="175" t="n">
        <f aca="false">IF(L30&lt;&gt;0,IF(L30&lt;&gt;"-",IF(K30&lt;&gt;"-",100*(K30-L30)/ABS(L30),"-"),"-"),"-")</f>
        <v>96.4990279474606</v>
      </c>
    </row>
    <row r="31" customFormat="false" ht="12" hidden="false" customHeight="false" outlineLevel="0" collapsed="false">
      <c r="D31" s="33" t="s">
        <v>142</v>
      </c>
    </row>
    <row r="33" customFormat="false" ht="12" hidden="false" customHeight="false" outlineLevel="0" collapsed="false">
      <c r="C33" s="4" t="s">
        <v>242</v>
      </c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" hidden="false" customHeight="false" outlineLevel="0" collapsed="false">
      <c r="M34" s="177"/>
    </row>
    <row r="35" customFormat="false" ht="12.75" hidden="false" customHeight="false" outlineLevel="0" collapsed="false"/>
    <row r="36" customFormat="false" ht="12.75" hidden="false" customHeight="true" outlineLevel="0" collapsed="false">
      <c r="D36" s="156"/>
      <c r="E36" s="157" t="str">
        <f aca="false">'1.1'!E10</f>
        <v>JULIO</v>
      </c>
      <c r="F36" s="157"/>
      <c r="G36" s="157"/>
      <c r="H36" s="158" t="str">
        <f aca="false">'1.1'!H10</f>
        <v>AGOSTO</v>
      </c>
      <c r="I36" s="158"/>
      <c r="J36" s="158"/>
      <c r="K36" s="159" t="str">
        <f aca="false">'1.1'!K10</f>
        <v>SEPTIEMBRE</v>
      </c>
      <c r="L36" s="159"/>
      <c r="M36" s="159"/>
    </row>
    <row r="37" customFormat="false" ht="12.75" hidden="false" customHeight="false" outlineLevel="0" collapsed="false">
      <c r="D37" s="156"/>
      <c r="E37" s="198" t="n">
        <f aca="false">'1.1'!E11</f>
        <v>2011</v>
      </c>
      <c r="F37" s="199" t="n">
        <f aca="false">'1.1'!F11</f>
        <v>2010</v>
      </c>
      <c r="G37" s="199" t="str">
        <f aca="false">'1.1'!G11</f>
        <v>% 11/10</v>
      </c>
      <c r="H37" s="200" t="n">
        <f aca="false">'1.1'!H11</f>
        <v>2011</v>
      </c>
      <c r="I37" s="199" t="n">
        <f aca="false">'1.1'!I11</f>
        <v>2010</v>
      </c>
      <c r="J37" s="199" t="str">
        <f aca="false">'1.1'!J11</f>
        <v>% 11/10</v>
      </c>
      <c r="K37" s="200" t="n">
        <f aca="false">'1.1'!K11</f>
        <v>2011</v>
      </c>
      <c r="L37" s="199" t="n">
        <f aca="false">'1.1'!L11</f>
        <v>2010</v>
      </c>
      <c r="M37" s="201" t="str">
        <f aca="false">'1.1'!M11</f>
        <v>% 11/10</v>
      </c>
    </row>
    <row r="38" customFormat="false" ht="12.75" hidden="false" customHeight="false" outlineLevel="0" collapsed="false">
      <c r="D38" s="15" t="s">
        <v>119</v>
      </c>
      <c r="E38" s="105"/>
      <c r="F38" s="105"/>
      <c r="G38" s="106"/>
      <c r="H38" s="105"/>
      <c r="I38" s="105"/>
      <c r="J38" s="107"/>
      <c r="K38" s="105"/>
      <c r="L38" s="105"/>
      <c r="M38" s="108"/>
    </row>
    <row r="39" customFormat="false" ht="12" hidden="false" customHeight="false" outlineLevel="0" collapsed="false">
      <c r="D39" s="164" t="s">
        <v>120</v>
      </c>
      <c r="E39" s="23" t="n">
        <f aca="false">[2]Modelo_acumulada!$E$41</f>
        <v>-7145325.84</v>
      </c>
      <c r="F39" s="23" t="n">
        <v>-2023212.29</v>
      </c>
      <c r="G39" s="24" t="n">
        <f aca="false">IF(F39&lt;&gt;0,IF(F39&lt;&gt;"-",IF(E39&lt;&gt;"-",100*(E39-F39)/ABS(F39),"-"),"-"),"-")</f>
        <v>-253.167380176403</v>
      </c>
      <c r="H39" s="23" t="n">
        <f aca="false">E39+H12</f>
        <v>-7630037.5</v>
      </c>
      <c r="I39" s="23" t="n">
        <f aca="false">F39+I12</f>
        <v>-2554305.05</v>
      </c>
      <c r="J39" s="24" t="n">
        <f aca="false">IF(I39&lt;&gt;0,IF(I39&lt;&gt;"-",IF(H39&lt;&gt;"-",100*(H39-I39)/ABS(I39),"-"),"-"),"-")</f>
        <v>-198.712853423674</v>
      </c>
      <c r="K39" s="23" t="n">
        <f aca="false">H39+K12</f>
        <v>-8609848.05</v>
      </c>
      <c r="L39" s="23" t="n">
        <f aca="false">I39+L12</f>
        <v>-3756659.58</v>
      </c>
      <c r="M39" s="24" t="n">
        <f aca="false">IF(L39&lt;&gt;0,IF(L39&lt;&gt;"-",IF(K39&lt;&gt;"-",100*(K39-L39)/ABS(L39),"-"),"-"),"-")</f>
        <v>-129.18893412216</v>
      </c>
    </row>
    <row r="40" customFormat="false" ht="12" hidden="false" customHeight="false" outlineLevel="0" collapsed="false">
      <c r="D40" s="166" t="s">
        <v>171</v>
      </c>
      <c r="E40" s="23" t="n">
        <f aca="false">[2]Modelo_acumulada!$E$42</f>
        <v>-146935.3</v>
      </c>
      <c r="F40" s="23" t="n">
        <v>-63826.63</v>
      </c>
      <c r="G40" s="24" t="n">
        <f aca="false">IF(F40&lt;&gt;0,IF(F40&lt;&gt;"-",IF(E40&lt;&gt;"-",100*(E40-F40)/ABS(F40),"-"),"-"),"-")</f>
        <v>-130.210023621802</v>
      </c>
      <c r="H40" s="23" t="n">
        <f aca="false">E40+H13</f>
        <v>-146935.3</v>
      </c>
      <c r="I40" s="23" t="n">
        <f aca="false">F40+I13</f>
        <v>-63826.63</v>
      </c>
      <c r="J40" s="24" t="n">
        <f aca="false">IF(I40&lt;&gt;0,IF(I40&lt;&gt;"-",IF(H40&lt;&gt;"-",100*(H40-I40)/ABS(I40),"-"),"-"),"-")</f>
        <v>-130.210023621802</v>
      </c>
      <c r="K40" s="23" t="n">
        <f aca="false">H40+K13</f>
        <v>-162134.97</v>
      </c>
      <c r="L40" s="23" t="n">
        <f aca="false">I40+L13</f>
        <v>-63826.63</v>
      </c>
      <c r="M40" s="24" t="n">
        <f aca="false">IF(L40&lt;&gt;0,IF(L40&lt;&gt;"-",IF(K40&lt;&gt;"-",100*(K40-L40)/ABS(L40),"-"),"-"),"-")</f>
        <v>-154.024017874671</v>
      </c>
    </row>
    <row r="41" customFormat="false" ht="12" hidden="false" customHeight="false" outlineLevel="0" collapsed="false">
      <c r="D41" s="166" t="s">
        <v>122</v>
      </c>
      <c r="E41" s="23" t="n">
        <v>0</v>
      </c>
      <c r="F41" s="23" t="n">
        <v>0</v>
      </c>
      <c r="G41" s="24" t="str">
        <f aca="false">IF(F41&lt;&gt;0,IF(F41&lt;&gt;"-",IF(E41&lt;&gt;"-",100*(E41-F41)/ABS(F41),"-"),"-"),"-")</f>
        <v>-</v>
      </c>
      <c r="H41" s="23" t="n">
        <f aca="false">E41+H14</f>
        <v>17523872.37</v>
      </c>
      <c r="I41" s="23" t="n">
        <f aca="false">F41+I14</f>
        <v>0</v>
      </c>
      <c r="J41" s="24" t="str">
        <f aca="false">IF(I41&lt;&gt;0,IF(I41&lt;&gt;"-",IF(H41&lt;&gt;"-",100*(H41-I41)/ABS(I41),"-"),"-"),"-")</f>
        <v>-</v>
      </c>
      <c r="K41" s="23" t="n">
        <f aca="false">H41+K14</f>
        <v>18551307.45</v>
      </c>
      <c r="L41" s="23" t="n">
        <f aca="false">I41+L14</f>
        <v>0</v>
      </c>
      <c r="M41" s="24" t="str">
        <f aca="false">IF(L41&lt;&gt;0,IF(L41&lt;&gt;"-",IF(K41&lt;&gt;"-",100*(K41-L41)/ABS(L41),"-"),"-"),"-")</f>
        <v>-</v>
      </c>
    </row>
    <row r="42" customFormat="false" ht="12.75" hidden="false" customHeight="false" outlineLevel="0" collapsed="false">
      <c r="D42" s="167" t="s">
        <v>124</v>
      </c>
      <c r="E42" s="169" t="n">
        <f aca="false">SUM(E39:E41)</f>
        <v>-7292261.14</v>
      </c>
      <c r="F42" s="169" t="n">
        <v>-2087038.92</v>
      </c>
      <c r="G42" s="170" t="n">
        <f aca="false">IF(F42&lt;&gt;0,IF(F42&lt;&gt;"-",IF(E42&lt;&gt;"-",100*(E42-F42)/ABS(F42),"-"),"-"),"-")</f>
        <v>-249.407050827782</v>
      </c>
      <c r="H42" s="169" t="n">
        <f aca="false">E42+H15</f>
        <v>9746899.57</v>
      </c>
      <c r="I42" s="169" t="n">
        <f aca="false">F42+I15</f>
        <v>-2618131.68</v>
      </c>
      <c r="J42" s="170" t="n">
        <f aca="false">IF(I42&lt;&gt;0,IF(I42&lt;&gt;"-",IF(H42&lt;&gt;"-",100*(H42-I42)/ABS(I42),"-"),"-"),"-")</f>
        <v>472.28454338095</v>
      </c>
      <c r="K42" s="169" t="n">
        <f aca="false">H42+K15</f>
        <v>9779324.43</v>
      </c>
      <c r="L42" s="169" t="n">
        <f aca="false">I42+L15</f>
        <v>-3820486.21</v>
      </c>
      <c r="M42" s="171" t="n">
        <f aca="false">IF(L42&lt;&gt;0,IF(L42&lt;&gt;"-",IF(K42&lt;&gt;"-",100*(K42-L42)/ABS(L42),"-"),"-"),"-")</f>
        <v>355.970677355226</v>
      </c>
    </row>
    <row r="43" customFormat="false" ht="12.75" hidden="false" customHeight="false" outlineLevel="0" collapsed="false">
      <c r="D43" s="15" t="s">
        <v>125</v>
      </c>
      <c r="E43" s="105"/>
      <c r="F43" s="105"/>
      <c r="G43" s="173"/>
      <c r="H43" s="105"/>
      <c r="I43" s="105"/>
      <c r="J43" s="174"/>
      <c r="K43" s="105"/>
      <c r="L43" s="105"/>
      <c r="M43" s="175"/>
    </row>
    <row r="44" customFormat="false" ht="12" hidden="false" customHeight="false" outlineLevel="0" collapsed="false">
      <c r="D44" s="166" t="s">
        <v>126</v>
      </c>
      <c r="E44" s="23" t="n">
        <f aca="false">[2]Modelo_acumulada!$E$45</f>
        <v>-6764704.72</v>
      </c>
      <c r="F44" s="23" t="n">
        <v>-1617333.69</v>
      </c>
      <c r="G44" s="24" t="n">
        <f aca="false">IF(F44&lt;&gt;0,IF(F44&lt;&gt;"-",IF(E44&lt;&gt;"-",100*(E44-F44)/ABS(F44),"-"),"-"),"-")</f>
        <v>-318.262771735127</v>
      </c>
      <c r="H44" s="23" t="n">
        <f aca="false">E44+H17</f>
        <v>-6864710.77</v>
      </c>
      <c r="I44" s="23" t="n">
        <f aca="false">F44+I17</f>
        <v>-2522642.99</v>
      </c>
      <c r="J44" s="24" t="n">
        <f aca="false">IF(I44&lt;&gt;0,IF(I44&lt;&gt;"-",IF(H44&lt;&gt;"-",100*(H44-I44)/ABS(I44),"-"),"-"),"-")</f>
        <v>-172.123752636119</v>
      </c>
      <c r="K44" s="23" t="n">
        <f aca="false">H44+K17</f>
        <v>-7420224.07</v>
      </c>
      <c r="L44" s="23" t="n">
        <f aca="false">I44+L17</f>
        <v>-3193972.68</v>
      </c>
      <c r="M44" s="24" t="n">
        <f aca="false">IF(L44&lt;&gt;0,IF(L44&lt;&gt;"-",IF(K44&lt;&gt;"-",100*(K44-L44)/ABS(L44),"-"),"-"),"-")</f>
        <v>-132.319584837526</v>
      </c>
    </row>
    <row r="45" customFormat="false" ht="12" hidden="false" customHeight="false" outlineLevel="0" collapsed="false">
      <c r="D45" s="166" t="s">
        <v>127</v>
      </c>
      <c r="E45" s="23" t="n">
        <f aca="false">[2]Modelo_acumulada!$E$46</f>
        <v>-1207763.04</v>
      </c>
      <c r="F45" s="23" t="n">
        <v>419989.53</v>
      </c>
      <c r="G45" s="24" t="n">
        <f aca="false">IF(F45&lt;&gt;0,IF(F45&lt;&gt;"-",IF(E45&lt;&gt;"-",100*(E45-F45)/ABS(F45),"-"),"-"),"-")</f>
        <v>-387.569797275661</v>
      </c>
      <c r="H45" s="23" t="n">
        <f aca="false">E45+H18</f>
        <v>-987140.99</v>
      </c>
      <c r="I45" s="23" t="n">
        <f aca="false">F45+I18</f>
        <v>505116.22</v>
      </c>
      <c r="J45" s="24" t="n">
        <f aca="false">IF(I45&lt;&gt;0,IF(I45&lt;&gt;"-",IF(H45&lt;&gt;"-",100*(H45-I45)/ABS(I45),"-"),"-"),"-")</f>
        <v>-295.428487725063</v>
      </c>
      <c r="K45" s="23" t="n">
        <f aca="false">H45+K18</f>
        <v>-1210126.8</v>
      </c>
      <c r="L45" s="23" t="n">
        <f aca="false">I45+L18</f>
        <v>771071.84</v>
      </c>
      <c r="M45" s="24" t="n">
        <f aca="false">IF(L45&lt;&gt;0,IF(L45&lt;&gt;"-",IF(K45&lt;&gt;"-",100*(K45-L45)/ABS(L45),"-"),"-"),"-")</f>
        <v>-256.940862994037</v>
      </c>
    </row>
    <row r="46" customFormat="false" ht="12" hidden="false" customHeight="false" outlineLevel="0" collapsed="false">
      <c r="D46" s="166" t="s">
        <v>128</v>
      </c>
      <c r="E46" s="23" t="n">
        <v>0</v>
      </c>
      <c r="F46" s="23" t="n">
        <v>0</v>
      </c>
      <c r="G46" s="24" t="str">
        <f aca="false">IF(F46&lt;&gt;0,IF(F46&lt;&gt;"-",IF(E46&lt;&gt;"-",100*(E46-F46)/ABS(F46),"-"),"-"),"-")</f>
        <v>-</v>
      </c>
      <c r="H46" s="23" t="n">
        <f aca="false">E46+H19</f>
        <v>0</v>
      </c>
      <c r="I46" s="23" t="n">
        <f aca="false">F46+I19</f>
        <v>0</v>
      </c>
      <c r="J46" s="24" t="str">
        <f aca="false">IF(I46&lt;&gt;0,IF(I46&lt;&gt;"-",IF(H46&lt;&gt;"-",100*(H46-I46)/ABS(I46),"-"),"-"),"-")</f>
        <v>-</v>
      </c>
      <c r="K46" s="23" t="n">
        <f aca="false">H46+K19</f>
        <v>0</v>
      </c>
      <c r="L46" s="23" t="n">
        <f aca="false">I46+L19</f>
        <v>-35699.72</v>
      </c>
      <c r="M46" s="24" t="n">
        <f aca="false">IF(L46&lt;&gt;0,IF(L46&lt;&gt;"-",IF(K46&lt;&gt;"-",100*(K46-L46)/ABS(L46),"-"),"-"),"-")</f>
        <v>100</v>
      </c>
    </row>
    <row r="47" customFormat="false" ht="12" hidden="false" customHeight="false" outlineLevel="0" collapsed="false">
      <c r="D47" s="166" t="s">
        <v>133</v>
      </c>
      <c r="E47" s="23" t="n">
        <f aca="false">[2]Modelo_acumulada!$E$51</f>
        <v>-4775.59</v>
      </c>
      <c r="F47" s="23" t="n">
        <v>0</v>
      </c>
      <c r="G47" s="24" t="str">
        <f aca="false">IF(F47&lt;&gt;0,IF(F47&lt;&gt;"-",IF(E47&lt;&gt;"-",100*(E47-F47)/ABS(F47),"-"),"-"),"-")</f>
        <v>-</v>
      </c>
      <c r="H47" s="23" t="n">
        <f aca="false">E47+H20</f>
        <v>-4775.59</v>
      </c>
      <c r="I47" s="23" t="n">
        <f aca="false">F47+I20</f>
        <v>-15132.5</v>
      </c>
      <c r="J47" s="24" t="n">
        <f aca="false">IF(I47&lt;&gt;0,IF(I47&lt;&gt;"-",IF(H47&lt;&gt;"-",100*(H47-I47)/ABS(I47),"-"),"-"),"-")</f>
        <v>68.4415000826037</v>
      </c>
      <c r="K47" s="23" t="n">
        <f aca="false">H47+K20</f>
        <v>-4775.59</v>
      </c>
      <c r="L47" s="23" t="n">
        <f aca="false">I47+L20</f>
        <v>-15132.5</v>
      </c>
      <c r="M47" s="24" t="n">
        <f aca="false">IF(L47&lt;&gt;0,IF(L47&lt;&gt;"-",IF(K47&lt;&gt;"-",100*(K47-L47)/ABS(L47),"-"),"-"),"-")</f>
        <v>68.4415000826037</v>
      </c>
    </row>
    <row r="48" customFormat="false" ht="12" hidden="false" customHeight="false" outlineLevel="0" collapsed="false">
      <c r="D48" s="166" t="s">
        <v>134</v>
      </c>
      <c r="E48" s="23" t="n">
        <v>0</v>
      </c>
      <c r="F48" s="23" t="n">
        <v>0</v>
      </c>
      <c r="G48" s="24" t="str">
        <f aca="false">IF(F48&lt;&gt;0,IF(F48&lt;&gt;"-",IF(E48&lt;&gt;"-",100*(E48-F48)/ABS(F48),"-"),"-"),"-")</f>
        <v>-</v>
      </c>
      <c r="H48" s="23" t="n">
        <f aca="false">E48+H21</f>
        <v>0</v>
      </c>
      <c r="I48" s="23" t="n">
        <f aca="false">F48+I21</f>
        <v>0</v>
      </c>
      <c r="J48" s="24" t="str">
        <f aca="false">IF(I48&lt;&gt;0,IF(I48&lt;&gt;"-",IF(H48&lt;&gt;"-",100*(H48-I48)/ABS(I48),"-"),"-"),"-")</f>
        <v>-</v>
      </c>
      <c r="K48" s="23" t="n">
        <f aca="false">H48+K21</f>
        <v>0</v>
      </c>
      <c r="L48" s="23" t="n">
        <f aca="false">I48+L21</f>
        <v>0</v>
      </c>
      <c r="M48" s="24" t="str">
        <f aca="false">IF(L48&lt;&gt;0,IF(L48&lt;&gt;"-",IF(K48&lt;&gt;"-",100*(K48-L48)/ABS(L48),"-"),"-"),"-")</f>
        <v>-</v>
      </c>
    </row>
    <row r="49" customFormat="false" ht="12" hidden="false" customHeight="false" outlineLevel="0" collapsed="false">
      <c r="D49" s="166" t="s">
        <v>135</v>
      </c>
      <c r="E49" s="23" t="n">
        <v>0</v>
      </c>
      <c r="F49" s="23" t="n">
        <v>0</v>
      </c>
      <c r="G49" s="24" t="str">
        <f aca="false">IF(F49&lt;&gt;0,IF(F49&lt;&gt;"-",IF(E49&lt;&gt;"-",100*(E49-F49)/ABS(F49),"-"),"-"),"-")</f>
        <v>-</v>
      </c>
      <c r="H49" s="23" t="n">
        <f aca="false">E49+H22</f>
        <v>3540118.3</v>
      </c>
      <c r="I49" s="23" t="n">
        <f aca="false">F49+I22</f>
        <v>0</v>
      </c>
      <c r="J49" s="24" t="str">
        <f aca="false">IF(I49&lt;&gt;0,IF(I49&lt;&gt;"-",IF(H49&lt;&gt;"-",100*(H49-I49)/ABS(I49),"-"),"-"),"-")</f>
        <v>-</v>
      </c>
      <c r="K49" s="23" t="n">
        <f aca="false">H49+K22</f>
        <v>3868954.88</v>
      </c>
      <c r="L49" s="23" t="n">
        <f aca="false">I49+L22</f>
        <v>0</v>
      </c>
      <c r="M49" s="24" t="str">
        <f aca="false">IF(L49&lt;&gt;0,IF(L49&lt;&gt;"-",IF(K49&lt;&gt;"-",100*(K49-L49)/ABS(L49),"-"),"-"),"-")</f>
        <v>-</v>
      </c>
    </row>
    <row r="50" customFormat="false" ht="12.75" hidden="false" customHeight="false" outlineLevel="0" collapsed="false">
      <c r="D50" s="167" t="s">
        <v>124</v>
      </c>
      <c r="E50" s="169" t="n">
        <f aca="false">SUM(E44:E49)</f>
        <v>-7977243.35</v>
      </c>
      <c r="F50" s="169" t="n">
        <v>-1197344.16</v>
      </c>
      <c r="G50" s="170" t="n">
        <f aca="false">IF(F50&lt;&gt;0,IF(F50&lt;&gt;"-",IF(E50&lt;&gt;"-",100*(E50-F50)/ABS(F50),"-"),"-"),"-")</f>
        <v>-566.244812184994</v>
      </c>
      <c r="H50" s="169" t="n">
        <f aca="false">E50+H23</f>
        <v>-4316509.05</v>
      </c>
      <c r="I50" s="169" t="n">
        <f aca="false">F50+I23</f>
        <v>-2032659.27</v>
      </c>
      <c r="J50" s="170" t="n">
        <f aca="false">IF(I50&lt;&gt;0,IF(I50&lt;&gt;"-",IF(H50&lt;&gt;"-",100*(H50-I50)/ABS(I50),"-"),"-"),"-")</f>
        <v>-112.357728307312</v>
      </c>
      <c r="K50" s="169" t="n">
        <f aca="false">H50+K23</f>
        <v>-4766171.58</v>
      </c>
      <c r="L50" s="169" t="n">
        <f aca="false">I50+L23</f>
        <v>-2473733.06</v>
      </c>
      <c r="M50" s="171" t="n">
        <f aca="false">IF(L50&lt;&gt;0,IF(L50&lt;&gt;"-",IF(K50&lt;&gt;"-",100*(K50-L50)/ABS(L50),"-"),"-"),"-")</f>
        <v>-92.6712165135554</v>
      </c>
    </row>
    <row r="51" customFormat="false" ht="12.75" hidden="false" customHeight="false" outlineLevel="0" collapsed="false">
      <c r="D51" s="15" t="s">
        <v>136</v>
      </c>
      <c r="E51" s="105"/>
      <c r="F51" s="105"/>
      <c r="G51" s="173"/>
      <c r="H51" s="105"/>
      <c r="I51" s="105"/>
      <c r="J51" s="174"/>
      <c r="K51" s="105"/>
      <c r="L51" s="105"/>
      <c r="M51" s="175"/>
    </row>
    <row r="52" customFormat="false" ht="12" hidden="false" customHeight="false" outlineLevel="0" collapsed="false">
      <c r="D52" s="166" t="s">
        <v>137</v>
      </c>
      <c r="E52" s="23" t="n">
        <f aca="false">[2]Modelo_acumulada!$E$53</f>
        <v>-49936.94</v>
      </c>
      <c r="F52" s="23" t="n">
        <v>-23078.33</v>
      </c>
      <c r="G52" s="24" t="n">
        <f aca="false">IF(F52&lt;&gt;0,IF(F52&lt;&gt;"-",IF(E52&lt;&gt;"-",100*(E52-F52)/ABS(F52),"-"),"-"),"-")</f>
        <v>-116.380214686245</v>
      </c>
      <c r="H52" s="23" t="n">
        <f aca="false">E52+H25</f>
        <v>-51573.28</v>
      </c>
      <c r="I52" s="23" t="n">
        <f aca="false">F52+I25</f>
        <v>-38255.38</v>
      </c>
      <c r="J52" s="24" t="n">
        <f aca="false">IF(I52&lt;&gt;0,IF(I52&lt;&gt;"-",IF(H52&lt;&gt;"-",100*(H52-I52)/ABS(I52),"-"),"-"),"-")</f>
        <v>-34.8131426220312</v>
      </c>
      <c r="K52" s="23" t="n">
        <f aca="false">H52+K25</f>
        <v>-129401.44</v>
      </c>
      <c r="L52" s="23" t="n">
        <f aca="false">I52+L25</f>
        <v>-44800.71</v>
      </c>
      <c r="M52" s="24" t="n">
        <f aca="false">IF(L52&lt;&gt;0,IF(L52&lt;&gt;"-",IF(K52&lt;&gt;"-",100*(K52-L52)/ABS(L52),"-"),"-"),"-")</f>
        <v>-188.837922434711</v>
      </c>
    </row>
    <row r="53" customFormat="false" ht="12" hidden="false" customHeight="false" outlineLevel="0" collapsed="false">
      <c r="D53" s="166" t="s">
        <v>237</v>
      </c>
      <c r="E53" s="23" t="n">
        <f aca="false">[2]Modelo_acumulada!$E$54+[2]Modelo_acumulada!$E$55</f>
        <v>19858428.72</v>
      </c>
      <c r="F53" s="23" t="n">
        <v>37731904.7</v>
      </c>
      <c r="G53" s="24" t="n">
        <f aca="false">IF(F53&lt;&gt;0,IF(F53&lt;&gt;"-",IF(E53&lt;&gt;"-",100*(E53-F53)/ABS(F53),"-"),"-"),"-")</f>
        <v>-47.3696626823082</v>
      </c>
      <c r="H53" s="23" t="n">
        <f aca="false">E53+H26</f>
        <v>22039003.01</v>
      </c>
      <c r="I53" s="23" t="n">
        <f aca="false">F53+I26</f>
        <v>43220473.05</v>
      </c>
      <c r="J53" s="24" t="n">
        <f aca="false">IF(I53&lt;&gt;0,IF(I53&lt;&gt;"-",IF(H53&lt;&gt;"-",100*(H53-I53)/ABS(I53),"-"),"-"),"-")</f>
        <v>-49.0079551315786</v>
      </c>
      <c r="K53" s="23" t="n">
        <f aca="false">H53+K26</f>
        <v>39116663.56</v>
      </c>
      <c r="L53" s="23" t="n">
        <f aca="false">I53+L26</f>
        <v>51678954.38</v>
      </c>
      <c r="M53" s="24" t="n">
        <f aca="false">IF(L53&lt;&gt;0,IF(L53&lt;&gt;"-",IF(K53&lt;&gt;"-",100*(K53-L53)/ABS(L53),"-"),"-"),"-")</f>
        <v>-24.3083300943521</v>
      </c>
    </row>
    <row r="54" customFormat="false" ht="12" hidden="false" customHeight="false" outlineLevel="0" collapsed="false">
      <c r="D54" s="166" t="s">
        <v>139</v>
      </c>
      <c r="E54" s="23" t="n">
        <f aca="false">[2]Modelo_acumulada!$E$57+[2]Modelo_acumulada!$E$58</f>
        <v>19542143.13</v>
      </c>
      <c r="F54" s="23" t="n">
        <v>16898738.98</v>
      </c>
      <c r="G54" s="24" t="n">
        <f aca="false">IF(F54&lt;&gt;0,IF(F54&lt;&gt;"-",IF(E54&lt;&gt;"-",100*(E54-F54)/ABS(F54),"-"),"-"),"-")</f>
        <v>15.6426118725694</v>
      </c>
      <c r="H54" s="23" t="n">
        <f aca="false">E54+H27</f>
        <v>21302678.49</v>
      </c>
      <c r="I54" s="23" t="n">
        <f aca="false">F54+I27</f>
        <v>21412752.15</v>
      </c>
      <c r="J54" s="24" t="n">
        <f aca="false">IF(I54&lt;&gt;0,IF(I54&lt;&gt;"-",IF(H54&lt;&gt;"-",100*(H54-I54)/ABS(I54),"-"),"-"),"-")</f>
        <v>-0.514056573526445</v>
      </c>
      <c r="K54" s="23" t="n">
        <f aca="false">H54+K27</f>
        <v>21361738.7</v>
      </c>
      <c r="L54" s="23" t="n">
        <f aca="false">I54+L27</f>
        <v>22752602.32</v>
      </c>
      <c r="M54" s="24" t="n">
        <f aca="false">IF(L54&lt;&gt;0,IF(L54&lt;&gt;"-",IF(K54&lt;&gt;"-",100*(K54-L54)/ABS(L54),"-"),"-"),"-")</f>
        <v>-6.11298699128321</v>
      </c>
    </row>
    <row r="55" customFormat="false" ht="12" hidden="false" customHeight="false" outlineLevel="0" collapsed="false">
      <c r="D55" s="166" t="s">
        <v>140</v>
      </c>
      <c r="E55" s="23" t="n">
        <f aca="false">[2]Modelo_acumulada!$E$56</f>
        <v>60902349.98</v>
      </c>
      <c r="F55" s="23" t="n">
        <v>83565994.54</v>
      </c>
      <c r="G55" s="24" t="n">
        <f aca="false">IF(F55&lt;&gt;0,IF(F55&lt;&gt;"-",IF(E55&lt;&gt;"-",100*(E55-F55)/ABS(F55),"-"),"-"),"-")</f>
        <v>-27.120654381911</v>
      </c>
      <c r="H55" s="23" t="n">
        <f aca="false">E55+H28</f>
        <v>64569840.48</v>
      </c>
      <c r="I55" s="23" t="n">
        <f aca="false">F55+I28</f>
        <v>85521541.32</v>
      </c>
      <c r="J55" s="24" t="n">
        <f aca="false">IF(I55&lt;&gt;0,IF(I55&lt;&gt;"-",IF(H55&lt;&gt;"-",100*(H55-I55)/ABS(I55),"-"),"-"),"-")</f>
        <v>-24.4987409214294</v>
      </c>
      <c r="K55" s="23" t="n">
        <f aca="false">H55+K28</f>
        <v>70110362.22</v>
      </c>
      <c r="L55" s="23" t="n">
        <f aca="false">I55+L28</f>
        <v>88661878.84</v>
      </c>
      <c r="M55" s="24" t="n">
        <f aca="false">IF(L55&lt;&gt;0,IF(L55&lt;&gt;"-",IF(K55&lt;&gt;"-",100*(K55-L55)/ABS(L55),"-"),"-"),"-")</f>
        <v>-20.9238929545789</v>
      </c>
    </row>
    <row r="56" customFormat="false" ht="12.75" hidden="false" customHeight="false" outlineLevel="0" collapsed="false">
      <c r="D56" s="167" t="s">
        <v>124</v>
      </c>
      <c r="E56" s="169" t="n">
        <f aca="false">SUM(E52:E55)</f>
        <v>100252984.89</v>
      </c>
      <c r="F56" s="169" t="n">
        <v>138173559.89</v>
      </c>
      <c r="G56" s="170" t="n">
        <f aca="false">IF(F56&lt;&gt;0,IF(F56&lt;&gt;"-",IF(E56&lt;&gt;"-",100*(E56-F56)/ABS(F56),"-"),"-"),"-")</f>
        <v>-27.4441615531862</v>
      </c>
      <c r="H56" s="169" t="n">
        <f aca="false">E56+H29</f>
        <v>107859948.7</v>
      </c>
      <c r="I56" s="169" t="n">
        <f aca="false">F56+I29</f>
        <v>150116511.14</v>
      </c>
      <c r="J56" s="171" t="n">
        <f aca="false">IF(I56&lt;&gt;0,IF(I56&lt;&gt;"-",IF(H56&lt;&gt;"-",100*(H56-I56)/ABS(I56),"-"),"-"),"-")</f>
        <v>-28.1491770086444</v>
      </c>
      <c r="K56" s="169" t="n">
        <f aca="false">H56+K29</f>
        <v>130459363.04</v>
      </c>
      <c r="L56" s="169" t="n">
        <f aca="false">I56+L29</f>
        <v>163048634.83</v>
      </c>
      <c r="M56" s="171" t="n">
        <f aca="false">IF(L56&lt;&gt;0,IF(L56&lt;&gt;"-",IF(K56&lt;&gt;"-",100*(K56-L56)/ABS(L56),"-"),"-"),"-")</f>
        <v>-19.9874545554943</v>
      </c>
    </row>
    <row r="57" customFormat="false" ht="12.75" hidden="false" customHeight="false" outlineLevel="0" collapsed="false">
      <c r="D57" s="78" t="s">
        <v>141</v>
      </c>
      <c r="E57" s="105" t="n">
        <f aca="false">E42+E50+E56</f>
        <v>84983480.4</v>
      </c>
      <c r="F57" s="105" t="n">
        <v>134889176.81</v>
      </c>
      <c r="G57" s="175" t="n">
        <f aca="false">IF(F57&lt;&gt;0,IF(F57&lt;&gt;"-",IF(E57&lt;&gt;"-",100*(E57-F57)/ABS(F57),"-"),"-"),"-")</f>
        <v>-36.9975542813901</v>
      </c>
      <c r="H57" s="105" t="n">
        <f aca="false">E57+H30</f>
        <v>113290339.22</v>
      </c>
      <c r="I57" s="105" t="n">
        <f aca="false">F57+I30</f>
        <v>145465720.19</v>
      </c>
      <c r="J57" s="175" t="n">
        <f aca="false">IF(I57&lt;&gt;0,IF(I57&lt;&gt;"-",IF(H57&lt;&gt;"-",100*(H57-I57)/ABS(I57),"-"),"-"),"-")</f>
        <v>-22.1188751054023</v>
      </c>
      <c r="K57" s="105" t="n">
        <f aca="false">H57+K30</f>
        <v>135472515.89</v>
      </c>
      <c r="L57" s="105" t="n">
        <f aca="false">I57+L30</f>
        <v>156754415.56</v>
      </c>
      <c r="M57" s="175" t="n">
        <f aca="false">IF(L57&lt;&gt;0,IF(L57&lt;&gt;"-",IF(K57&lt;&gt;"-",100*(K57-L57)/ABS(L57),"-"),"-"),"-")</f>
        <v>-13.5765870415651</v>
      </c>
    </row>
    <row r="58" customFormat="false" ht="12" hidden="false" customHeight="false" outlineLevel="0" collapsed="false">
      <c r="D58" s="33" t="s">
        <v>142</v>
      </c>
      <c r="E58" s="169"/>
      <c r="F58" s="169"/>
      <c r="G58" s="179"/>
      <c r="H58" s="169"/>
      <c r="I58" s="169"/>
      <c r="J58" s="179"/>
      <c r="K58" s="169"/>
      <c r="L58" s="169"/>
      <c r="M58" s="179"/>
    </row>
    <row r="59" customFormat="false" ht="12" hidden="false" customHeight="false" outlineLevel="0" collapsed="false">
      <c r="D59" s="207"/>
      <c r="E59" s="169"/>
      <c r="F59" s="169"/>
      <c r="G59" s="179"/>
      <c r="H59" s="169"/>
      <c r="I59" s="169"/>
      <c r="J59" s="179"/>
      <c r="K59" s="169"/>
      <c r="L59" s="169"/>
      <c r="M59" s="179"/>
    </row>
    <row r="60" customFormat="false" ht="12" hidden="false" customHeight="false" outlineLevel="0" collapsed="false">
      <c r="C60" s="4" t="s">
        <v>243</v>
      </c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2" hidden="false" customHeight="false" outlineLevel="0" collapsed="false">
      <c r="C61" s="4"/>
      <c r="D61" s="4"/>
      <c r="E61" s="4"/>
      <c r="F61" s="4"/>
      <c r="G61" s="4"/>
      <c r="H61" s="4"/>
      <c r="I61" s="41"/>
      <c r="J61" s="4"/>
      <c r="K61" s="4"/>
      <c r="L61" s="4"/>
      <c r="M61" s="4"/>
      <c r="N61" s="4"/>
    </row>
    <row r="62" customFormat="false" ht="12.75" hidden="false" customHeight="false" outlineLevel="0" collapsed="false"/>
    <row r="63" customFormat="false" ht="12.75" hidden="false" customHeight="false" outlineLevel="0" collapsed="false">
      <c r="D63" s="197"/>
      <c r="E63" s="109" t="s">
        <v>167</v>
      </c>
      <c r="F63" s="109"/>
      <c r="G63" s="109"/>
      <c r="H63" s="109"/>
      <c r="I63" s="109"/>
    </row>
    <row r="64" customFormat="false" ht="13.5" hidden="false" customHeight="false" outlineLevel="0" collapsed="false">
      <c r="D64" s="197"/>
      <c r="E64" s="180" t="n">
        <f aca="false">'1.1'!E78</f>
        <v>2011</v>
      </c>
      <c r="F64" s="181" t="str">
        <f aca="false">'1.1'!F78</f>
        <v>% s/total</v>
      </c>
      <c r="G64" s="181" t="n">
        <f aca="false">'1.1'!G78</f>
        <v>2010</v>
      </c>
      <c r="H64" s="181" t="str">
        <f aca="false">'1.1'!H78</f>
        <v>% s/total</v>
      </c>
      <c r="I64" s="182" t="str">
        <f aca="false">'1.1'!I78</f>
        <v>% 11/10</v>
      </c>
    </row>
    <row r="65" customFormat="false" ht="12.75" hidden="false" customHeight="false" outlineLevel="0" collapsed="false">
      <c r="D65" s="183" t="s">
        <v>119</v>
      </c>
      <c r="E65" s="172"/>
      <c r="F65" s="184"/>
      <c r="G65" s="172"/>
      <c r="H65" s="184"/>
      <c r="I65" s="185"/>
    </row>
    <row r="66" customFormat="false" ht="12.75" hidden="false" customHeight="false" outlineLevel="0" collapsed="false">
      <c r="D66" s="19" t="s">
        <v>120</v>
      </c>
      <c r="E66" s="165" t="n">
        <f aca="false">E12+H12+K12</f>
        <v>-1908178.46</v>
      </c>
      <c r="F66" s="186" t="n">
        <f aca="false">IF(E66&lt;&gt;0,100*E66/E$84,"-")</f>
        <v>-3.11202228016132</v>
      </c>
      <c r="G66" s="187" t="n">
        <f aca="false">F12+I12+L12</f>
        <v>-2391584.49</v>
      </c>
      <c r="H66" s="186" t="n">
        <f aca="false">IF(G66&lt;&gt;0,100*G66/G$84,"-")</f>
        <v>-8.28927003981028</v>
      </c>
      <c r="I66" s="188" t="n">
        <f aca="false">IF(G66&lt;&gt;0,IF(G66&lt;&gt;"-",IF(E66&lt;&gt;"-",100*(E66-G66)/ABS(G66),"-"),"-"),"-")</f>
        <v>20.2127933184581</v>
      </c>
    </row>
    <row r="67" customFormat="false" ht="12.75" hidden="false" customHeight="false" outlineLevel="0" collapsed="false">
      <c r="D67" s="22" t="s">
        <v>171</v>
      </c>
      <c r="E67" s="165" t="n">
        <f aca="false">E13+H13+K13</f>
        <v>-91766.65</v>
      </c>
      <c r="F67" s="186" t="n">
        <f aca="false">IF(E67&lt;&gt;0,100*E67/E$84,"-")</f>
        <v>-0.149660980543594</v>
      </c>
      <c r="G67" s="187" t="n">
        <f aca="false">F13+I13+L13</f>
        <v>-26551.53</v>
      </c>
      <c r="H67" s="186" t="n">
        <f aca="false">IF(G67&lt;&gt;0,100*G67/G$84,"-")</f>
        <v>-0.0920280270508544</v>
      </c>
      <c r="I67" s="188" t="n">
        <f aca="false">IF(G67&lt;&gt;0,IF(G67&lt;&gt;"-",IF(E67&lt;&gt;"-",100*(E67-G67)/ABS(G67),"-"),"-"),"-")</f>
        <v>-245.617182889272</v>
      </c>
    </row>
    <row r="68" customFormat="false" ht="12.75" hidden="false" customHeight="false" outlineLevel="0" collapsed="false">
      <c r="D68" s="166" t="s">
        <v>122</v>
      </c>
      <c r="E68" s="165" t="n">
        <f aca="false">E14+H14+K14</f>
        <v>18551307.45</v>
      </c>
      <c r="F68" s="186" t="n">
        <f aca="false">IF(E68&lt;&gt;0,100*E68/E$84,"-")</f>
        <v>30.2550748374566</v>
      </c>
      <c r="G68" s="187" t="n">
        <f aca="false">F14+I14+L14</f>
        <v>0</v>
      </c>
      <c r="H68" s="186" t="str">
        <f aca="false">IF(G68&lt;&gt;0,100*G68/G$84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89" t="s">
        <v>124</v>
      </c>
      <c r="E69" s="190" t="n">
        <f aca="false">SUM(E66:E68)</f>
        <v>16551362.34</v>
      </c>
      <c r="F69" s="191" t="n">
        <f aca="false">IF(E69&lt;&gt;0,100*E69/E$84,"-")</f>
        <v>26.9933915767517</v>
      </c>
      <c r="G69" s="190" t="n">
        <f aca="false">SUM(G66:G68)</f>
        <v>-2418136.02</v>
      </c>
      <c r="H69" s="191" t="n">
        <f aca="false">IF(G69&lt;&gt;0,100*G69/G$84,"-")</f>
        <v>-8.38129806686113</v>
      </c>
      <c r="I69" s="192" t="n">
        <f aca="false">IF(G69&lt;&gt;0,IF(G69&lt;&gt;"-",IF(E69&lt;&gt;"-",100*(E69-G69)/ABS(G69),"-"),"-"),"-")</f>
        <v>784.467796811529</v>
      </c>
    </row>
    <row r="70" customFormat="false" ht="13.5" hidden="false" customHeight="false" outlineLevel="0" collapsed="false">
      <c r="D70" s="183" t="s">
        <v>125</v>
      </c>
      <c r="E70" s="172"/>
      <c r="F70" s="173"/>
      <c r="G70" s="172"/>
      <c r="H70" s="173"/>
      <c r="I70" s="193"/>
    </row>
    <row r="71" customFormat="false" ht="12.75" hidden="false" customHeight="false" outlineLevel="0" collapsed="false">
      <c r="D71" s="19" t="s">
        <v>126</v>
      </c>
      <c r="E71" s="187" t="n">
        <f aca="false">E17+H17+K17</f>
        <v>-1816390.78</v>
      </c>
      <c r="F71" s="186" t="n">
        <f aca="false">IF(E71&lt;&gt;0,100*E71/E$84,"-")</f>
        <v>-2.96232700207694</v>
      </c>
      <c r="G71" s="187" t="n">
        <f aca="false">F17+I17+L17</f>
        <v>-2002588.07</v>
      </c>
      <c r="H71" s="186" t="n">
        <f aca="false">IF(G71&lt;&gt;0,100*G71/G$84,"-")</f>
        <v>-6.94100223518864</v>
      </c>
      <c r="I71" s="188" t="n">
        <f aca="false">IF(G71&lt;&gt;0,IF(G71&lt;&gt;"-",IF(E71&lt;&gt;"-",100*(E71-G71)/ABS(G71),"-"),"-"),"-")</f>
        <v>9.29783277895988</v>
      </c>
    </row>
    <row r="72" customFormat="false" ht="12.75" hidden="false" customHeight="false" outlineLevel="0" collapsed="false">
      <c r="D72" s="22" t="s">
        <v>127</v>
      </c>
      <c r="E72" s="187" t="n">
        <f aca="false">E18+H18+K18</f>
        <v>13261.26</v>
      </c>
      <c r="F72" s="186" t="n">
        <f aca="false">IF(E72&lt;&gt;0,100*E72/E$84,"-")</f>
        <v>0.0216276084486417</v>
      </c>
      <c r="G72" s="187" t="n">
        <f aca="false">F18+I18+L18</f>
        <v>-209722.51</v>
      </c>
      <c r="H72" s="186" t="n">
        <f aca="false">IF(G72&lt;&gt;0,100*G72/G$84,"-")</f>
        <v>-0.726901569267499</v>
      </c>
      <c r="I72" s="188" t="n">
        <f aca="false">IF(G72&lt;&gt;0,IF(G72&lt;&gt;"-",IF(E72&lt;&gt;"-",100*(E72-G72)/ABS(G72),"-"),"-"),"-")</f>
        <v>106.323241124665</v>
      </c>
    </row>
    <row r="73" customFormat="false" ht="12.75" hidden="false" customHeight="false" outlineLevel="0" collapsed="false">
      <c r="D73" s="22" t="s">
        <v>128</v>
      </c>
      <c r="E73" s="187" t="n">
        <f aca="false">E19+H19+K19</f>
        <v>0</v>
      </c>
      <c r="F73" s="186" t="str">
        <f aca="false">IF(E73&lt;&gt;0,100*E73/E$84,"-")</f>
        <v>-</v>
      </c>
      <c r="G73" s="187" t="n">
        <f aca="false">F19+I19+L19</f>
        <v>-35699.72</v>
      </c>
      <c r="H73" s="186" t="n">
        <f aca="false">IF(G73&lt;&gt;0,100*G73/G$84,"-")</f>
        <v>-0.123735799702237</v>
      </c>
      <c r="I73" s="188" t="n">
        <f aca="false">IF(G73&lt;&gt;0,IF(G73&lt;&gt;"-",IF(E73&lt;&gt;"-",100*(E73-G73)/ABS(G73),"-"),"-"),"-")</f>
        <v>100</v>
      </c>
    </row>
    <row r="74" customFormat="false" ht="12.75" hidden="false" customHeight="false" outlineLevel="0" collapsed="false">
      <c r="D74" s="22" t="s">
        <v>133</v>
      </c>
      <c r="E74" s="187" t="n">
        <f aca="false">E20+H20+K20</f>
        <v>0</v>
      </c>
      <c r="F74" s="186" t="str">
        <f aca="false">IF(E74&lt;&gt;0,100*E74/E$84,"-")</f>
        <v>-</v>
      </c>
      <c r="G74" s="187" t="n">
        <f aca="false">F20+I20+L20</f>
        <v>-15132.5</v>
      </c>
      <c r="H74" s="186" t="n">
        <f aca="false">IF(G74&lt;&gt;0,100*G74/G$84,"-")</f>
        <v>-0.0524494866904865</v>
      </c>
      <c r="I74" s="188" t="n">
        <f aca="false">IF(G74&lt;&gt;0,IF(G74&lt;&gt;"-",IF(E74&lt;&gt;"-",100*(E74-G74)/ABS(G74),"-"),"-"),"-")</f>
        <v>100</v>
      </c>
    </row>
    <row r="75" customFormat="false" ht="12.75" hidden="false" customHeight="false" outlineLevel="0" collapsed="false">
      <c r="D75" s="22" t="s">
        <v>134</v>
      </c>
      <c r="E75" s="187" t="n">
        <f aca="false">E21+H21+K21</f>
        <v>0</v>
      </c>
      <c r="F75" s="186" t="str">
        <f aca="false">IF(E75&lt;&gt;0,100*E75/E$84,"-")</f>
        <v>-</v>
      </c>
      <c r="G75" s="187" t="n">
        <f aca="false">F21+I21+L21</f>
        <v>0</v>
      </c>
      <c r="H75" s="186" t="str">
        <f aca="false">IF(G75&lt;&gt;0,100*G75/G$84,"-")</f>
        <v>-</v>
      </c>
      <c r="I75" s="188" t="str">
        <f aca="false">IF(G75&lt;&gt;0,IF(G75&lt;&gt;"-",IF(E75&lt;&gt;"-",100*(E75-G75)/ABS(G75),"-"),"-"),"-")</f>
        <v>-</v>
      </c>
    </row>
    <row r="76" customFormat="false" ht="12.75" hidden="false" customHeight="false" outlineLevel="0" collapsed="false">
      <c r="D76" s="166" t="s">
        <v>135</v>
      </c>
      <c r="E76" s="187" t="n">
        <f aca="false">E22+H22+K22</f>
        <v>3868954.88</v>
      </c>
      <c r="F76" s="186" t="n">
        <f aca="false">IF(E76&lt;&gt;0,100*E76/E$84,"-")</f>
        <v>6.30982585742995</v>
      </c>
      <c r="G76" s="187" t="n">
        <f aca="false">F22+I22+L22</f>
        <v>0</v>
      </c>
      <c r="H76" s="186" t="str">
        <f aca="false">IF(G76&lt;&gt;0,100*G76/G$84,"-")</f>
        <v>-</v>
      </c>
      <c r="I76" s="188" t="str">
        <f aca="false">IF(G76&lt;&gt;0,IF(G76&lt;&gt;"-",IF(E76&lt;&gt;"-",100*(E76-G76)/ABS(G76),"-"),"-"),"-")</f>
        <v>-</v>
      </c>
    </row>
    <row r="77" customFormat="false" ht="12.75" hidden="false" customHeight="false" outlineLevel="0" collapsed="false">
      <c r="D77" s="189" t="s">
        <v>124</v>
      </c>
      <c r="E77" s="190" t="n">
        <f aca="false">SUM(E71:E76)</f>
        <v>2065825.36</v>
      </c>
      <c r="F77" s="191" t="n">
        <f aca="false">IF(E77&lt;&gt;0,100*E77/E$84,"-")</f>
        <v>3.36912646380165</v>
      </c>
      <c r="G77" s="190" t="n">
        <f aca="false">SUM(G71:G76)</f>
        <v>-2263142.8</v>
      </c>
      <c r="H77" s="191" t="n">
        <f aca="false">IF(G77&lt;&gt;0,100*G77/G$84,"-")</f>
        <v>-7.84408909084886</v>
      </c>
      <c r="I77" s="192" t="n">
        <f aca="false">IF(G77&lt;&gt;0,IF(G77&lt;&gt;"-",IF(E77&lt;&gt;"-",100*(E77-G77)/ABS(G77),"-"),"-"),"-")</f>
        <v>191.281264266665</v>
      </c>
    </row>
    <row r="78" customFormat="false" ht="13.5" hidden="false" customHeight="false" outlineLevel="0" collapsed="false">
      <c r="D78" s="183" t="s">
        <v>136</v>
      </c>
      <c r="E78" s="172"/>
      <c r="F78" s="173"/>
      <c r="G78" s="172"/>
      <c r="H78" s="173"/>
      <c r="I78" s="193"/>
    </row>
    <row r="79" customFormat="false" ht="12.75" hidden="false" customHeight="false" outlineLevel="0" collapsed="false">
      <c r="D79" s="19" t="s">
        <v>137</v>
      </c>
      <c r="E79" s="187" t="n">
        <f aca="false">E25+H25+K25</f>
        <v>-79464.5</v>
      </c>
      <c r="F79" s="186" t="n">
        <f aca="false">IF(E79&lt;&gt;0,100*E79/E$84,"-")</f>
        <v>-0.129597571540494</v>
      </c>
      <c r="G79" s="187" t="n">
        <f aca="false">F25+I25+L25</f>
        <v>-23358.72</v>
      </c>
      <c r="H79" s="186" t="n">
        <f aca="false">IF(G79&lt;&gt;0,100*G79/G$84,"-")</f>
        <v>-0.0809616965965175</v>
      </c>
      <c r="I79" s="188" t="n">
        <f aca="false">IF(G79&lt;&gt;0,IF(G79&lt;&gt;"-",IF(E79&lt;&gt;"-",100*(E79-G79)/ABS(G79),"-"),"-"),"-")</f>
        <v>-240.19201394597</v>
      </c>
    </row>
    <row r="80" customFormat="false" ht="12.75" hidden="false" customHeight="false" outlineLevel="0" collapsed="false">
      <c r="D80" s="166" t="s">
        <v>237</v>
      </c>
      <c r="E80" s="187" t="n">
        <f aca="false">E26+H26+K26</f>
        <v>21467393.92</v>
      </c>
      <c r="F80" s="186" t="n">
        <f aca="false">IF(E80&lt;&gt;0,100*E80/E$84,"-")</f>
        <v>35.0108805735286</v>
      </c>
      <c r="G80" s="187" t="n">
        <f aca="false">F26+I26+L26</f>
        <v>17314767.17</v>
      </c>
      <c r="H80" s="186" t="n">
        <f aca="false">IF(G80&lt;&gt;0,100*G80/G$84,"-")</f>
        <v>60.0132595560409</v>
      </c>
      <c r="I80" s="188" t="n">
        <f aca="false">IF(G80&lt;&gt;0,IF(G80&lt;&gt;"-",IF(E80&lt;&gt;"-",100*(E80-G80)/ABS(G80),"-"),"-"),"-")</f>
        <v>23.9831509671983</v>
      </c>
    </row>
    <row r="81" customFormat="false" ht="12.75" hidden="false" customHeight="false" outlineLevel="0" collapsed="false">
      <c r="D81" s="166" t="s">
        <v>139</v>
      </c>
      <c r="E81" s="187" t="n">
        <f aca="false">E27+H27+K27</f>
        <v>5172900.24</v>
      </c>
      <c r="F81" s="186" t="n">
        <f aca="false">IF(E81&lt;&gt;0,100*E81/E$84,"-")</f>
        <v>8.43641259839598</v>
      </c>
      <c r="G81" s="187" t="n">
        <f aca="false">F27+I27+L27</f>
        <v>7770164.28</v>
      </c>
      <c r="H81" s="186" t="n">
        <f aca="false">IF(G81&lt;&gt;0,100*G81/G$84,"-")</f>
        <v>26.9315134965639</v>
      </c>
      <c r="I81" s="188" t="n">
        <f aca="false">IF(G81&lt;&gt;0,IF(G81&lt;&gt;"-",IF(E81&lt;&gt;"-",100*(E81-G81)/ABS(G81),"-"),"-"),"-")</f>
        <v>-33.4261148980495</v>
      </c>
    </row>
    <row r="82" customFormat="false" ht="12.75" hidden="false" customHeight="false" outlineLevel="0" collapsed="false">
      <c r="D82" s="22" t="s">
        <v>140</v>
      </c>
      <c r="E82" s="187" t="n">
        <f aca="false">E28+H28+K28</f>
        <v>16138332.21</v>
      </c>
      <c r="F82" s="186" t="n">
        <f aca="false">IF(E82&lt;&gt;0,100*E82/E$84,"-")</f>
        <v>26.3197863590626</v>
      </c>
      <c r="G82" s="187" t="n">
        <f aca="false">F28+I28+L28</f>
        <v>8471275.39</v>
      </c>
      <c r="H82" s="186" t="n">
        <f aca="false">IF(G82&lt;&gt;0,100*G82/G$84,"-")</f>
        <v>29.3615758017017</v>
      </c>
      <c r="I82" s="188" t="n">
        <f aca="false">IF(G82&lt;&gt;0,IF(G82&lt;&gt;"-",IF(E82&lt;&gt;"-",100*(E82-G82)/ABS(G82),"-"),"-"),"-")</f>
        <v>90.506523126974</v>
      </c>
    </row>
    <row r="83" customFormat="false" ht="12.75" hidden="false" customHeight="false" outlineLevel="0" collapsed="false">
      <c r="D83" s="189" t="s">
        <v>124</v>
      </c>
      <c r="E83" s="190" t="n">
        <f aca="false">SUM(E79:E82)</f>
        <v>42699161.87</v>
      </c>
      <c r="F83" s="191" t="n">
        <f aca="false">IF(E83&lt;&gt;0,100*E83/E$84,"-")</f>
        <v>69.6374819594467</v>
      </c>
      <c r="G83" s="190" t="n">
        <f aca="false">SUM(G79:G82)</f>
        <v>33532848.12</v>
      </c>
      <c r="H83" s="191" t="n">
        <f aca="false">IF(G83&lt;&gt;0,100*G83/G$84,"-")</f>
        <v>116.22538715771</v>
      </c>
      <c r="I83" s="192" t="n">
        <f aca="false">IF(G83&lt;&gt;0,IF(G83&lt;&gt;"-",IF(E83&lt;&gt;"-",100*(E83-G83)/ABS(G83),"-"),"-"),"-")</f>
        <v>27.3353271908118</v>
      </c>
    </row>
    <row r="84" customFormat="false" ht="12.75" hidden="false" customHeight="false" outlineLevel="0" collapsed="false">
      <c r="D84" s="183" t="s">
        <v>141</v>
      </c>
      <c r="E84" s="194" t="n">
        <f aca="false">E69+E77+E83</f>
        <v>61316349.57</v>
      </c>
      <c r="F84" s="195" t="n">
        <f aca="false">IF(E84&lt;&gt;0,100*E84/E$84,"-")</f>
        <v>100</v>
      </c>
      <c r="G84" s="194" t="n">
        <f aca="false">G69+G77+G83</f>
        <v>28851569.3</v>
      </c>
      <c r="H84" s="195" t="n">
        <f aca="false">IF(G84&lt;&gt;0,100*G84/G$84,"-")</f>
        <v>100</v>
      </c>
      <c r="I84" s="196" t="n">
        <f aca="false">IF(G84&lt;&gt;0,IF(G84&lt;&gt;"-",IF(E84&lt;&gt;"-",100*(E84-G84)/ABS(G84),"-"),"-"),"-")</f>
        <v>112.52344693084</v>
      </c>
    </row>
    <row r="85" customFormat="false" ht="12" hidden="false" customHeight="false" outlineLevel="0" collapsed="false">
      <c r="D85" s="33" t="s">
        <v>142</v>
      </c>
    </row>
    <row r="87" customFormat="false" ht="12" hidden="false" customHeight="false" outlineLevel="0" collapsed="false">
      <c r="C87" s="4" t="s">
        <v>244</v>
      </c>
      <c r="E87" s="4"/>
      <c r="F87" s="4"/>
      <c r="G87" s="4"/>
      <c r="H87" s="4"/>
      <c r="I87" s="4"/>
    </row>
    <row r="88" customFormat="false" ht="12" hidden="false" customHeight="false" outlineLevel="0" collapsed="false">
      <c r="C88" s="4"/>
      <c r="D88" s="4"/>
      <c r="E88" s="4"/>
      <c r="F88" s="4"/>
      <c r="G88" s="4"/>
      <c r="H88" s="4"/>
      <c r="I88" s="41"/>
    </row>
    <row r="89" customFormat="false" ht="12.75" hidden="false" customHeight="false" outlineLevel="0" collapsed="false"/>
    <row r="90" customFormat="false" ht="12.75" hidden="false" customHeight="false" outlineLevel="0" collapsed="false">
      <c r="D90" s="197"/>
      <c r="E90" s="109" t="s">
        <v>152</v>
      </c>
      <c r="F90" s="109"/>
      <c r="G90" s="109"/>
      <c r="H90" s="109"/>
      <c r="I90" s="109"/>
    </row>
    <row r="91" customFormat="false" ht="13.5" hidden="false" customHeight="false" outlineLevel="0" collapsed="false">
      <c r="D91" s="197"/>
      <c r="E91" s="180" t="n">
        <f aca="false">'1.1'!E78</f>
        <v>2011</v>
      </c>
      <c r="F91" s="181" t="str">
        <f aca="false">'1.1'!F78</f>
        <v>% s/total</v>
      </c>
      <c r="G91" s="181" t="n">
        <f aca="false">'1.1'!G78</f>
        <v>2010</v>
      </c>
      <c r="H91" s="181" t="str">
        <f aca="false">'1.1'!H78</f>
        <v>% s/total</v>
      </c>
      <c r="I91" s="182" t="str">
        <f aca="false">'1.1'!I78</f>
        <v>% 11/10</v>
      </c>
    </row>
    <row r="92" customFormat="false" ht="12.75" hidden="false" customHeight="false" outlineLevel="0" collapsed="false">
      <c r="D92" s="183" t="s">
        <v>119</v>
      </c>
      <c r="E92" s="172"/>
      <c r="F92" s="184"/>
      <c r="G92" s="172"/>
      <c r="H92" s="184"/>
      <c r="I92" s="185"/>
    </row>
    <row r="93" customFormat="false" ht="12.75" hidden="false" customHeight="false" outlineLevel="0" collapsed="false">
      <c r="D93" s="19" t="s">
        <v>120</v>
      </c>
      <c r="E93" s="165" t="n">
        <f aca="false">K39</f>
        <v>-8609848.05</v>
      </c>
      <c r="F93" s="186" t="n">
        <f aca="false">IF(E93&lt;&gt;0,100*E93/E$111,"-")</f>
        <v>-6.35542050240727</v>
      </c>
      <c r="G93" s="187" t="n">
        <f aca="false">L39</f>
        <v>-3756659.58</v>
      </c>
      <c r="H93" s="186" t="n">
        <f aca="false">IF(G93&lt;&gt;0,100*G93/G$111,"-")</f>
        <v>-2.39652552470657</v>
      </c>
      <c r="I93" s="188" t="n">
        <f aca="false">IF(G93&lt;&gt;0,IF(G93&lt;&gt;"-",IF(E93&lt;&gt;"-",100*(E93-G93)/ABS(G93),"-"),"-"),"-")</f>
        <v>-129.18893412216</v>
      </c>
    </row>
    <row r="94" customFormat="false" ht="12.75" hidden="false" customHeight="false" outlineLevel="0" collapsed="false">
      <c r="D94" s="22" t="s">
        <v>171</v>
      </c>
      <c r="E94" s="165" t="n">
        <f aca="false">K40</f>
        <v>-162134.97</v>
      </c>
      <c r="F94" s="186" t="n">
        <f aca="false">IF(E94&lt;&gt;0,100*E94/E$111,"-")</f>
        <v>-0.119681079911182</v>
      </c>
      <c r="G94" s="187" t="n">
        <f aca="false">L40</f>
        <v>-63826.63</v>
      </c>
      <c r="H94" s="186" t="n">
        <f aca="false">IF(G94&lt;&gt;0,100*G94/G$111,"-")</f>
        <v>-0.0407175962297339</v>
      </c>
      <c r="I94" s="188" t="n">
        <f aca="false">IF(G94&lt;&gt;0,IF(G94&lt;&gt;"-",IF(E94&lt;&gt;"-",100*(E94-G94)/ABS(G94),"-"),"-"),"-")</f>
        <v>-154.024017874671</v>
      </c>
    </row>
    <row r="95" customFormat="false" ht="12.75" hidden="false" customHeight="false" outlineLevel="0" collapsed="false">
      <c r="D95" s="166" t="s">
        <v>122</v>
      </c>
      <c r="E95" s="165" t="n">
        <f aca="false">K41</f>
        <v>18551307.45</v>
      </c>
      <c r="F95" s="186" t="n">
        <f aca="false">IF(E95&lt;&gt;0,100*E95/E$111,"-")</f>
        <v>13.6937793825747</v>
      </c>
      <c r="G95" s="187" t="n">
        <f aca="false">L41</f>
        <v>0</v>
      </c>
      <c r="H95" s="186" t="str">
        <f aca="false">IF(G95&lt;&gt;0,100*G95/G$111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2</f>
        <v>9779324.43</v>
      </c>
      <c r="F96" s="191" t="n">
        <f aca="false">IF(E96&lt;&gt;0,100*E96/E$111,"-")</f>
        <v>7.21867780025622</v>
      </c>
      <c r="G96" s="190" t="n">
        <f aca="false">L42</f>
        <v>-3820486.21</v>
      </c>
      <c r="H96" s="191" t="n">
        <f aca="false">IF(G96&lt;&gt;0,100*G96/G$111,"-")</f>
        <v>-2.4372431209363</v>
      </c>
      <c r="I96" s="192" t="n">
        <f aca="false">IF(G96&lt;&gt;0,IF(G96&lt;&gt;"-",IF(E96&lt;&gt;"-",100*(E96-G96)/ABS(G96),"-"),"-"),"-")</f>
        <v>355.970677355226</v>
      </c>
    </row>
    <row r="97" customFormat="false" ht="13.5" hidden="false" customHeight="false" outlineLevel="0" collapsed="false">
      <c r="D97" s="183" t="s">
        <v>125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26</v>
      </c>
      <c r="E98" s="187" t="n">
        <f aca="false">K44</f>
        <v>-7420224.07</v>
      </c>
      <c r="F98" s="186" t="n">
        <f aca="false">IF(E98&lt;&gt;0,100*E98/E$111,"-")</f>
        <v>-5.47729111048991</v>
      </c>
      <c r="G98" s="187" t="n">
        <f aca="false">L44</f>
        <v>-3193972.68</v>
      </c>
      <c r="H98" s="186" t="n">
        <f aca="false">IF(G98&lt;&gt;0,100*G98/G$111,"-")</f>
        <v>-2.03756472734094</v>
      </c>
      <c r="I98" s="188" t="n">
        <f aca="false">IF(G98&lt;&gt;0,IF(G98&lt;&gt;"-",IF(E98&lt;&gt;"-",100*(E98-G98)/ABS(G98),"-"),"-"),"-")</f>
        <v>-132.319584837526</v>
      </c>
    </row>
    <row r="99" customFormat="false" ht="12.75" hidden="false" customHeight="false" outlineLevel="0" collapsed="false">
      <c r="D99" s="22" t="s">
        <v>127</v>
      </c>
      <c r="E99" s="187" t="n">
        <f aca="false">K45</f>
        <v>-1210126.8</v>
      </c>
      <c r="F99" s="186" t="n">
        <f aca="false">IF(E99&lt;&gt;0,100*E99/E$111,"-")</f>
        <v>-0.893263694152245</v>
      </c>
      <c r="G99" s="187" t="n">
        <f aca="false">L45</f>
        <v>771071.84</v>
      </c>
      <c r="H99" s="186" t="n">
        <f aca="false">IF(G99&lt;&gt;0,100*G99/G$111,"-")</f>
        <v>0.491898003156958</v>
      </c>
      <c r="I99" s="188" t="n">
        <f aca="false">IF(G99&lt;&gt;0,IF(G99&lt;&gt;"-",IF(E99&lt;&gt;"-",100*(E99-G99)/ABS(G99),"-"),"-"),"-")</f>
        <v>-256.940862994037</v>
      </c>
    </row>
    <row r="100" customFormat="false" ht="12.75" hidden="false" customHeight="false" outlineLevel="0" collapsed="false">
      <c r="D100" s="22" t="s">
        <v>128</v>
      </c>
      <c r="E100" s="187" t="n">
        <f aca="false">K46</f>
        <v>0</v>
      </c>
      <c r="F100" s="186" t="str">
        <f aca="false">IF(E100&lt;&gt;0,100*E100/E$111,"-")</f>
        <v>-</v>
      </c>
      <c r="G100" s="187" t="n">
        <f aca="false">L46</f>
        <v>-35699.72</v>
      </c>
      <c r="H100" s="186" t="n">
        <f aca="false">IF(G100&lt;&gt;0,100*G100/G$111,"-")</f>
        <v>-0.0227742994495332</v>
      </c>
      <c r="I100" s="188" t="n">
        <f aca="false">IF(G100&lt;&gt;0,IF(G100&lt;&gt;"-",IF(E100&lt;&gt;"-",100*(E100-G100)/ABS(G100),"-"),"-"),"-")</f>
        <v>100</v>
      </c>
    </row>
    <row r="101" customFormat="false" ht="12.75" hidden="false" customHeight="false" outlineLevel="0" collapsed="false">
      <c r="D101" s="22" t="s">
        <v>133</v>
      </c>
      <c r="E101" s="187" t="n">
        <f aca="false">K47</f>
        <v>-4775.59</v>
      </c>
      <c r="F101" s="186" t="n">
        <f aca="false">IF(E101&lt;&gt;0,100*E101/E$111,"-")</f>
        <v>-0.00352513568425765</v>
      </c>
      <c r="G101" s="187" t="n">
        <f aca="false">L47</f>
        <v>-15132.5</v>
      </c>
      <c r="H101" s="186" t="n">
        <f aca="false">IF(G101&lt;&gt;0,100*G101/G$111,"-")</f>
        <v>-0.00965363555848787</v>
      </c>
      <c r="I101" s="188" t="n">
        <f aca="false">IF(G101&lt;&gt;0,IF(G101&lt;&gt;"-",IF(E101&lt;&gt;"-",100*(E101-G101)/ABS(G101),"-"),"-"),"-")</f>
        <v>68.4415000826037</v>
      </c>
    </row>
    <row r="102" customFormat="false" ht="12.75" hidden="false" customHeight="false" outlineLevel="0" collapsed="false">
      <c r="D102" s="22" t="s">
        <v>134</v>
      </c>
      <c r="E102" s="187" t="n">
        <f aca="false">K48</f>
        <v>0</v>
      </c>
      <c r="F102" s="186" t="str">
        <f aca="false">IF(E102&lt;&gt;0,100*E102/E$111,"-")</f>
        <v>-</v>
      </c>
      <c r="G102" s="187" t="n">
        <f aca="false">L48</f>
        <v>0</v>
      </c>
      <c r="H102" s="186" t="str">
        <f aca="false">IF(G102&lt;&gt;0,100*G102/G$111,"-")</f>
        <v>-</v>
      </c>
      <c r="I102" s="188" t="str">
        <f aca="false">IF(G102&lt;&gt;0,IF(G102&lt;&gt;"-",IF(E102&lt;&gt;"-",100*(E102-G102)/ABS(G102),"-"),"-"),"-")</f>
        <v>-</v>
      </c>
    </row>
    <row r="103" customFormat="false" ht="12.75" hidden="false" customHeight="false" outlineLevel="0" collapsed="false">
      <c r="D103" s="166" t="s">
        <v>135</v>
      </c>
      <c r="E103" s="187" t="n">
        <f aca="false">K49</f>
        <v>3868954.88</v>
      </c>
      <c r="F103" s="186" t="n">
        <f aca="false">IF(E103&lt;&gt;0,100*E103/E$111,"-")</f>
        <v>2.85589652970016</v>
      </c>
      <c r="G103" s="187" t="n">
        <f aca="false">L49</f>
        <v>0</v>
      </c>
      <c r="H103" s="186" t="str">
        <f aca="false">IF(G103&lt;&gt;0,100*G103/G$111,"-")</f>
        <v>-</v>
      </c>
      <c r="I103" s="188" t="str">
        <f aca="false">IF(G103&lt;&gt;0,IF(G103&lt;&gt;"-",IF(E103&lt;&gt;"-",100*(E103-G103)/ABS(G103),"-"),"-"),"-")</f>
        <v>-</v>
      </c>
    </row>
    <row r="104" customFormat="false" ht="12.75" hidden="false" customHeight="false" outlineLevel="0" collapsed="false">
      <c r="D104" s="189" t="s">
        <v>124</v>
      </c>
      <c r="E104" s="190" t="n">
        <f aca="false">K50</f>
        <v>-4766171.58</v>
      </c>
      <c r="F104" s="191" t="n">
        <f aca="false">IF(E104&lt;&gt;0,100*E104/E$111,"-")</f>
        <v>-3.51818341062626</v>
      </c>
      <c r="G104" s="190" t="n">
        <f aca="false">L50</f>
        <v>-2473733.06</v>
      </c>
      <c r="H104" s="191" t="n">
        <f aca="false">IF(G104&lt;&gt;0,100*G104/G$111,"-")</f>
        <v>-1.578094659192</v>
      </c>
      <c r="I104" s="192" t="n">
        <f aca="false">IF(G104&lt;&gt;0,IF(G104&lt;&gt;"-",IF(E104&lt;&gt;"-",100*(E104-G104)/ABS(G104),"-"),"-"),"-")</f>
        <v>-92.6712165135554</v>
      </c>
    </row>
    <row r="105" customFormat="false" ht="13.5" hidden="false" customHeight="false" outlineLevel="0" collapsed="false">
      <c r="D105" s="183" t="s">
        <v>136</v>
      </c>
      <c r="E105" s="172"/>
      <c r="F105" s="173"/>
      <c r="G105" s="172"/>
      <c r="H105" s="173"/>
      <c r="I105" s="193"/>
    </row>
    <row r="106" customFormat="false" ht="12.75" hidden="false" customHeight="false" outlineLevel="0" collapsed="false">
      <c r="D106" s="19" t="s">
        <v>137</v>
      </c>
      <c r="E106" s="187" t="n">
        <f aca="false">K52</f>
        <v>-129401.44</v>
      </c>
      <c r="F106" s="186" t="n">
        <f aca="false">IF(E106&lt;&gt;0,100*E106/E$111,"-")</f>
        <v>-0.0955185922029163</v>
      </c>
      <c r="G106" s="187" t="n">
        <f aca="false">L52</f>
        <v>-44800.71</v>
      </c>
      <c r="H106" s="186" t="n">
        <f aca="false">IF(G106&lt;&gt;0,100*G106/G$111,"-")</f>
        <v>-0.028580190127309</v>
      </c>
      <c r="I106" s="188" t="n">
        <f aca="false">IF(G106&lt;&gt;0,IF(G106&lt;&gt;"-",IF(E106&lt;&gt;"-",100*(E106-G106)/ABS(G106),"-"),"-"),"-")</f>
        <v>-188.837922434711</v>
      </c>
    </row>
    <row r="107" customFormat="false" ht="12.75" hidden="false" customHeight="false" outlineLevel="0" collapsed="false">
      <c r="D107" s="166" t="s">
        <v>237</v>
      </c>
      <c r="E107" s="187" t="n">
        <f aca="false">K53</f>
        <v>39116663.56</v>
      </c>
      <c r="F107" s="186" t="n">
        <f aca="false">IF(E107&lt;&gt;0,100*E107/E$111,"-")</f>
        <v>28.8742430913158</v>
      </c>
      <c r="G107" s="187" t="n">
        <f aca="false">L53</f>
        <v>51678954.38</v>
      </c>
      <c r="H107" s="186" t="n">
        <f aca="false">IF(G107&lt;&gt;0,100*G107/G$111,"-")</f>
        <v>32.9681012144881</v>
      </c>
      <c r="I107" s="188" t="n">
        <f aca="false">IF(G107&lt;&gt;0,IF(G107&lt;&gt;"-",IF(E107&lt;&gt;"-",100*(E107-G107)/ABS(G107),"-"),"-"),"-")</f>
        <v>-24.3083300943521</v>
      </c>
    </row>
    <row r="108" customFormat="false" ht="12.75" hidden="false" customHeight="false" outlineLevel="0" collapsed="false">
      <c r="D108" s="166" t="s">
        <v>139</v>
      </c>
      <c r="E108" s="187" t="n">
        <f aca="false">K54</f>
        <v>21361738.7</v>
      </c>
      <c r="F108" s="186" t="n">
        <f aca="false">IF(E108&lt;&gt;0,100*E108/E$111,"-")</f>
        <v>15.7683191750459</v>
      </c>
      <c r="G108" s="187" t="n">
        <f aca="false">L54</f>
        <v>22752602.32</v>
      </c>
      <c r="H108" s="186" t="n">
        <f aca="false">IF(G108&lt;&gt;0,100*G108/G$111,"-")</f>
        <v>14.5148079170319</v>
      </c>
      <c r="I108" s="188" t="n">
        <f aca="false">IF(G108&lt;&gt;0,IF(G108&lt;&gt;"-",IF(E108&lt;&gt;"-",100*(E108-G108)/ABS(G108),"-"),"-"),"-")</f>
        <v>-6.11298699128321</v>
      </c>
    </row>
    <row r="109" customFormat="false" ht="12.75" hidden="false" customHeight="false" outlineLevel="0" collapsed="false">
      <c r="D109" s="22" t="s">
        <v>140</v>
      </c>
      <c r="E109" s="187" t="n">
        <f aca="false">K55</f>
        <v>70110362.22</v>
      </c>
      <c r="F109" s="186" t="n">
        <f aca="false">IF(E109&lt;&gt;0,100*E109/E$111,"-")</f>
        <v>51.7524619362113</v>
      </c>
      <c r="G109" s="187" t="n">
        <f aca="false">L55</f>
        <v>88661878.84</v>
      </c>
      <c r="H109" s="186" t="n">
        <f aca="false">IF(G109&lt;&gt;0,100*G109/G$111,"-")</f>
        <v>56.5610088387356</v>
      </c>
      <c r="I109" s="188" t="n">
        <f aca="false">IF(G109&lt;&gt;0,IF(G109&lt;&gt;"-",IF(E109&lt;&gt;"-",100*(E109-G109)/ABS(G109),"-"),"-"),"-")</f>
        <v>-20.9238929545789</v>
      </c>
    </row>
    <row r="110" customFormat="false" ht="12.75" hidden="false" customHeight="false" outlineLevel="0" collapsed="false">
      <c r="D110" s="189" t="s">
        <v>124</v>
      </c>
      <c r="E110" s="190" t="n">
        <f aca="false">K56</f>
        <v>130459363.04</v>
      </c>
      <c r="F110" s="191" t="n">
        <f aca="false">IF(E110&lt;&gt;0,100*E110/E$111,"-")</f>
        <v>96.2995056103701</v>
      </c>
      <c r="G110" s="190" t="n">
        <f aca="false">L56</f>
        <v>163048634.83</v>
      </c>
      <c r="H110" s="191" t="n">
        <f aca="false">IF(G110&lt;&gt;0,100*G110/G$111,"-")</f>
        <v>104.015337780128</v>
      </c>
      <c r="I110" s="192" t="n">
        <f aca="false">IF(G110&lt;&gt;0,IF(G110&lt;&gt;"-",IF(E110&lt;&gt;"-",100*(E110-G110)/ABS(G110),"-"),"-"),"-")</f>
        <v>-19.9874545554943</v>
      </c>
    </row>
    <row r="111" customFormat="false" ht="12.75" hidden="false" customHeight="false" outlineLevel="0" collapsed="false">
      <c r="D111" s="183" t="s">
        <v>141</v>
      </c>
      <c r="E111" s="194" t="n">
        <f aca="false">K57</f>
        <v>135472515.89</v>
      </c>
      <c r="F111" s="195" t="n">
        <f aca="false">IF(E111&lt;&gt;0,100*E111/E$111,"-")</f>
        <v>100</v>
      </c>
      <c r="G111" s="194" t="n">
        <f aca="false">L57</f>
        <v>156754415.56</v>
      </c>
      <c r="H111" s="195" t="n">
        <f aca="false">IF(G111&lt;&gt;0,100*G111/G$111,"-")</f>
        <v>100</v>
      </c>
      <c r="I111" s="196" t="n">
        <f aca="false">IF(G111&lt;&gt;0,IF(G111&lt;&gt;"-",IF(E111&lt;&gt;"-",100*(E111-G111)/ABS(G111),"-"),"-"),"-")</f>
        <v>-13.5765870415651</v>
      </c>
    </row>
    <row r="112" customFormat="false" ht="12" hidden="false" customHeight="false" outlineLevel="0" collapsed="false">
      <c r="D112" s="33" t="s">
        <v>142</v>
      </c>
    </row>
  </sheetData>
  <mergeCells count="8">
    <mergeCell ref="E9:G9"/>
    <mergeCell ref="H9:J9"/>
    <mergeCell ref="K9:M9"/>
    <mergeCell ref="E36:G36"/>
    <mergeCell ref="H36:J36"/>
    <mergeCell ref="K36:M36"/>
    <mergeCell ref="E63:I63"/>
    <mergeCell ref="E90:I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8" man="true" max="16383" min="0"/>
    <brk id="85" man="true" max="16383" min="0"/>
    <brk id="11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2.13"/>
    <col collapsed="false" customWidth="true" hidden="false" outlineLevel="0" max="2" min="2" style="155" width="1.85"/>
    <col collapsed="false" customWidth="true" hidden="false" outlineLevel="0" max="3" min="3" style="155" width="1.7"/>
    <col collapsed="false" customWidth="true" hidden="false" outlineLevel="0" max="4" min="4" style="155" width="41.99"/>
    <col collapsed="false" customWidth="true" hidden="false" outlineLevel="0" max="5" min="5" style="155" width="12.28"/>
    <col collapsed="false" customWidth="true" hidden="false" outlineLevel="0" max="6" min="6" style="155" width="10.85"/>
    <col collapsed="false" customWidth="true" hidden="false" outlineLevel="0" max="7" min="7" style="155" width="12.28"/>
    <col collapsed="false" customWidth="true" hidden="false" outlineLevel="0" max="9" min="8" style="155" width="10.85"/>
    <col collapsed="false" customWidth="true" hidden="false" outlineLevel="0" max="10" min="10" style="155" width="7.85"/>
    <col collapsed="false" customWidth="true" hidden="false" outlineLevel="0" max="12" min="11" style="155" width="10.85"/>
    <col collapsed="false" customWidth="true" hidden="false" outlineLevel="0" max="13" min="13" style="155" width="6.99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24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" hidden="false" customHeight="false" outlineLevel="0" collapsed="false">
      <c r="B6" s="4"/>
      <c r="C6" s="4" t="s">
        <v>24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M7" s="177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208" t="n">
        <f aca="false">'1.1'!E11</f>
        <v>2011</v>
      </c>
      <c r="F10" s="209" t="n">
        <f aca="false">'1.1'!F11</f>
        <v>2010</v>
      </c>
      <c r="G10" s="209" t="str">
        <f aca="false">'1.1'!G11</f>
        <v>% 11/10</v>
      </c>
      <c r="H10" s="208" t="n">
        <f aca="false">'1.1'!H11</f>
        <v>2011</v>
      </c>
      <c r="I10" s="209" t="n">
        <f aca="false">'1.1'!I11</f>
        <v>2010</v>
      </c>
      <c r="J10" s="209" t="str">
        <f aca="false">'1.1'!J11</f>
        <v>% 11/10</v>
      </c>
      <c r="K10" s="208" t="n">
        <f aca="false">'1.1'!K11</f>
        <v>2011</v>
      </c>
      <c r="L10" s="209" t="n">
        <f aca="false">'1.1'!L11</f>
        <v>2010</v>
      </c>
      <c r="M10" s="210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'2.1.Almería'!E12+'2.2.Cádiz'!E12+'2.3.Córdoba'!E12+'2.4.Granada'!E12+'2.5.Huelva'!E12+'2.6.Jaén'!E12+'2.7.Málaga'!E12+'2.8.Sevilla'!E12+'2.9.Servicios Centrales'!E12</f>
        <v>27042977.8</v>
      </c>
      <c r="F12" s="23" t="n">
        <f aca="false">'2.1.Almería'!F12+'2.2.Cádiz'!F12+'2.3.Córdoba'!F12+'2.4.Granada'!F12+'2.5.Huelva'!F12+'2.6.Jaén'!F12+'2.7.Málaga'!F12+'2.8.Sevilla'!F12+'2.9.Servicios Centrales'!F12</f>
        <v>22866710.87</v>
      </c>
      <c r="G12" s="24" t="n">
        <f aca="false">IF(F12&lt;&gt;0,IF(F12&lt;&gt;"-",IF(E12&lt;&gt;"-",100*(E12-F12)/ABS(F12),"-"),"-"),"-")</f>
        <v>18.2635226978754</v>
      </c>
      <c r="H12" s="23" t="n">
        <f aca="false">'2.1.Almería'!H12+'2.2.Cádiz'!H12+'2.3.Córdoba'!H12+'2.4.Granada'!H12+'2.5.Huelva'!H12+'2.6.Jaén'!H12+'2.7.Málaga'!H12+'2.8.Sevilla'!H12+'2.9.Servicios Centrales'!H12</f>
        <v>26696491.22</v>
      </c>
      <c r="I12" s="23" t="n">
        <f aca="false">'2.1.Almería'!I12+'2.2.Cádiz'!I12+'2.3.Córdoba'!I12+'2.4.Granada'!I12+'2.5.Huelva'!I12+'2.6.Jaén'!I12+'2.7.Málaga'!I12+'2.8.Sevilla'!I12+'2.9.Servicios Centrales'!I12</f>
        <v>19033751.1</v>
      </c>
      <c r="J12" s="24" t="n">
        <f aca="false">IF(I12&lt;&gt;0,IF(I12&lt;&gt;"-",IF(H12&lt;&gt;"-",100*(H12-I12)/ABS(I12),"-"),"-"),"-")</f>
        <v>40.2586966685721</v>
      </c>
      <c r="K12" s="23" t="n">
        <f aca="false">'2.1.Almería'!K12+'2.2.Cádiz'!K12+'2.3.Córdoba'!K12+'2.4.Granada'!K12+'2.5.Huelva'!K12+'2.6.Jaén'!K12+'2.7.Málaga'!K12+'2.8.Sevilla'!K12+'2.9.Servicios Centrales'!K12</f>
        <v>28677662.1</v>
      </c>
      <c r="L12" s="23" t="n">
        <f aca="false">'2.1.Almería'!L12+'2.2.Cádiz'!L12+'2.3.Córdoba'!L12+'2.4.Granada'!L12+'2.5.Huelva'!L12+'2.6.Jaén'!L12+'2.7.Málaga'!L12+'2.8.Sevilla'!L12+'2.9.Servicios Centrales'!L12</f>
        <v>24587397.44</v>
      </c>
      <c r="M12" s="24" t="n">
        <f aca="false">IF(L12&lt;&gt;0,IF(L12&lt;&gt;"-",IF(K12&lt;&gt;"-",100*(K12-L12)/ABS(L12),"-"),"-"),"-")</f>
        <v>16.6356145256177</v>
      </c>
    </row>
    <row r="13" customFormat="false" ht="12" hidden="false" customHeight="false" outlineLevel="0" collapsed="false">
      <c r="D13" s="166" t="s">
        <v>171</v>
      </c>
      <c r="E13" s="23" t="n">
        <f aca="false">'2.1.Almería'!E13+'2.2.Cádiz'!E13+'2.3.Córdoba'!E13+'2.4.Granada'!E13+'2.5.Huelva'!E13+'2.6.Jaén'!E13+'2.7.Málaga'!E13+'2.8.Sevilla'!E13+'2.9.Servicios Centrales'!E13</f>
        <v>-28182.62</v>
      </c>
      <c r="F13" s="23" t="n">
        <f aca="false">'2.1.Almería'!F13+'2.2.Cádiz'!F13+'2.3.Córdoba'!F13+'2.4.Granada'!F13+'2.5.Huelva'!F13+'2.6.Jaén'!F13+'2.7.Málaga'!F13+'2.8.Sevilla'!F13+'2.9.Servicios Centrales'!F13</f>
        <v>47642.74</v>
      </c>
      <c r="G13" s="24" t="n">
        <f aca="false">IF(F13&lt;&gt;0,IF(F13&lt;&gt;"-",IF(E13&lt;&gt;"-",100*(E13-F13)/ABS(F13),"-"),"-"),"-")</f>
        <v>-159.154070483771</v>
      </c>
      <c r="H13" s="23" t="n">
        <f aca="false">'2.1.Almería'!H13+'2.2.Cádiz'!H13+'2.3.Córdoba'!H13+'2.4.Granada'!H13+'2.5.Huelva'!H13+'2.6.Jaén'!H13+'2.7.Málaga'!H13+'2.8.Sevilla'!H13+'2.9.Servicios Centrales'!H13</f>
        <v>275794.94</v>
      </c>
      <c r="I13" s="23" t="n">
        <f aca="false">'2.1.Almería'!I13+'2.2.Cádiz'!I13+'2.3.Córdoba'!I13+'2.4.Granada'!I13+'2.5.Huelva'!I13+'2.6.Jaén'!I13+'2.7.Málaga'!I13+'2.8.Sevilla'!I13+'2.9.Servicios Centrales'!I13</f>
        <v>35797.17</v>
      </c>
      <c r="J13" s="24" t="n">
        <f aca="false">IF(I13&lt;&gt;0,IF(I13&lt;&gt;"-",IF(H13&lt;&gt;"-",100*(H13-I13)/ABS(I13),"-"),"-"),"-")</f>
        <v>670.437830700025</v>
      </c>
      <c r="K13" s="23" t="n">
        <f aca="false">'2.1.Almería'!K13+'2.2.Cádiz'!K13+'2.3.Córdoba'!K13+'2.4.Granada'!K13+'2.5.Huelva'!K13+'2.6.Jaén'!K13+'2.7.Málaga'!K13+'2.8.Sevilla'!K13+'2.9.Servicios Centrales'!K13</f>
        <v>166373.29</v>
      </c>
      <c r="L13" s="23" t="n">
        <f aca="false">'2.1.Almería'!L13+'2.2.Cádiz'!L13+'2.3.Córdoba'!L13+'2.4.Granada'!L13+'2.5.Huelva'!L13+'2.6.Jaén'!L13+'2.7.Málaga'!L13+'2.8.Sevilla'!L13+'2.9.Servicios Centrales'!L13</f>
        <v>32727.05</v>
      </c>
      <c r="M13" s="24" t="n">
        <f aca="false">IF(L13&lt;&gt;0,IF(L13&lt;&gt;"-",IF(K13&lt;&gt;"-",100*(K13-L13)/ABS(L13),"-"),"-"),"-")</f>
        <v>408.366290270587</v>
      </c>
    </row>
    <row r="14" customFormat="false" ht="12" hidden="false" customHeight="false" outlineLevel="0" collapsed="false">
      <c r="D14" s="166" t="s">
        <v>122</v>
      </c>
      <c r="E14" s="23" t="n">
        <v>0</v>
      </c>
      <c r="F14" s="23" t="n">
        <v>0</v>
      </c>
      <c r="G14" s="24" t="str">
        <f aca="false">IF(F14&lt;&gt;0,IF(F14&lt;&gt;"-",IF(E14&lt;&gt;"-",100*(E14-F14)/ABS(F14),"-"),"-"),"-")</f>
        <v>-</v>
      </c>
      <c r="H14" s="23" t="n">
        <f aca="false">[1]Modelo!$G$75</f>
        <v>17523872.37</v>
      </c>
      <c r="I14" s="23" t="n">
        <v>0</v>
      </c>
      <c r="J14" s="24" t="str">
        <f aca="false">IF(I14&lt;&gt;0,IF(I14&lt;&gt;"-",IF(H14&lt;&gt;"-",100*(H14-I14)/ABS(I14),"-"),"-"),"-")</f>
        <v>-</v>
      </c>
      <c r="K14" s="23" t="n">
        <f aca="false">[1]Modelo!$G$92</f>
        <v>1027435.08</v>
      </c>
      <c r="L14" s="23" t="n">
        <v>0</v>
      </c>
      <c r="M14" s="24" t="str">
        <f aca="false">IF(L14&lt;&gt;0,IF(L14&lt;&gt;"-",IF(K14&lt;&gt;"-",100*(K14-L14)/ABS(L14),"-"),"-"),"-")</f>
        <v>-</v>
      </c>
    </row>
    <row r="15" customFormat="false" ht="12.75" hidden="false" customHeight="false" outlineLevel="0" collapsed="false">
      <c r="D15" s="167" t="s">
        <v>124</v>
      </c>
      <c r="E15" s="169" t="n">
        <f aca="false">SUM(E12:E14)</f>
        <v>27014795.18</v>
      </c>
      <c r="F15" s="169" t="n">
        <f aca="false">SUM(F12:F14)</f>
        <v>22914353.61</v>
      </c>
      <c r="G15" s="170" t="n">
        <f aca="false">IF(F15&lt;&gt;0,IF(F15&lt;&gt;"-",IF(E15&lt;&gt;"-",100*(E15-F15)/ABS(F15),"-"),"-"),"-")</f>
        <v>17.8946421085626</v>
      </c>
      <c r="H15" s="169" t="n">
        <f aca="false">SUM(H12:H14)</f>
        <v>44496158.53</v>
      </c>
      <c r="I15" s="169" t="n">
        <f aca="false">SUM(I12:I14)</f>
        <v>19069548.27</v>
      </c>
      <c r="J15" s="170" t="n">
        <f aca="false">IF(I15&lt;&gt;0,IF(I15&lt;&gt;"-",IF(H15&lt;&gt;"-",100*(H15-I15)/ABS(I15),"-"),"-"),"-")</f>
        <v>133.336196012576</v>
      </c>
      <c r="K15" s="169" t="n">
        <f aca="false">SUM(K12:K14)</f>
        <v>29871470.47</v>
      </c>
      <c r="L15" s="169" t="n">
        <f aca="false">SUM(L12:L14)</f>
        <v>24620124.49</v>
      </c>
      <c r="M15" s="171" t="n">
        <f aca="false">IF(L15&lt;&gt;0,IF(L15&lt;&gt;"-",IF(K15&lt;&gt;"-",100*(K15-L15)/ABS(L15),"-"),"-"),"-")</f>
        <v>21.3294858932698</v>
      </c>
    </row>
    <row r="16" customFormat="false" ht="12.75" hidden="false" customHeight="false" outlineLevel="0" collapsed="false">
      <c r="D16" s="15" t="s">
        <v>125</v>
      </c>
      <c r="E16" s="105"/>
      <c r="F16" s="105"/>
      <c r="G16" s="173"/>
      <c r="H16" s="105"/>
      <c r="I16" s="105"/>
      <c r="J16" s="174"/>
      <c r="K16" s="105"/>
      <c r="L16" s="105"/>
      <c r="M16" s="175"/>
    </row>
    <row r="17" customFormat="false" ht="12" hidden="false" customHeight="false" outlineLevel="0" collapsed="false">
      <c r="D17" s="166" t="s">
        <v>126</v>
      </c>
      <c r="E17" s="23" t="n">
        <f aca="false">'2.1.Almería'!E16+'2.2.Cádiz'!E16+'2.3.Córdoba'!E16+'2.4.Granada'!E16+'2.5.Huelva'!E16+'2.6.Jaén'!E16+'2.7.Málaga'!E16+'2.8.Sevilla'!E16+'2.9.Servicios Centrales'!E17</f>
        <v>53792561.34</v>
      </c>
      <c r="F17" s="23" t="n">
        <f aca="false">'2.1.Almería'!F16+'2.2.Cádiz'!F16+'2.3.Córdoba'!F16+'2.4.Granada'!F16+'2.5.Huelva'!F16+'2.6.Jaén'!F16+'2.7.Málaga'!F16+'2.8.Sevilla'!F16+'2.9.Servicios Centrales'!F17</f>
        <v>62260735.93</v>
      </c>
      <c r="G17" s="24" t="n">
        <f aca="false">IF(F17&lt;&gt;0,IF(F17&lt;&gt;"-",IF(E17&lt;&gt;"-",100*(E17-F17)/ABS(F17),"-"),"-"),"-")</f>
        <v>-13.6011475988989</v>
      </c>
      <c r="H17" s="23" t="n">
        <f aca="false">'2.1.Almería'!H16+'2.2.Cádiz'!H16+'2.3.Córdoba'!H16+'2.4.Granada'!H16+'2.5.Huelva'!H16+'2.6.Jaén'!H16+'2.7.Málaga'!H16+'2.8.Sevilla'!H16+'2.9.Servicios Centrales'!H17</f>
        <v>58585275.68</v>
      </c>
      <c r="I17" s="23" t="n">
        <f aca="false">'2.1.Almería'!I16+'2.2.Cádiz'!I16+'2.3.Córdoba'!I16+'2.4.Granada'!I16+'2.5.Huelva'!I16+'2.6.Jaén'!I16+'2.7.Málaga'!I16+'2.8.Sevilla'!I16+'2.9.Servicios Centrales'!I17</f>
        <v>61640102.42</v>
      </c>
      <c r="J17" s="24" t="n">
        <f aca="false">IF(I17&lt;&gt;0,IF(I17&lt;&gt;"-",IF(H17&lt;&gt;"-",100*(H17-I17)/ABS(I17),"-"),"-"),"-")</f>
        <v>-4.95590795613087</v>
      </c>
      <c r="K17" s="23" t="n">
        <f aca="false">'2.1.Almería'!K16+'2.2.Cádiz'!K16+'2.3.Córdoba'!K16+'2.4.Granada'!K16+'2.5.Huelva'!K16+'2.6.Jaén'!K16+'2.7.Málaga'!K16+'2.8.Sevilla'!K16+'2.9.Servicios Centrales'!K17</f>
        <v>52763677.08</v>
      </c>
      <c r="L17" s="23" t="n">
        <f aca="false">'2.1.Almería'!L16+'2.2.Cádiz'!L16+'2.3.Córdoba'!L16+'2.4.Granada'!L16+'2.5.Huelva'!L16+'2.6.Jaén'!L16+'2.7.Málaga'!L16+'2.8.Sevilla'!L16+'2.9.Servicios Centrales'!L17</f>
        <v>70177945.45</v>
      </c>
      <c r="M17" s="24" t="n">
        <f aca="false">IF(L17&lt;&gt;0,IF(L17&lt;&gt;"-",IF(K17&lt;&gt;"-",100*(K17-L17)/ABS(L17),"-"),"-"),"-")</f>
        <v>-24.8144459891708</v>
      </c>
    </row>
    <row r="18" customFormat="false" ht="12" hidden="false" customHeight="false" outlineLevel="0" collapsed="false">
      <c r="D18" s="166" t="s">
        <v>127</v>
      </c>
      <c r="E18" s="23" t="n">
        <f aca="false">'2.1.Almería'!E17+'2.2.Cádiz'!E17+'2.3.Córdoba'!E17+'2.4.Granada'!E17+'2.5.Huelva'!E17+'2.6.Jaén'!E17+'2.7.Málaga'!E17+'2.8.Sevilla'!E17+'2.9.Servicios Centrales'!E18</f>
        <v>31206914.39</v>
      </c>
      <c r="F18" s="23" t="n">
        <f aca="false">'2.1.Almería'!F17+'2.2.Cádiz'!F17+'2.3.Córdoba'!F17+'2.4.Granada'!F17+'2.5.Huelva'!F17+'2.6.Jaén'!F17+'2.7.Málaga'!F17+'2.8.Sevilla'!F17+'2.9.Servicios Centrales'!F18</f>
        <v>39770291.74</v>
      </c>
      <c r="G18" s="24" t="n">
        <f aca="false">IF(F18&lt;&gt;0,IF(F18&lt;&gt;"-",IF(E18&lt;&gt;"-",100*(E18-F18)/ABS(F18),"-"),"-"),"-")</f>
        <v>-21.5320958819801</v>
      </c>
      <c r="H18" s="23" t="n">
        <f aca="false">'2.1.Almería'!H17+'2.2.Cádiz'!H17+'2.3.Córdoba'!H17+'2.4.Granada'!H17+'2.5.Huelva'!H17+'2.6.Jaén'!H17+'2.7.Málaga'!H17+'2.8.Sevilla'!H17+'2.9.Servicios Centrales'!H18</f>
        <v>35504861.66</v>
      </c>
      <c r="I18" s="23" t="n">
        <f aca="false">'2.1.Almería'!I17+'2.2.Cádiz'!I17+'2.3.Córdoba'!I17+'2.4.Granada'!I17+'2.5.Huelva'!I17+'2.6.Jaén'!I17+'2.7.Málaga'!I17+'2.8.Sevilla'!I17+'2.9.Servicios Centrales'!I18</f>
        <v>44583504.93</v>
      </c>
      <c r="J18" s="24" t="n">
        <f aca="false">IF(I18&lt;&gt;0,IF(I18&lt;&gt;"-",IF(H18&lt;&gt;"-",100*(H18-I18)/ABS(I18),"-"),"-"),"-")</f>
        <v>-20.3632336314838</v>
      </c>
      <c r="K18" s="23" t="n">
        <f aca="false">'2.1.Almería'!K17+'2.2.Cádiz'!K17+'2.3.Córdoba'!K17+'2.4.Granada'!K17+'2.5.Huelva'!K17+'2.6.Jaén'!K17+'2.7.Málaga'!K17+'2.8.Sevilla'!K17+'2.9.Servicios Centrales'!K18</f>
        <v>29261733.58</v>
      </c>
      <c r="L18" s="23" t="n">
        <f aca="false">'2.1.Almería'!L17+'2.2.Cádiz'!L17+'2.3.Córdoba'!L17+'2.4.Granada'!L17+'2.5.Huelva'!L17+'2.6.Jaén'!L17+'2.7.Málaga'!L17+'2.8.Sevilla'!L17+'2.9.Servicios Centrales'!L18</f>
        <v>47464286.34</v>
      </c>
      <c r="M18" s="24" t="n">
        <f aca="false">IF(L18&lt;&gt;0,IF(L18&lt;&gt;"-",IF(K18&lt;&gt;"-",100*(K18-L18)/ABS(L18),"-"),"-"),"-")</f>
        <v>-38.3499977848819</v>
      </c>
    </row>
    <row r="19" customFormat="false" ht="12" hidden="false" customHeight="false" outlineLevel="0" collapsed="false">
      <c r="D19" s="166" t="s">
        <v>128</v>
      </c>
      <c r="E19" s="23" t="n">
        <f aca="false">'2.1.Almería'!E18+'2.2.Cádiz'!E18+'2.3.Córdoba'!E18+'2.4.Granada'!E18+'2.5.Huelva'!E18+'2.6.Jaén'!E18+'2.7.Málaga'!E18+'2.8.Sevilla'!E18+'2.9.Servicios Centrales'!E19</f>
        <v>0</v>
      </c>
      <c r="F19" s="23" t="n">
        <f aca="false">'2.1.Almería'!F18+'2.2.Cádiz'!F18+'2.3.Córdoba'!F18+'2.4.Granada'!F18+'2.5.Huelva'!F18+'2.6.Jaén'!F18+'2.7.Málaga'!F18+'2.8.Sevilla'!F18+'2.9.Servicios Centrales'!F19</f>
        <v>0</v>
      </c>
      <c r="G19" s="24" t="str">
        <f aca="false">IF(F19&lt;&gt;0,IF(F19&lt;&gt;"-",IF(E19&lt;&gt;"-",100*(E19-F19)/ABS(F19),"-"),"-"),"-")</f>
        <v>-</v>
      </c>
      <c r="H19" s="23" t="n">
        <f aca="false">'2.1.Almería'!H18+'2.2.Cádiz'!H18+'2.3.Córdoba'!H18+'2.4.Granada'!H18+'2.5.Huelva'!H18+'2.6.Jaén'!H18+'2.7.Málaga'!H18+'2.8.Sevilla'!H18+'2.9.Servicios Centrales'!H19</f>
        <v>0</v>
      </c>
      <c r="I19" s="23" t="n">
        <f aca="false">'2.1.Almería'!I18+'2.2.Cádiz'!I18+'2.3.Córdoba'!I18+'2.4.Granada'!I18+'2.5.Huelva'!I18+'2.6.Jaén'!I18+'2.7.Málaga'!I18+'2.8.Sevilla'!I18+'2.9.Servicios Centrales'!I19</f>
        <v>0</v>
      </c>
      <c r="J19" s="24" t="str">
        <f aca="false">IF(I19&lt;&gt;0,IF(I19&lt;&gt;"-",IF(H19&lt;&gt;"-",100*(H19-I19)/ABS(I19),"-"),"-"),"-")</f>
        <v>-</v>
      </c>
      <c r="K19" s="23" t="n">
        <f aca="false">'2.1.Almería'!K18+'2.2.Cádiz'!K18+'2.3.Córdoba'!K18+'2.4.Granada'!K18+'2.5.Huelva'!K18+'2.6.Jaén'!K18+'2.7.Málaga'!K18+'2.8.Sevilla'!K18+'2.9.Servicios Centrales'!K19</f>
        <v>0</v>
      </c>
      <c r="L19" s="23" t="n">
        <f aca="false">'2.1.Almería'!L18+'2.2.Cádiz'!L18+'2.3.Córdoba'!L18+'2.4.Granada'!L18+'2.5.Huelva'!L18+'2.6.Jaén'!L18+'2.7.Málaga'!L18+'2.8.Sevilla'!L18+'2.9.Servicios Centrales'!L19</f>
        <v>-35699.72</v>
      </c>
      <c r="M19" s="24" t="n">
        <f aca="false">IF(L19&lt;&gt;0,IF(L19&lt;&gt;"-",IF(K19&lt;&gt;"-",100*(K19-L19)/ABS(L19),"-"),"-"),"-")</f>
        <v>100</v>
      </c>
    </row>
    <row r="20" customFormat="false" ht="12" hidden="false" customHeight="false" outlineLevel="0" collapsed="false">
      <c r="D20" s="166" t="s">
        <v>133</v>
      </c>
      <c r="E20" s="23" t="n">
        <f aca="false">'2.1.Almería'!E19+'2.2.Cádiz'!E19+'2.3.Córdoba'!E19+'2.4.Granada'!E19+'2.5.Huelva'!E19+'2.6.Jaén'!E19+'2.7.Málaga'!E19+'2.8.Sevilla'!E19+'2.9.Servicios Centrales'!E20</f>
        <v>89804.45</v>
      </c>
      <c r="F20" s="23" t="n">
        <f aca="false">'2.1.Almería'!F19+'2.2.Cádiz'!F19+'2.3.Córdoba'!F19+'2.4.Granada'!F19+'2.5.Huelva'!F19+'2.6.Jaén'!F19+'2.7.Málaga'!F19+'2.8.Sevilla'!F19+'2.9.Servicios Centrales'!F20</f>
        <v>35325.59</v>
      </c>
      <c r="G20" s="24" t="n">
        <f aca="false">IF(F20&lt;&gt;0,IF(F20&lt;&gt;"-",IF(E20&lt;&gt;"-",100*(E20-F20)/ABS(F20),"-"),"-"),"-")</f>
        <v>154.219250124343</v>
      </c>
      <c r="H20" s="23" t="n">
        <f aca="false">'2.1.Almería'!H19+'2.2.Cádiz'!H19+'2.3.Córdoba'!H19+'2.4.Granada'!H19+'2.5.Huelva'!H19+'2.6.Jaén'!H19+'2.7.Málaga'!H19+'2.8.Sevilla'!H19+'2.9.Servicios Centrales'!H20</f>
        <v>1234909.58</v>
      </c>
      <c r="I20" s="23" t="n">
        <f aca="false">'2.1.Almería'!I19+'2.2.Cádiz'!I19+'2.3.Córdoba'!I19+'2.4.Granada'!I19+'2.5.Huelva'!I19+'2.6.Jaén'!I19+'2.7.Málaga'!I19+'2.8.Sevilla'!I19+'2.9.Servicios Centrales'!I20</f>
        <v>750951.09</v>
      </c>
      <c r="J20" s="24" t="n">
        <f aca="false">IF(I20&lt;&gt;0,IF(I20&lt;&gt;"-",IF(H20&lt;&gt;"-",100*(H20-I20)/ABS(I20),"-"),"-"),"-")</f>
        <v>64.446073312178</v>
      </c>
      <c r="K20" s="23" t="n">
        <f aca="false">'2.1.Almería'!K19+'2.2.Cádiz'!K19+'2.3.Córdoba'!K19+'2.4.Granada'!K19+'2.5.Huelva'!K19+'2.6.Jaén'!K19+'2.7.Málaga'!K19+'2.8.Sevilla'!K19+'2.9.Servicios Centrales'!K20</f>
        <v>3653922.41</v>
      </c>
      <c r="L20" s="23" t="n">
        <f aca="false">'2.1.Almería'!L19+'2.2.Cádiz'!L19+'2.3.Córdoba'!L19+'2.4.Granada'!L19+'2.5.Huelva'!L19+'2.6.Jaén'!L19+'2.7.Málaga'!L19+'2.8.Sevilla'!L19+'2.9.Servicios Centrales'!L20</f>
        <v>1548455.66</v>
      </c>
      <c r="M20" s="24" t="n">
        <f aca="false">IF(L20&lt;&gt;0,IF(L20&lt;&gt;"-",IF(K20&lt;&gt;"-",100*(K20-L20)/ABS(L20),"-"),"-"),"-")</f>
        <v>135.972040038912</v>
      </c>
    </row>
    <row r="21" customFormat="false" ht="12" hidden="false" customHeight="false" outlineLevel="0" collapsed="false">
      <c r="D21" s="166" t="s">
        <v>134</v>
      </c>
      <c r="E21" s="23" t="n">
        <f aca="false">'2.1.Almería'!E20+'2.2.Cádiz'!E20+'2.3.Córdoba'!E20+'2.4.Granada'!E20+'2.5.Huelva'!E20+'2.6.Jaén'!E20+'2.7.Málaga'!E20+'2.8.Sevilla'!E20+'2.9.Servicios Centrales'!E21</f>
        <v>0</v>
      </c>
      <c r="F21" s="23" t="n">
        <f aca="false">'2.1.Almería'!F20+'2.2.Cádiz'!F20+'2.3.Córdoba'!F20+'2.4.Granada'!F20+'2.5.Huelva'!F20+'2.6.Jaén'!F20+'2.7.Málaga'!F20+'2.8.Sevilla'!F20+'2.9.Servicios Centrales'!F21</f>
        <v>0</v>
      </c>
      <c r="G21" s="24" t="str">
        <f aca="false">IF(F21&lt;&gt;0,IF(F21&lt;&gt;"-",IF(E21&lt;&gt;"-",100*(E21-F21)/ABS(F21),"-"),"-"),"-")</f>
        <v>-</v>
      </c>
      <c r="H21" s="23" t="n">
        <f aca="false">'2.1.Almería'!H20+'2.2.Cádiz'!H20+'2.3.Córdoba'!H20+'2.4.Granada'!H20+'2.5.Huelva'!H20+'2.6.Jaén'!H20+'2.7.Málaga'!H20+'2.8.Sevilla'!H20+'2.9.Servicios Centrales'!H21</f>
        <v>0</v>
      </c>
      <c r="I21" s="23" t="n">
        <f aca="false">'2.1.Almería'!I20+'2.2.Cádiz'!I20+'2.3.Córdoba'!I20+'2.4.Granada'!I20+'2.5.Huelva'!I20+'2.6.Jaén'!I20+'2.7.Málaga'!I20+'2.8.Sevilla'!I20+'2.9.Servicios Centrales'!I21</f>
        <v>0</v>
      </c>
      <c r="J21" s="24" t="str">
        <f aca="false">IF(I21&lt;&gt;0,IF(I21&lt;&gt;"-",IF(H21&lt;&gt;"-",100*(H21-I21)/ABS(I21),"-"),"-"),"-")</f>
        <v>-</v>
      </c>
      <c r="K21" s="23" t="n">
        <f aca="false">'2.1.Almería'!K20+'2.2.Cádiz'!K20+'2.3.Córdoba'!K20+'2.4.Granada'!K20+'2.5.Huelva'!K20+'2.6.Jaén'!K20+'2.7.Málaga'!K20+'2.8.Sevilla'!K20+'2.9.Servicios Centrales'!K21</f>
        <v>0</v>
      </c>
      <c r="L21" s="23" t="n">
        <f aca="false">'2.1.Almería'!L20+'2.2.Cádiz'!L20+'2.3.Córdoba'!L20+'2.4.Granada'!L20+'2.5.Huelva'!L20+'2.6.Jaén'!L20+'2.7.Málaga'!L20+'2.8.Sevilla'!L20+'2.9.Servicios Centrales'!L21</f>
        <v>0</v>
      </c>
      <c r="M21" s="24" t="str">
        <f aca="false">IF(L21&lt;&gt;0,IF(L21&lt;&gt;"-",IF(K21&lt;&gt;"-",100*(K21-L21)/ABS(L21),"-"),"-"),"-")</f>
        <v>-</v>
      </c>
    </row>
    <row r="22" customFormat="false" ht="12" hidden="false" customHeight="false" outlineLevel="0" collapsed="false">
      <c r="D22" s="166" t="s">
        <v>135</v>
      </c>
      <c r="E22" s="23" t="n">
        <v>0</v>
      </c>
      <c r="F22" s="23" t="n">
        <v>0</v>
      </c>
      <c r="G22" s="24" t="str">
        <f aca="false">IF(F22&lt;&gt;0,IF(F22&lt;&gt;"-",IF(E22&lt;&gt;"-",100*(E22-F22)/ABS(F22),"-"),"-"),"-")</f>
        <v>-</v>
      </c>
      <c r="H22" s="23" t="n">
        <f aca="false">[1]Modelo!$G$83</f>
        <v>3540118.3</v>
      </c>
      <c r="I22" s="23" t="n">
        <v>0</v>
      </c>
      <c r="J22" s="24" t="str">
        <f aca="false">IF(I22&lt;&gt;0,IF(I22&lt;&gt;"-",IF(H22&lt;&gt;"-",100*(H22-I22)/ABS(I22),"-"),"-"),"-")</f>
        <v>-</v>
      </c>
      <c r="K22" s="23" t="n">
        <f aca="false">[1]Modelo!$G$100</f>
        <v>328836.58</v>
      </c>
      <c r="L22" s="23" t="n">
        <v>0</v>
      </c>
      <c r="M22" s="24" t="str">
        <f aca="false">IF(L22&lt;&gt;0,IF(L22&lt;&gt;"-",IF(K22&lt;&gt;"-",100*(K22-L22)/ABS(L22),"-"),"-"),"-")</f>
        <v>-</v>
      </c>
    </row>
    <row r="23" customFormat="false" ht="12.75" hidden="false" customHeight="false" outlineLevel="0" collapsed="false">
      <c r="D23" s="167" t="s">
        <v>124</v>
      </c>
      <c r="E23" s="169" t="n">
        <f aca="false">SUM(E17:E22)</f>
        <v>85089280.18</v>
      </c>
      <c r="F23" s="169" t="n">
        <f aca="false">SUM(F17:F22)</f>
        <v>102066353.26</v>
      </c>
      <c r="G23" s="170" t="n">
        <f aca="false">IF(F23&lt;&gt;0,IF(F23&lt;&gt;"-",IF(E23&lt;&gt;"-",100*(E23-F23)/ABS(F23),"-"),"-"),"-")</f>
        <v>-16.6333689190925</v>
      </c>
      <c r="H23" s="169" t="n">
        <f aca="false">SUM(H17:H22)</f>
        <v>98865165.22</v>
      </c>
      <c r="I23" s="169" t="n">
        <f aca="false">SUM(I17:I22)</f>
        <v>106974558.44</v>
      </c>
      <c r="J23" s="170" t="n">
        <f aca="false">IF(I23&lt;&gt;0,IF(I23&lt;&gt;"-",IF(H23&lt;&gt;"-",100*(H23-I23)/ABS(I23),"-"),"-"),"-")</f>
        <v>-7.58067463727687</v>
      </c>
      <c r="K23" s="169" t="n">
        <f aca="false">SUM(K17:K22)</f>
        <v>86008169.65</v>
      </c>
      <c r="L23" s="169" t="n">
        <f aca="false">SUM(L17:L22)</f>
        <v>119154987.73</v>
      </c>
      <c r="M23" s="171" t="n">
        <f aca="false">IF(L23&lt;&gt;0,IF(L23&lt;&gt;"-",IF(K23&lt;&gt;"-",100*(K23-L23)/ABS(L23),"-"),"-"),"-")</f>
        <v>-27.8182380036908</v>
      </c>
    </row>
    <row r="24" customFormat="false" ht="12.75" hidden="false" customHeight="false" outlineLevel="0" collapsed="false">
      <c r="D24" s="15" t="s">
        <v>136</v>
      </c>
      <c r="E24" s="105"/>
      <c r="F24" s="105"/>
      <c r="G24" s="173"/>
      <c r="H24" s="105"/>
      <c r="I24" s="105"/>
      <c r="J24" s="174"/>
      <c r="K24" s="105"/>
      <c r="L24" s="105"/>
      <c r="M24" s="175"/>
    </row>
    <row r="25" customFormat="false" ht="12" hidden="false" customHeight="false" outlineLevel="0" collapsed="false">
      <c r="D25" s="166" t="s">
        <v>137</v>
      </c>
      <c r="E25" s="23" t="n">
        <f aca="false">'2.1.Almería'!E23+'2.2.Cádiz'!E23+'2.3.Córdoba'!E23+'2.4.Granada'!E23+'2.5.Huelva'!E23+'2.6.Jaén'!E23+'2.7.Málaga'!E23+'2.8.Sevilla'!E23+'2.9.Servicios Centrales'!E25</f>
        <v>35579100.76</v>
      </c>
      <c r="F25" s="23" t="n">
        <f aca="false">'2.1.Almería'!F23+'2.2.Cádiz'!F23+'2.3.Córdoba'!F23+'2.4.Granada'!F23+'2.5.Huelva'!F23+'2.6.Jaén'!F23+'2.7.Málaga'!F23+'2.8.Sevilla'!F23+'2.9.Servicios Centrales'!F25</f>
        <v>36784897.22</v>
      </c>
      <c r="G25" s="24" t="n">
        <f aca="false">IF(F25&lt;&gt;0,IF(F25&lt;&gt;"-",IF(E25&lt;&gt;"-",100*(E25-F25)/ABS(F25),"-"),"-"),"-")</f>
        <v>-3.27796609784846</v>
      </c>
      <c r="H25" s="23" t="n">
        <f aca="false">'2.1.Almería'!H23+'2.2.Cádiz'!H23+'2.3.Córdoba'!H23+'2.4.Granada'!H23+'2.5.Huelva'!H23+'2.6.Jaén'!H23+'2.7.Málaga'!H23+'2.8.Sevilla'!H23+'2.9.Servicios Centrales'!H25</f>
        <v>6083131.55</v>
      </c>
      <c r="I25" s="23" t="n">
        <f aca="false">'2.1.Almería'!I23+'2.2.Cádiz'!I23+'2.3.Córdoba'!I23+'2.4.Granada'!I23+'2.5.Huelva'!I23+'2.6.Jaén'!I23+'2.7.Málaga'!I23+'2.8.Sevilla'!I23+'2.9.Servicios Centrales'!I25</f>
        <v>9214917.43</v>
      </c>
      <c r="J25" s="24" t="n">
        <f aca="false">IF(I25&lt;&gt;0,IF(I25&lt;&gt;"-",IF(H25&lt;&gt;"-",100*(H25-I25)/ABS(I25),"-"),"-"),"-")</f>
        <v>-33.9860438662661</v>
      </c>
      <c r="K25" s="23" t="n">
        <f aca="false">'2.1.Almería'!K23+'2.2.Cádiz'!K23+'2.3.Córdoba'!K23+'2.4.Granada'!K23+'2.5.Huelva'!K23+'2.6.Jaén'!K23+'2.7.Málaga'!K23+'2.8.Sevilla'!K23+'2.9.Servicios Centrales'!K25</f>
        <v>9836764.47</v>
      </c>
      <c r="L25" s="23" t="n">
        <f aca="false">'2.1.Almería'!L23+'2.2.Cádiz'!L23+'2.3.Córdoba'!L23+'2.4.Granada'!L23+'2.5.Huelva'!L23+'2.6.Jaén'!L23+'2.7.Málaga'!L23+'2.8.Sevilla'!L23+'2.9.Servicios Centrales'!L25</f>
        <v>9779576.1</v>
      </c>
      <c r="M25" s="24" t="n">
        <f aca="false">IF(L25&lt;&gt;0,IF(L25&lt;&gt;"-",IF(K25&lt;&gt;"-",100*(K25-L25)/ABS(L25),"-"),"-"),"-")</f>
        <v>0.584773505673719</v>
      </c>
    </row>
    <row r="26" customFormat="false" ht="12" hidden="false" customHeight="false" outlineLevel="0" collapsed="false">
      <c r="D26" s="166" t="s">
        <v>237</v>
      </c>
      <c r="E26" s="23" t="n">
        <f aca="false">'2.1.Almería'!E24+'2.2.Cádiz'!E24+'2.3.Córdoba'!E24+'2.4.Granada'!E24+'2.5.Huelva'!E24+'2.6.Jaén'!E24+'2.7.Málaga'!E24+'2.8.Sevilla'!E24+'2.9.Servicios Centrales'!E26</f>
        <v>7180950.57</v>
      </c>
      <c r="F26" s="23" t="n">
        <f aca="false">'2.1.Almería'!F24+'2.2.Cádiz'!F24+'2.3.Córdoba'!F24+'2.4.Granada'!F24+'2.5.Huelva'!F24+'2.6.Jaén'!F24+'2.7.Málaga'!F24+'2.8.Sevilla'!F24+'2.9.Servicios Centrales'!F26</f>
        <v>7838794.06</v>
      </c>
      <c r="G26" s="24" t="n">
        <f aca="false">IF(F26&lt;&gt;0,IF(F26&lt;&gt;"-",IF(E26&lt;&gt;"-",100*(E26-F26)/ABS(F26),"-"),"-"),"-")</f>
        <v>-8.3921517131935</v>
      </c>
      <c r="H26" s="23" t="n">
        <f aca="false">'2.1.Almería'!H24+'2.2.Cádiz'!H24+'2.3.Córdoba'!H24+'2.4.Granada'!H24+'2.5.Huelva'!H24+'2.6.Jaén'!H24+'2.7.Málaga'!H24+'2.8.Sevilla'!H24+'2.9.Servicios Centrales'!H26</f>
        <v>6257144.95</v>
      </c>
      <c r="I26" s="23" t="n">
        <f aca="false">'2.1.Almería'!I24+'2.2.Cádiz'!I24+'2.3.Córdoba'!I24+'2.4.Granada'!I24+'2.5.Huelva'!I24+'2.6.Jaén'!I24+'2.7.Málaga'!I24+'2.8.Sevilla'!I24+'2.9.Servicios Centrales'!I26</f>
        <v>9352973.87</v>
      </c>
      <c r="J26" s="24" t="n">
        <f aca="false">IF(I26&lt;&gt;0,IF(I26&lt;&gt;"-",IF(H26&lt;&gt;"-",100*(H26-I26)/ABS(I26),"-"),"-"),"-")</f>
        <v>-33.0999419332281</v>
      </c>
      <c r="K26" s="23" t="n">
        <f aca="false">'2.1.Almería'!K24+'2.2.Cádiz'!K24+'2.3.Córdoba'!K24+'2.4.Granada'!K24+'2.5.Huelva'!K24+'2.6.Jaén'!K24+'2.7.Málaga'!K24+'2.8.Sevilla'!K24+'2.9.Servicios Centrales'!K26</f>
        <v>19453835.75</v>
      </c>
      <c r="L26" s="23" t="n">
        <f aca="false">'2.1.Almería'!L24+'2.2.Cádiz'!L24+'2.3.Córdoba'!L24+'2.4.Granada'!L24+'2.5.Huelva'!L24+'2.6.Jaén'!L24+'2.7.Málaga'!L24+'2.8.Sevilla'!L24+'2.9.Servicios Centrales'!L26</f>
        <v>10965497.24</v>
      </c>
      <c r="M26" s="24" t="n">
        <f aca="false">IF(L26&lt;&gt;0,IF(L26&lt;&gt;"-",IF(K26&lt;&gt;"-",100*(K26-L26)/ABS(L26),"-"),"-"),"-")</f>
        <v>77.409517545964</v>
      </c>
    </row>
    <row r="27" customFormat="false" ht="12" hidden="false" customHeight="false" outlineLevel="0" collapsed="false">
      <c r="D27" s="166" t="s">
        <v>139</v>
      </c>
      <c r="E27" s="23" t="n">
        <f aca="false">'2.1.Almería'!E25+'2.2.Cádiz'!E25+'2.3.Córdoba'!E25+'2.4.Granada'!E25+'2.5.Huelva'!E25+'2.6.Jaén'!E25+'2.7.Málaga'!E25+'2.8.Sevilla'!E25+'2.9.Servicios Centrales'!E27</f>
        <v>10465185.91</v>
      </c>
      <c r="F27" s="23" t="n">
        <f aca="false">'2.1.Almería'!F25+'2.2.Cádiz'!F25+'2.3.Córdoba'!F25+'2.4.Granada'!F25+'2.5.Huelva'!F25+'2.6.Jaén'!F25+'2.7.Málaga'!F25+'2.8.Sevilla'!F25+'2.9.Servicios Centrales'!F27</f>
        <v>9827683.74</v>
      </c>
      <c r="G27" s="24" t="n">
        <f aca="false">IF(F27&lt;&gt;0,IF(F27&lt;&gt;"-",IF(E27&lt;&gt;"-",100*(E27-F27)/ABS(F27),"-"),"-"),"-")</f>
        <v>6.48679980823233</v>
      </c>
      <c r="H27" s="23" t="n">
        <f aca="false">'2.1.Almería'!H25+'2.2.Cádiz'!H25+'2.3.Córdoba'!H25+'2.4.Granada'!H25+'2.5.Huelva'!H25+'2.6.Jaén'!H25+'2.7.Málaga'!H25+'2.8.Sevilla'!H25+'2.9.Servicios Centrales'!H27</f>
        <v>13047281.83</v>
      </c>
      <c r="I27" s="23" t="n">
        <f aca="false">'2.1.Almería'!I25+'2.2.Cádiz'!I25+'2.3.Córdoba'!I25+'2.4.Granada'!I25+'2.5.Huelva'!I25+'2.6.Jaén'!I25+'2.7.Málaga'!I25+'2.8.Sevilla'!I25+'2.9.Servicios Centrales'!I27</f>
        <v>10434168.72</v>
      </c>
      <c r="J27" s="24" t="n">
        <f aca="false">IF(I27&lt;&gt;0,IF(I27&lt;&gt;"-",IF(H27&lt;&gt;"-",100*(H27-I27)/ABS(I27),"-"),"-"),"-")</f>
        <v>25.043807323062</v>
      </c>
      <c r="K27" s="23" t="n">
        <f aca="false">'2.1.Almería'!K25+'2.2.Cádiz'!K25+'2.3.Córdoba'!K25+'2.4.Granada'!K25+'2.5.Huelva'!K25+'2.6.Jaén'!K25+'2.7.Málaga'!K25+'2.8.Sevilla'!K25+'2.9.Servicios Centrales'!K27</f>
        <v>6391351.3</v>
      </c>
      <c r="L27" s="23" t="n">
        <f aca="false">'2.1.Almería'!L25+'2.2.Cádiz'!L25+'2.3.Córdoba'!L25+'2.4.Granada'!L25+'2.5.Huelva'!L25+'2.6.Jaén'!L25+'2.7.Málaga'!L25+'2.8.Sevilla'!L25+'2.9.Servicios Centrales'!L27</f>
        <v>8086647.3</v>
      </c>
      <c r="M27" s="24" t="n">
        <f aca="false">IF(L27&lt;&gt;0,IF(L27&lt;&gt;"-",IF(K27&lt;&gt;"-",100*(K27-L27)/ABS(L27),"-"),"-"),"-")</f>
        <v>-20.9641392422296</v>
      </c>
    </row>
    <row r="28" customFormat="false" ht="12" hidden="false" customHeight="false" outlineLevel="0" collapsed="false">
      <c r="D28" s="166" t="s">
        <v>140</v>
      </c>
      <c r="E28" s="23" t="n">
        <f aca="false">'2.1.Almería'!E26+'2.2.Cádiz'!E26+'2.3.Córdoba'!E26+'2.4.Granada'!E26+'2.5.Huelva'!E26+'2.6.Jaén'!E26+'2.7.Málaga'!E26+'2.8.Sevilla'!E26+'2.9.Servicios Centrales'!E28</f>
        <v>15708402.75</v>
      </c>
      <c r="F28" s="23" t="n">
        <f aca="false">'2.1.Almería'!F26+'2.2.Cádiz'!F26+'2.3.Córdoba'!F26+'2.4.Granada'!F26+'2.5.Huelva'!F26+'2.6.Jaén'!F26+'2.7.Málaga'!F26+'2.8.Sevilla'!F26+'2.9.Servicios Centrales'!F28</f>
        <v>11491452.85</v>
      </c>
      <c r="G28" s="24" t="n">
        <f aca="false">IF(F28&lt;&gt;0,IF(F28&lt;&gt;"-",IF(E28&lt;&gt;"-",100*(E28-F28)/ABS(F28),"-"),"-"),"-")</f>
        <v>36.6964034491079</v>
      </c>
      <c r="H28" s="23" t="n">
        <f aca="false">'2.1.Almería'!H26+'2.2.Cádiz'!H26+'2.3.Córdoba'!H26+'2.4.Granada'!H26+'2.5.Huelva'!H26+'2.6.Jaén'!H26+'2.7.Málaga'!H26+'2.8.Sevilla'!H26+'2.9.Servicios Centrales'!H28</f>
        <v>10359953.08</v>
      </c>
      <c r="I28" s="23" t="n">
        <f aca="false">'2.1.Almería'!I26+'2.2.Cádiz'!I26+'2.3.Córdoba'!I26+'2.4.Granada'!I26+'2.5.Huelva'!I26+'2.6.Jaén'!I26+'2.7.Málaga'!I26+'2.8.Sevilla'!I26+'2.9.Servicios Centrales'!I28</f>
        <v>8504451.29</v>
      </c>
      <c r="J28" s="24" t="n">
        <f aca="false">IF(I28&lt;&gt;0,IF(I28&lt;&gt;"-",IF(H28&lt;&gt;"-",100*(H28-I28)/ABS(I28),"-"),"-"),"-")</f>
        <v>21.8180071438801</v>
      </c>
      <c r="K28" s="23" t="n">
        <f aca="false">'2.1.Almería'!K26+'2.2.Cádiz'!K26+'2.3.Córdoba'!K26+'2.4.Granada'!K26+'2.5.Huelva'!K26+'2.6.Jaén'!K26+'2.7.Málaga'!K26+'2.8.Sevilla'!K26+'2.9.Servicios Centrales'!K28</f>
        <v>9188999.83</v>
      </c>
      <c r="L28" s="23" t="n">
        <f aca="false">'2.1.Almería'!L26+'2.2.Cádiz'!L26+'2.3.Córdoba'!L26+'2.4.Granada'!L26+'2.5.Huelva'!L26+'2.6.Jaén'!L26+'2.7.Málaga'!L26+'2.8.Sevilla'!L26+'2.9.Servicios Centrales'!L28</f>
        <v>9563200.8</v>
      </c>
      <c r="M28" s="24" t="n">
        <f aca="false">IF(L28&lt;&gt;0,IF(L28&lt;&gt;"-",IF(K28&lt;&gt;"-",100*(K28-L28)/ABS(L28),"-"),"-"),"-")</f>
        <v>-3.91292599440138</v>
      </c>
    </row>
    <row r="29" customFormat="false" ht="12.75" hidden="false" customHeight="false" outlineLevel="0" collapsed="false">
      <c r="D29" s="167" t="s">
        <v>124</v>
      </c>
      <c r="E29" s="169" t="n">
        <f aca="false">SUM(E25:E28)</f>
        <v>68933639.99</v>
      </c>
      <c r="F29" s="169" t="n">
        <f aca="false">SUM(F25:F28)</f>
        <v>65942827.87</v>
      </c>
      <c r="G29" s="170" t="n">
        <f aca="false">IF(F29&lt;&gt;0,IF(F29&lt;&gt;"-",IF(E29&lt;&gt;"-",100*(E29-F29)/ABS(F29),"-"),"-"),"-")</f>
        <v>4.53546233397226</v>
      </c>
      <c r="H29" s="176" t="n">
        <f aca="false">SUM(H25:H28)</f>
        <v>35747511.41</v>
      </c>
      <c r="I29" s="169" t="n">
        <f aca="false">SUM(I25:I28)</f>
        <v>37506511.31</v>
      </c>
      <c r="J29" s="171" t="n">
        <f aca="false">IF(I29&lt;&gt;0,IF(I29&lt;&gt;"-",IF(H29&lt;&gt;"-",100*(H29-I29)/ABS(I29),"-"),"-"),"-")</f>
        <v>-4.68985207784712</v>
      </c>
      <c r="K29" s="169" t="n">
        <f aca="false">SUM(K25:K28)</f>
        <v>44870951.35</v>
      </c>
      <c r="L29" s="169" t="n">
        <f aca="false">SUM(L25:L28)</f>
        <v>38394921.44</v>
      </c>
      <c r="M29" s="171" t="n">
        <f aca="false">IF(L29&lt;&gt;0,IF(L29&lt;&gt;"-",IF(K29&lt;&gt;"-",100*(K29-L29)/ABS(L29),"-"),"-"),"-")</f>
        <v>16.8668919406962</v>
      </c>
    </row>
    <row r="30" customFormat="false" ht="12.75" hidden="false" customHeight="false" outlineLevel="0" collapsed="false">
      <c r="D30" s="78" t="s">
        <v>141</v>
      </c>
      <c r="E30" s="105" t="n">
        <f aca="false">E15+E23+E29</f>
        <v>181037715.35</v>
      </c>
      <c r="F30" s="105" t="n">
        <f aca="false">F15+F23+F29</f>
        <v>190923534.74</v>
      </c>
      <c r="G30" s="175" t="n">
        <f aca="false">IF(F30&lt;&gt;0,IF(F30&lt;&gt;"-",IF(E30&lt;&gt;"-",100*(E30-F30)/ABS(F30),"-"),"-"),"-")</f>
        <v>-5.17789459715509</v>
      </c>
      <c r="H30" s="105" t="n">
        <f aca="false">H15+H23+H29</f>
        <v>179108835.16</v>
      </c>
      <c r="I30" s="105" t="n">
        <f aca="false">I15+I23+I29</f>
        <v>163550618.02</v>
      </c>
      <c r="J30" s="175" t="n">
        <f aca="false">IF(I30&lt;&gt;0,IF(I30&lt;&gt;"-",IF(H30&lt;&gt;"-",100*(H30-I30)/ABS(I30),"-"),"-"),"-")</f>
        <v>9.51278407159395</v>
      </c>
      <c r="K30" s="105" t="n">
        <f aca="false">K15+K23+K29</f>
        <v>160750591.47</v>
      </c>
      <c r="L30" s="105" t="n">
        <f aca="false">L15+L23+L29</f>
        <v>182170033.66</v>
      </c>
      <c r="M30" s="175" t="n">
        <f aca="false">IF(L30&lt;&gt;0,IF(L30&lt;&gt;"-",IF(K30&lt;&gt;"-",100*(K30-L30)/ABS(L30),"-"),"-"),"-")</f>
        <v>-11.7579394149847</v>
      </c>
    </row>
    <row r="31" customFormat="false" ht="12" hidden="false" customHeight="false" outlineLevel="0" collapsed="false">
      <c r="D31" s="33" t="s">
        <v>142</v>
      </c>
    </row>
    <row r="33" customFormat="false" ht="12" hidden="false" customHeight="false" outlineLevel="0" collapsed="false">
      <c r="C33" s="4" t="s">
        <v>247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" hidden="false" customHeight="false" outlineLevel="0" collapsed="false">
      <c r="M34" s="177"/>
    </row>
    <row r="35" customFormat="false" ht="12.75" hidden="false" customHeight="false" outlineLevel="0" collapsed="false"/>
    <row r="36" customFormat="false" ht="12.75" hidden="false" customHeight="true" outlineLevel="0" collapsed="false">
      <c r="D36" s="156"/>
      <c r="E36" s="157" t="str">
        <f aca="false">'1.1'!E10</f>
        <v>JULIO</v>
      </c>
      <c r="F36" s="157"/>
      <c r="G36" s="157"/>
      <c r="H36" s="158" t="str">
        <f aca="false">'1.1'!H10</f>
        <v>AGOSTO</v>
      </c>
      <c r="I36" s="158"/>
      <c r="J36" s="158"/>
      <c r="K36" s="159" t="str">
        <f aca="false">'1.1'!K10</f>
        <v>SEPTIEMBRE</v>
      </c>
      <c r="L36" s="159"/>
      <c r="M36" s="159"/>
    </row>
    <row r="37" customFormat="false" ht="12.75" hidden="false" customHeight="false" outlineLevel="0" collapsed="false">
      <c r="D37" s="156"/>
      <c r="E37" s="198" t="n">
        <f aca="false">'1.1'!E11</f>
        <v>2011</v>
      </c>
      <c r="F37" s="199" t="n">
        <f aca="false">'1.1'!F11</f>
        <v>2010</v>
      </c>
      <c r="G37" s="199" t="str">
        <f aca="false">'1.1'!G11</f>
        <v>% 11/10</v>
      </c>
      <c r="H37" s="200" t="n">
        <f aca="false">'1.1'!H11</f>
        <v>2011</v>
      </c>
      <c r="I37" s="199" t="n">
        <f aca="false">'1.1'!I11</f>
        <v>2010</v>
      </c>
      <c r="J37" s="199" t="str">
        <f aca="false">'1.1'!J11</f>
        <v>% 11/10</v>
      </c>
      <c r="K37" s="200" t="n">
        <f aca="false">'1.1'!K11</f>
        <v>2011</v>
      </c>
      <c r="L37" s="199" t="n">
        <f aca="false">'1.1'!L11</f>
        <v>2010</v>
      </c>
      <c r="M37" s="201" t="str">
        <f aca="false">'1.1'!M11</f>
        <v>% 11/10</v>
      </c>
    </row>
    <row r="38" customFormat="false" ht="12.75" hidden="false" customHeight="false" outlineLevel="0" collapsed="false">
      <c r="D38" s="15" t="s">
        <v>119</v>
      </c>
      <c r="E38" s="105"/>
      <c r="F38" s="105"/>
      <c r="G38" s="106"/>
      <c r="H38" s="105"/>
      <c r="I38" s="105"/>
      <c r="J38" s="107"/>
      <c r="K38" s="105"/>
      <c r="L38" s="105"/>
      <c r="M38" s="108"/>
    </row>
    <row r="39" customFormat="false" ht="12" hidden="false" customHeight="false" outlineLevel="0" collapsed="false">
      <c r="D39" s="164" t="s">
        <v>120</v>
      </c>
      <c r="E39" s="23" t="n">
        <f aca="false">'2.1.Almería'!E37+'2.2.Cádiz'!E37+'2.3.Córdoba'!E37+'2.4.Granada'!E37+'2.5.Huelva'!E37+'2.6.Jaén'!E37+'2.7.Málaga'!E37+'2.8.Sevilla'!E37+'2.9.Servicios Centrales'!E39</f>
        <v>171411119.55</v>
      </c>
      <c r="F39" s="23" t="n">
        <f aca="false">'2.1.Almería'!F37+'2.2.Cádiz'!F37+'2.3.Córdoba'!F37+'2.4.Granada'!F37+'2.5.Huelva'!F37+'2.6.Jaén'!F37+'2.7.Málaga'!F37+'2.8.Sevilla'!F37+'2.9.Servicios Centrales'!F39</f>
        <v>172948127.58</v>
      </c>
      <c r="G39" s="24" t="n">
        <f aca="false">IF(F39&lt;&gt;0,IF(F39&lt;&gt;"-",IF(E39&lt;&gt;"-",100*(E39-F39)/ABS(F39),"-"),"-"),"-")</f>
        <v>-0.888710419422744</v>
      </c>
      <c r="H39" s="23" t="n">
        <f aca="false">'2.1.Almería'!H37+'2.2.Cádiz'!H37+'2.3.Córdoba'!H37+'2.4.Granada'!H37+'2.5.Huelva'!H37+'2.6.Jaén'!H37+'2.7.Málaga'!H37+'2.8.Sevilla'!H37+'2.9.Servicios Centrales'!H39</f>
        <v>198107610.77</v>
      </c>
      <c r="I39" s="23" t="n">
        <f aca="false">'2.1.Almería'!I37+'2.2.Cádiz'!I37+'2.3.Córdoba'!I37+'2.4.Granada'!I37+'2.5.Huelva'!I37+'2.6.Jaén'!I37+'2.7.Málaga'!I37+'2.8.Sevilla'!I37+'2.9.Servicios Centrales'!I39</f>
        <v>191981878.68</v>
      </c>
      <c r="J39" s="24" t="n">
        <f aca="false">IF(I39&lt;&gt;0,IF(I39&lt;&gt;"-",IF(H39&lt;&gt;"-",100*(H39-I39)/ABS(I39),"-"),"-"),"-")</f>
        <v>3.19078661596519</v>
      </c>
      <c r="K39" s="23" t="n">
        <f aca="false">'2.1.Almería'!K37+'2.2.Cádiz'!K37+'2.3.Córdoba'!K37+'2.4.Granada'!K37+'2.5.Huelva'!K37+'2.6.Jaén'!K37+'2.7.Málaga'!K37+'2.8.Sevilla'!K37+'2.9.Servicios Centrales'!K39</f>
        <v>226785272.87</v>
      </c>
      <c r="L39" s="23" t="n">
        <f aca="false">'2.1.Almería'!L37+'2.2.Cádiz'!L37+'2.3.Córdoba'!L37+'2.4.Granada'!L37+'2.5.Huelva'!L37+'2.6.Jaén'!L37+'2.7.Málaga'!L37+'2.8.Sevilla'!L37+'2.9.Servicios Centrales'!L39</f>
        <v>216569276.12</v>
      </c>
      <c r="M39" s="24" t="n">
        <f aca="false">IF(L39&lt;&gt;0,IF(L39&lt;&gt;"-",IF(K39&lt;&gt;"-",100*(K39-L39)/ABS(L39),"-"),"-"),"-")</f>
        <v>4.71719577819496</v>
      </c>
    </row>
    <row r="40" customFormat="false" ht="12" hidden="false" customHeight="false" outlineLevel="0" collapsed="false">
      <c r="D40" s="166" t="s">
        <v>171</v>
      </c>
      <c r="E40" s="23" t="n">
        <f aca="false">'2.1.Almería'!E38+'2.2.Cádiz'!E38+'2.3.Córdoba'!E38+'2.4.Granada'!E38+'2.5.Huelva'!E38+'2.6.Jaén'!E38+'2.7.Málaga'!E38+'2.8.Sevilla'!E38+'2.9.Servicios Centrales'!E40</f>
        <v>385626.52</v>
      </c>
      <c r="F40" s="23" t="n">
        <f aca="false">'2.1.Almería'!F38+'2.2.Cádiz'!F38+'2.3.Córdoba'!F38+'2.4.Granada'!F38+'2.5.Huelva'!F38+'2.6.Jaén'!F38+'2.7.Málaga'!F38+'2.8.Sevilla'!F38+'2.9.Servicios Centrales'!F40</f>
        <v>535620.14</v>
      </c>
      <c r="G40" s="24" t="n">
        <f aca="false">IF(F40&lt;&gt;0,IF(F40&lt;&gt;"-",IF(E40&lt;&gt;"-",100*(E40-F40)/ABS(F40),"-"),"-"),"-")</f>
        <v>-28.0037304049097</v>
      </c>
      <c r="H40" s="23" t="n">
        <f aca="false">'2.1.Almería'!H38+'2.2.Cádiz'!H38+'2.3.Córdoba'!H38+'2.4.Granada'!H38+'2.5.Huelva'!H38+'2.6.Jaén'!H38+'2.7.Málaga'!H38+'2.8.Sevilla'!H38+'2.9.Servicios Centrales'!H40</f>
        <v>661421.46</v>
      </c>
      <c r="I40" s="23" t="n">
        <f aca="false">'2.1.Almería'!I38+'2.2.Cádiz'!I38+'2.3.Córdoba'!I38+'2.4.Granada'!I38+'2.5.Huelva'!I38+'2.6.Jaén'!I38+'2.7.Málaga'!I38+'2.8.Sevilla'!I38+'2.9.Servicios Centrales'!I40</f>
        <v>571417.31</v>
      </c>
      <c r="J40" s="24" t="n">
        <f aca="false">IF(I40&lt;&gt;0,IF(I40&lt;&gt;"-",IF(H40&lt;&gt;"-",100*(H40-I40)/ABS(I40),"-"),"-"),"-")</f>
        <v>15.751036663555</v>
      </c>
      <c r="K40" s="23" t="n">
        <f aca="false">'2.1.Almería'!K38+'2.2.Cádiz'!K38+'2.3.Córdoba'!K38+'2.4.Granada'!K38+'2.5.Huelva'!K38+'2.6.Jaén'!K38+'2.7.Málaga'!K38+'2.8.Sevilla'!K38+'2.9.Servicios Centrales'!K40</f>
        <v>827794.75</v>
      </c>
      <c r="L40" s="23" t="n">
        <f aca="false">'2.1.Almería'!L38+'2.2.Cádiz'!L38+'2.3.Córdoba'!L38+'2.4.Granada'!L38+'2.5.Huelva'!L38+'2.6.Jaén'!L38+'2.7.Málaga'!L38+'2.8.Sevilla'!L38+'2.9.Servicios Centrales'!L40</f>
        <v>604144.36</v>
      </c>
      <c r="M40" s="24" t="n">
        <f aca="false">IF(L40&lt;&gt;0,IF(L40&lt;&gt;"-",IF(K40&lt;&gt;"-",100*(K40-L40)/ABS(L40),"-"),"-"),"-")</f>
        <v>37.0193623921276</v>
      </c>
    </row>
    <row r="41" customFormat="false" ht="12" hidden="false" customHeight="false" outlineLevel="0" collapsed="false">
      <c r="D41" s="166" t="s">
        <v>122</v>
      </c>
      <c r="E41" s="23" t="n">
        <v>0</v>
      </c>
      <c r="F41" s="23" t="n">
        <v>0</v>
      </c>
      <c r="G41" s="24" t="str">
        <f aca="false">IF(F41&lt;&gt;0,IF(F41&lt;&gt;"-",IF(E41&lt;&gt;"-",100*(E41-F41)/ABS(F41),"-"),"-"),"-")</f>
        <v>-</v>
      </c>
      <c r="H41" s="23" t="n">
        <f aca="false">E41+H14</f>
        <v>17523872.37</v>
      </c>
      <c r="I41" s="23" t="n">
        <f aca="false">F41+I14</f>
        <v>0</v>
      </c>
      <c r="J41" s="24" t="str">
        <f aca="false">IF(I41&lt;&gt;0,IF(I41&lt;&gt;"-",IF(H41&lt;&gt;"-",100*(H41-I41)/ABS(I41),"-"),"-"),"-")</f>
        <v>-</v>
      </c>
      <c r="K41" s="23" t="n">
        <f aca="false">H41+K14</f>
        <v>18551307.45</v>
      </c>
      <c r="L41" s="23" t="n">
        <f aca="false">I41+L14</f>
        <v>0</v>
      </c>
      <c r="M41" s="24" t="str">
        <f aca="false">IF(L41&lt;&gt;0,IF(L41&lt;&gt;"-",IF(K41&lt;&gt;"-",100*(K41-L41)/ABS(L41),"-"),"-"),"-")</f>
        <v>-</v>
      </c>
    </row>
    <row r="42" customFormat="false" ht="12.75" hidden="false" customHeight="false" outlineLevel="0" collapsed="false">
      <c r="D42" s="167" t="s">
        <v>124</v>
      </c>
      <c r="E42" s="169" t="n">
        <f aca="false">SUM(E39:E41)</f>
        <v>171796746.07</v>
      </c>
      <c r="F42" s="169" t="n">
        <f aca="false">SUM(F39:F41)</f>
        <v>173483747.72</v>
      </c>
      <c r="G42" s="170" t="n">
        <f aca="false">IF(F42&lt;&gt;0,IF(F42&lt;&gt;"-",IF(E42&lt;&gt;"-",100*(E42-F42)/ABS(F42),"-"),"-"),"-")</f>
        <v>-0.972426335130118</v>
      </c>
      <c r="H42" s="169" t="n">
        <f aca="false">SUM(H39:H41)</f>
        <v>216292904.6</v>
      </c>
      <c r="I42" s="169" t="n">
        <f aca="false">SUM(I39:I41)</f>
        <v>192553295.99</v>
      </c>
      <c r="J42" s="170" t="n">
        <f aca="false">IF(I42&lt;&gt;0,IF(I42&lt;&gt;"-",IF(H42&lt;&gt;"-",100*(H42-I42)/ABS(I42),"-"),"-"),"-")</f>
        <v>12.328850819169</v>
      </c>
      <c r="K42" s="169" t="n">
        <f aca="false">SUM(K39:K41)</f>
        <v>246164375.07</v>
      </c>
      <c r="L42" s="169" t="n">
        <f aca="false">SUM(L39:L41)</f>
        <v>217173420.48</v>
      </c>
      <c r="M42" s="171" t="n">
        <f aca="false">IF(L42&lt;&gt;0,IF(L42&lt;&gt;"-",IF(K42&lt;&gt;"-",100*(K42-L42)/ABS(L42),"-"),"-"),"-")</f>
        <v>13.3492185765292</v>
      </c>
    </row>
    <row r="43" customFormat="false" ht="12.75" hidden="false" customHeight="false" outlineLevel="0" collapsed="false">
      <c r="D43" s="15" t="s">
        <v>125</v>
      </c>
      <c r="E43" s="105"/>
      <c r="F43" s="105"/>
      <c r="G43" s="173"/>
      <c r="H43" s="105"/>
      <c r="I43" s="105"/>
      <c r="J43" s="174"/>
      <c r="K43" s="105"/>
      <c r="L43" s="105"/>
      <c r="M43" s="175"/>
    </row>
    <row r="44" customFormat="false" ht="12" hidden="false" customHeight="false" outlineLevel="0" collapsed="false">
      <c r="D44" s="166" t="s">
        <v>126</v>
      </c>
      <c r="E44" s="23" t="n">
        <f aca="false">'2.1.Almería'!E41+'2.2.Cádiz'!E41+'2.3.Córdoba'!E41+'2.4.Granada'!E41+'2.5.Huelva'!E41+'2.6.Jaén'!E41+'2.7.Málaga'!E41+'2.8.Sevilla'!E41+'2.9.Servicios Centrales'!E44</f>
        <v>392822114.59</v>
      </c>
      <c r="F44" s="23" t="n">
        <f aca="false">'2.1.Almería'!F41+'2.2.Cádiz'!F41+'2.3.Córdoba'!F41+'2.4.Granada'!F41+'2.5.Huelva'!F41+'2.6.Jaén'!F41+'2.7.Málaga'!F41+'2.8.Sevilla'!F41+'2.9.Servicios Centrales'!F44</f>
        <v>436744675.94</v>
      </c>
      <c r="G44" s="24" t="n">
        <f aca="false">IF(F44&lt;&gt;0,IF(F44&lt;&gt;"-",IF(E44&lt;&gt;"-",100*(E44-F44)/ABS(F44),"-"),"-"),"-")</f>
        <v>-10.0568052158772</v>
      </c>
      <c r="H44" s="23" t="n">
        <f aca="false">'2.1.Almería'!H41+'2.2.Cádiz'!H41+'2.3.Córdoba'!H41+'2.4.Granada'!H41+'2.5.Huelva'!H41+'2.6.Jaén'!H41+'2.7.Málaga'!H41+'2.8.Sevilla'!H41+'2.9.Servicios Centrales'!H44</f>
        <v>451407390.27</v>
      </c>
      <c r="I44" s="23" t="n">
        <f aca="false">'2.1.Almería'!I41+'2.2.Cádiz'!I41+'2.3.Córdoba'!I41+'2.4.Granada'!I41+'2.5.Huelva'!I41+'2.6.Jaén'!I41+'2.7.Málaga'!I41+'2.8.Sevilla'!I41+'2.9.Servicios Centrales'!I44</f>
        <v>498384778.36</v>
      </c>
      <c r="J44" s="24" t="n">
        <f aca="false">IF(I44&lt;&gt;0,IF(I44&lt;&gt;"-",IF(H44&lt;&gt;"-",100*(H44-I44)/ABS(I44),"-"),"-"),"-")</f>
        <v>-9.42592754228674</v>
      </c>
      <c r="K44" s="23" t="n">
        <f aca="false">'2.1.Almería'!K41+'2.2.Cádiz'!K41+'2.3.Córdoba'!K41+'2.4.Granada'!K41+'2.5.Huelva'!K41+'2.6.Jaén'!K41+'2.7.Málaga'!K41+'2.8.Sevilla'!K41+'2.9.Servicios Centrales'!K44</f>
        <v>504171067.35</v>
      </c>
      <c r="L44" s="23" t="n">
        <f aca="false">'2.1.Almería'!L41+'2.2.Cádiz'!L41+'2.3.Córdoba'!L41+'2.4.Granada'!L41+'2.5.Huelva'!L41+'2.6.Jaén'!L41+'2.7.Málaga'!L41+'2.8.Sevilla'!L41+'2.9.Servicios Centrales'!L44</f>
        <v>568562723.81</v>
      </c>
      <c r="M44" s="24" t="n">
        <f aca="false">IF(L44&lt;&gt;0,IF(L44&lt;&gt;"-",IF(K44&lt;&gt;"-",100*(K44-L44)/ABS(L44),"-"),"-"),"-")</f>
        <v>-11.3253390986494</v>
      </c>
    </row>
    <row r="45" customFormat="false" ht="12" hidden="false" customHeight="false" outlineLevel="0" collapsed="false">
      <c r="D45" s="166" t="s">
        <v>127</v>
      </c>
      <c r="E45" s="23" t="n">
        <f aca="false">'2.1.Almería'!E42+'2.2.Cádiz'!E42+'2.3.Córdoba'!E42+'2.4.Granada'!E42+'2.5.Huelva'!E42+'2.6.Jaén'!E42+'2.7.Málaga'!E42+'2.8.Sevilla'!E42+'2.9.Servicios Centrales'!E45</f>
        <v>215839161.67</v>
      </c>
      <c r="F45" s="23" t="n">
        <f aca="false">'2.1.Almería'!F42+'2.2.Cádiz'!F42+'2.3.Córdoba'!F42+'2.4.Granada'!F42+'2.5.Huelva'!F42+'2.6.Jaén'!F42+'2.7.Málaga'!F42+'2.8.Sevilla'!F42+'2.9.Servicios Centrales'!F45</f>
        <v>301988880.12</v>
      </c>
      <c r="G45" s="24" t="n">
        <f aca="false">IF(F45&lt;&gt;0,IF(F45&lt;&gt;"-",IF(E45&lt;&gt;"-",100*(E45-F45)/ABS(F45),"-"),"-"),"-")</f>
        <v>-28.5274472410266</v>
      </c>
      <c r="H45" s="23" t="n">
        <f aca="false">'2.1.Almería'!H42+'2.2.Cádiz'!H42+'2.3.Córdoba'!H42+'2.4.Granada'!H42+'2.5.Huelva'!H42+'2.6.Jaén'!H42+'2.7.Málaga'!H42+'2.8.Sevilla'!H42+'2.9.Servicios Centrales'!H45</f>
        <v>251344023.33</v>
      </c>
      <c r="I45" s="23" t="n">
        <f aca="false">'2.1.Almería'!I42+'2.2.Cádiz'!I42+'2.3.Córdoba'!I42+'2.4.Granada'!I42+'2.5.Huelva'!I42+'2.6.Jaén'!I42+'2.7.Málaga'!I42+'2.8.Sevilla'!I42+'2.9.Servicios Centrales'!I45</f>
        <v>346572385.05</v>
      </c>
      <c r="J45" s="24" t="n">
        <f aca="false">IF(I45&lt;&gt;0,IF(I45&lt;&gt;"-",IF(H45&lt;&gt;"-",100*(H45-I45)/ABS(I45),"-"),"-"),"-")</f>
        <v>-27.4771925946325</v>
      </c>
      <c r="K45" s="23" t="n">
        <f aca="false">'2.1.Almería'!K42+'2.2.Cádiz'!K42+'2.3.Córdoba'!K42+'2.4.Granada'!K42+'2.5.Huelva'!K42+'2.6.Jaén'!K42+'2.7.Málaga'!K42+'2.8.Sevilla'!K42+'2.9.Servicios Centrales'!K45</f>
        <v>280605756.91</v>
      </c>
      <c r="L45" s="23" t="n">
        <f aca="false">'2.1.Almería'!L42+'2.2.Cádiz'!L42+'2.3.Córdoba'!L42+'2.4.Granada'!L42+'2.5.Huelva'!L42+'2.6.Jaén'!L42+'2.7.Málaga'!L42+'2.8.Sevilla'!L42+'2.9.Servicios Centrales'!L45</f>
        <v>394036671.39</v>
      </c>
      <c r="M45" s="24" t="n">
        <f aca="false">IF(L45&lt;&gt;0,IF(L45&lt;&gt;"-",IF(K45&lt;&gt;"-",100*(K45-L45)/ABS(L45),"-"),"-"),"-")</f>
        <v>-28.7868928746815</v>
      </c>
    </row>
    <row r="46" customFormat="false" ht="12" hidden="false" customHeight="false" outlineLevel="0" collapsed="false">
      <c r="D46" s="166" t="s">
        <v>128</v>
      </c>
      <c r="E46" s="23" t="n">
        <f aca="false">'2.1.Almería'!E43+'2.2.Cádiz'!E43+'2.3.Córdoba'!E43+'2.4.Granada'!E43+'2.5.Huelva'!E43+'2.6.Jaén'!E43+'2.7.Málaga'!E43+'2.8.Sevilla'!E43+'2.9.Servicios Centrales'!E46</f>
        <v>0</v>
      </c>
      <c r="F46" s="23" t="n">
        <f aca="false">'2.1.Almería'!F43+'2.2.Cádiz'!F43+'2.3.Córdoba'!F43+'2.4.Granada'!F43+'2.5.Huelva'!F43+'2.6.Jaén'!F43+'2.7.Málaga'!F43+'2.8.Sevilla'!F43+'2.9.Servicios Centrales'!F46</f>
        <v>132584.03</v>
      </c>
      <c r="G46" s="24" t="n">
        <f aca="false">IF(F46&lt;&gt;0,IF(F46&lt;&gt;"-",IF(E46&lt;&gt;"-",100*(E46-F46)/ABS(F46),"-"),"-"),"-")</f>
        <v>-100</v>
      </c>
      <c r="H46" s="23" t="n">
        <f aca="false">'2.1.Almería'!H43+'2.2.Cádiz'!H43+'2.3.Córdoba'!H43+'2.4.Granada'!H43+'2.5.Huelva'!H43+'2.6.Jaén'!H43+'2.7.Málaga'!H43+'2.8.Sevilla'!H43+'2.9.Servicios Centrales'!H46</f>
        <v>0</v>
      </c>
      <c r="I46" s="23" t="n">
        <f aca="false">'2.1.Almería'!I43+'2.2.Cádiz'!I43+'2.3.Córdoba'!I43+'2.4.Granada'!I43+'2.5.Huelva'!I43+'2.6.Jaén'!I43+'2.7.Málaga'!I43+'2.8.Sevilla'!I43+'2.9.Servicios Centrales'!I46</f>
        <v>132584.03</v>
      </c>
      <c r="J46" s="24" t="n">
        <f aca="false">IF(I46&lt;&gt;0,IF(I46&lt;&gt;"-",IF(H46&lt;&gt;"-",100*(H46-I46)/ABS(I46),"-"),"-"),"-")</f>
        <v>-100</v>
      </c>
      <c r="K46" s="23" t="n">
        <f aca="false">'2.1.Almería'!K43+'2.2.Cádiz'!K43+'2.3.Córdoba'!K43+'2.4.Granada'!K43+'2.5.Huelva'!K43+'2.6.Jaén'!K43+'2.7.Málaga'!K43+'2.8.Sevilla'!K43+'2.9.Servicios Centrales'!K46</f>
        <v>0</v>
      </c>
      <c r="L46" s="23" t="n">
        <f aca="false">'2.1.Almería'!L43+'2.2.Cádiz'!L43+'2.3.Córdoba'!L43+'2.4.Granada'!L43+'2.5.Huelva'!L43+'2.6.Jaén'!L43+'2.7.Málaga'!L43+'2.8.Sevilla'!L43+'2.9.Servicios Centrales'!L46</f>
        <v>96884.31</v>
      </c>
      <c r="M46" s="24" t="n">
        <f aca="false">IF(L46&lt;&gt;0,IF(L46&lt;&gt;"-",IF(K46&lt;&gt;"-",100*(K46-L46)/ABS(L46),"-"),"-"),"-")</f>
        <v>-100</v>
      </c>
    </row>
    <row r="47" customFormat="false" ht="12" hidden="false" customHeight="false" outlineLevel="0" collapsed="false">
      <c r="D47" s="166" t="s">
        <v>133</v>
      </c>
      <c r="E47" s="23" t="n">
        <f aca="false">'2.1.Almería'!E44+'2.2.Cádiz'!E44+'2.3.Córdoba'!E44+'2.4.Granada'!E44+'2.5.Huelva'!E44+'2.6.Jaén'!E44+'2.7.Málaga'!E44+'2.8.Sevilla'!E44+'2.9.Servicios Centrales'!E47</f>
        <v>6150800.41</v>
      </c>
      <c r="F47" s="23" t="n">
        <f aca="false">'2.1.Almería'!F44+'2.2.Cádiz'!F44+'2.3.Córdoba'!F44+'2.4.Granada'!F44+'2.5.Huelva'!F44+'2.6.Jaén'!F44+'2.7.Málaga'!F44+'2.8.Sevilla'!F44+'2.9.Servicios Centrales'!F47</f>
        <v>6805485.56</v>
      </c>
      <c r="G47" s="24" t="n">
        <f aca="false">IF(F47&lt;&gt;0,IF(F47&lt;&gt;"-",IF(E47&lt;&gt;"-",100*(E47-F47)/ABS(F47),"-"),"-"),"-")</f>
        <v>-9.61996237047337</v>
      </c>
      <c r="H47" s="23" t="n">
        <f aca="false">'2.1.Almería'!H44+'2.2.Cádiz'!H44+'2.3.Córdoba'!H44+'2.4.Granada'!H44+'2.5.Huelva'!H44+'2.6.Jaén'!H44+'2.7.Málaga'!H44+'2.8.Sevilla'!H44+'2.9.Servicios Centrales'!H47</f>
        <v>7385709.99</v>
      </c>
      <c r="I47" s="23" t="n">
        <f aca="false">'2.1.Almería'!I44+'2.2.Cádiz'!I44+'2.3.Córdoba'!I44+'2.4.Granada'!I44+'2.5.Huelva'!I44+'2.6.Jaén'!I44+'2.7.Málaga'!I44+'2.8.Sevilla'!I44+'2.9.Servicios Centrales'!I47</f>
        <v>7556436.65</v>
      </c>
      <c r="J47" s="24" t="n">
        <f aca="false">IF(I47&lt;&gt;0,IF(I47&lt;&gt;"-",IF(H47&lt;&gt;"-",100*(H47-I47)/ABS(I47),"-"),"-"),"-")</f>
        <v>-2.25935408325034</v>
      </c>
      <c r="K47" s="23" t="n">
        <f aca="false">'2.1.Almería'!K44+'2.2.Cádiz'!K44+'2.3.Córdoba'!K44+'2.4.Granada'!K44+'2.5.Huelva'!K44+'2.6.Jaén'!K44+'2.7.Málaga'!K44+'2.8.Sevilla'!K44+'2.9.Servicios Centrales'!K47</f>
        <v>11039632.4</v>
      </c>
      <c r="L47" s="23" t="n">
        <f aca="false">'2.1.Almería'!L44+'2.2.Cádiz'!L44+'2.3.Córdoba'!L44+'2.4.Granada'!L44+'2.5.Huelva'!L44+'2.6.Jaén'!L44+'2.7.Málaga'!L44+'2.8.Sevilla'!L44+'2.9.Servicios Centrales'!L47</f>
        <v>9104892.31</v>
      </c>
      <c r="M47" s="24" t="n">
        <f aca="false">IF(L47&lt;&gt;0,IF(L47&lt;&gt;"-",IF(K47&lt;&gt;"-",100*(K47-L47)/ABS(L47),"-"),"-"),"-")</f>
        <v>21.2494560520508</v>
      </c>
    </row>
    <row r="48" customFormat="false" ht="12" hidden="false" customHeight="false" outlineLevel="0" collapsed="false">
      <c r="D48" s="166" t="s">
        <v>134</v>
      </c>
      <c r="E48" s="23" t="n">
        <f aca="false">'2.1.Almería'!E45+'2.2.Cádiz'!E45+'2.3.Córdoba'!E45+'2.4.Granada'!E45+'2.5.Huelva'!E45+'2.6.Jaén'!E45+'2.7.Málaga'!E45+'2.8.Sevilla'!E45+'2.9.Servicios Centrales'!E48</f>
        <v>0</v>
      </c>
      <c r="F48" s="23" t="n">
        <f aca="false">'2.1.Almería'!F45+'2.2.Cádiz'!F45+'2.3.Córdoba'!F45+'2.4.Granada'!F45+'2.5.Huelva'!F45+'2.6.Jaén'!F45+'2.7.Málaga'!F45+'2.8.Sevilla'!F45+'2.9.Servicios Centrales'!F48</f>
        <v>0</v>
      </c>
      <c r="G48" s="24" t="str">
        <f aca="false">IF(F48&lt;&gt;0,IF(F48&lt;&gt;"-",IF(E48&lt;&gt;"-",100*(E48-F48)/ABS(F48),"-"),"-"),"-")</f>
        <v>-</v>
      </c>
      <c r="H48" s="23" t="n">
        <f aca="false">'2.1.Almería'!H45+'2.2.Cádiz'!H45+'2.3.Córdoba'!H45+'2.4.Granada'!H45+'2.5.Huelva'!H45+'2.6.Jaén'!H45+'2.7.Málaga'!H45+'2.8.Sevilla'!H45+'2.9.Servicios Centrales'!H48</f>
        <v>0</v>
      </c>
      <c r="I48" s="23" t="n">
        <f aca="false">'2.1.Almería'!I45+'2.2.Cádiz'!I45+'2.3.Córdoba'!I45+'2.4.Granada'!I45+'2.5.Huelva'!I45+'2.6.Jaén'!I45+'2.7.Málaga'!I45+'2.8.Sevilla'!I45+'2.9.Servicios Centrales'!I48</f>
        <v>0</v>
      </c>
      <c r="J48" s="24" t="str">
        <f aca="false">IF(I48&lt;&gt;0,IF(I48&lt;&gt;"-",IF(H48&lt;&gt;"-",100*(H48-I48)/ABS(I48),"-"),"-"),"-")</f>
        <v>-</v>
      </c>
      <c r="K48" s="23" t="n">
        <f aca="false">'2.1.Almería'!K45+'2.2.Cádiz'!K45+'2.3.Córdoba'!K45+'2.4.Granada'!K45+'2.5.Huelva'!K45+'2.6.Jaén'!K45+'2.7.Málaga'!K45+'2.8.Sevilla'!K45+'2.9.Servicios Centrales'!K48</f>
        <v>0</v>
      </c>
      <c r="L48" s="23" t="n">
        <f aca="false">'2.1.Almería'!L45+'2.2.Cádiz'!L45+'2.3.Córdoba'!L45+'2.4.Granada'!L45+'2.5.Huelva'!L45+'2.6.Jaén'!L45+'2.7.Málaga'!L45+'2.8.Sevilla'!L45+'2.9.Servicios Centrales'!L48</f>
        <v>0</v>
      </c>
      <c r="M48" s="24" t="str">
        <f aca="false">IF(L48&lt;&gt;0,IF(L48&lt;&gt;"-",IF(K48&lt;&gt;"-",100*(K48-L48)/ABS(L48),"-"),"-"),"-")</f>
        <v>-</v>
      </c>
    </row>
    <row r="49" customFormat="false" ht="12" hidden="false" customHeight="false" outlineLevel="0" collapsed="false">
      <c r="D49" s="166" t="s">
        <v>135</v>
      </c>
      <c r="E49" s="23" t="n">
        <v>0</v>
      </c>
      <c r="F49" s="23" t="n">
        <v>0</v>
      </c>
      <c r="G49" s="24" t="str">
        <f aca="false">IF(F49&lt;&gt;0,IF(F49&lt;&gt;"-",IF(E49&lt;&gt;"-",100*(E49-F49)/ABS(F49),"-"),"-"),"-")</f>
        <v>-</v>
      </c>
      <c r="H49" s="23" t="n">
        <f aca="false">E49+H22</f>
        <v>3540118.3</v>
      </c>
      <c r="I49" s="23" t="n">
        <f aca="false">F49+I22</f>
        <v>0</v>
      </c>
      <c r="J49" s="24" t="str">
        <f aca="false">IF(I49&lt;&gt;0,IF(I49&lt;&gt;"-",IF(H49&lt;&gt;"-",100*(H49-I49)/ABS(I49),"-"),"-"),"-")</f>
        <v>-</v>
      </c>
      <c r="K49" s="23" t="n">
        <f aca="false">H49+K22</f>
        <v>3868954.88</v>
      </c>
      <c r="L49" s="23" t="n">
        <f aca="false">I49+L22</f>
        <v>0</v>
      </c>
      <c r="M49" s="24" t="str">
        <f aca="false">IF(L49&lt;&gt;0,IF(L49&lt;&gt;"-",IF(K49&lt;&gt;"-",100*(K49-L49)/ABS(L49),"-"),"-"),"-")</f>
        <v>-</v>
      </c>
    </row>
    <row r="50" customFormat="false" ht="12.75" hidden="false" customHeight="false" outlineLevel="0" collapsed="false">
      <c r="D50" s="167" t="s">
        <v>124</v>
      </c>
      <c r="E50" s="169" t="n">
        <f aca="false">SUM(E44:E49)</f>
        <v>614812076.67</v>
      </c>
      <c r="F50" s="169" t="n">
        <f aca="false">SUM(F44:F49)</f>
        <v>745671625.65</v>
      </c>
      <c r="G50" s="170" t="n">
        <f aca="false">IF(F50&lt;&gt;0,IF(F50&lt;&gt;"-",IF(E50&lt;&gt;"-",100*(E50-F50)/ABS(F50),"-"),"-"),"-")</f>
        <v>-17.5492193183467</v>
      </c>
      <c r="H50" s="169" t="n">
        <f aca="false">SUM(H44:H49)</f>
        <v>713677241.89</v>
      </c>
      <c r="I50" s="169" t="n">
        <f aca="false">SUM(I44:I49)</f>
        <v>852646184.09</v>
      </c>
      <c r="J50" s="170" t="n">
        <f aca="false">IF(I50&lt;&gt;0,IF(I50&lt;&gt;"-",IF(H50&lt;&gt;"-",100*(H50-I50)/ABS(I50),"-"),"-"),"-")</f>
        <v>-16.298547368545</v>
      </c>
      <c r="K50" s="169" t="n">
        <f aca="false">SUM(K44:K49)</f>
        <v>799685411.54</v>
      </c>
      <c r="L50" s="169" t="n">
        <f aca="false">SUM(L44:L49)</f>
        <v>971801171.82</v>
      </c>
      <c r="M50" s="171" t="n">
        <f aca="false">IF(L50&lt;&gt;0,IF(L50&lt;&gt;"-",IF(K50&lt;&gt;"-",100*(K50-L50)/ABS(L50),"-"),"-"),"-")</f>
        <v>-17.7110056327324</v>
      </c>
    </row>
    <row r="51" customFormat="false" ht="12.75" hidden="false" customHeight="false" outlineLevel="0" collapsed="false">
      <c r="D51" s="15" t="s">
        <v>136</v>
      </c>
      <c r="E51" s="105"/>
      <c r="F51" s="105"/>
      <c r="G51" s="173"/>
      <c r="H51" s="105"/>
      <c r="I51" s="105"/>
      <c r="J51" s="174"/>
      <c r="K51" s="105"/>
      <c r="L51" s="105"/>
      <c r="M51" s="175"/>
    </row>
    <row r="52" customFormat="false" ht="12" hidden="false" customHeight="false" outlineLevel="0" collapsed="false">
      <c r="D52" s="166" t="s">
        <v>137</v>
      </c>
      <c r="E52" s="23" t="n">
        <f aca="false">'2.1.Almería'!E48+'2.2.Cádiz'!E48+'2.3.Córdoba'!E48+'2.4.Granada'!E48+'2.5.Huelva'!E48+'2.6.Jaén'!E48+'2.7.Málaga'!E48+'2.8.Sevilla'!E48+'2.9.Servicios Centrales'!E52</f>
        <v>102711588.95</v>
      </c>
      <c r="F52" s="23" t="n">
        <f aca="false">'2.1.Almería'!F48+'2.2.Cádiz'!F48+'2.3.Córdoba'!F48+'2.4.Granada'!F48+'2.5.Huelva'!F48+'2.6.Jaén'!F48+'2.7.Málaga'!F48+'2.8.Sevilla'!F48+'2.9.Servicios Centrales'!F52</f>
        <v>125749643.91</v>
      </c>
      <c r="G52" s="24" t="n">
        <f aca="false">IF(F52&lt;&gt;0,IF(F52&lt;&gt;"-",IF(E52&lt;&gt;"-",100*(E52-F52)/ABS(F52),"-"),"-"),"-")</f>
        <v>-18.3205727218508</v>
      </c>
      <c r="H52" s="23" t="n">
        <f aca="false">'2.1.Almería'!H48+'2.2.Cádiz'!H48+'2.3.Córdoba'!H48+'2.4.Granada'!H48+'2.5.Huelva'!H48+'2.6.Jaén'!H48+'2.7.Málaga'!H48+'2.8.Sevilla'!H48+'2.9.Servicios Centrales'!H52</f>
        <v>108794720.5</v>
      </c>
      <c r="I52" s="23" t="n">
        <f aca="false">'2.1.Almería'!I48+'2.2.Cádiz'!I48+'2.3.Córdoba'!I48+'2.4.Granada'!I48+'2.5.Huelva'!I48+'2.6.Jaén'!I48+'2.7.Málaga'!I48+'2.8.Sevilla'!I48+'2.9.Servicios Centrales'!I52</f>
        <v>134964561.34</v>
      </c>
      <c r="J52" s="24" t="n">
        <f aca="false">IF(I52&lt;&gt;0,IF(I52&lt;&gt;"-",IF(H52&lt;&gt;"-",100*(H52-I52)/ABS(I52),"-"),"-"),"-")</f>
        <v>-19.3901573718107</v>
      </c>
      <c r="K52" s="23" t="n">
        <f aca="false">'2.1.Almería'!K48+'2.2.Cádiz'!K48+'2.3.Córdoba'!K48+'2.4.Granada'!K48+'2.5.Huelva'!K48+'2.6.Jaén'!K48+'2.7.Málaga'!K48+'2.8.Sevilla'!K48+'2.9.Servicios Centrales'!K52</f>
        <v>118631484.97</v>
      </c>
      <c r="L52" s="23" t="n">
        <f aca="false">'2.1.Almería'!L48+'2.2.Cádiz'!L48+'2.3.Córdoba'!L48+'2.4.Granada'!L48+'2.5.Huelva'!L48+'2.6.Jaén'!L48+'2.7.Málaga'!L48+'2.8.Sevilla'!L48+'2.9.Servicios Centrales'!L52</f>
        <v>144744137.44</v>
      </c>
      <c r="M52" s="24" t="n">
        <f aca="false">IF(L52&lt;&gt;0,IF(L52&lt;&gt;"-",IF(K52&lt;&gt;"-",100*(K52-L52)/ABS(L52),"-"),"-"),"-")</f>
        <v>-18.0405596605419</v>
      </c>
    </row>
    <row r="53" customFormat="false" ht="12" hidden="false" customHeight="false" outlineLevel="0" collapsed="false">
      <c r="D53" s="166" t="s">
        <v>237</v>
      </c>
      <c r="E53" s="23" t="n">
        <f aca="false">'2.1.Almería'!E49+'2.2.Cádiz'!E49+'2.3.Córdoba'!E49+'2.4.Granada'!E49+'2.5.Huelva'!E49+'2.6.Jaén'!E49+'2.7.Málaga'!E49+'2.8.Sevilla'!E49+'2.9.Servicios Centrales'!E53</f>
        <v>38264624.5</v>
      </c>
      <c r="F53" s="23" t="n">
        <f aca="false">'2.1.Almería'!F49+'2.2.Cádiz'!F49+'2.3.Córdoba'!F49+'2.4.Granada'!F49+'2.5.Huelva'!F49+'2.6.Jaén'!F49+'2.7.Málaga'!F49+'2.8.Sevilla'!F49+'2.9.Servicios Centrales'!F53</f>
        <v>56376470.28</v>
      </c>
      <c r="G53" s="24" t="n">
        <f aca="false">IF(F53&lt;&gt;0,IF(F53&lt;&gt;"-",IF(E53&lt;&gt;"-",100*(E53-F53)/ABS(F53),"-"),"-"),"-")</f>
        <v>-32.1266047520278</v>
      </c>
      <c r="H53" s="23" t="n">
        <f aca="false">'2.1.Almería'!H49+'2.2.Cádiz'!H49+'2.3.Córdoba'!H49+'2.4.Granada'!H49+'2.5.Huelva'!H49+'2.6.Jaén'!H49+'2.7.Málaga'!H49+'2.8.Sevilla'!H49+'2.9.Servicios Centrales'!H53</f>
        <v>44521769.45</v>
      </c>
      <c r="I53" s="23" t="n">
        <f aca="false">'2.1.Almería'!I49+'2.2.Cádiz'!I49+'2.3.Córdoba'!I49+'2.4.Granada'!I49+'2.5.Huelva'!I49+'2.6.Jaén'!I49+'2.7.Málaga'!I49+'2.8.Sevilla'!I49+'2.9.Servicios Centrales'!I53</f>
        <v>65729444.15</v>
      </c>
      <c r="J53" s="24" t="n">
        <f aca="false">IF(I53&lt;&gt;0,IF(I53&lt;&gt;"-",IF(H53&lt;&gt;"-",100*(H53-I53)/ABS(I53),"-"),"-"),"-")</f>
        <v>-32.2651058049454</v>
      </c>
      <c r="K53" s="23" t="n">
        <f aca="false">'2.1.Almería'!K49+'2.2.Cádiz'!K49+'2.3.Córdoba'!K49+'2.4.Granada'!K49+'2.5.Huelva'!K49+'2.6.Jaén'!K49+'2.7.Málaga'!K49+'2.8.Sevilla'!K49+'2.9.Servicios Centrales'!K53</f>
        <v>63975605.2</v>
      </c>
      <c r="L53" s="23" t="n">
        <f aca="false">'2.1.Almería'!L49+'2.2.Cádiz'!L49+'2.3.Córdoba'!L49+'2.4.Granada'!L49+'2.5.Huelva'!L49+'2.6.Jaén'!L49+'2.7.Málaga'!L49+'2.8.Sevilla'!L49+'2.9.Servicios Centrales'!L53</f>
        <v>76694941.39</v>
      </c>
      <c r="M53" s="24" t="n">
        <f aca="false">IF(L53&lt;&gt;0,IF(L53&lt;&gt;"-",IF(K53&lt;&gt;"-",100*(K53-L53)/ABS(L53),"-"),"-"),"-")</f>
        <v>-16.5843221984109</v>
      </c>
    </row>
    <row r="54" customFormat="false" ht="12" hidden="false" customHeight="false" outlineLevel="0" collapsed="false">
      <c r="D54" s="166" t="s">
        <v>139</v>
      </c>
      <c r="E54" s="23" t="n">
        <f aca="false">'2.1.Almería'!E50+'2.2.Cádiz'!E50+'2.3.Córdoba'!E50+'2.4.Granada'!E50+'2.5.Huelva'!E50+'2.6.Jaén'!E50+'2.7.Málaga'!E50+'2.8.Sevilla'!E50+'2.9.Servicios Centrales'!E54</f>
        <v>69448117.03</v>
      </c>
      <c r="F54" s="23" t="n">
        <f aca="false">'2.1.Almería'!F50+'2.2.Cádiz'!F50+'2.3.Córdoba'!F50+'2.4.Granada'!F50+'2.5.Huelva'!F50+'2.6.Jaén'!F50+'2.7.Málaga'!F50+'2.8.Sevilla'!F50+'2.9.Servicios Centrales'!F54</f>
        <v>73293505.22</v>
      </c>
      <c r="G54" s="24" t="n">
        <f aca="false">IF(F54&lt;&gt;0,IF(F54&lt;&gt;"-",IF(E54&lt;&gt;"-",100*(E54-F54)/ABS(F54),"-"),"-"),"-")</f>
        <v>-5.24656063106487</v>
      </c>
      <c r="H54" s="23" t="n">
        <f aca="false">'2.1.Almería'!H50+'2.2.Cádiz'!H50+'2.3.Córdoba'!H50+'2.4.Granada'!H50+'2.5.Huelva'!H50+'2.6.Jaén'!H50+'2.7.Málaga'!H50+'2.8.Sevilla'!H50+'2.9.Servicios Centrales'!H54</f>
        <v>82495398.86</v>
      </c>
      <c r="I54" s="23" t="n">
        <f aca="false">'2.1.Almería'!I50+'2.2.Cádiz'!I50+'2.3.Córdoba'!I50+'2.4.Granada'!I50+'2.5.Huelva'!I50+'2.6.Jaén'!I50+'2.7.Málaga'!I50+'2.8.Sevilla'!I50+'2.9.Servicios Centrales'!I54</f>
        <v>83727673.94</v>
      </c>
      <c r="J54" s="24" t="n">
        <f aca="false">IF(I54&lt;&gt;0,IF(I54&lt;&gt;"-",IF(H54&lt;&gt;"-",100*(H54-I54)/ABS(I54),"-"),"-"),"-")</f>
        <v>-1.47176557285356</v>
      </c>
      <c r="K54" s="23" t="n">
        <f aca="false">'2.1.Almería'!K50+'2.2.Cádiz'!K50+'2.3.Córdoba'!K50+'2.4.Granada'!K50+'2.5.Huelva'!K50+'2.6.Jaén'!K50+'2.7.Málaga'!K50+'2.8.Sevilla'!K50+'2.9.Servicios Centrales'!K54</f>
        <v>88886750.16</v>
      </c>
      <c r="L54" s="23" t="n">
        <f aca="false">'2.1.Almería'!L50+'2.2.Cádiz'!L50+'2.3.Córdoba'!L50+'2.4.Granada'!L50+'2.5.Huelva'!L50+'2.6.Jaén'!L50+'2.7.Málaga'!L50+'2.8.Sevilla'!L50+'2.9.Servicios Centrales'!L54</f>
        <v>91814321.24</v>
      </c>
      <c r="M54" s="24" t="n">
        <f aca="false">IF(L54&lt;&gt;0,IF(L54&lt;&gt;"-",IF(K54&lt;&gt;"-",100*(K54-L54)/ABS(L54),"-"),"-"),"-")</f>
        <v>-3.18857781712225</v>
      </c>
    </row>
    <row r="55" customFormat="false" ht="12" hidden="false" customHeight="false" outlineLevel="0" collapsed="false">
      <c r="D55" s="166" t="s">
        <v>140</v>
      </c>
      <c r="E55" s="23" t="n">
        <f aca="false">'2.1.Almería'!E51+'2.2.Cádiz'!E51+'2.3.Córdoba'!E51+'2.4.Granada'!E51+'2.5.Huelva'!E51+'2.6.Jaén'!E51+'2.7.Málaga'!E51+'2.8.Sevilla'!E51+'2.9.Servicios Centrales'!E55</f>
        <v>117186958.06</v>
      </c>
      <c r="F55" s="23" t="n">
        <f aca="false">'2.1.Almería'!F51+'2.2.Cádiz'!F51+'2.3.Córdoba'!F51+'2.4.Granada'!F51+'2.5.Huelva'!F51+'2.6.Jaén'!F51+'2.7.Málaga'!F51+'2.8.Sevilla'!F51+'2.9.Servicios Centrales'!F55</f>
        <v>144296275.32</v>
      </c>
      <c r="G55" s="24" t="n">
        <f aca="false">IF(F55&lt;&gt;0,IF(F55&lt;&gt;"-",IF(E55&lt;&gt;"-",100*(E55-F55)/ABS(F55),"-"),"-"),"-")</f>
        <v>-18.7872605858196</v>
      </c>
      <c r="H55" s="23" t="n">
        <f aca="false">'2.1.Almería'!H51+'2.2.Cádiz'!H51+'2.3.Córdoba'!H51+'2.4.Granada'!H51+'2.5.Huelva'!H51+'2.6.Jaén'!H51+'2.7.Málaga'!H51+'2.8.Sevilla'!H51+'2.9.Servicios Centrales'!H55</f>
        <v>127546911.14</v>
      </c>
      <c r="I55" s="23" t="n">
        <f aca="false">'2.1.Almería'!I51+'2.2.Cádiz'!I51+'2.3.Córdoba'!I51+'2.4.Granada'!I51+'2.5.Huelva'!I51+'2.6.Jaén'!I51+'2.7.Málaga'!I51+'2.8.Sevilla'!I51+'2.9.Servicios Centrales'!I55</f>
        <v>152800726.61</v>
      </c>
      <c r="J55" s="24" t="n">
        <f aca="false">IF(I55&lt;&gt;0,IF(I55&lt;&gt;"-",IF(H55&lt;&gt;"-",100*(H55-I55)/ABS(I55),"-"),"-"),"-")</f>
        <v>-16.5272875530602</v>
      </c>
      <c r="K55" s="23" t="n">
        <f aca="false">'2.1.Almería'!K51+'2.2.Cádiz'!K51+'2.3.Córdoba'!K51+'2.4.Granada'!K51+'2.5.Huelva'!K51+'2.6.Jaén'!K51+'2.7.Málaga'!K51+'2.8.Sevilla'!K51+'2.9.Servicios Centrales'!K55</f>
        <v>136735910.97</v>
      </c>
      <c r="L55" s="23" t="n">
        <f aca="false">'2.1.Almería'!L51+'2.2.Cádiz'!L51+'2.3.Córdoba'!L51+'2.4.Granada'!L51+'2.5.Huelva'!L51+'2.6.Jaén'!L51+'2.7.Málaga'!L51+'2.8.Sevilla'!L51+'2.9.Servicios Centrales'!L55</f>
        <v>162363927.41</v>
      </c>
      <c r="M55" s="24" t="n">
        <f aca="false">IF(L55&lt;&gt;0,IF(L55&lt;&gt;"-",IF(K55&lt;&gt;"-",100*(K55-L55)/ABS(L55),"-"),"-"),"-")</f>
        <v>-15.7843043395251</v>
      </c>
    </row>
    <row r="56" customFormat="false" ht="12.75" hidden="false" customHeight="false" outlineLevel="0" collapsed="false">
      <c r="D56" s="167" t="s">
        <v>124</v>
      </c>
      <c r="E56" s="169" t="n">
        <f aca="false">SUM(E52:E55)</f>
        <v>327611288.54</v>
      </c>
      <c r="F56" s="169" t="n">
        <f aca="false">SUM(F52:F55)</f>
        <v>399715894.73</v>
      </c>
      <c r="G56" s="170" t="n">
        <f aca="false">IF(F56&lt;&gt;0,IF(F56&lt;&gt;"-",IF(E56&lt;&gt;"-",100*(E56-F56)/ABS(F56),"-"),"-"),"-")</f>
        <v>-18.0389639593155</v>
      </c>
      <c r="H56" s="176" t="n">
        <f aca="false">SUM(H52:H55)</f>
        <v>363358799.95</v>
      </c>
      <c r="I56" s="169" t="n">
        <f aca="false">SUM(I52:I55)</f>
        <v>437222406.04</v>
      </c>
      <c r="J56" s="171" t="n">
        <f aca="false">IF(I56&lt;&gt;0,IF(I56&lt;&gt;"-",IF(H56&lt;&gt;"-",100*(H56-I56)/ABS(I56),"-"),"-"),"-")</f>
        <v>-16.8938291061055</v>
      </c>
      <c r="K56" s="169" t="n">
        <f aca="false">SUM(K52:K55)</f>
        <v>408229751.3</v>
      </c>
      <c r="L56" s="169" t="n">
        <f aca="false">SUM(L52:L55)</f>
        <v>475617327.48</v>
      </c>
      <c r="M56" s="171" t="n">
        <f aca="false">IF(L56&lt;&gt;0,IF(L56&lt;&gt;"-",IF(K56&lt;&gt;"-",100*(K56-L56)/ABS(L56),"-"),"-"),"-")</f>
        <v>-14.1684443115319</v>
      </c>
    </row>
    <row r="57" customFormat="false" ht="12.75" hidden="false" customHeight="false" outlineLevel="0" collapsed="false">
      <c r="D57" s="78" t="s">
        <v>141</v>
      </c>
      <c r="E57" s="105" t="n">
        <f aca="false">E42+E50+E56</f>
        <v>1114220111.28</v>
      </c>
      <c r="F57" s="105" t="n">
        <f aca="false">F42+F50+F56</f>
        <v>1318871268.1</v>
      </c>
      <c r="G57" s="175" t="n">
        <f aca="false">IF(F57&lt;&gt;0,IF(F57&lt;&gt;"-",IF(E57&lt;&gt;"-",100*(E57-F57)/ABS(F57),"-"),"-"),"-")</f>
        <v>-15.5171442255184</v>
      </c>
      <c r="H57" s="105" t="n">
        <f aca="false">H42+H50+H56</f>
        <v>1293328946.44</v>
      </c>
      <c r="I57" s="105" t="n">
        <f aca="false">I42+I50+I56</f>
        <v>1482421886.12</v>
      </c>
      <c r="J57" s="175" t="n">
        <f aca="false">IF(I57&lt;&gt;0,IF(I57&lt;&gt;"-",IF(H57&lt;&gt;"-",100*(H57-I57)/ABS(I57),"-"),"-"),"-")</f>
        <v>-12.7556764677106</v>
      </c>
      <c r="K57" s="105" t="n">
        <f aca="false">K42+K50+K56</f>
        <v>1454079537.91</v>
      </c>
      <c r="L57" s="105" t="n">
        <f aca="false">L42+L50+L56</f>
        <v>1664591919.78</v>
      </c>
      <c r="M57" s="175" t="n">
        <f aca="false">IF(L57&lt;&gt;0,IF(L57&lt;&gt;"-",IF(K57&lt;&gt;"-",100*(K57-L57)/ABS(L57),"-"),"-"),"-")</f>
        <v>-12.6464858665073</v>
      </c>
    </row>
    <row r="58" customFormat="false" ht="12" hidden="false" customHeight="false" outlineLevel="0" collapsed="false">
      <c r="D58" s="33" t="s">
        <v>142</v>
      </c>
      <c r="E58" s="169"/>
      <c r="F58" s="169"/>
      <c r="G58" s="211"/>
      <c r="H58" s="169"/>
      <c r="I58" s="169"/>
      <c r="J58" s="211"/>
      <c r="K58" s="169"/>
      <c r="L58" s="169"/>
      <c r="M58" s="211"/>
    </row>
    <row r="59" customFormat="false" ht="12" hidden="false" customHeight="false" outlineLevel="0" collapsed="false">
      <c r="D59" s="207"/>
      <c r="E59" s="169"/>
      <c r="F59" s="169"/>
      <c r="G59" s="179"/>
      <c r="H59" s="169"/>
      <c r="I59" s="169"/>
      <c r="J59" s="179"/>
      <c r="K59" s="169"/>
      <c r="L59" s="169"/>
      <c r="M59" s="179"/>
    </row>
    <row r="60" customFormat="false" ht="12" hidden="false" customHeight="false" outlineLevel="0" collapsed="false">
      <c r="C60" s="4" t="s">
        <v>248</v>
      </c>
      <c r="I60" s="177"/>
    </row>
    <row r="61" customFormat="false" ht="12" hidden="false" customHeight="false" outlineLevel="0" collapsed="false">
      <c r="C61" s="4"/>
      <c r="I61" s="177"/>
    </row>
    <row r="62" customFormat="false" ht="12.75" hidden="false" customHeight="false" outlineLevel="0" collapsed="false"/>
    <row r="63" customFormat="false" ht="12.75" hidden="false" customHeight="false" outlineLevel="0" collapsed="false">
      <c r="D63" s="197"/>
      <c r="E63" s="109" t="s">
        <v>167</v>
      </c>
      <c r="F63" s="109"/>
      <c r="G63" s="109"/>
      <c r="H63" s="109"/>
      <c r="I63" s="109"/>
    </row>
    <row r="64" customFormat="false" ht="13.5" hidden="false" customHeight="false" outlineLevel="0" collapsed="false">
      <c r="D64" s="197"/>
      <c r="E64" s="180" t="n">
        <f aca="false">'1.1'!E78</f>
        <v>2011</v>
      </c>
      <c r="F64" s="181" t="str">
        <f aca="false">'1.1'!F78</f>
        <v>% s/total</v>
      </c>
      <c r="G64" s="181" t="n">
        <f aca="false">'1.1'!G78</f>
        <v>2010</v>
      </c>
      <c r="H64" s="181" t="str">
        <f aca="false">'1.1'!H78</f>
        <v>% s/total</v>
      </c>
      <c r="I64" s="182" t="str">
        <f aca="false">'1.1'!I78</f>
        <v>% 11/10</v>
      </c>
    </row>
    <row r="65" customFormat="false" ht="12.75" hidden="false" customHeight="false" outlineLevel="0" collapsed="false">
      <c r="D65" s="183" t="s">
        <v>119</v>
      </c>
      <c r="E65" s="172"/>
      <c r="F65" s="184"/>
      <c r="G65" s="172"/>
      <c r="H65" s="184"/>
      <c r="I65" s="185"/>
    </row>
    <row r="66" customFormat="false" ht="12.75" hidden="false" customHeight="false" outlineLevel="0" collapsed="false">
      <c r="D66" s="19" t="s">
        <v>120</v>
      </c>
      <c r="E66" s="165" t="n">
        <f aca="false">E12+H12+K12</f>
        <v>82417131.12</v>
      </c>
      <c r="F66" s="186" t="n">
        <f aca="false">IF(E66&lt;&gt;0,100*E66/E$84,"-")</f>
        <v>15.8221507621872</v>
      </c>
      <c r="G66" s="187" t="n">
        <f aca="false">F12+I12+L12</f>
        <v>66487859.41</v>
      </c>
      <c r="H66" s="186" t="n">
        <f aca="false">IF(G66&lt;&gt;0,100*G66/G$84,"-")</f>
        <v>12.3895611081798</v>
      </c>
      <c r="I66" s="188" t="n">
        <f aca="false">IF(G66&lt;&gt;0,IF(G66&lt;&gt;"-",IF(E66&lt;&gt;"-",100*(E66-G66)/ABS(G66),"-"),"-"),"-")</f>
        <v>23.9581659739886</v>
      </c>
    </row>
    <row r="67" customFormat="false" ht="12.75" hidden="false" customHeight="false" outlineLevel="0" collapsed="false">
      <c r="D67" s="22" t="s">
        <v>171</v>
      </c>
      <c r="E67" s="165" t="n">
        <f aca="false">E13+H13+K13</f>
        <v>413985.61</v>
      </c>
      <c r="F67" s="186" t="n">
        <f aca="false">IF(E67&lt;&gt;0,100*E67/E$84,"-")</f>
        <v>0.0794755003696862</v>
      </c>
      <c r="G67" s="187" t="n">
        <f aca="false">F13+I13+L13</f>
        <v>116166.96</v>
      </c>
      <c r="H67" s="186" t="n">
        <f aca="false">IF(G67&lt;&gt;0,100*G67/G$84,"-")</f>
        <v>0.0216469241519152</v>
      </c>
      <c r="I67" s="188" t="n">
        <f aca="false">IF(G67&lt;&gt;0,IF(G67&lt;&gt;"-",IF(E67&lt;&gt;"-",100*(E67-G67)/ABS(G67),"-"),"-"),"-")</f>
        <v>256.371217771387</v>
      </c>
    </row>
    <row r="68" customFormat="false" ht="12.75" hidden="false" customHeight="false" outlineLevel="0" collapsed="false">
      <c r="D68" s="166" t="s">
        <v>122</v>
      </c>
      <c r="E68" s="165" t="n">
        <f aca="false">E14+H14+K14</f>
        <v>18551307.45</v>
      </c>
      <c r="F68" s="186" t="n">
        <f aca="false">IF(E68&lt;&gt;0,100*E68/E$84,"-")</f>
        <v>3.56141471221823</v>
      </c>
      <c r="G68" s="187" t="n">
        <f aca="false">F14+I14+L14</f>
        <v>0</v>
      </c>
      <c r="H68" s="186" t="str">
        <f aca="false">IF(G68&lt;&gt;0,100*G68/G$84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189" t="s">
        <v>124</v>
      </c>
      <c r="E69" s="190" t="n">
        <f aca="false">SUM(E66:E68)</f>
        <v>101382424.18</v>
      </c>
      <c r="F69" s="191" t="n">
        <f aca="false">IF(E69&lt;&gt;0,100*E69/E$84,"-")</f>
        <v>19.4630409747751</v>
      </c>
      <c r="G69" s="190" t="n">
        <f aca="false">SUM(G66:G68)</f>
        <v>66604026.37</v>
      </c>
      <c r="H69" s="191" t="n">
        <f aca="false">IF(G69&lt;&gt;0,100*G69/G$84,"-")</f>
        <v>12.4112080323317</v>
      </c>
      <c r="I69" s="192" t="n">
        <f aca="false">IF(G69&lt;&gt;0,IF(G69&lt;&gt;"-",IF(E69&lt;&gt;"-",100*(E69-G69)/ABS(G69),"-"),"-"),"-")</f>
        <v>52.2166597208378</v>
      </c>
    </row>
    <row r="70" customFormat="false" ht="13.5" hidden="false" customHeight="false" outlineLevel="0" collapsed="false">
      <c r="D70" s="183" t="s">
        <v>125</v>
      </c>
      <c r="E70" s="172"/>
      <c r="F70" s="173"/>
      <c r="G70" s="172"/>
      <c r="H70" s="173"/>
      <c r="I70" s="193"/>
    </row>
    <row r="71" customFormat="false" ht="12.75" hidden="false" customHeight="false" outlineLevel="0" collapsed="false">
      <c r="D71" s="19" t="s">
        <v>126</v>
      </c>
      <c r="E71" s="187" t="n">
        <f aca="false">E17+H17+K17</f>
        <v>165141514.1</v>
      </c>
      <c r="F71" s="186" t="n">
        <f aca="false">IF(E71&lt;&gt;0,100*E71/E$84,"-")</f>
        <v>31.7032866550726</v>
      </c>
      <c r="G71" s="187" t="n">
        <f aca="false">F17+I17+L17</f>
        <v>194078783.8</v>
      </c>
      <c r="H71" s="186" t="n">
        <f aca="false">IF(G71&lt;&gt;0,100*G71/G$84,"-")</f>
        <v>36.1652634485275</v>
      </c>
      <c r="I71" s="188" t="n">
        <f aca="false">IF(G71&lt;&gt;0,IF(G71&lt;&gt;"-",IF(E71&lt;&gt;"-",100*(E71-G71)/ABS(G71),"-"),"-"),"-")</f>
        <v>-14.9100633945749</v>
      </c>
    </row>
    <row r="72" customFormat="false" ht="12.75" hidden="false" customHeight="false" outlineLevel="0" collapsed="false">
      <c r="D72" s="22" t="s">
        <v>127</v>
      </c>
      <c r="E72" s="187" t="n">
        <f aca="false">E18+H18+K18</f>
        <v>95973509.63</v>
      </c>
      <c r="F72" s="186" t="n">
        <f aca="false">IF(E72&lt;&gt;0,100*E72/E$84,"-")</f>
        <v>18.4246565963468</v>
      </c>
      <c r="G72" s="187" t="n">
        <f aca="false">F18+I18+L18</f>
        <v>131818083.01</v>
      </c>
      <c r="H72" s="186" t="n">
        <f aca="false">IF(G72&lt;&gt;0,100*G72/G$84,"-")</f>
        <v>24.563404644215</v>
      </c>
      <c r="I72" s="188" t="n">
        <f aca="false">IF(G72&lt;&gt;0,IF(G72&lt;&gt;"-",IF(E72&lt;&gt;"-",100*(E72-G72)/ABS(G72),"-"),"-"),"-")</f>
        <v>-27.192455360833</v>
      </c>
    </row>
    <row r="73" customFormat="false" ht="12.75" hidden="false" customHeight="false" outlineLevel="0" collapsed="false">
      <c r="D73" s="22" t="s">
        <v>128</v>
      </c>
      <c r="E73" s="187" t="n">
        <f aca="false">E19+H19+K19</f>
        <v>0</v>
      </c>
      <c r="F73" s="186" t="str">
        <f aca="false">IF(E73&lt;&gt;0,100*E73/E$84,"-")</f>
        <v>-</v>
      </c>
      <c r="G73" s="187" t="n">
        <f aca="false">F19+I19+L19</f>
        <v>-35699.72</v>
      </c>
      <c r="H73" s="186" t="n">
        <f aca="false">IF(G73&lt;&gt;0,100*G73/G$84,"-")</f>
        <v>-0.0066524003992582</v>
      </c>
      <c r="I73" s="188" t="n">
        <f aca="false">IF(G73&lt;&gt;0,IF(G73&lt;&gt;"-",IF(E73&lt;&gt;"-",100*(E73-G73)/ABS(G73),"-"),"-"),"-")</f>
        <v>100</v>
      </c>
    </row>
    <row r="74" customFormat="false" ht="12.75" hidden="false" customHeight="false" outlineLevel="0" collapsed="false">
      <c r="D74" s="22" t="s">
        <v>133</v>
      </c>
      <c r="E74" s="187" t="n">
        <f aca="false">E20+H20+K20</f>
        <v>4978636.44</v>
      </c>
      <c r="F74" s="186" t="n">
        <f aca="false">IF(E74&lt;&gt;0,100*E74/E$84,"-")</f>
        <v>0.955781101250726</v>
      </c>
      <c r="G74" s="187" t="n">
        <f aca="false">F20+I20+L20</f>
        <v>2334732.34</v>
      </c>
      <c r="H74" s="186" t="n">
        <f aca="false">IF(G74&lt;&gt;0,100*G74/G$84,"-")</f>
        <v>0.435061517310977</v>
      </c>
      <c r="I74" s="188" t="n">
        <f aca="false">IF(G74&lt;&gt;0,IF(G74&lt;&gt;"-",IF(E74&lt;&gt;"-",100*(E74-G74)/ABS(G74),"-"),"-"),"-")</f>
        <v>113.242278556008</v>
      </c>
    </row>
    <row r="75" customFormat="false" ht="12.75" hidden="false" customHeight="false" outlineLevel="0" collapsed="false">
      <c r="D75" s="22" t="s">
        <v>134</v>
      </c>
      <c r="E75" s="187" t="n">
        <f aca="false">E21+H21+K21</f>
        <v>0</v>
      </c>
      <c r="F75" s="186" t="str">
        <f aca="false">IF(E75&lt;&gt;0,100*E75/E$84,"-")</f>
        <v>-</v>
      </c>
      <c r="G75" s="187" t="n">
        <f aca="false">F21+I21+L21</f>
        <v>0</v>
      </c>
      <c r="H75" s="186" t="str">
        <f aca="false">IF(G75&lt;&gt;0,100*G75/G$84,"-")</f>
        <v>-</v>
      </c>
      <c r="I75" s="188" t="str">
        <f aca="false">IF(G75&lt;&gt;0,IF(G75&lt;&gt;"-",IF(E75&lt;&gt;"-",100*(E75-G75)/ABS(G75),"-"),"-"),"-")</f>
        <v>-</v>
      </c>
    </row>
    <row r="76" customFormat="false" ht="12.75" hidden="false" customHeight="false" outlineLevel="0" collapsed="false">
      <c r="D76" s="166" t="s">
        <v>135</v>
      </c>
      <c r="E76" s="187" t="n">
        <f aca="false">E22+H22+K22</f>
        <v>3868954.88</v>
      </c>
      <c r="F76" s="186" t="n">
        <f aca="false">IF(E76&lt;&gt;0,100*E76/E$84,"-")</f>
        <v>0.742748340928419</v>
      </c>
      <c r="G76" s="187" t="n">
        <f aca="false">F22+I22+L22</f>
        <v>0</v>
      </c>
      <c r="H76" s="186" t="str">
        <f aca="false">IF(G76&lt;&gt;0,100*G76/G$84,"-")</f>
        <v>-</v>
      </c>
      <c r="I76" s="188" t="str">
        <f aca="false">IF(G76&lt;&gt;0,IF(G76&lt;&gt;"-",IF(E76&lt;&gt;"-",100*(E76-G76)/ABS(G76),"-"),"-"),"-")</f>
        <v>-</v>
      </c>
    </row>
    <row r="77" customFormat="false" ht="12.75" hidden="false" customHeight="false" outlineLevel="0" collapsed="false">
      <c r="D77" s="189" t="s">
        <v>124</v>
      </c>
      <c r="E77" s="190" t="n">
        <f aca="false">SUM(E71:E76)</f>
        <v>269962615.05</v>
      </c>
      <c r="F77" s="191" t="n">
        <f aca="false">IF(E77&lt;&gt;0,100*E77/E$84,"-")</f>
        <v>51.8264726935986</v>
      </c>
      <c r="G77" s="190" t="n">
        <f aca="false">SUM(G71:G76)</f>
        <v>328195899.43</v>
      </c>
      <c r="H77" s="191" t="n">
        <f aca="false">IF(G77&lt;&gt;0,100*G77/G$84,"-")</f>
        <v>61.1570772096542</v>
      </c>
      <c r="I77" s="192" t="n">
        <f aca="false">IF(G77&lt;&gt;0,IF(G77&lt;&gt;"-",IF(E77&lt;&gt;"-",100*(E77-G77)/ABS(G77),"-"),"-"),"-")</f>
        <v>-17.7434527613348</v>
      </c>
    </row>
    <row r="78" customFormat="false" ht="13.5" hidden="false" customHeight="false" outlineLevel="0" collapsed="false">
      <c r="D78" s="183" t="s">
        <v>136</v>
      </c>
      <c r="E78" s="172"/>
      <c r="F78" s="173"/>
      <c r="G78" s="172"/>
      <c r="H78" s="173"/>
      <c r="I78" s="193"/>
    </row>
    <row r="79" customFormat="false" ht="12.75" hidden="false" customHeight="false" outlineLevel="0" collapsed="false">
      <c r="D79" s="19" t="s">
        <v>137</v>
      </c>
      <c r="E79" s="187" t="n">
        <f aca="false">E25+H25+K25</f>
        <v>51498996.78</v>
      </c>
      <c r="F79" s="186" t="n">
        <f aca="false">IF(E79&lt;&gt;0,100*E79/E$84,"-")</f>
        <v>9.8865961491448</v>
      </c>
      <c r="G79" s="187" t="n">
        <f aca="false">F25+I25+L25</f>
        <v>55779390.75</v>
      </c>
      <c r="H79" s="186" t="n">
        <f aca="false">IF(G79&lt;&gt;0,100*G79/G$84,"-")</f>
        <v>10.394110690383</v>
      </c>
      <c r="I79" s="188" t="n">
        <f aca="false">IF(G79&lt;&gt;0,IF(G79&lt;&gt;"-",IF(E79&lt;&gt;"-",100*(E79-G79)/ABS(G79),"-"),"-"),"-")</f>
        <v>-7.67379118424666</v>
      </c>
    </row>
    <row r="80" customFormat="false" ht="12.75" hidden="false" customHeight="false" outlineLevel="0" collapsed="false">
      <c r="D80" s="166" t="s">
        <v>237</v>
      </c>
      <c r="E80" s="187" t="n">
        <f aca="false">E26+H26+K26</f>
        <v>32891931.27</v>
      </c>
      <c r="F80" s="186" t="n">
        <f aca="false">IF(E80&lt;&gt;0,100*E80/E$84,"-")</f>
        <v>6.31447720081038</v>
      </c>
      <c r="G80" s="187" t="n">
        <f aca="false">F26+I26+L26</f>
        <v>28157265.17</v>
      </c>
      <c r="H80" s="186" t="n">
        <f aca="false">IF(G80&lt;&gt;0,100*G80/G$84,"-")</f>
        <v>5.24691515952862</v>
      </c>
      <c r="I80" s="188" t="n">
        <f aca="false">IF(G80&lt;&gt;0,IF(G80&lt;&gt;"-",IF(E80&lt;&gt;"-",100*(E80-G80)/ABS(G80),"-"),"-"),"-")</f>
        <v>16.8150779964402</v>
      </c>
    </row>
    <row r="81" customFormat="false" ht="12.75" hidden="false" customHeight="false" outlineLevel="0" collapsed="false">
      <c r="D81" s="166" t="s">
        <v>139</v>
      </c>
      <c r="E81" s="187" t="n">
        <f aca="false">E27+H27+K27</f>
        <v>29903819.04</v>
      </c>
      <c r="F81" s="186" t="n">
        <f aca="false">IF(E81&lt;&gt;0,100*E81/E$84,"-")</f>
        <v>5.74082993166973</v>
      </c>
      <c r="G81" s="187" t="n">
        <f aca="false">F27+I27+L27</f>
        <v>28348499.76</v>
      </c>
      <c r="H81" s="186" t="n">
        <f aca="false">IF(G81&lt;&gt;0,100*G81/G$84,"-")</f>
        <v>5.28255042677632</v>
      </c>
      <c r="I81" s="188" t="n">
        <f aca="false">IF(G81&lt;&gt;0,IF(G81&lt;&gt;"-",IF(E81&lt;&gt;"-",100*(E81-G81)/ABS(G81),"-"),"-"),"-")</f>
        <v>5.48642535995704</v>
      </c>
    </row>
    <row r="82" customFormat="false" ht="12.75" hidden="false" customHeight="false" outlineLevel="0" collapsed="false">
      <c r="D82" s="22" t="s">
        <v>140</v>
      </c>
      <c r="E82" s="187" t="n">
        <f aca="false">E28+H28+K28</f>
        <v>35257355.66</v>
      </c>
      <c r="F82" s="186" t="n">
        <f aca="false">IF(E82&lt;&gt;0,100*E82/E$84,"-")</f>
        <v>6.7685830500014</v>
      </c>
      <c r="G82" s="187" t="n">
        <f aca="false">F28+I28+L28</f>
        <v>29559104.94</v>
      </c>
      <c r="H82" s="186" t="n">
        <f aca="false">IF(G82&lt;&gt;0,100*G82/G$84,"-")</f>
        <v>5.50813848132621</v>
      </c>
      <c r="I82" s="188" t="n">
        <f aca="false">IF(G82&lt;&gt;0,IF(G82&lt;&gt;"-",IF(E82&lt;&gt;"-",100*(E82-G82)/ABS(G82),"-"),"-"),"-")</f>
        <v>19.2774805988425</v>
      </c>
    </row>
    <row r="83" customFormat="false" ht="12.75" hidden="false" customHeight="false" outlineLevel="0" collapsed="false">
      <c r="D83" s="189" t="s">
        <v>124</v>
      </c>
      <c r="E83" s="190" t="n">
        <f aca="false">SUM(E79:E82)</f>
        <v>149552102.75</v>
      </c>
      <c r="F83" s="191" t="n">
        <f aca="false">IF(E83&lt;&gt;0,100*E83/E$84,"-")</f>
        <v>28.7104863316263</v>
      </c>
      <c r="G83" s="190" t="n">
        <f aca="false">SUM(G79:G82)</f>
        <v>141844260.62</v>
      </c>
      <c r="H83" s="191" t="n">
        <f aca="false">IF(G83&lt;&gt;0,100*G83/G$84,"-")</f>
        <v>26.4317147580141</v>
      </c>
      <c r="I83" s="192" t="n">
        <f aca="false">IF(G83&lt;&gt;0,IF(G83&lt;&gt;"-",IF(E83&lt;&gt;"-",100*(E83-G83)/ABS(G83),"-"),"-"),"-")</f>
        <v>5.43401763054006</v>
      </c>
    </row>
    <row r="84" customFormat="false" ht="12.75" hidden="false" customHeight="false" outlineLevel="0" collapsed="false">
      <c r="D84" s="183" t="s">
        <v>141</v>
      </c>
      <c r="E84" s="194" t="n">
        <f aca="false">E69+E77+E83</f>
        <v>520897141.98</v>
      </c>
      <c r="F84" s="195" t="n">
        <f aca="false">IF(E84&lt;&gt;0,100*E84/E$84,"-")</f>
        <v>100</v>
      </c>
      <c r="G84" s="194" t="n">
        <f aca="false">G69+G77+G83</f>
        <v>536644186.42</v>
      </c>
      <c r="H84" s="195" t="n">
        <f aca="false">IF(G84&lt;&gt;0,100*G84/G$84,"-")</f>
        <v>100</v>
      </c>
      <c r="I84" s="196" t="n">
        <f aca="false">IF(G84&lt;&gt;0,IF(G84&lt;&gt;"-",IF(E84&lt;&gt;"-",100*(E84-G84)/ABS(G84),"-"),"-"),"-")</f>
        <v>-2.93435479941558</v>
      </c>
    </row>
    <row r="85" customFormat="false" ht="12" hidden="false" customHeight="false" outlineLevel="0" collapsed="false">
      <c r="D85" s="33" t="s">
        <v>142</v>
      </c>
    </row>
    <row r="87" customFormat="false" ht="12" hidden="false" customHeight="false" outlineLevel="0" collapsed="false">
      <c r="C87" s="4" t="s">
        <v>249</v>
      </c>
      <c r="I87" s="177"/>
    </row>
    <row r="88" customFormat="false" ht="12" hidden="false" customHeight="false" outlineLevel="0" collapsed="false">
      <c r="C88" s="4"/>
      <c r="I88" s="177"/>
    </row>
    <row r="89" customFormat="false" ht="12.75" hidden="false" customHeight="false" outlineLevel="0" collapsed="false"/>
    <row r="90" customFormat="false" ht="12.75" hidden="false" customHeight="false" outlineLevel="0" collapsed="false">
      <c r="D90" s="197"/>
      <c r="E90" s="109" t="s">
        <v>152</v>
      </c>
      <c r="F90" s="109"/>
      <c r="G90" s="109"/>
      <c r="H90" s="109"/>
      <c r="I90" s="109"/>
    </row>
    <row r="91" customFormat="false" ht="13.5" hidden="false" customHeight="false" outlineLevel="0" collapsed="false">
      <c r="D91" s="197"/>
      <c r="E91" s="180" t="n">
        <f aca="false">'1.1'!E78</f>
        <v>2011</v>
      </c>
      <c r="F91" s="181" t="str">
        <f aca="false">'1.1'!F78</f>
        <v>% s/total</v>
      </c>
      <c r="G91" s="181" t="n">
        <f aca="false">'1.1'!G78</f>
        <v>2010</v>
      </c>
      <c r="H91" s="181" t="str">
        <f aca="false">'1.1'!H78</f>
        <v>% s/total</v>
      </c>
      <c r="I91" s="182" t="str">
        <f aca="false">'1.1'!I78</f>
        <v>% 11/10</v>
      </c>
    </row>
    <row r="92" customFormat="false" ht="12.75" hidden="false" customHeight="false" outlineLevel="0" collapsed="false">
      <c r="D92" s="183" t="s">
        <v>119</v>
      </c>
      <c r="E92" s="172"/>
      <c r="F92" s="184"/>
      <c r="G92" s="172"/>
      <c r="H92" s="184"/>
      <c r="I92" s="185"/>
    </row>
    <row r="93" customFormat="false" ht="12.75" hidden="false" customHeight="false" outlineLevel="0" collapsed="false">
      <c r="D93" s="19" t="s">
        <v>120</v>
      </c>
      <c r="E93" s="165" t="n">
        <f aca="false">K39</f>
        <v>226785272.87</v>
      </c>
      <c r="F93" s="186" t="n">
        <f aca="false">IF(E93&lt;&gt;0,100*E93/E$111,"-")</f>
        <v>15.5964833392791</v>
      </c>
      <c r="G93" s="187" t="n">
        <f aca="false">L39</f>
        <v>216569276.12</v>
      </c>
      <c r="H93" s="186" t="n">
        <f aca="false">IF(G93&lt;&gt;0,100*G93/G$111,"-")</f>
        <v>13.0103524801816</v>
      </c>
      <c r="I93" s="188" t="n">
        <f aca="false">IF(G93&lt;&gt;0,IF(G93&lt;&gt;"-",IF(E93&lt;&gt;"-",100*(E93-G93)/ABS(G93),"-"),"-"),"-")</f>
        <v>4.71719577819496</v>
      </c>
    </row>
    <row r="94" customFormat="false" ht="12.75" hidden="false" customHeight="false" outlineLevel="0" collapsed="false">
      <c r="D94" s="22" t="s">
        <v>171</v>
      </c>
      <c r="E94" s="165" t="n">
        <f aca="false">K40</f>
        <v>827794.75</v>
      </c>
      <c r="F94" s="186" t="n">
        <f aca="false">IF(E94&lt;&gt;0,100*E94/E$111,"-")</f>
        <v>0.0569291244679654</v>
      </c>
      <c r="G94" s="187" t="n">
        <f aca="false">L40</f>
        <v>604144.36</v>
      </c>
      <c r="H94" s="186" t="n">
        <f aca="false">IF(G94&lt;&gt;0,100*G94/G$111,"-")</f>
        <v>0.0362938419213189</v>
      </c>
      <c r="I94" s="188" t="n">
        <f aca="false">IF(G94&lt;&gt;0,IF(G94&lt;&gt;"-",IF(E94&lt;&gt;"-",100*(E94-G94)/ABS(G94),"-"),"-"),"-")</f>
        <v>37.0193623921276</v>
      </c>
    </row>
    <row r="95" customFormat="false" ht="12.75" hidden="false" customHeight="false" outlineLevel="0" collapsed="false">
      <c r="D95" s="166" t="s">
        <v>122</v>
      </c>
      <c r="E95" s="165" t="n">
        <f aca="false">K41</f>
        <v>18551307.45</v>
      </c>
      <c r="F95" s="186" t="n">
        <f aca="false">IF(E95&lt;&gt;0,100*E95/E$111,"-")</f>
        <v>1.27581105203258</v>
      </c>
      <c r="G95" s="187" t="n">
        <f aca="false">L41</f>
        <v>0</v>
      </c>
      <c r="H95" s="186" t="str">
        <f aca="false">IF(G95&lt;&gt;0,100*G95/G$111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2</f>
        <v>246164375.07</v>
      </c>
      <c r="F96" s="191" t="n">
        <f aca="false">IF(E96&lt;&gt;0,100*E96/E$111,"-")</f>
        <v>16.9292235157797</v>
      </c>
      <c r="G96" s="190" t="n">
        <f aca="false">L42</f>
        <v>217173420.48</v>
      </c>
      <c r="H96" s="191" t="n">
        <f aca="false">IF(G96&lt;&gt;0,100*G96/G$111,"-")</f>
        <v>13.0466463221029</v>
      </c>
      <c r="I96" s="192" t="n">
        <f aca="false">IF(G96&lt;&gt;0,IF(G96&lt;&gt;"-",IF(E96&lt;&gt;"-",100*(E96-G96)/ABS(G96),"-"),"-"),"-")</f>
        <v>13.3492185765292</v>
      </c>
    </row>
    <row r="97" customFormat="false" ht="13.5" hidden="false" customHeight="false" outlineLevel="0" collapsed="false">
      <c r="D97" s="183" t="s">
        <v>125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26</v>
      </c>
      <c r="E98" s="187" t="n">
        <f aca="false">K44</f>
        <v>504171067.35</v>
      </c>
      <c r="F98" s="186" t="n">
        <f aca="false">IF(E98&lt;&gt;0,100*E98/E$111,"-")</f>
        <v>34.6728672129355</v>
      </c>
      <c r="G98" s="187" t="n">
        <f aca="false">L44</f>
        <v>568562723.81</v>
      </c>
      <c r="H98" s="186" t="n">
        <f aca="false">IF(G98&lt;&gt;0,100*G98/G$111,"-")</f>
        <v>34.1562828134564</v>
      </c>
      <c r="I98" s="188" t="n">
        <f aca="false">IF(G98&lt;&gt;0,IF(G98&lt;&gt;"-",IF(E98&lt;&gt;"-",100*(E98-G98)/ABS(G98),"-"),"-"),"-")</f>
        <v>-11.3253390986494</v>
      </c>
    </row>
    <row r="99" customFormat="false" ht="12.75" hidden="false" customHeight="false" outlineLevel="0" collapsed="false">
      <c r="D99" s="22" t="s">
        <v>127</v>
      </c>
      <c r="E99" s="187" t="n">
        <f aca="false">K45</f>
        <v>280605756.91</v>
      </c>
      <c r="F99" s="186" t="n">
        <f aca="false">IF(E99&lt;&gt;0,100*E99/E$111,"-")</f>
        <v>19.2978272229403</v>
      </c>
      <c r="G99" s="187" t="n">
        <f aca="false">L45</f>
        <v>394036671.39</v>
      </c>
      <c r="H99" s="186" t="n">
        <f aca="false">IF(G99&lt;&gt;0,100*G99/G$111,"-")</f>
        <v>23.6716679149853</v>
      </c>
      <c r="I99" s="188" t="n">
        <f aca="false">IF(G99&lt;&gt;0,IF(G99&lt;&gt;"-",IF(E99&lt;&gt;"-",100*(E99-G99)/ABS(G99),"-"),"-"),"-")</f>
        <v>-28.7868928746815</v>
      </c>
    </row>
    <row r="100" customFormat="false" ht="12.75" hidden="false" customHeight="false" outlineLevel="0" collapsed="false">
      <c r="D100" s="22" t="s">
        <v>128</v>
      </c>
      <c r="E100" s="187" t="n">
        <f aca="false">K46</f>
        <v>0</v>
      </c>
      <c r="F100" s="186" t="str">
        <f aca="false">IF(E100&lt;&gt;0,100*E100/E$111,"-")</f>
        <v>-</v>
      </c>
      <c r="G100" s="187" t="n">
        <f aca="false">L46</f>
        <v>96884.31</v>
      </c>
      <c r="H100" s="186" t="n">
        <f aca="false">IF(G100&lt;&gt;0,100*G100/G$111,"-")</f>
        <v>0.0058203039945553</v>
      </c>
      <c r="I100" s="188" t="n">
        <f aca="false">IF(G100&lt;&gt;0,IF(G100&lt;&gt;"-",IF(E100&lt;&gt;"-",100*(E100-G100)/ABS(G100),"-"),"-"),"-")</f>
        <v>-100</v>
      </c>
    </row>
    <row r="101" customFormat="false" ht="12.75" hidden="false" customHeight="false" outlineLevel="0" collapsed="false">
      <c r="D101" s="22" t="s">
        <v>133</v>
      </c>
      <c r="E101" s="187" t="n">
        <f aca="false">K47</f>
        <v>11039632.4</v>
      </c>
      <c r="F101" s="186" t="n">
        <f aca="false">IF(E101&lt;&gt;0,100*E101/E$111,"-")</f>
        <v>0.759217918427465</v>
      </c>
      <c r="G101" s="187" t="n">
        <f aca="false">L47</f>
        <v>9104892.31</v>
      </c>
      <c r="H101" s="186" t="n">
        <f aca="false">IF(G101&lt;&gt;0,100*G101/G$111,"-")</f>
        <v>0.546974438708278</v>
      </c>
      <c r="I101" s="188" t="n">
        <f aca="false">IF(G101&lt;&gt;0,IF(G101&lt;&gt;"-",IF(E101&lt;&gt;"-",100*(E101-G101)/ABS(G101),"-"),"-"),"-")</f>
        <v>21.2494560520508</v>
      </c>
    </row>
    <row r="102" customFormat="false" ht="12.75" hidden="false" customHeight="false" outlineLevel="0" collapsed="false">
      <c r="D102" s="22" t="s">
        <v>134</v>
      </c>
      <c r="E102" s="187" t="n">
        <f aca="false">K48</f>
        <v>0</v>
      </c>
      <c r="F102" s="186" t="str">
        <f aca="false">IF(E102&lt;&gt;0,100*E102/E$111,"-")</f>
        <v>-</v>
      </c>
      <c r="G102" s="187" t="n">
        <f aca="false">L48</f>
        <v>0</v>
      </c>
      <c r="H102" s="186" t="str">
        <f aca="false">IF(G102&lt;&gt;0,100*G102/G$111,"-")</f>
        <v>-</v>
      </c>
      <c r="I102" s="188" t="str">
        <f aca="false">IF(G102&lt;&gt;0,IF(G102&lt;&gt;"-",IF(E102&lt;&gt;"-",100*(E102-G102)/ABS(G102),"-"),"-"),"-")</f>
        <v>-</v>
      </c>
    </row>
    <row r="103" customFormat="false" ht="12.75" hidden="false" customHeight="false" outlineLevel="0" collapsed="false">
      <c r="D103" s="166" t="s">
        <v>135</v>
      </c>
      <c r="E103" s="187" t="n">
        <f aca="false">K49</f>
        <v>3868954.88</v>
      </c>
      <c r="F103" s="186" t="n">
        <f aca="false">IF(E103&lt;&gt;0,100*E103/E$111,"-")</f>
        <v>0.266075876809393</v>
      </c>
      <c r="G103" s="187" t="n">
        <f aca="false">L49</f>
        <v>0</v>
      </c>
      <c r="H103" s="186" t="str">
        <f aca="false">IF(G103&lt;&gt;0,100*G103/G$111,"-")</f>
        <v>-</v>
      </c>
      <c r="I103" s="188" t="str">
        <f aca="false">IF(G103&lt;&gt;0,IF(G103&lt;&gt;"-",IF(E103&lt;&gt;"-",100*(E103-G103)/ABS(G103),"-"),"-"),"-")</f>
        <v>-</v>
      </c>
    </row>
    <row r="104" customFormat="false" ht="12.75" hidden="false" customHeight="false" outlineLevel="0" collapsed="false">
      <c r="D104" s="189" t="s">
        <v>124</v>
      </c>
      <c r="E104" s="190" t="n">
        <f aca="false">K50</f>
        <v>799685411.54</v>
      </c>
      <c r="F104" s="191" t="n">
        <f aca="false">IF(E104&lt;&gt;0,100*E104/E$111,"-")</f>
        <v>54.9959882311126</v>
      </c>
      <c r="G104" s="190" t="n">
        <f aca="false">L50</f>
        <v>971801171.82</v>
      </c>
      <c r="H104" s="191" t="n">
        <f aca="false">IF(G104&lt;&gt;0,100*G104/G$111,"-")</f>
        <v>58.3807454711445</v>
      </c>
      <c r="I104" s="192" t="n">
        <f aca="false">IF(G104&lt;&gt;0,IF(G104&lt;&gt;"-",IF(E104&lt;&gt;"-",100*(E104-G104)/ABS(G104),"-"),"-"),"-")</f>
        <v>-17.7110056327324</v>
      </c>
    </row>
    <row r="105" customFormat="false" ht="13.5" hidden="false" customHeight="false" outlineLevel="0" collapsed="false">
      <c r="D105" s="183" t="s">
        <v>136</v>
      </c>
      <c r="E105" s="172"/>
      <c r="F105" s="173"/>
      <c r="G105" s="172"/>
      <c r="H105" s="173"/>
      <c r="I105" s="193"/>
    </row>
    <row r="106" customFormat="false" ht="12.75" hidden="false" customHeight="false" outlineLevel="0" collapsed="false">
      <c r="D106" s="19" t="s">
        <v>137</v>
      </c>
      <c r="E106" s="187" t="n">
        <f aca="false">K52</f>
        <v>118631484.97</v>
      </c>
      <c r="F106" s="186" t="n">
        <f aca="false">IF(E106&lt;&gt;0,100*E106/E$111,"-")</f>
        <v>8.15852791247673</v>
      </c>
      <c r="G106" s="187" t="n">
        <f aca="false">L52</f>
        <v>144744137.44</v>
      </c>
      <c r="H106" s="186" t="n">
        <f aca="false">IF(G106&lt;&gt;0,100*G106/G$111,"-")</f>
        <v>8.69547278945882</v>
      </c>
      <c r="I106" s="188" t="n">
        <f aca="false">IF(G106&lt;&gt;0,IF(G106&lt;&gt;"-",IF(E106&lt;&gt;"-",100*(E106-G106)/ABS(G106),"-"),"-"),"-")</f>
        <v>-18.0405596605419</v>
      </c>
    </row>
    <row r="107" customFormat="false" ht="12.75" hidden="false" customHeight="false" outlineLevel="0" collapsed="false">
      <c r="D107" s="166" t="s">
        <v>237</v>
      </c>
      <c r="E107" s="187" t="n">
        <f aca="false">K53</f>
        <v>63975605.2</v>
      </c>
      <c r="F107" s="186" t="n">
        <f aca="false">IF(E107&lt;&gt;0,100*E107/E$111,"-")</f>
        <v>4.39973216953141</v>
      </c>
      <c r="G107" s="187" t="n">
        <f aca="false">L53</f>
        <v>76694941.39</v>
      </c>
      <c r="H107" s="186" t="n">
        <f aca="false">IF(G107&lt;&gt;0,100*G107/G$111,"-")</f>
        <v>4.60743203656403</v>
      </c>
      <c r="I107" s="188" t="n">
        <f aca="false">IF(G107&lt;&gt;0,IF(G107&lt;&gt;"-",IF(E107&lt;&gt;"-",100*(E107-G107)/ABS(G107),"-"),"-"),"-")</f>
        <v>-16.5843221984109</v>
      </c>
    </row>
    <row r="108" customFormat="false" ht="12.75" hidden="false" customHeight="false" outlineLevel="0" collapsed="false">
      <c r="D108" s="166" t="s">
        <v>139</v>
      </c>
      <c r="E108" s="187" t="n">
        <f aca="false">K54</f>
        <v>88886750.16</v>
      </c>
      <c r="F108" s="186" t="n">
        <f aca="false">IF(E108&lt;&gt;0,100*E108/E$111,"-")</f>
        <v>6.11292215058332</v>
      </c>
      <c r="G108" s="187" t="n">
        <f aca="false">L54</f>
        <v>91814321.24</v>
      </c>
      <c r="H108" s="186" t="n">
        <f aca="false">IF(G108&lt;&gt;0,100*G108/G$111,"-")</f>
        <v>5.51572551500398</v>
      </c>
      <c r="I108" s="188" t="n">
        <f aca="false">IF(G108&lt;&gt;0,IF(G108&lt;&gt;"-",IF(E108&lt;&gt;"-",100*(E108-G108)/ABS(G108),"-"),"-"),"-")</f>
        <v>-3.18857781712225</v>
      </c>
    </row>
    <row r="109" customFormat="false" ht="12.75" hidden="false" customHeight="false" outlineLevel="0" collapsed="false">
      <c r="D109" s="22" t="s">
        <v>140</v>
      </c>
      <c r="E109" s="187" t="n">
        <f aca="false">K55</f>
        <v>136735910.97</v>
      </c>
      <c r="F109" s="186" t="n">
        <f aca="false">IF(E109&lt;&gt;0,100*E109/E$111,"-")</f>
        <v>9.40360602051627</v>
      </c>
      <c r="G109" s="187" t="n">
        <f aca="false">L55</f>
        <v>162363927.41</v>
      </c>
      <c r="H109" s="186" t="n">
        <f aca="false">IF(G109&lt;&gt;0,100*G109/G$111,"-")</f>
        <v>9.75397786572572</v>
      </c>
      <c r="I109" s="188" t="n">
        <f aca="false">IF(G109&lt;&gt;0,IF(G109&lt;&gt;"-",IF(E109&lt;&gt;"-",100*(E109-G109)/ABS(G109),"-"),"-"),"-")</f>
        <v>-15.7843043395251</v>
      </c>
    </row>
    <row r="110" customFormat="false" ht="12.75" hidden="false" customHeight="false" outlineLevel="0" collapsed="false">
      <c r="D110" s="189" t="s">
        <v>124</v>
      </c>
      <c r="E110" s="190" t="n">
        <f aca="false">K56</f>
        <v>408229751.3</v>
      </c>
      <c r="F110" s="191" t="n">
        <f aca="false">IF(E110&lt;&gt;0,100*E110/E$111,"-")</f>
        <v>28.0747882531077</v>
      </c>
      <c r="G110" s="190" t="n">
        <f aca="false">L56</f>
        <v>475617327.48</v>
      </c>
      <c r="H110" s="191" t="n">
        <f aca="false">IF(G110&lt;&gt;0,100*G110/G$111,"-")</f>
        <v>28.5726082067525</v>
      </c>
      <c r="I110" s="192" t="n">
        <f aca="false">IF(G110&lt;&gt;0,IF(G110&lt;&gt;"-",IF(E110&lt;&gt;"-",100*(E110-G110)/ABS(G110),"-"),"-"),"-")</f>
        <v>-14.1684443115319</v>
      </c>
    </row>
    <row r="111" customFormat="false" ht="12.75" hidden="false" customHeight="false" outlineLevel="0" collapsed="false">
      <c r="D111" s="183" t="s">
        <v>141</v>
      </c>
      <c r="E111" s="194" t="n">
        <f aca="false">K57</f>
        <v>1454079537.91</v>
      </c>
      <c r="F111" s="195" t="n">
        <f aca="false">IF(E111&lt;&gt;0,100*E111/E$111,"-")</f>
        <v>100</v>
      </c>
      <c r="G111" s="194" t="n">
        <f aca="false">L57</f>
        <v>1664591919.78</v>
      </c>
      <c r="H111" s="195" t="n">
        <f aca="false">IF(G111&lt;&gt;0,100*G111/G$111,"-")</f>
        <v>100</v>
      </c>
      <c r="I111" s="196" t="n">
        <f aca="false">IF(G111&lt;&gt;0,IF(G111&lt;&gt;"-",IF(E111&lt;&gt;"-",100*(E111-G111)/ABS(G111),"-"),"-"),"-")</f>
        <v>-12.6464858665073</v>
      </c>
    </row>
    <row r="112" customFormat="false" ht="12" hidden="false" customHeight="false" outlineLevel="0" collapsed="false">
      <c r="D112" s="33" t="s">
        <v>142</v>
      </c>
    </row>
  </sheetData>
  <mergeCells count="8">
    <mergeCell ref="E9:G9"/>
    <mergeCell ref="H9:J9"/>
    <mergeCell ref="K9:M9"/>
    <mergeCell ref="E36:G36"/>
    <mergeCell ref="H36:J36"/>
    <mergeCell ref="K36:M36"/>
    <mergeCell ref="E63:I63"/>
    <mergeCell ref="E90:I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8" man="true" max="16383" min="0"/>
    <brk id="85" man="true" max="16383" min="0"/>
    <brk id="11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13"/>
    <col collapsed="false" customWidth="true" hidden="false" outlineLevel="0" max="3" min="3" style="0" width="21.13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2.7"/>
    <col collapsed="false" customWidth="true" hidden="false" outlineLevel="0" max="7" min="7" style="0" width="8.99"/>
    <col collapsed="false" customWidth="true" hidden="false" outlineLevel="0" max="8" min="8" style="0" width="7.85"/>
  </cols>
  <sheetData>
    <row r="2" customFormat="false" ht="15" hidden="false" customHeight="false" outlineLevel="0" collapsed="false">
      <c r="A2" s="212" t="s">
        <v>250</v>
      </c>
    </row>
    <row r="3" customFormat="false" ht="15" hidden="false" customHeight="false" outlineLevel="0" collapsed="false">
      <c r="B3" s="212"/>
    </row>
    <row r="4" customFormat="false" ht="12.75" hidden="false" customHeight="false" outlineLevel="0" collapsed="false">
      <c r="B4" s="1" t="s">
        <v>84</v>
      </c>
      <c r="H4" s="213"/>
    </row>
    <row r="5" customFormat="false" ht="13.5" hidden="false" customHeight="false" outlineLevel="0" collapsed="false"/>
    <row r="6" customFormat="false" ht="13.5" hidden="false" customHeight="false" outlineLevel="0" collapsed="false">
      <c r="C6" s="214"/>
      <c r="D6" s="109" t="s">
        <v>167</v>
      </c>
      <c r="E6" s="109"/>
      <c r="F6" s="109"/>
      <c r="G6" s="109"/>
      <c r="H6" s="109"/>
    </row>
    <row r="7" customFormat="false" ht="13.5" hidden="false" customHeight="false" outlineLevel="0" collapsed="false">
      <c r="C7" s="214"/>
      <c r="D7" s="215" t="n">
        <f aca="false">'1.1'!E78</f>
        <v>2011</v>
      </c>
      <c r="E7" s="215" t="str">
        <f aca="false">'1.1'!F78</f>
        <v>% s/total</v>
      </c>
      <c r="F7" s="215" t="n">
        <f aca="false">'1.1'!G78</f>
        <v>2010</v>
      </c>
      <c r="G7" s="215" t="str">
        <f aca="false">'1.1'!H78</f>
        <v>% s/total</v>
      </c>
      <c r="H7" s="216" t="str">
        <f aca="false">'1.1'!I78</f>
        <v>% 11/10</v>
      </c>
    </row>
    <row r="8" customFormat="false" ht="12.75" hidden="false" customHeight="false" outlineLevel="0" collapsed="false">
      <c r="C8" s="217" t="s">
        <v>251</v>
      </c>
      <c r="D8" s="218" t="n">
        <f aca="false">D73+D139+D204</f>
        <v>41252685.86</v>
      </c>
      <c r="E8" s="219" t="n">
        <f aca="false">IF(D8&lt;&gt;0,100*D8/D$17,"-")</f>
        <v>7.91954544100453</v>
      </c>
      <c r="F8" s="220" t="n">
        <f aca="false">F73+F139+F204</f>
        <v>51510882.83</v>
      </c>
      <c r="G8" s="219" t="n">
        <f aca="false">IF(F8&lt;&gt;0,100*F8/F$17,"-")</f>
        <v>9.59870322524755</v>
      </c>
      <c r="H8" s="221" t="n">
        <f aca="false">IF(F8&lt;&gt;0,IF(F8&lt;&gt;"-",IF(D8&lt;&gt;"-",100*(D8-F8)/ABS(F8),"-"),"-"),"-")</f>
        <v>-19.9146207683042</v>
      </c>
    </row>
    <row r="9" customFormat="false" ht="12.75" hidden="false" customHeight="false" outlineLevel="0" collapsed="false">
      <c r="C9" s="222" t="s">
        <v>252</v>
      </c>
      <c r="D9" s="223" t="n">
        <f aca="false">D74+D140+D205</f>
        <v>57845901.52</v>
      </c>
      <c r="E9" s="219" t="n">
        <f aca="false">IF(D9&lt;&gt;0,100*D9/D$17,"-")</f>
        <v>11.1050525829572</v>
      </c>
      <c r="F9" s="223" t="n">
        <f aca="false">F74+F140+F205</f>
        <v>68820717.81</v>
      </c>
      <c r="G9" s="219" t="n">
        <f aca="false">IF(F9&lt;&gt;0,100*F9/F$17,"-")</f>
        <v>12.8242734294969</v>
      </c>
      <c r="H9" s="221" t="n">
        <f aca="false">IF(F9&lt;&gt;0,IF(F9&lt;&gt;"-",IF(D9&lt;&gt;"-",100*(D9-F9)/ABS(F9),"-"),"-"),"-")</f>
        <v>-15.9469657382814</v>
      </c>
    </row>
    <row r="10" customFormat="false" ht="12.75" hidden="false" customHeight="false" outlineLevel="0" collapsed="false">
      <c r="C10" s="222" t="s">
        <v>253</v>
      </c>
      <c r="D10" s="223" t="n">
        <f aca="false">D75+D141+D206</f>
        <v>34734721.88</v>
      </c>
      <c r="E10" s="219" t="n">
        <f aca="false">IF(D10&lt;&gt;0,100*D10/D$17,"-")</f>
        <v>6.66824965634648</v>
      </c>
      <c r="F10" s="223" t="n">
        <f aca="false">F75+F141+F206</f>
        <v>41424832.55</v>
      </c>
      <c r="G10" s="219" t="n">
        <f aca="false">IF(F10&lt;&gt;0,100*F10/F$17,"-")</f>
        <v>7.71923624596563</v>
      </c>
      <c r="H10" s="221" t="n">
        <f aca="false">IF(F10&lt;&gt;0,IF(F10&lt;&gt;"-",IF(D10&lt;&gt;"-",100*(D10-F10)/ABS(F10),"-"),"-"),"-")</f>
        <v>-16.1500005146068</v>
      </c>
    </row>
    <row r="11" customFormat="false" ht="12.75" hidden="false" customHeight="false" outlineLevel="0" collapsed="false">
      <c r="C11" s="222" t="s">
        <v>254</v>
      </c>
      <c r="D11" s="223" t="n">
        <f aca="false">D76+D142+D207</f>
        <v>51467405.09</v>
      </c>
      <c r="E11" s="219" t="n">
        <f aca="false">IF(D11&lt;&gt;0,100*D11/D$17,"-")</f>
        <v>9.88053128768676</v>
      </c>
      <c r="F11" s="223" t="n">
        <f aca="false">F76+F142+F207</f>
        <v>51158600.27</v>
      </c>
      <c r="G11" s="219" t="n">
        <f aca="false">IF(F11&lt;&gt;0,100*F11/F$17,"-")</f>
        <v>9.5330577624037</v>
      </c>
      <c r="H11" s="221" t="n">
        <f aca="false">IF(F11&lt;&gt;0,IF(F11&lt;&gt;"-",IF(D11&lt;&gt;"-",100*(D11-F11)/ABS(F11),"-"),"-"),"-")</f>
        <v>0.603622496257168</v>
      </c>
    </row>
    <row r="12" customFormat="false" ht="12.75" hidden="false" customHeight="false" outlineLevel="0" collapsed="false">
      <c r="C12" s="222" t="s">
        <v>255</v>
      </c>
      <c r="D12" s="223" t="n">
        <f aca="false">D77+D143+D208</f>
        <v>27131442.48</v>
      </c>
      <c r="E12" s="219" t="n">
        <f aca="false">IF(D12&lt;&gt;0,100*D12/D$17,"-")</f>
        <v>5.20859883716577</v>
      </c>
      <c r="F12" s="223" t="n">
        <f aca="false">F77+F143+F208</f>
        <v>29869496.88</v>
      </c>
      <c r="G12" s="219" t="n">
        <f aca="false">IF(F12&lt;&gt;0,100*F12/F$17,"-")</f>
        <v>5.56597791159577</v>
      </c>
      <c r="H12" s="221" t="n">
        <f aca="false">IF(F12&lt;&gt;0,IF(F12&lt;&gt;"-",IF(D12&lt;&gt;"-",100*(D12-F12)/ABS(F12),"-"),"-"),"-")</f>
        <v>-9.16672420362509</v>
      </c>
    </row>
    <row r="13" customFormat="false" ht="12.75" hidden="false" customHeight="false" outlineLevel="0" collapsed="false">
      <c r="C13" s="222" t="s">
        <v>256</v>
      </c>
      <c r="D13" s="223" t="n">
        <f aca="false">D78+D144+D209</f>
        <v>28103922.85</v>
      </c>
      <c r="E13" s="219" t="n">
        <f aca="false">IF(D13&lt;&gt;0,100*D13/D$17,"-")</f>
        <v>5.39529219591669</v>
      </c>
      <c r="F13" s="223" t="n">
        <f aca="false">F78+F144+F209</f>
        <v>29416001.69</v>
      </c>
      <c r="G13" s="219" t="n">
        <f aca="false">IF(F13&lt;&gt;0,100*F13/F$17,"-")</f>
        <v>5.48147216244654</v>
      </c>
      <c r="H13" s="221" t="n">
        <f aca="false">IF(F13&lt;&gt;0,IF(F13&lt;&gt;"-",IF(D13&lt;&gt;"-",100*(D13-F13)/ABS(F13),"-"),"-"),"-")</f>
        <v>-4.46042549843216</v>
      </c>
    </row>
    <row r="14" customFormat="false" ht="12.75" hidden="false" customHeight="false" outlineLevel="0" collapsed="false">
      <c r="C14" s="222" t="s">
        <v>257</v>
      </c>
      <c r="D14" s="223" t="n">
        <f aca="false">D79+D145+D210</f>
        <v>126531724.6</v>
      </c>
      <c r="E14" s="219" t="n">
        <f aca="false">IF(D14&lt;&gt;0,100*D14/D$17,"-")</f>
        <v>24.2911151554865</v>
      </c>
      <c r="F14" s="223" t="n">
        <f aca="false">F79+F145+F210</f>
        <v>135402400.56</v>
      </c>
      <c r="G14" s="219" t="n">
        <f aca="false">IF(F14&lt;&gt;0,100*F14/F$17,"-")</f>
        <v>25.2313178799683</v>
      </c>
      <c r="H14" s="221" t="n">
        <f aca="false">IF(F14&lt;&gt;0,IF(F14&lt;&gt;"-",IF(D14&lt;&gt;"-",100*(D14-F14)/ABS(F14),"-"),"-"),"-")</f>
        <v>-6.55134319872653</v>
      </c>
    </row>
    <row r="15" customFormat="false" ht="12.75" hidden="false" customHeight="false" outlineLevel="0" collapsed="false">
      <c r="C15" s="222" t="s">
        <v>258</v>
      </c>
      <c r="D15" s="223" t="n">
        <f aca="false">D80+D146+D211</f>
        <v>92512988.13</v>
      </c>
      <c r="E15" s="219" t="n">
        <f aca="false">IF(D15&lt;&gt;0,100*D15/D$17,"-")</f>
        <v>17.760317858214</v>
      </c>
      <c r="F15" s="223" t="n">
        <f aca="false">F80+F146+F211</f>
        <v>100189684.53</v>
      </c>
      <c r="G15" s="219" t="n">
        <f aca="false">IF(F15&lt;&gt;0,100*F15/F$17,"-")</f>
        <v>18.6696673634674</v>
      </c>
      <c r="H15" s="221" t="n">
        <f aca="false">IF(F15&lt;&gt;0,IF(F15&lt;&gt;"-",IF(D15&lt;&gt;"-",100*(D15-F15)/ABS(F15),"-"),"-"),"-")</f>
        <v>-7.66216246314396</v>
      </c>
    </row>
    <row r="16" customFormat="false" ht="13.5" hidden="false" customHeight="false" outlineLevel="0" collapsed="false">
      <c r="C16" s="222" t="s">
        <v>259</v>
      </c>
      <c r="D16" s="223" t="n">
        <f aca="false">D81+D147+D212</f>
        <v>61316349.57</v>
      </c>
      <c r="E16" s="224" t="n">
        <f aca="false">IF(D16&lt;&gt;0,100*D16/D$17,"-")</f>
        <v>11.7712969852221</v>
      </c>
      <c r="F16" s="223" t="n">
        <f aca="false">F81+F147+F212</f>
        <v>28851569.3</v>
      </c>
      <c r="G16" s="224" t="n">
        <f aca="false">IF(F16&lt;&gt;0,100*F16/F$17,"-")</f>
        <v>5.37629401940815</v>
      </c>
      <c r="H16" s="225" t="n">
        <f aca="false">IF(F16&lt;&gt;0,IF(F16&lt;&gt;"-",IF(D16&lt;&gt;"-",100*(D16-F16)/ABS(F16),"-"),"-"),"-")</f>
        <v>112.52344693084</v>
      </c>
    </row>
    <row r="17" customFormat="false" ht="13.5" hidden="false" customHeight="false" outlineLevel="0" collapsed="false">
      <c r="C17" s="226" t="s">
        <v>141</v>
      </c>
      <c r="D17" s="227" t="n">
        <f aca="false">SUM(D8:D16)</f>
        <v>520897141.98</v>
      </c>
      <c r="E17" s="228" t="n">
        <f aca="false">IF(D17&lt;&gt;0,100*D17/D$17,"-")</f>
        <v>100</v>
      </c>
      <c r="F17" s="227" t="n">
        <f aca="false">SUM(F8:F16)</f>
        <v>536644186.42</v>
      </c>
      <c r="G17" s="228" t="n">
        <f aca="false">IF(F17&lt;&gt;0,100*F17/F$17,"-")</f>
        <v>100</v>
      </c>
      <c r="H17" s="229" t="n">
        <f aca="false">IF(F17&lt;&gt;0,IF(F17&lt;&gt;"-",IF(D17&lt;&gt;"-",100*(D17-F17)/ABS(F17),"-"),"-"),"-")</f>
        <v>-2.9343547994156</v>
      </c>
    </row>
    <row r="18" customFormat="false" ht="12.75" hidden="false" customHeight="false" outlineLevel="0" collapsed="false">
      <c r="C18" s="33" t="s">
        <v>142</v>
      </c>
    </row>
    <row r="36" customFormat="false" ht="12.75" hidden="false" customHeight="false" outlineLevel="0" collapsed="false">
      <c r="B36" s="1" t="s">
        <v>260</v>
      </c>
      <c r="H36" s="213"/>
    </row>
    <row r="37" customFormat="false" ht="13.5" hidden="false" customHeight="false" outlineLevel="0" collapsed="false"/>
    <row r="38" customFormat="false" ht="13.5" hidden="false" customHeight="false" outlineLevel="0" collapsed="false">
      <c r="C38" s="214"/>
      <c r="D38" s="109" t="s">
        <v>152</v>
      </c>
      <c r="E38" s="109"/>
      <c r="F38" s="109"/>
      <c r="G38" s="109"/>
      <c r="H38" s="109"/>
    </row>
    <row r="39" customFormat="false" ht="13.5" hidden="false" customHeight="false" outlineLevel="0" collapsed="false">
      <c r="C39" s="214"/>
      <c r="D39" s="215" t="n">
        <f aca="false">'1.1'!E78</f>
        <v>2011</v>
      </c>
      <c r="E39" s="215" t="str">
        <f aca="false">'1.1'!F78</f>
        <v>% s/total</v>
      </c>
      <c r="F39" s="215" t="n">
        <f aca="false">'1.1'!G78</f>
        <v>2010</v>
      </c>
      <c r="G39" s="215" t="str">
        <f aca="false">'1.1'!H78</f>
        <v>% s/total</v>
      </c>
      <c r="H39" s="216" t="str">
        <f aca="false">'1.1'!I78</f>
        <v>% 11/10</v>
      </c>
    </row>
    <row r="40" customFormat="false" ht="12.75" hidden="false" customHeight="false" outlineLevel="0" collapsed="false">
      <c r="C40" s="217" t="s">
        <v>251</v>
      </c>
      <c r="D40" s="223" t="n">
        <f aca="false">D106+D171+D236</f>
        <v>111005308.24</v>
      </c>
      <c r="E40" s="219" t="n">
        <f aca="false">IF(D40&lt;&gt;0,100*D40/D$49,"-")</f>
        <v>7.63406026602588</v>
      </c>
      <c r="F40" s="223" t="n">
        <f aca="false">F106+F171+F236</f>
        <v>127363983.22</v>
      </c>
      <c r="G40" s="219" t="n">
        <f aca="false">IF(F40&lt;&gt;0,100*F40/F$49,"-")</f>
        <v>7.65136377910768</v>
      </c>
      <c r="H40" s="221" t="n">
        <f aca="false">IF(F40&lt;&gt;0,IF(F40&lt;&gt;"-",IF(D40&lt;&gt;"-",100*(D40-F40)/ABS(F40),"-"),"-"),"-")</f>
        <v>-12.844035312356</v>
      </c>
    </row>
    <row r="41" customFormat="false" ht="12.75" hidden="false" customHeight="false" outlineLevel="0" collapsed="false">
      <c r="C41" s="222" t="s">
        <v>252</v>
      </c>
      <c r="D41" s="223" t="n">
        <f aca="false">D107+D172+D237</f>
        <v>170792198.85</v>
      </c>
      <c r="E41" s="219" t="n">
        <f aca="false">IF(D41&lt;&gt;0,100*D41/D$49,"-")</f>
        <v>11.7457260347316</v>
      </c>
      <c r="F41" s="223" t="n">
        <f aca="false">F107+F172+F237</f>
        <v>196882426.34</v>
      </c>
      <c r="G41" s="219" t="n">
        <f aca="false">IF(F41&lt;&gt;0,100*F41/F$49,"-")</f>
        <v>11.8276692323498</v>
      </c>
      <c r="H41" s="221" t="n">
        <f aca="false">IF(F41&lt;&gt;0,IF(F41&lt;&gt;"-",IF(D41&lt;&gt;"-",100*(D41-F41)/ABS(F41),"-"),"-"),"-")</f>
        <v>-13.2516791747295</v>
      </c>
    </row>
    <row r="42" customFormat="false" ht="12.75" hidden="false" customHeight="false" outlineLevel="0" collapsed="false">
      <c r="C42" s="222" t="s">
        <v>253</v>
      </c>
      <c r="D42" s="223" t="n">
        <f aca="false">D108+D173+D238</f>
        <v>107625049.98</v>
      </c>
      <c r="E42" s="219" t="n">
        <f aca="false">IF(D42&lt;&gt;0,100*D42/D$49,"-")</f>
        <v>7.4015930472891</v>
      </c>
      <c r="F42" s="223" t="n">
        <f aca="false">F108+F173+F238</f>
        <v>140728362.94</v>
      </c>
      <c r="G42" s="219" t="n">
        <f aca="false">IF(F42&lt;&gt;0,100*F42/F$49,"-")</f>
        <v>8.4542260038484</v>
      </c>
      <c r="H42" s="221" t="n">
        <f aca="false">IF(F42&lt;&gt;0,IF(F42&lt;&gt;"-",IF(D42&lt;&gt;"-",100*(D42-F42)/ABS(F42),"-"),"-"),"-")</f>
        <v>-23.5228437739404</v>
      </c>
    </row>
    <row r="43" customFormat="false" ht="12.75" hidden="false" customHeight="false" outlineLevel="0" collapsed="false">
      <c r="C43" s="222" t="s">
        <v>254</v>
      </c>
      <c r="D43" s="223" t="n">
        <f aca="false">D109+D174+D239</f>
        <v>139238213.97</v>
      </c>
      <c r="E43" s="219" t="n">
        <f aca="false">IF(D43&lt;&gt;0,100*D43/D$49,"-")</f>
        <v>9.57569447474187</v>
      </c>
      <c r="F43" s="223" t="n">
        <f aca="false">F109+F174+F239</f>
        <v>149040960.71</v>
      </c>
      <c r="G43" s="219" t="n">
        <f aca="false">IF(F43&lt;&gt;0,100*F43/F$49,"-")</f>
        <v>8.95360351921556</v>
      </c>
      <c r="H43" s="221" t="n">
        <f aca="false">IF(F43&lt;&gt;0,IF(F43&lt;&gt;"-",IF(D43&lt;&gt;"-",100*(D43-F43)/ABS(F43),"-"),"-"),"-")</f>
        <v>-6.57721655396056</v>
      </c>
    </row>
    <row r="44" customFormat="false" ht="12.75" hidden="false" customHeight="false" outlineLevel="0" collapsed="false">
      <c r="C44" s="222" t="s">
        <v>255</v>
      </c>
      <c r="D44" s="223" t="n">
        <f aca="false">D110+D175+D240</f>
        <v>79486340.85</v>
      </c>
      <c r="E44" s="219" t="n">
        <f aca="false">IF(D44&lt;&gt;0,100*D44/D$49,"-")</f>
        <v>5.46643692987032</v>
      </c>
      <c r="F44" s="223" t="n">
        <f aca="false">F110+F175+F240</f>
        <v>79250519.93</v>
      </c>
      <c r="G44" s="219" t="n">
        <f aca="false">IF(F44&lt;&gt;0,100*F44/F$49,"-")</f>
        <v>4.76095786530516</v>
      </c>
      <c r="H44" s="221" t="n">
        <f aca="false">IF(F44&lt;&gt;0,IF(F44&lt;&gt;"-",IF(D44&lt;&gt;"-",100*(D44-F44)/ABS(F44),"-"),"-"),"-")</f>
        <v>0.297563877446244</v>
      </c>
    </row>
    <row r="45" customFormat="false" ht="12.75" hidden="false" customHeight="false" outlineLevel="0" collapsed="false">
      <c r="C45" s="222" t="s">
        <v>256</v>
      </c>
      <c r="D45" s="223" t="n">
        <f aca="false">D111+D176+D241</f>
        <v>79780497.97</v>
      </c>
      <c r="E45" s="219" t="n">
        <f aca="false">IF(D45&lt;&gt;0,100*D45/D$49,"-")</f>
        <v>5.48666671182729</v>
      </c>
      <c r="F45" s="223" t="n">
        <f aca="false">F111+F176+F241</f>
        <v>84066565.55</v>
      </c>
      <c r="G45" s="219" t="n">
        <f aca="false">IF(F45&lt;&gt;0,100*F45/F$49,"-")</f>
        <v>5.05028076557711</v>
      </c>
      <c r="H45" s="221" t="n">
        <f aca="false">IF(F45&lt;&gt;0,IF(F45&lt;&gt;"-",IF(D45&lt;&gt;"-",100*(D45-F45)/ABS(F45),"-"),"-"),"-")</f>
        <v>-5.0984211760748</v>
      </c>
    </row>
    <row r="46" customFormat="false" ht="12.75" hidden="false" customHeight="false" outlineLevel="0" collapsed="false">
      <c r="C46" s="222" t="s">
        <v>257</v>
      </c>
      <c r="D46" s="223" t="n">
        <f aca="false">D112+D177+D242</f>
        <v>362538150.4</v>
      </c>
      <c r="E46" s="219" t="n">
        <f aca="false">IF(D46&lt;&gt;0,100*D46/D$49,"-")</f>
        <v>24.9324841556528</v>
      </c>
      <c r="F46" s="223" t="n">
        <f aca="false">F112+F177+F242</f>
        <v>406729953.71</v>
      </c>
      <c r="G46" s="219" t="n">
        <f aca="false">IF(F46&lt;&gt;0,100*F46/F$49,"-")</f>
        <v>24.4342141083897</v>
      </c>
      <c r="H46" s="221" t="n">
        <f aca="false">IF(F46&lt;&gt;0,IF(F46&lt;&gt;"-",IF(D46&lt;&gt;"-",100*(D46-F46)/ABS(F46),"-"),"-"),"-")</f>
        <v>-10.8651460033625</v>
      </c>
    </row>
    <row r="47" customFormat="false" ht="12.75" hidden="false" customHeight="false" outlineLevel="0" collapsed="false">
      <c r="C47" s="222" t="s">
        <v>258</v>
      </c>
      <c r="D47" s="223" t="n">
        <f aca="false">D113+D178+D243</f>
        <v>268141261.76</v>
      </c>
      <c r="E47" s="219" t="n">
        <f aca="false">IF(D47&lt;&gt;0,100*D47/D$49,"-")</f>
        <v>18.4406186022952</v>
      </c>
      <c r="F47" s="223" t="n">
        <f aca="false">F113+F178+F243</f>
        <v>323774731.82</v>
      </c>
      <c r="G47" s="219" t="n">
        <f aca="false">IF(F47&lt;&gt;0,100*F47/F$49,"-")</f>
        <v>19.4506970731176</v>
      </c>
      <c r="H47" s="221" t="n">
        <f aca="false">IF(F47&lt;&gt;0,IF(F47&lt;&gt;"-",IF(D47&lt;&gt;"-",100*(D47-F47)/ABS(F47),"-"),"-"),"-")</f>
        <v>-17.1827707947663</v>
      </c>
    </row>
    <row r="48" customFormat="false" ht="13.5" hidden="false" customHeight="false" outlineLevel="0" collapsed="false">
      <c r="C48" s="222" t="s">
        <v>259</v>
      </c>
      <c r="D48" s="223" t="n">
        <f aca="false">D114+D179+D244</f>
        <v>135472515.89</v>
      </c>
      <c r="E48" s="224" t="n">
        <f aca="false">IF(D48&lt;&gt;0,100*D48/D$49,"-")</f>
        <v>9.31671977756591</v>
      </c>
      <c r="F48" s="223" t="n">
        <f aca="false">F114+F179+F244</f>
        <v>156754415.56</v>
      </c>
      <c r="G48" s="224" t="n">
        <f aca="false">IF(F48&lt;&gt;0,100*F48/F$49,"-")</f>
        <v>9.41698765308902</v>
      </c>
      <c r="H48" s="225" t="n">
        <f aca="false">IF(F48&lt;&gt;0,IF(F48&lt;&gt;"-",IF(D48&lt;&gt;"-",100*(D48-F48)/ABS(F48),"-"),"-"),"-")</f>
        <v>-13.5765870415651</v>
      </c>
    </row>
    <row r="49" customFormat="false" ht="13.5" hidden="false" customHeight="false" outlineLevel="0" collapsed="false">
      <c r="C49" s="226" t="s">
        <v>141</v>
      </c>
      <c r="D49" s="227" t="n">
        <f aca="false">SUM(D40:D48)</f>
        <v>1454079537.91</v>
      </c>
      <c r="E49" s="228" t="n">
        <f aca="false">IF(D49&lt;&gt;0,100*D49/D$49,"-")</f>
        <v>100</v>
      </c>
      <c r="F49" s="227" t="n">
        <f aca="false">SUM(F40:F48)</f>
        <v>1664591919.78</v>
      </c>
      <c r="G49" s="228" t="n">
        <f aca="false">IF(F49&lt;&gt;0,100*F49/F$49,"-")</f>
        <v>100</v>
      </c>
      <c r="H49" s="229" t="n">
        <f aca="false">IF(F49&lt;&gt;0,IF(F49&lt;&gt;"-",IF(D49&lt;&gt;"-",100*(D49-F49)/ABS(F49),"-"),"-"),"-")</f>
        <v>-12.6464858665073</v>
      </c>
    </row>
    <row r="50" customFormat="false" ht="12.75" hidden="false" customHeight="false" outlineLevel="0" collapsed="false">
      <c r="C50" s="33" t="s">
        <v>142</v>
      </c>
    </row>
    <row r="69" customFormat="false" ht="12.75" hidden="false" customHeight="false" outlineLevel="0" collapsed="false">
      <c r="B69" s="1" t="s">
        <v>86</v>
      </c>
      <c r="H69" s="213"/>
    </row>
    <row r="70" customFormat="false" ht="13.5" hidden="false" customHeight="false" outlineLevel="0" collapsed="false"/>
    <row r="71" customFormat="false" ht="13.5" hidden="false" customHeight="false" outlineLevel="0" collapsed="false">
      <c r="D71" s="109" t="s">
        <v>167</v>
      </c>
      <c r="E71" s="109"/>
      <c r="F71" s="109"/>
      <c r="G71" s="109"/>
      <c r="H71" s="109"/>
    </row>
    <row r="72" customFormat="false" ht="13.5" hidden="false" customHeight="false" outlineLevel="0" collapsed="false">
      <c r="D72" s="230" t="n">
        <f aca="false">'1.1'!E78</f>
        <v>2011</v>
      </c>
      <c r="E72" s="215" t="str">
        <f aca="false">'1.1'!F78</f>
        <v>% s/total</v>
      </c>
      <c r="F72" s="230" t="n">
        <f aca="false">'1.1'!G78</f>
        <v>2010</v>
      </c>
      <c r="G72" s="215" t="str">
        <f aca="false">'1.1'!H78</f>
        <v>% s/total</v>
      </c>
      <c r="H72" s="215" t="str">
        <f aca="false">'1.1'!I78</f>
        <v>% 11/10</v>
      </c>
    </row>
    <row r="73" customFormat="false" ht="12.75" hidden="false" customHeight="false" outlineLevel="0" collapsed="false">
      <c r="C73" s="217" t="s">
        <v>251</v>
      </c>
      <c r="D73" s="231" t="n">
        <f aca="false">'2.1.Almería'!E64</f>
        <v>6599711.52</v>
      </c>
      <c r="E73" s="232" t="n">
        <f aca="false">IF(D73&lt;&gt;0,100*D73/D$82,"-")</f>
        <v>6.50971958244212</v>
      </c>
      <c r="F73" s="233" t="n">
        <f aca="false">'2.1.Almería'!G64</f>
        <v>6294689.06</v>
      </c>
      <c r="G73" s="232" t="n">
        <f aca="false">IF(F73&lt;&gt;0,100*F73/F$82,"-")</f>
        <v>9.45091371057903</v>
      </c>
      <c r="H73" s="221" t="n">
        <f aca="false">IF(F73&lt;&gt;0,IF(F73&lt;&gt;"-",IF(D73&lt;&gt;"-",100*(D73-F73)/ABS(F73),"-"),"-"),"-")</f>
        <v>4.84571131461099</v>
      </c>
    </row>
    <row r="74" customFormat="false" ht="12.75" hidden="false" customHeight="false" outlineLevel="0" collapsed="false">
      <c r="C74" s="222" t="s">
        <v>252</v>
      </c>
      <c r="D74" s="223" t="n">
        <f aca="false">'2.2.Cádiz'!E64</f>
        <v>8957040.75</v>
      </c>
      <c r="E74" s="219" t="n">
        <f aca="false">IF(D74&lt;&gt;0,100*D74/D$82,"-")</f>
        <v>8.83490488854081</v>
      </c>
      <c r="F74" s="220" t="n">
        <f aca="false">'2.2.Cádiz'!$G$64</f>
        <v>8017665.03</v>
      </c>
      <c r="G74" s="219" t="n">
        <f aca="false">IF(F74&lt;&gt;0,100*F74/F$82,"-")</f>
        <v>12.0378083232688</v>
      </c>
      <c r="H74" s="221" t="n">
        <f aca="false">IF(F74&lt;&gt;0,IF(F74&lt;&gt;"-",IF(D74&lt;&gt;"-",100*(D74-F74)/ABS(F74),"-"),"-"),"-")</f>
        <v>11.716325345161</v>
      </c>
    </row>
    <row r="75" customFormat="false" ht="12.75" hidden="false" customHeight="false" outlineLevel="0" collapsed="false">
      <c r="C75" s="222" t="s">
        <v>253</v>
      </c>
      <c r="D75" s="223" t="n">
        <f aca="false">'2.3.Córdoba'!E64</f>
        <v>8978358.54</v>
      </c>
      <c r="E75" s="219" t="n">
        <f aca="false">IF(D75&lt;&gt;0,100*D75/D$82,"-")</f>
        <v>8.85593199474035</v>
      </c>
      <c r="F75" s="220" t="n">
        <f aca="false">'2.3.Córdoba'!G64</f>
        <v>8615713.91</v>
      </c>
      <c r="G75" s="219" t="n">
        <f aca="false">IF(F75&lt;&gt;0,100*F75/F$82,"-")</f>
        <v>12.9357253300841</v>
      </c>
      <c r="H75" s="221" t="n">
        <f aca="false">IF(F75&lt;&gt;0,IF(F75&lt;&gt;"-",IF(D75&lt;&gt;"-",100*(D75-F75)/ABS(F75),"-"),"-"),"-")</f>
        <v>4.20910714757007</v>
      </c>
    </row>
    <row r="76" customFormat="false" ht="12.75" hidden="false" customHeight="false" outlineLevel="0" collapsed="false">
      <c r="C76" s="222" t="s">
        <v>254</v>
      </c>
      <c r="D76" s="223" t="n">
        <f aca="false">'2.4.Granada'!E64</f>
        <v>15914218.25</v>
      </c>
      <c r="E76" s="219" t="n">
        <f aca="false">IF(D76&lt;&gt;0,100*D76/D$82,"-")</f>
        <v>15.6972161385143</v>
      </c>
      <c r="F76" s="220" t="n">
        <f aca="false">'2.4.Granada'!G64</f>
        <v>9732109.06</v>
      </c>
      <c r="G76" s="219" t="n">
        <f aca="false">IF(F76&lt;&gt;0,100*F76/F$82,"-")</f>
        <v>14.611892989676</v>
      </c>
      <c r="H76" s="221" t="n">
        <f aca="false">IF(F76&lt;&gt;0,IF(F76&lt;&gt;"-",IF(D76&lt;&gt;"-",100*(D76-F76)/ABS(F76),"-"),"-"),"-")</f>
        <v>63.522810440022</v>
      </c>
    </row>
    <row r="77" customFormat="false" ht="12.75" hidden="false" customHeight="false" outlineLevel="0" collapsed="false">
      <c r="C77" s="222" t="s">
        <v>255</v>
      </c>
      <c r="D77" s="223" t="n">
        <f aca="false">'2.5.Huelva'!E64</f>
        <v>3729963.55</v>
      </c>
      <c r="E77" s="219" t="n">
        <f aca="false">IF(D77&lt;&gt;0,100*D77/D$82,"-")</f>
        <v>3.67910274405908</v>
      </c>
      <c r="F77" s="220" t="n">
        <f aca="false">'2.5.Huelva'!G64</f>
        <v>3668068.73</v>
      </c>
      <c r="G77" s="219" t="n">
        <f aca="false">IF(F77&lt;&gt;0,100*F77/F$82,"-")</f>
        <v>5.50727775768851</v>
      </c>
      <c r="H77" s="221" t="n">
        <f aca="false">IF(F77&lt;&gt;0,IF(F77&lt;&gt;"-",IF(D77&lt;&gt;"-",100*(D77-F77)/ABS(F77),"-"),"-"),"-")</f>
        <v>1.68739531769896</v>
      </c>
    </row>
    <row r="78" customFormat="false" ht="12.75" hidden="false" customHeight="false" outlineLevel="0" collapsed="false">
      <c r="C78" s="222" t="s">
        <v>256</v>
      </c>
      <c r="D78" s="223" t="n">
        <f aca="false">'2.6.Jaén'!E64</f>
        <v>6860619.98</v>
      </c>
      <c r="E78" s="219" t="n">
        <f aca="false">IF(D78&lt;&gt;0,100*D78/D$82,"-")</f>
        <v>6.76707036302394</v>
      </c>
      <c r="F78" s="220" t="n">
        <f aca="false">'2.6.Jaén'!G64</f>
        <v>5814648.9</v>
      </c>
      <c r="G78" s="219" t="n">
        <f aca="false">IF(F78&lt;&gt;0,100*F78/F$82,"-")</f>
        <v>8.7301762624655</v>
      </c>
      <c r="H78" s="221" t="n">
        <f aca="false">IF(F78&lt;&gt;0,IF(F78&lt;&gt;"-",IF(D78&lt;&gt;"-",100*(D78-F78)/ABS(F78),"-"),"-"),"-")</f>
        <v>17.9885509510299</v>
      </c>
    </row>
    <row r="79" customFormat="false" ht="12.75" hidden="false" customHeight="false" outlineLevel="0" collapsed="false">
      <c r="C79" s="222" t="s">
        <v>257</v>
      </c>
      <c r="D79" s="223" t="n">
        <f aca="false">'2.7.Málaga'!E64</f>
        <v>14395630.63</v>
      </c>
      <c r="E79" s="219" t="n">
        <f aca="false">IF(D79&lt;&gt;0,100*D79/D$82,"-")</f>
        <v>14.1993355815217</v>
      </c>
      <c r="F79" s="220" t="n">
        <f aca="false">'2.7.Málaga'!G64</f>
        <v>14026300.34</v>
      </c>
      <c r="G79" s="219" t="n">
        <f aca="false">IF(F79&lt;&gt;0,100*F79/F$82,"-")</f>
        <v>21.0592378636103</v>
      </c>
      <c r="H79" s="221" t="n">
        <f aca="false">IF(F79&lt;&gt;0,IF(F79&lt;&gt;"-",IF(D79&lt;&gt;"-",100*(D79-F79)/ABS(F79),"-"),"-"),"-")</f>
        <v>2.6331269190547</v>
      </c>
    </row>
    <row r="80" customFormat="false" ht="12.75" hidden="false" customHeight="false" outlineLevel="0" collapsed="false">
      <c r="C80" s="222" t="s">
        <v>258</v>
      </c>
      <c r="D80" s="223" t="n">
        <f aca="false">'2.8.Sevilla'!E64</f>
        <v>19395518.62</v>
      </c>
      <c r="E80" s="219" t="n">
        <f aca="false">IF(D80&lt;&gt;0,100*D80/D$82,"-")</f>
        <v>19.131046408561</v>
      </c>
      <c r="F80" s="220" t="n">
        <f aca="false">'2.8.Sevilla'!G64</f>
        <v>12852967.36</v>
      </c>
      <c r="G80" s="219" t="n">
        <f aca="false">IF(F80&lt;&gt;0,100*F80/F$82,"-")</f>
        <v>19.2975831349879</v>
      </c>
      <c r="H80" s="221" t="n">
        <f aca="false">IF(F80&lt;&gt;0,IF(F80&lt;&gt;"-",IF(D80&lt;&gt;"-",100*(D80-F80)/ABS(F80),"-"),"-"),"-")</f>
        <v>50.9030411168803</v>
      </c>
    </row>
    <row r="81" customFormat="false" ht="13.5" hidden="false" customHeight="false" outlineLevel="0" collapsed="false">
      <c r="C81" s="222" t="s">
        <v>259</v>
      </c>
      <c r="D81" s="234" t="n">
        <f aca="false">'2.9.Servicios Centrales'!E69</f>
        <v>16551362.34</v>
      </c>
      <c r="E81" s="224" t="n">
        <f aca="false">IF(D81&lt;&gt;0,100*D81/D$82,"-")</f>
        <v>16.3256722985966</v>
      </c>
      <c r="F81" s="235" t="n">
        <f aca="false">'2.9.Servicios Centrales'!G69</f>
        <v>-2418136.02</v>
      </c>
      <c r="G81" s="224" t="n">
        <f aca="false">IF(F81&lt;&gt;0,100*F81/F$82,"-")</f>
        <v>-3.63061537236011</v>
      </c>
      <c r="H81" s="225" t="n">
        <f aca="false">IF(F81&lt;&gt;0,IF(F81&lt;&gt;"-",IF(D81&lt;&gt;"-",100*(D81-F81)/ABS(F81),"-"),"-"),"-")</f>
        <v>784.467796811529</v>
      </c>
    </row>
    <row r="82" customFormat="false" ht="13.5" hidden="false" customHeight="false" outlineLevel="0" collapsed="false">
      <c r="C82" s="226" t="s">
        <v>141</v>
      </c>
      <c r="D82" s="227" t="n">
        <f aca="false">SUM(D73:D81)</f>
        <v>101382424.18</v>
      </c>
      <c r="E82" s="228" t="n">
        <f aca="false">IF(D82&lt;&gt;0,100*D82/D$82,"-")</f>
        <v>100</v>
      </c>
      <c r="F82" s="227" t="n">
        <f aca="false">SUM(F73:F81)</f>
        <v>66604026.37</v>
      </c>
      <c r="G82" s="228" t="n">
        <f aca="false">IF(F82&lt;&gt;0,100*F82/F$82,"-")</f>
        <v>100</v>
      </c>
      <c r="H82" s="229" t="n">
        <f aca="false">IF(F82&lt;&gt;0,IF(F82&lt;&gt;"-",IF(D82&lt;&gt;"-",100*(D82-F82)/ABS(F82),"-"),"-"),"-")</f>
        <v>52.2166597208378</v>
      </c>
    </row>
    <row r="83" customFormat="false" ht="12.75" hidden="false" customHeight="false" outlineLevel="0" collapsed="false">
      <c r="C83" s="33" t="s">
        <v>142</v>
      </c>
    </row>
    <row r="102" customFormat="false" ht="12.75" hidden="false" customHeight="false" outlineLevel="0" collapsed="false">
      <c r="B102" s="1" t="s">
        <v>261</v>
      </c>
      <c r="H102" s="213"/>
    </row>
    <row r="103" customFormat="false" ht="13.5" hidden="false" customHeight="false" outlineLevel="0" collapsed="false"/>
    <row r="104" customFormat="false" ht="13.5" hidden="false" customHeight="false" outlineLevel="0" collapsed="false">
      <c r="D104" s="109" t="s">
        <v>152</v>
      </c>
      <c r="E104" s="109"/>
      <c r="F104" s="109"/>
      <c r="G104" s="109"/>
      <c r="H104" s="109"/>
    </row>
    <row r="105" customFormat="false" ht="13.5" hidden="false" customHeight="false" outlineLevel="0" collapsed="false">
      <c r="D105" s="230" t="n">
        <f aca="false">'1.1'!E78</f>
        <v>2011</v>
      </c>
      <c r="E105" s="215" t="str">
        <f aca="false">'1.1'!F78</f>
        <v>% s/total</v>
      </c>
      <c r="F105" s="230" t="n">
        <f aca="false">'1.1'!G78</f>
        <v>2010</v>
      </c>
      <c r="G105" s="230" t="str">
        <f aca="false">'1.1'!H78</f>
        <v>% s/total</v>
      </c>
      <c r="H105" s="215" t="str">
        <f aca="false">'1.1'!I78</f>
        <v>% 11/10</v>
      </c>
    </row>
    <row r="106" customFormat="false" ht="12.75" hidden="false" customHeight="false" outlineLevel="0" collapsed="false">
      <c r="C106" s="217" t="s">
        <v>251</v>
      </c>
      <c r="D106" s="231" t="n">
        <f aca="false">'2.1.Almería'!E89</f>
        <v>13985659.67</v>
      </c>
      <c r="E106" s="232" t="n">
        <f aca="false">IF(D106&lt;&gt;0,100*D106/D$115,"-")</f>
        <v>5.68143122497843</v>
      </c>
      <c r="F106" s="233" t="n">
        <f aca="false">'2.1.Almería'!G89</f>
        <v>15006499.51</v>
      </c>
      <c r="G106" s="232" t="n">
        <f aca="false">IF(F106&lt;&gt;0,100*F106/F$115,"-")</f>
        <v>6.90991534637729</v>
      </c>
      <c r="H106" s="221" t="n">
        <f aca="false">IF(F106&lt;&gt;0,IF(F106&lt;&gt;"-",IF(D106&lt;&gt;"-",100*(D106-F106)/ABS(F106),"-"),"-"),"-")</f>
        <v>-6.80265133997263</v>
      </c>
    </row>
    <row r="107" customFormat="false" ht="12.75" hidden="false" customHeight="false" outlineLevel="0" collapsed="false">
      <c r="C107" s="222" t="s">
        <v>252</v>
      </c>
      <c r="D107" s="223" t="n">
        <f aca="false">'2.2.Cádiz'!$E$89</f>
        <v>27070204.1</v>
      </c>
      <c r="E107" s="219" t="n">
        <f aca="false">IF(D107&lt;&gt;0,100*D107/D$115,"-")</f>
        <v>10.9968000415585</v>
      </c>
      <c r="F107" s="223" t="n">
        <f aca="false">'2.2.Cádiz'!$G$89</f>
        <v>26091659.81</v>
      </c>
      <c r="G107" s="219" t="n">
        <f aca="false">IF(F107&lt;&gt;0,100*F107/F$115,"-")</f>
        <v>12.0142049392287</v>
      </c>
      <c r="H107" s="221" t="n">
        <f aca="false">IF(F107&lt;&gt;0,IF(F107&lt;&gt;"-",IF(D107&lt;&gt;"-",100*(D107-F107)/ABS(F107),"-"),"-"),"-")</f>
        <v>3.75041027334322</v>
      </c>
    </row>
    <row r="108" customFormat="false" ht="12.75" hidden="false" customHeight="false" outlineLevel="0" collapsed="false">
      <c r="C108" s="222" t="s">
        <v>253</v>
      </c>
      <c r="D108" s="223" t="n">
        <f aca="false">'2.3.Córdoba'!E89</f>
        <v>26124551.18</v>
      </c>
      <c r="E108" s="219" t="n">
        <f aca="false">IF(D108&lt;&gt;0,100*D108/D$115,"-")</f>
        <v>10.6126449745505</v>
      </c>
      <c r="F108" s="223" t="n">
        <f aca="false">'2.3.Córdoba'!G89</f>
        <v>26985729.84</v>
      </c>
      <c r="G108" s="219" t="n">
        <f aca="false">IF(F108&lt;&gt;0,100*F108/F$115,"-")</f>
        <v>12.4258897706523</v>
      </c>
      <c r="H108" s="221" t="n">
        <f aca="false">IF(F108&lt;&gt;0,IF(F108&lt;&gt;"-",IF(D108&lt;&gt;"-",100*(D108-F108)/ABS(F108),"-"),"-"),"-")</f>
        <v>-3.19123723948171</v>
      </c>
    </row>
    <row r="109" customFormat="false" ht="12.75" hidden="false" customHeight="false" outlineLevel="0" collapsed="false">
      <c r="C109" s="222" t="s">
        <v>254</v>
      </c>
      <c r="D109" s="223" t="n">
        <f aca="false">'2.4.Granada'!E89</f>
        <v>36977120.63</v>
      </c>
      <c r="E109" s="219" t="n">
        <f aca="false">IF(D109&lt;&gt;0,100*D109/D$115,"-")</f>
        <v>15.0213127384842</v>
      </c>
      <c r="F109" s="223" t="n">
        <f aca="false">'2.4.Granada'!G89</f>
        <v>26280752.11</v>
      </c>
      <c r="G109" s="219" t="n">
        <f aca="false">IF(F109&lt;&gt;0,100*F109/F$115,"-")</f>
        <v>12.1012746642356</v>
      </c>
      <c r="H109" s="221" t="n">
        <f aca="false">IF(F109&lt;&gt;0,IF(F109&lt;&gt;"-",IF(D109&lt;&gt;"-",100*(D109-F109)/ABS(F109),"-"),"-"),"-")</f>
        <v>40.7003896815037</v>
      </c>
    </row>
    <row r="110" customFormat="false" ht="12.75" hidden="false" customHeight="false" outlineLevel="0" collapsed="false">
      <c r="C110" s="222" t="s">
        <v>255</v>
      </c>
      <c r="D110" s="223" t="n">
        <f aca="false">'2.5.Huelva'!E89</f>
        <v>11123077.27</v>
      </c>
      <c r="E110" s="219" t="n">
        <f aca="false">IF(D110&lt;&gt;0,100*D110/D$115,"-")</f>
        <v>4.51855686544286</v>
      </c>
      <c r="F110" s="223" t="n">
        <f aca="false">'2.5.Huelva'!G89</f>
        <v>7931369.73</v>
      </c>
      <c r="G110" s="219" t="n">
        <f aca="false">IF(F110&lt;&gt;0,100*F110/F$115,"-")</f>
        <v>3.65209044111842</v>
      </c>
      <c r="H110" s="221" t="n">
        <f aca="false">IF(F110&lt;&gt;0,IF(F110&lt;&gt;"-",IF(D110&lt;&gt;"-",100*(D110-F110)/ABS(F110),"-"),"-"),"-")</f>
        <v>40.2415679592836</v>
      </c>
    </row>
    <row r="111" customFormat="false" ht="12.75" hidden="false" customHeight="false" outlineLevel="0" collapsed="false">
      <c r="C111" s="222" t="s">
        <v>256</v>
      </c>
      <c r="D111" s="223" t="n">
        <f aca="false">'2.6.Jaén'!E89</f>
        <v>17966282.22</v>
      </c>
      <c r="E111" s="219" t="n">
        <f aca="false">IF(D111&lt;&gt;0,100*D111/D$115,"-")</f>
        <v>7.29848996829499</v>
      </c>
      <c r="F111" s="223" t="n">
        <f aca="false">'2.6.Jaén'!G89</f>
        <v>17601923.29</v>
      </c>
      <c r="G111" s="219" t="n">
        <f aca="false">IF(F111&lt;&gt;0,100*F111/F$115,"-")</f>
        <v>8.10500808574823</v>
      </c>
      <c r="H111" s="221" t="n">
        <f aca="false">IF(F111&lt;&gt;0,IF(F111&lt;&gt;"-",IF(D111&lt;&gt;"-",100*(D111-F111)/ABS(F111),"-"),"-"),"-")</f>
        <v>2.06999498859877</v>
      </c>
    </row>
    <row r="112" customFormat="false" ht="12.75" hidden="false" customHeight="false" outlineLevel="0" collapsed="false">
      <c r="C112" s="222" t="s">
        <v>257</v>
      </c>
      <c r="D112" s="223" t="n">
        <f aca="false">'2.7.Málaga'!E89</f>
        <v>43013407.47</v>
      </c>
      <c r="E112" s="219" t="n">
        <f aca="false">IF(D112&lt;&gt;0,100*D112/D$115,"-")</f>
        <v>17.4734493802235</v>
      </c>
      <c r="F112" s="223" t="n">
        <f aca="false">'2.7.Málaga'!G89</f>
        <v>47084547.78</v>
      </c>
      <c r="G112" s="219" t="n">
        <f aca="false">IF(F112&lt;&gt;0,100*F112/F$115,"-")</f>
        <v>21.6806217243036</v>
      </c>
      <c r="H112" s="221" t="n">
        <f aca="false">IF(F112&lt;&gt;0,IF(F112&lt;&gt;"-",IF(D112&lt;&gt;"-",100*(D112-F112)/ABS(F112),"-"),"-"),"-")</f>
        <v>-8.6464466623364</v>
      </c>
    </row>
    <row r="113" customFormat="false" ht="12.75" hidden="false" customHeight="false" outlineLevel="0" collapsed="false">
      <c r="C113" s="222" t="s">
        <v>258</v>
      </c>
      <c r="D113" s="223" t="n">
        <f aca="false">'2.8.Sevilla'!E89</f>
        <v>60124748.1</v>
      </c>
      <c r="E113" s="219" t="n">
        <f aca="false">IF(D113&lt;&gt;0,100*D113/D$115,"-")</f>
        <v>24.4246341831156</v>
      </c>
      <c r="F113" s="223" t="n">
        <f aca="false">'2.8.Sevilla'!G89</f>
        <v>54011424.62</v>
      </c>
      <c r="G113" s="219" t="n">
        <f aca="false">IF(F113&lt;&gt;0,100*F113/F$115,"-")</f>
        <v>24.8701818577168</v>
      </c>
      <c r="H113" s="221" t="n">
        <f aca="false">IF(F113&lt;&gt;0,IF(F113&lt;&gt;"-",IF(D113&lt;&gt;"-",100*(D113-F113)/ABS(F113),"-"),"-"),"-")</f>
        <v>11.3185747700798</v>
      </c>
    </row>
    <row r="114" customFormat="false" ht="13.5" hidden="false" customHeight="false" outlineLevel="0" collapsed="false">
      <c r="C114" s="222" t="s">
        <v>259</v>
      </c>
      <c r="D114" s="234" t="n">
        <f aca="false">'2.9.Servicios Centrales'!E96</f>
        <v>9779324.43</v>
      </c>
      <c r="E114" s="224" t="n">
        <f aca="false">IF(D114&lt;&gt;0,100*D114/D$115,"-")</f>
        <v>3.97268062335142</v>
      </c>
      <c r="F114" s="234" t="n">
        <f aca="false">'2.9.Servicios Centrales'!G96</f>
        <v>-3820486.21</v>
      </c>
      <c r="G114" s="224" t="n">
        <f aca="false">IF(F114&lt;&gt;0,100*F114/F$115,"-")</f>
        <v>-1.75918682938083</v>
      </c>
      <c r="H114" s="225" t="n">
        <f aca="false">IF(F114&lt;&gt;0,IF(F114&lt;&gt;"-",IF(D114&lt;&gt;"-",100*(D114-F114)/ABS(F114),"-"),"-"),"-")</f>
        <v>355.970677355226</v>
      </c>
    </row>
    <row r="115" customFormat="false" ht="13.5" hidden="false" customHeight="false" outlineLevel="0" collapsed="false">
      <c r="C115" s="226" t="s">
        <v>141</v>
      </c>
      <c r="D115" s="227" t="n">
        <f aca="false">SUM(D106:D114)</f>
        <v>246164375.07</v>
      </c>
      <c r="E115" s="236" t="n">
        <f aca="false">IF(D115&lt;&gt;0,100*D115/D$115,"-")</f>
        <v>100</v>
      </c>
      <c r="F115" s="227" t="n">
        <f aca="false">SUM(F106:F114)</f>
        <v>217173420.48</v>
      </c>
      <c r="G115" s="236" t="n">
        <f aca="false">IF(F115&lt;&gt;0,100*F115/F$115,"-")</f>
        <v>100</v>
      </c>
      <c r="H115" s="229" t="n">
        <f aca="false">IF(F115&lt;&gt;0,IF(F115&lt;&gt;"-",IF(D115&lt;&gt;"-",100*(D115-F115)/ABS(F115),"-"),"-"),"-")</f>
        <v>13.3492185765292</v>
      </c>
    </row>
    <row r="116" customFormat="false" ht="12.75" hidden="false" customHeight="false" outlineLevel="0" collapsed="false">
      <c r="C116" s="33" t="s">
        <v>142</v>
      </c>
    </row>
    <row r="135" customFormat="false" ht="12.75" hidden="false" customHeight="false" outlineLevel="0" collapsed="false">
      <c r="B135" s="1" t="s">
        <v>88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D137" s="109" t="s">
        <v>167</v>
      </c>
      <c r="E137" s="109"/>
      <c r="F137" s="109"/>
      <c r="G137" s="109"/>
      <c r="H137" s="109"/>
    </row>
    <row r="138" customFormat="false" ht="13.5" hidden="false" customHeight="false" outlineLevel="0" collapsed="false">
      <c r="D138" s="230" t="n">
        <f aca="false">'1.1'!E78</f>
        <v>2011</v>
      </c>
      <c r="E138" s="230" t="str">
        <f aca="false">'1.1'!F78</f>
        <v>% s/total</v>
      </c>
      <c r="F138" s="230" t="n">
        <f aca="false">'1.1'!G78</f>
        <v>2010</v>
      </c>
      <c r="G138" s="230" t="str">
        <f aca="false">'1.1'!H78</f>
        <v>% s/total</v>
      </c>
      <c r="H138" s="215" t="str">
        <f aca="false">'1.1'!I78</f>
        <v>% 11/10</v>
      </c>
    </row>
    <row r="139" customFormat="false" ht="12.75" hidden="false" customHeight="false" outlineLevel="0" collapsed="false">
      <c r="C139" s="217" t="s">
        <v>251</v>
      </c>
      <c r="D139" s="231" t="n">
        <f aca="false">'2.1.Almería'!E71</f>
        <v>25937149.93</v>
      </c>
      <c r="E139" s="232" t="n">
        <f aca="false">IF(D139&lt;&gt;0,100*D139/D$148,"-")</f>
        <v>9.60768213228197</v>
      </c>
      <c r="F139" s="231" t="n">
        <f aca="false">'2.1.Almería'!G71</f>
        <v>35953235.93</v>
      </c>
      <c r="G139" s="232" t="n">
        <f aca="false">IF(F139&lt;&gt;0,100*F139/F$148,"-")</f>
        <v>10.9548096098831</v>
      </c>
      <c r="H139" s="221" t="n">
        <f aca="false">IF(F139&lt;&gt;0,IF(F139&lt;&gt;"-",IF(D139&lt;&gt;"-",100*(D139-F139)/ABS(F139),"-"),"-"),"-")</f>
        <v>-27.8586495510475</v>
      </c>
    </row>
    <row r="140" customFormat="false" ht="12.75" hidden="false" customHeight="false" outlineLevel="0" collapsed="false">
      <c r="C140" s="222" t="s">
        <v>252</v>
      </c>
      <c r="D140" s="223" t="n">
        <f aca="false">'2.2.Cádiz'!E71</f>
        <v>31498406.35</v>
      </c>
      <c r="E140" s="219" t="n">
        <f aca="false">IF(D140&lt;&gt;0,100*D140/D$148,"-")</f>
        <v>11.6676919669659</v>
      </c>
      <c r="F140" s="220" t="n">
        <f aca="false">'2.2.Cádiz'!G71</f>
        <v>43455058.03</v>
      </c>
      <c r="G140" s="219" t="n">
        <f aca="false">IF(F140&lt;&gt;0,100*F140/F$148,"-")</f>
        <v>13.2405853045304</v>
      </c>
      <c r="H140" s="221" t="n">
        <f aca="false">IF(F140&lt;&gt;0,IF(F140&lt;&gt;"-",IF(D140&lt;&gt;"-",100*(D140-F140)/ABS(F140),"-"),"-"),"-")</f>
        <v>-27.5149826557486</v>
      </c>
    </row>
    <row r="141" customFormat="false" ht="12.75" hidden="false" customHeight="false" outlineLevel="0" collapsed="false">
      <c r="C141" s="222" t="s">
        <v>253</v>
      </c>
      <c r="D141" s="223" t="n">
        <f aca="false">'2.3.Córdoba'!E71</f>
        <v>18679174.42</v>
      </c>
      <c r="E141" s="219" t="n">
        <f aca="false">IF(D141&lt;&gt;0,100*D141/D$148,"-")</f>
        <v>6.91917079575645</v>
      </c>
      <c r="F141" s="223" t="n">
        <f aca="false">'2.3.Córdoba'!G71</f>
        <v>24195742.27</v>
      </c>
      <c r="G141" s="219" t="n">
        <f aca="false">IF(F141&lt;&gt;0,100*F141/F$148,"-")</f>
        <v>7.37234752537201</v>
      </c>
      <c r="H141" s="221" t="n">
        <f aca="false">IF(F141&lt;&gt;0,IF(F141&lt;&gt;"-",IF(D141&lt;&gt;"-",100*(D141-F141)/ABS(F141),"-"),"-"),"-")</f>
        <v>-22.7997462877587</v>
      </c>
    </row>
    <row r="142" customFormat="false" ht="12.75" hidden="false" customHeight="false" outlineLevel="0" collapsed="false">
      <c r="C142" s="222" t="s">
        <v>254</v>
      </c>
      <c r="D142" s="223" t="n">
        <f aca="false">'2.4.Granada'!E71</f>
        <v>25309320.72</v>
      </c>
      <c r="E142" s="219" t="n">
        <f aca="false">IF(D142&lt;&gt;0,100*D142/D$148,"-")</f>
        <v>9.37512059412835</v>
      </c>
      <c r="F142" s="223" t="n">
        <f aca="false">'2.4.Granada'!G71</f>
        <v>30593190.77</v>
      </c>
      <c r="G142" s="219" t="n">
        <f aca="false">IF(F142&lt;&gt;0,100*F142/F$148,"-")</f>
        <v>9.32162492679929</v>
      </c>
      <c r="H142" s="221" t="n">
        <f aca="false">IF(F142&lt;&gt;0,IF(F142&lt;&gt;"-",IF(D142&lt;&gt;"-",100*(D142-F142)/ABS(F142),"-"),"-"),"-")</f>
        <v>-17.2713924798633</v>
      </c>
    </row>
    <row r="143" customFormat="false" ht="12.75" hidden="false" customHeight="false" outlineLevel="0" collapsed="false">
      <c r="C143" s="222" t="s">
        <v>255</v>
      </c>
      <c r="D143" s="223" t="n">
        <f aca="false">'2.5.Huelva'!E71</f>
        <v>16115230.02</v>
      </c>
      <c r="E143" s="219" t="n">
        <f aca="false">IF(D143&lt;&gt;0,100*D143/D$148,"-")</f>
        <v>5.96943025500597</v>
      </c>
      <c r="F143" s="223" t="n">
        <f aca="false">'2.5.Huelva'!G71</f>
        <v>17394511</v>
      </c>
      <c r="G143" s="219" t="n">
        <f aca="false">IF(F143&lt;&gt;0,100*F143/F$148,"-")</f>
        <v>5.30003910171036</v>
      </c>
      <c r="H143" s="221" t="n">
        <f aca="false">IF(F143&lt;&gt;0,IF(F143&lt;&gt;"-",IF(D143&lt;&gt;"-",100*(D143-F143)/ABS(F143),"-"),"-"),"-")</f>
        <v>-7.35450959213512</v>
      </c>
    </row>
    <row r="144" customFormat="false" ht="12.75" hidden="false" customHeight="false" outlineLevel="0" collapsed="false">
      <c r="C144" s="222" t="s">
        <v>256</v>
      </c>
      <c r="D144" s="223" t="n">
        <f aca="false">'2.6.Jaén'!E71</f>
        <v>13054581.23</v>
      </c>
      <c r="E144" s="219" t="n">
        <f aca="false">IF(D144&lt;&gt;0,100*D144/D$148,"-")</f>
        <v>4.83569964959117</v>
      </c>
      <c r="F144" s="223" t="n">
        <f aca="false">'2.6.Jaén'!G71</f>
        <v>15629679.36</v>
      </c>
      <c r="G144" s="219" t="n">
        <f aca="false">IF(F144&lt;&gt;0,100*F144/F$148,"-")</f>
        <v>4.76230184080457</v>
      </c>
      <c r="H144" s="221" t="n">
        <f aca="false">IF(F144&lt;&gt;0,IF(F144&lt;&gt;"-",IF(D144&lt;&gt;"-",100*(D144-F144)/ABS(F144),"-"),"-"),"-")</f>
        <v>-16.4756939070054</v>
      </c>
    </row>
    <row r="145" customFormat="false" ht="12.75" hidden="false" customHeight="false" outlineLevel="0" collapsed="false">
      <c r="C145" s="222" t="s">
        <v>257</v>
      </c>
      <c r="D145" s="223" t="n">
        <f aca="false">'2.7.Málaga'!E71</f>
        <v>85692975.76</v>
      </c>
      <c r="E145" s="219" t="n">
        <f aca="false">IF(D145&lt;&gt;0,100*D145/D$148,"-")</f>
        <v>31.7425343298474</v>
      </c>
      <c r="F145" s="223" t="n">
        <f aca="false">'2.7.Málaga'!G71</f>
        <v>97755381.62</v>
      </c>
      <c r="G145" s="219" t="n">
        <f aca="false">IF(F145&lt;&gt;0,100*F145/F$148,"-")</f>
        <v>29.7856803786331</v>
      </c>
      <c r="H145" s="221" t="n">
        <f aca="false">IF(F145&lt;&gt;0,IF(F145&lt;&gt;"-",IF(D145&lt;&gt;"-",100*(D145-F145)/ABS(F145),"-"),"-"),"-")</f>
        <v>-12.3393778021241</v>
      </c>
    </row>
    <row r="146" customFormat="false" ht="12.75" hidden="false" customHeight="false" outlineLevel="0" collapsed="false">
      <c r="C146" s="222" t="s">
        <v>258</v>
      </c>
      <c r="D146" s="223" t="n">
        <f aca="false">'2.8.Sevilla'!E71</f>
        <v>51609951.26</v>
      </c>
      <c r="E146" s="219" t="n">
        <f aca="false">IF(D146&lt;&gt;0,100*D146/D$148,"-")</f>
        <v>19.1174438173379</v>
      </c>
      <c r="F146" s="223" t="n">
        <f aca="false">'2.8.Sevilla'!G71</f>
        <v>65482243.25</v>
      </c>
      <c r="G146" s="219" t="n">
        <f aca="false">IF(F146&lt;&gt;0,100*F146/F$148,"-")</f>
        <v>19.9521820241287</v>
      </c>
      <c r="H146" s="221" t="n">
        <f aca="false">IF(F146&lt;&gt;0,IF(F146&lt;&gt;"-",IF(D146&lt;&gt;"-",100*(D146-F146)/ABS(F146),"-"),"-"),"-")</f>
        <v>-21.1848148467333</v>
      </c>
    </row>
    <row r="147" customFormat="false" ht="13.5" hidden="false" customHeight="false" outlineLevel="0" collapsed="false">
      <c r="C147" s="222" t="s">
        <v>259</v>
      </c>
      <c r="D147" s="234" t="n">
        <f aca="false">'2.9.Servicios Centrales'!E77</f>
        <v>2065825.36</v>
      </c>
      <c r="E147" s="224" t="n">
        <f aca="false">IF(D147&lt;&gt;0,100*D147/D$148,"-")</f>
        <v>0.765226459084858</v>
      </c>
      <c r="F147" s="234" t="n">
        <f aca="false">'2.9.Servicios Centrales'!G77</f>
        <v>-2263142.8</v>
      </c>
      <c r="G147" s="224" t="n">
        <f aca="false">IF(F147&lt;&gt;0,100*F147/F$148,"-")</f>
        <v>-0.68957071186159</v>
      </c>
      <c r="H147" s="225" t="n">
        <f aca="false">IF(F147&lt;&gt;0,IF(F147&lt;&gt;"-",IF(D147&lt;&gt;"-",100*(D147-F147)/ABS(F147),"-"),"-"),"-")</f>
        <v>191.281264266665</v>
      </c>
    </row>
    <row r="148" customFormat="false" ht="13.5" hidden="false" customHeight="false" outlineLevel="0" collapsed="false">
      <c r="C148" s="226" t="s">
        <v>141</v>
      </c>
      <c r="D148" s="227" t="n">
        <f aca="false">SUM(D139:D147)</f>
        <v>269962615.05</v>
      </c>
      <c r="E148" s="236" t="n">
        <f aca="false">IF(D148&lt;&gt;0,100*D148/D$148,"-")</f>
        <v>100</v>
      </c>
      <c r="F148" s="227" t="n">
        <f aca="false">SUM(F139:F147)</f>
        <v>328195899.43</v>
      </c>
      <c r="G148" s="236" t="n">
        <f aca="false">IF(F148&lt;&gt;0,100*F148/F$148,"-")</f>
        <v>100</v>
      </c>
      <c r="H148" s="229" t="n">
        <f aca="false">IF(F148&lt;&gt;0,IF(F148&lt;&gt;"-",IF(D148&lt;&gt;"-",100*(D148-F148)/ABS(F148),"-"),"-"),"-")</f>
        <v>-17.7434527613348</v>
      </c>
    </row>
    <row r="149" customFormat="false" ht="12.75" hidden="false" customHeight="false" outlineLevel="0" collapsed="false">
      <c r="C149" s="33" t="s">
        <v>142</v>
      </c>
    </row>
    <row r="167" customFormat="false" ht="12.75" hidden="false" customHeight="false" outlineLevel="0" collapsed="false">
      <c r="B167" s="1" t="s">
        <v>262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D169" s="109" t="s">
        <v>152</v>
      </c>
      <c r="E169" s="109"/>
      <c r="F169" s="109"/>
      <c r="G169" s="109"/>
      <c r="H169" s="109"/>
    </row>
    <row r="170" customFormat="false" ht="13.5" hidden="false" customHeight="false" outlineLevel="0" collapsed="false">
      <c r="D170" s="230" t="n">
        <f aca="false">'1.1'!E78</f>
        <v>2011</v>
      </c>
      <c r="E170" s="215" t="str">
        <f aca="false">'1.1'!F78</f>
        <v>% s/total</v>
      </c>
      <c r="F170" s="230" t="n">
        <f aca="false">'1.1'!G78</f>
        <v>2010</v>
      </c>
      <c r="G170" s="230" t="str">
        <f aca="false">'1.1'!H78</f>
        <v>% s/total</v>
      </c>
      <c r="H170" s="215" t="str">
        <f aca="false">'1.1'!I78</f>
        <v>% 11/10</v>
      </c>
    </row>
    <row r="171" customFormat="false" ht="12.75" hidden="false" customHeight="false" outlineLevel="0" collapsed="false">
      <c r="C171" s="217" t="s">
        <v>251</v>
      </c>
      <c r="D171" s="231" t="n">
        <f aca="false">'2.1.Almería'!E96</f>
        <v>74099729.41</v>
      </c>
      <c r="E171" s="232" t="n">
        <f aca="false">IF(D171&lt;&gt;0,100*D171/D$180,"-")</f>
        <v>9.2661099403204</v>
      </c>
      <c r="F171" s="233" t="n">
        <f aca="false">'2.1.Almería'!G96</f>
        <v>87901844.09</v>
      </c>
      <c r="G171" s="232" t="n">
        <f aca="false">IF(F171&lt;&gt;0,100*F171/F$180,"-")</f>
        <v>9.04524985552101</v>
      </c>
      <c r="H171" s="221" t="n">
        <f aca="false">IF(F171&lt;&gt;0,IF(F171&lt;&gt;"-",IF(D171&lt;&gt;"-",100*(D171-F171)/ABS(F171),"-"),"-"),"-")</f>
        <v>-15.7017350692534</v>
      </c>
    </row>
    <row r="172" customFormat="false" ht="12.75" hidden="false" customHeight="false" outlineLevel="0" collapsed="false">
      <c r="C172" s="222" t="s">
        <v>252</v>
      </c>
      <c r="D172" s="223" t="n">
        <f aca="false">'2.2.Cádiz'!E96</f>
        <v>100036927.5</v>
      </c>
      <c r="E172" s="219" t="n">
        <f aca="false">IF(D172&lt;&gt;0,100*D172/D$180,"-")</f>
        <v>12.5095351317405</v>
      </c>
      <c r="F172" s="223" t="n">
        <f aca="false">'2.2.Cádiz'!G96</f>
        <v>121411216</v>
      </c>
      <c r="G172" s="219" t="n">
        <f aca="false">IF(F172&lt;&gt;0,100*F172/F$180,"-")</f>
        <v>12.4934214446994</v>
      </c>
      <c r="H172" s="221" t="n">
        <f aca="false">IF(F172&lt;&gt;0,IF(F172&lt;&gt;"-",IF(D172&lt;&gt;"-",100*(D172-F172)/ABS(F172),"-"),"-"),"-")</f>
        <v>-17.6048714477911</v>
      </c>
    </row>
    <row r="173" customFormat="false" ht="12.75" hidden="false" customHeight="false" outlineLevel="0" collapsed="false">
      <c r="C173" s="222" t="s">
        <v>253</v>
      </c>
      <c r="D173" s="223" t="n">
        <f aca="false">'2.3.Córdoba'!E96</f>
        <v>59435113.83</v>
      </c>
      <c r="E173" s="219" t="n">
        <f aca="false">IF(D173&lt;&gt;0,100*D173/D$180,"-")</f>
        <v>7.432311878185</v>
      </c>
      <c r="F173" s="223" t="n">
        <f aca="false">'2.3.Córdoba'!G96</f>
        <v>83650994.47</v>
      </c>
      <c r="G173" s="219" t="n">
        <f aca="false">IF(F173&lt;&gt;0,100*F173/F$180,"-")</f>
        <v>8.6078301709945</v>
      </c>
      <c r="H173" s="221" t="n">
        <f aca="false">IF(F173&lt;&gt;0,IF(F173&lt;&gt;"-",IF(D173&lt;&gt;"-",100*(D173-F173)/ABS(F173),"-"),"-"),"-")</f>
        <v>-28.948706220922</v>
      </c>
    </row>
    <row r="174" customFormat="false" ht="12.75" hidden="false" customHeight="false" outlineLevel="0" collapsed="false">
      <c r="C174" s="222" t="s">
        <v>254</v>
      </c>
      <c r="D174" s="223" t="n">
        <f aca="false">'2.4.Granada'!E96</f>
        <v>75344821.89</v>
      </c>
      <c r="E174" s="219" t="n">
        <f aca="false">IF(D174&lt;&gt;0,100*D174/D$180,"-")</f>
        <v>9.42180772622876</v>
      </c>
      <c r="F174" s="223" t="n">
        <f aca="false">'2.4.Granada'!G96</f>
        <v>90511819.18</v>
      </c>
      <c r="G174" s="219" t="n">
        <f aca="false">IF(F174&lt;&gt;0,100*F174/F$180,"-")</f>
        <v>9.31382074900038</v>
      </c>
      <c r="H174" s="221" t="n">
        <f aca="false">IF(F174&lt;&gt;0,IF(F174&lt;&gt;"-",IF(D174&lt;&gt;"-",100*(D174-F174)/ABS(F174),"-"),"-"),"-")</f>
        <v>-16.7569245954913</v>
      </c>
    </row>
    <row r="175" customFormat="false" ht="12.75" hidden="false" customHeight="false" outlineLevel="0" collapsed="false">
      <c r="C175" s="222" t="s">
        <v>255</v>
      </c>
      <c r="D175" s="223" t="n">
        <f aca="false">'2.5.Huelva'!E96</f>
        <v>48246477.37</v>
      </c>
      <c r="E175" s="219" t="n">
        <f aca="false">IF(D175&lt;&gt;0,100*D175/D$180,"-")</f>
        <v>6.03318213309519</v>
      </c>
      <c r="F175" s="223" t="n">
        <f aca="false">'2.5.Huelva'!G96</f>
        <v>47479039.98</v>
      </c>
      <c r="G175" s="219" t="n">
        <f aca="false">IF(F175&lt;&gt;0,100*F175/F$180,"-")</f>
        <v>4.88567428778468</v>
      </c>
      <c r="H175" s="221" t="n">
        <f aca="false">IF(F175&lt;&gt;0,IF(F175&lt;&gt;"-",IF(D175&lt;&gt;"-",100*(D175-F175)/ABS(F175),"-"),"-"),"-")</f>
        <v>1.61637090877002</v>
      </c>
    </row>
    <row r="176" customFormat="false" ht="12.75" hidden="false" customHeight="false" outlineLevel="0" collapsed="false">
      <c r="C176" s="222" t="s">
        <v>256</v>
      </c>
      <c r="D176" s="223" t="n">
        <f aca="false">'2.6.Jaén'!E96</f>
        <v>40343571.63</v>
      </c>
      <c r="E176" s="219" t="n">
        <f aca="false">IF(D176&lt;&gt;0,100*D176/D$180,"-")</f>
        <v>5.04493029981728</v>
      </c>
      <c r="F176" s="223" t="n">
        <f aca="false">'2.6.Jaén'!G96</f>
        <v>44643960.86</v>
      </c>
      <c r="G176" s="219" t="n">
        <f aca="false">IF(F176&lt;&gt;0,100*F176/F$180,"-")</f>
        <v>4.59393980523715</v>
      </c>
      <c r="H176" s="221" t="n">
        <f aca="false">IF(F176&lt;&gt;0,IF(F176&lt;&gt;"-",IF(D176&lt;&gt;"-",100*(D176-F176)/ABS(F176),"-"),"-"),"-")</f>
        <v>-9.63263372505341</v>
      </c>
    </row>
    <row r="177" customFormat="false" ht="12.75" hidden="false" customHeight="false" outlineLevel="0" collapsed="false">
      <c r="C177" s="222" t="s">
        <v>257</v>
      </c>
      <c r="D177" s="223" t="n">
        <f aca="false">'2.7.Málaga'!E96</f>
        <v>257556049.54</v>
      </c>
      <c r="E177" s="219" t="n">
        <f aca="false">IF(D177&lt;&gt;0,100*D177/D$180,"-")</f>
        <v>32.2071711979852</v>
      </c>
      <c r="F177" s="223" t="n">
        <f aca="false">'2.7.Málaga'!G96</f>
        <v>293184001.09</v>
      </c>
      <c r="G177" s="219" t="n">
        <f aca="false">IF(F177&lt;&gt;0,100*F177/F$180,"-")</f>
        <v>30.1691343447263</v>
      </c>
      <c r="H177" s="221" t="n">
        <f aca="false">IF(F177&lt;&gt;0,IF(F177&lt;&gt;"-",IF(D177&lt;&gt;"-",100*(D177-F177)/ABS(F177),"-"),"-"),"-")</f>
        <v>-12.1520790416743</v>
      </c>
    </row>
    <row r="178" customFormat="false" ht="12.75" hidden="false" customHeight="false" outlineLevel="0" collapsed="false">
      <c r="C178" s="222" t="s">
        <v>258</v>
      </c>
      <c r="D178" s="223" t="n">
        <f aca="false">'2.8.Sevilla'!E96</f>
        <v>149388891.95</v>
      </c>
      <c r="E178" s="219" t="n">
        <f aca="false">IF(D178&lt;&gt;0,100*D178/D$180,"-")</f>
        <v>18.6809575108183</v>
      </c>
      <c r="F178" s="223" t="n">
        <f aca="false">'2.8.Sevilla'!G96</f>
        <v>205492029.21</v>
      </c>
      <c r="G178" s="219" t="n">
        <f aca="false">IF(F178&lt;&gt;0,100*F178/F$180,"-")</f>
        <v>21.145480697986</v>
      </c>
      <c r="H178" s="221" t="n">
        <f aca="false">IF(F178&lt;&gt;0,IF(F178&lt;&gt;"-",IF(D178&lt;&gt;"-",100*(D178-F178)/ABS(F178),"-"),"-"),"-")</f>
        <v>-27.3018556854417</v>
      </c>
    </row>
    <row r="179" customFormat="false" ht="13.5" hidden="false" customHeight="false" outlineLevel="0" collapsed="false">
      <c r="C179" s="222" t="s">
        <v>259</v>
      </c>
      <c r="D179" s="234" t="n">
        <f aca="false">'2.9.Servicios Centrales'!E104</f>
        <v>-4766171.58</v>
      </c>
      <c r="E179" s="224" t="n">
        <f aca="false">IF(D179&lt;&gt;0,100*D179/D$180,"-")</f>
        <v>-0.59600581819062</v>
      </c>
      <c r="F179" s="234" t="n">
        <f aca="false">'2.9.Servicios Centrales'!G104</f>
        <v>-2473733.06</v>
      </c>
      <c r="G179" s="224" t="n">
        <f aca="false">IF(F179&lt;&gt;0,100*F179/F$180,"-")</f>
        <v>-0.254551355949403</v>
      </c>
      <c r="H179" s="225" t="n">
        <f aca="false">IF(F179&lt;&gt;0,IF(F179&lt;&gt;"-",IF(D179&lt;&gt;"-",100*(D179-F179)/ABS(F179),"-"),"-"),"-")</f>
        <v>-92.6712165135554</v>
      </c>
    </row>
    <row r="180" customFormat="false" ht="13.5" hidden="false" customHeight="false" outlineLevel="0" collapsed="false">
      <c r="C180" s="226" t="s">
        <v>141</v>
      </c>
      <c r="D180" s="227" t="n">
        <f aca="false">SUM(D171:D179)</f>
        <v>799685411.54</v>
      </c>
      <c r="E180" s="236" t="n">
        <f aca="false">IF(D180&lt;&gt;0,100*D180/D$180,"-")</f>
        <v>100</v>
      </c>
      <c r="F180" s="227" t="n">
        <f aca="false">SUM(F171:F179)</f>
        <v>971801171.82</v>
      </c>
      <c r="G180" s="236" t="n">
        <f aca="false">IF(F180&lt;&gt;0,100*F180/F$180,"-")</f>
        <v>100</v>
      </c>
      <c r="H180" s="229" t="n">
        <f aca="false">IF(F180&lt;&gt;0,IF(F180&lt;&gt;"-",IF(D180&lt;&gt;"-",100*(D180-F180)/ABS(F180),"-"),"-"),"-")</f>
        <v>-17.7110056327324</v>
      </c>
    </row>
    <row r="181" customFormat="false" ht="12.75" hidden="false" customHeight="false" outlineLevel="0" collapsed="false">
      <c r="C181" s="33" t="s">
        <v>142</v>
      </c>
    </row>
    <row r="200" customFormat="false" ht="12.75" hidden="false" customHeight="false" outlineLevel="0" collapsed="false">
      <c r="B200" s="1" t="s">
        <v>90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D202" s="109" t="s">
        <v>167</v>
      </c>
      <c r="E202" s="109"/>
      <c r="F202" s="109"/>
      <c r="G202" s="109"/>
      <c r="H202" s="109"/>
    </row>
    <row r="203" customFormat="false" ht="13.5" hidden="false" customHeight="false" outlineLevel="0" collapsed="false">
      <c r="D203" s="230" t="n">
        <f aca="false">'1.1'!E78</f>
        <v>2011</v>
      </c>
      <c r="E203" s="215" t="str">
        <f aca="false">'1.1'!F78</f>
        <v>% s/total</v>
      </c>
      <c r="F203" s="230" t="n">
        <f aca="false">'1.1'!G78</f>
        <v>2010</v>
      </c>
      <c r="G203" s="215" t="str">
        <f aca="false">'1.1'!H78</f>
        <v>% s/total</v>
      </c>
      <c r="H203" s="215" t="str">
        <f aca="false">'1.1'!I78</f>
        <v>% 11/10</v>
      </c>
    </row>
    <row r="204" customFormat="false" ht="12.75" hidden="false" customHeight="false" outlineLevel="0" collapsed="false">
      <c r="C204" s="217" t="s">
        <v>251</v>
      </c>
      <c r="D204" s="231" t="n">
        <f aca="false">'2.1.Almería'!E77</f>
        <v>8715824.41</v>
      </c>
      <c r="E204" s="237" t="n">
        <f aca="false">IF(D204&lt;&gt;0,100*D204/D$213,"-")</f>
        <v>5.82795176378755</v>
      </c>
      <c r="F204" s="233" t="n">
        <f aca="false">'2.1.Almería'!G77</f>
        <v>9262957.84</v>
      </c>
      <c r="G204" s="237" t="n">
        <f aca="false">IF(F204&lt;&gt;0,100*F204/F$213,"-")</f>
        <v>6.53037197240952</v>
      </c>
      <c r="H204" s="221" t="n">
        <f aca="false">IF(F204&lt;&gt;0,IF(F204&lt;&gt;"-",IF(D204&lt;&gt;"-",100*(D204-F204)/ABS(F204),"-"),"-"),"-")</f>
        <v>-5.90668163939306</v>
      </c>
    </row>
    <row r="205" customFormat="false" ht="12.75" hidden="false" customHeight="false" outlineLevel="0" collapsed="false">
      <c r="C205" s="222" t="s">
        <v>252</v>
      </c>
      <c r="D205" s="223" t="n">
        <f aca="false">'2.2.Cádiz'!E77</f>
        <v>17390454.42</v>
      </c>
      <c r="E205" s="219" t="n">
        <f aca="false">IF(D205&lt;&gt;0,100*D205/D$213,"-")</f>
        <v>11.6283583448311</v>
      </c>
      <c r="F205" s="223" t="n">
        <f aca="false">'2.2.Cádiz'!G77</f>
        <v>17347994.75</v>
      </c>
      <c r="G205" s="219" t="n">
        <f aca="false">IF(F205&lt;&gt;0,100*F205/F$213,"-")</f>
        <v>12.2303113810683</v>
      </c>
      <c r="H205" s="221" t="n">
        <f aca="false">IF(F205&lt;&gt;0,IF(F205&lt;&gt;"-",IF(D205&lt;&gt;"-",100*(D205-F205)/ABS(F205),"-"),"-"),"-")</f>
        <v>0.244752610384541</v>
      </c>
    </row>
    <row r="206" customFormat="false" ht="12.75" hidden="false" customHeight="false" outlineLevel="0" collapsed="false">
      <c r="C206" s="222" t="s">
        <v>253</v>
      </c>
      <c r="D206" s="223" t="n">
        <f aca="false">'2.3.Córdoba'!E77</f>
        <v>7077188.92</v>
      </c>
      <c r="E206" s="219" t="n">
        <f aca="false">IF(D206&lt;&gt;0,100*D206/D$213,"-")</f>
        <v>4.7322563774517</v>
      </c>
      <c r="F206" s="223" t="n">
        <f aca="false">'2.3.Córdoba'!G77</f>
        <v>8613376.37</v>
      </c>
      <c r="G206" s="219" t="n">
        <f aca="false">IF(F206&lt;&gt;0,100*F206/F$213,"-")</f>
        <v>6.07241796908173</v>
      </c>
      <c r="H206" s="221" t="n">
        <f aca="false">IF(F206&lt;&gt;0,IF(F206&lt;&gt;"-",IF(D206&lt;&gt;"-",100*(D206-F206)/ABS(F206),"-"),"-"),"-")</f>
        <v>-17.8349045021471</v>
      </c>
    </row>
    <row r="207" customFormat="false" ht="12.75" hidden="false" customHeight="false" outlineLevel="0" collapsed="false">
      <c r="C207" s="222" t="s">
        <v>254</v>
      </c>
      <c r="D207" s="223" t="n">
        <f aca="false">'2.4.Granada'!E77</f>
        <v>10243866.12</v>
      </c>
      <c r="E207" s="219" t="n">
        <f aca="false">IF(D207&lt;&gt;0,100*D207/D$213,"-")</f>
        <v>6.84969715011245</v>
      </c>
      <c r="F207" s="223" t="n">
        <f aca="false">'2.4.Granada'!G77</f>
        <v>10833300.44</v>
      </c>
      <c r="G207" s="219" t="n">
        <f aca="false">IF(F207&lt;&gt;0,100*F207/F$213,"-")</f>
        <v>7.63746124985794</v>
      </c>
      <c r="H207" s="221" t="n">
        <f aca="false">IF(F207&lt;&gt;0,IF(F207&lt;&gt;"-",IF(D207&lt;&gt;"-",100*(D207-F207)/ABS(F207),"-"),"-"),"-")</f>
        <v>-5.44094870500979</v>
      </c>
    </row>
    <row r="208" customFormat="false" ht="12.75" hidden="false" customHeight="false" outlineLevel="0" collapsed="false">
      <c r="C208" s="222" t="s">
        <v>255</v>
      </c>
      <c r="D208" s="223" t="n">
        <f aca="false">'2.5.Huelva'!E77</f>
        <v>7286248.91</v>
      </c>
      <c r="E208" s="219" t="n">
        <f aca="false">IF(D208&lt;&gt;0,100*D208/D$213,"-")</f>
        <v>4.87204711670294</v>
      </c>
      <c r="F208" s="223" t="n">
        <f aca="false">'2.5.Huelva'!G77</f>
        <v>8806917.15</v>
      </c>
      <c r="G208" s="219" t="n">
        <f aca="false">IF(F208&lt;&gt;0,100*F208/F$213,"-")</f>
        <v>6.20886394099066</v>
      </c>
      <c r="H208" s="221" t="n">
        <f aca="false">IF(F208&lt;&gt;0,IF(F208&lt;&gt;"-",IF(D208&lt;&gt;"-",100*(D208-F208)/ABS(F208),"-"),"-"),"-")</f>
        <v>-17.2667485579787</v>
      </c>
    </row>
    <row r="209" customFormat="false" ht="12.75" hidden="false" customHeight="false" outlineLevel="0" collapsed="false">
      <c r="C209" s="222" t="s">
        <v>256</v>
      </c>
      <c r="D209" s="223" t="n">
        <f aca="false">'2.6.Jaén'!E77</f>
        <v>8188721.64</v>
      </c>
      <c r="E209" s="219" t="n">
        <f aca="false">IF(D209&lt;&gt;0,100*D209/D$213,"-")</f>
        <v>5.47549749513636</v>
      </c>
      <c r="F209" s="223" t="n">
        <f aca="false">'2.6.Jaén'!G77</f>
        <v>7971673.43</v>
      </c>
      <c r="G209" s="219" t="n">
        <f aca="false">IF(F209&lt;&gt;0,100*F209/F$213,"-")</f>
        <v>5.62001831808766</v>
      </c>
      <c r="H209" s="221" t="n">
        <f aca="false">IF(F209&lt;&gt;0,IF(F209&lt;&gt;"-",IF(D209&lt;&gt;"-",100*(D209-F209)/ABS(F209),"-"),"-"),"-")</f>
        <v>2.72274337259198</v>
      </c>
    </row>
    <row r="210" customFormat="false" ht="12.75" hidden="false" customHeight="false" outlineLevel="0" collapsed="false">
      <c r="C210" s="222" t="s">
        <v>257</v>
      </c>
      <c r="D210" s="223" t="n">
        <f aca="false">'2.7.Málaga'!E77</f>
        <v>26443118.21</v>
      </c>
      <c r="E210" s="219" t="n">
        <f aca="false">IF(D210&lt;&gt;0,100*D210/D$213,"-")</f>
        <v>17.6815422342833</v>
      </c>
      <c r="F210" s="223" t="n">
        <f aca="false">'2.7.Málaga'!G77</f>
        <v>23620718.6</v>
      </c>
      <c r="G210" s="219" t="n">
        <f aca="false">IF(F210&lt;&gt;0,100*F210/F$213,"-")</f>
        <v>16.6525726855313</v>
      </c>
      <c r="H210" s="221" t="n">
        <f aca="false">IF(F210&lt;&gt;0,IF(F210&lt;&gt;"-",IF(D210&lt;&gt;"-",100*(D210-F210)/ABS(F210),"-"),"-"),"-")</f>
        <v>11.9488304221193</v>
      </c>
    </row>
    <row r="211" customFormat="false" ht="12.75" hidden="false" customHeight="false" outlineLevel="0" collapsed="false">
      <c r="C211" s="222" t="s">
        <v>258</v>
      </c>
      <c r="D211" s="223" t="n">
        <f aca="false">'2.8.Sevilla'!E77</f>
        <v>21507518.25</v>
      </c>
      <c r="E211" s="219" t="n">
        <f aca="false">IF(D211&lt;&gt;0,100*D211/D$213,"-")</f>
        <v>14.3812877615992</v>
      </c>
      <c r="F211" s="223" t="n">
        <f aca="false">'2.8.Sevilla'!G77</f>
        <v>21854473.92</v>
      </c>
      <c r="G211" s="219" t="n">
        <f aca="false">IF(F211&lt;&gt;0,100*F211/F$213,"-")</f>
        <v>15.4073727230656</v>
      </c>
      <c r="H211" s="221" t="n">
        <f aca="false">IF(F211&lt;&gt;0,IF(F211&lt;&gt;"-",IF(D211&lt;&gt;"-",100*(D211-F211)/ABS(F211),"-"),"-"),"-")</f>
        <v>-1.58757273805839</v>
      </c>
    </row>
    <row r="212" customFormat="false" ht="13.5" hidden="false" customHeight="false" outlineLevel="0" collapsed="false">
      <c r="C212" s="222" t="s">
        <v>259</v>
      </c>
      <c r="D212" s="234" t="n">
        <f aca="false">'2.9.Servicios Centrales'!E83</f>
        <v>42699161.87</v>
      </c>
      <c r="E212" s="224" t="n">
        <f aca="false">IF(D212&lt;&gt;0,100*D212/D$213,"-")</f>
        <v>28.5513617560954</v>
      </c>
      <c r="F212" s="234" t="n">
        <f aca="false">'2.9.Servicios Centrales'!G83</f>
        <v>33532848.12</v>
      </c>
      <c r="G212" s="224" t="n">
        <f aca="false">IF(F212&lt;&gt;0,100*F212/F$213,"-")</f>
        <v>23.6406097599073</v>
      </c>
      <c r="H212" s="225" t="n">
        <f aca="false">IF(F212&lt;&gt;0,IF(F212&lt;&gt;"-",IF(D212&lt;&gt;"-",100*(D212-F212)/ABS(F212),"-"),"-"),"-")</f>
        <v>27.3353271908118</v>
      </c>
    </row>
    <row r="213" customFormat="false" ht="13.5" hidden="false" customHeight="false" outlineLevel="0" collapsed="false">
      <c r="C213" s="226" t="s">
        <v>141</v>
      </c>
      <c r="D213" s="227" t="n">
        <f aca="false">SUM(D204:D212)</f>
        <v>149552102.75</v>
      </c>
      <c r="E213" s="236" t="n">
        <f aca="false">IF(D213&lt;&gt;0,100*D213/D$213,"-")</f>
        <v>100</v>
      </c>
      <c r="F213" s="227" t="n">
        <f aca="false">SUM(F204:F212)</f>
        <v>141844260.62</v>
      </c>
      <c r="G213" s="236" t="n">
        <f aca="false">IF(F213&lt;&gt;0,100*F213/F$213,"-")</f>
        <v>100</v>
      </c>
      <c r="H213" s="229" t="n">
        <f aca="false">IF(F213&lt;&gt;0,IF(F213&lt;&gt;"-",IF(D213&lt;&gt;"-",100*(D213-F213)/ABS(F213),"-"),"-"),"-")</f>
        <v>5.43401763054006</v>
      </c>
    </row>
    <row r="214" customFormat="false" ht="12.75" hidden="false" customHeight="false" outlineLevel="0" collapsed="false">
      <c r="C214" s="33" t="s">
        <v>142</v>
      </c>
    </row>
    <row r="232" customFormat="false" ht="12.75" hidden="false" customHeight="false" outlineLevel="0" collapsed="false">
      <c r="B232" s="1" t="s">
        <v>263</v>
      </c>
    </row>
    <row r="233" customFormat="false" ht="13.5" hidden="false" customHeight="false" outlineLevel="0" collapsed="false"/>
    <row r="234" customFormat="false" ht="13.5" hidden="false" customHeight="false" outlineLevel="0" collapsed="false">
      <c r="D234" s="109" t="s">
        <v>152</v>
      </c>
      <c r="E234" s="109"/>
      <c r="F234" s="109"/>
      <c r="G234" s="109"/>
      <c r="H234" s="109"/>
    </row>
    <row r="235" customFormat="false" ht="13.5" hidden="false" customHeight="false" outlineLevel="0" collapsed="false">
      <c r="D235" s="230" t="n">
        <f aca="false">'1.1'!E78</f>
        <v>2011</v>
      </c>
      <c r="E235" s="215" t="str">
        <f aca="false">'1.1'!F78</f>
        <v>% s/total</v>
      </c>
      <c r="F235" s="230" t="n">
        <f aca="false">'1.1'!G78</f>
        <v>2010</v>
      </c>
      <c r="G235" s="215" t="str">
        <f aca="false">'1.1'!H78</f>
        <v>% s/total</v>
      </c>
      <c r="H235" s="215" t="str">
        <f aca="false">'1.1'!I78</f>
        <v>% 11/10</v>
      </c>
    </row>
    <row r="236" customFormat="false" ht="12.75" hidden="false" customHeight="false" outlineLevel="0" collapsed="false">
      <c r="C236" s="217" t="s">
        <v>251</v>
      </c>
      <c r="D236" s="231" t="n">
        <f aca="false">'2.1.Almería'!E102</f>
        <v>22919919.16</v>
      </c>
      <c r="E236" s="237" t="n">
        <f aca="false">IF(D236&lt;&gt;0,100*D236/D$245,"-")</f>
        <v>5.61446565004435</v>
      </c>
      <c r="F236" s="231" t="n">
        <f aca="false">'2.1.Almería'!G102</f>
        <v>24455639.62</v>
      </c>
      <c r="G236" s="237" t="n">
        <f aca="false">IF(F236&lt;&gt;0,100*F236/F$245,"-")</f>
        <v>5.14187314191752</v>
      </c>
      <c r="H236" s="221" t="n">
        <f aca="false">IF(F236&lt;&gt;0,IF(F236&lt;&gt;"-",IF(D236&lt;&gt;"-",100*(D236-F236)/ABS(F236),"-"),"-"),"-")</f>
        <v>-6.27961682402319</v>
      </c>
    </row>
    <row r="237" customFormat="false" ht="12.75" hidden="false" customHeight="false" outlineLevel="0" collapsed="false">
      <c r="C237" s="222" t="s">
        <v>252</v>
      </c>
      <c r="D237" s="223" t="n">
        <f aca="false">'2.2.Cádiz'!E102</f>
        <v>43685067.25</v>
      </c>
      <c r="E237" s="237" t="n">
        <f aca="false">IF(D237&lt;&gt;0,100*D237/D$245,"-")</f>
        <v>10.7010983670067</v>
      </c>
      <c r="F237" s="223" t="n">
        <f aca="false">'2.2.Cádiz'!G102</f>
        <v>49379550.53</v>
      </c>
      <c r="G237" s="237" t="n">
        <f aca="false">IF(F237&lt;&gt;0,100*F237/F$245,"-")</f>
        <v>10.3822017569527</v>
      </c>
      <c r="H237" s="221" t="n">
        <f aca="false">IF(F237&lt;&gt;0,IF(F237&lt;&gt;"-",IF(D237&lt;&gt;"-",100*(D237-F237)/ABS(F237),"-"),"-"),"-")</f>
        <v>-11.5320678679333</v>
      </c>
    </row>
    <row r="238" customFormat="false" ht="12.75" hidden="false" customHeight="false" outlineLevel="0" collapsed="false">
      <c r="C238" s="222" t="s">
        <v>253</v>
      </c>
      <c r="D238" s="223" t="n">
        <f aca="false">'2.3.Córdoba'!E102</f>
        <v>22065384.97</v>
      </c>
      <c r="E238" s="237" t="n">
        <f aca="false">IF(D238&lt;&gt;0,100*D238/D$245,"-")</f>
        <v>5.4051388708768</v>
      </c>
      <c r="F238" s="223" t="n">
        <f aca="false">'2.3.Córdoba'!G102</f>
        <v>30091638.63</v>
      </c>
      <c r="G238" s="237" t="n">
        <f aca="false">IF(F238&lt;&gt;0,100*F238/F$245,"-")</f>
        <v>6.32685919780023</v>
      </c>
      <c r="H238" s="221" t="n">
        <f aca="false">IF(F238&lt;&gt;0,IF(F238&lt;&gt;"-",IF(D238&lt;&gt;"-",100*(D238-F238)/ABS(F238),"-"),"-"),"-")</f>
        <v>-26.6727038653129</v>
      </c>
    </row>
    <row r="239" customFormat="false" ht="12.75" hidden="false" customHeight="false" outlineLevel="0" collapsed="false">
      <c r="C239" s="222" t="s">
        <v>254</v>
      </c>
      <c r="D239" s="223" t="n">
        <f aca="false">'2.4.Granada'!E102</f>
        <v>26916271.45</v>
      </c>
      <c r="E239" s="237" t="n">
        <f aca="false">IF(D239&lt;&gt;0,100*D239/D$245,"-")</f>
        <v>6.59341249977142</v>
      </c>
      <c r="F239" s="223" t="n">
        <f aca="false">'2.4.Granada'!G102</f>
        <v>32248389.42</v>
      </c>
      <c r="G239" s="237" t="n">
        <f aca="false">IF(F239&lt;&gt;0,100*F239/F$245,"-")</f>
        <v>6.78032265789477</v>
      </c>
      <c r="H239" s="221" t="n">
        <f aca="false">IF(F239&lt;&gt;0,IF(F239&lt;&gt;"-",IF(D239&lt;&gt;"-",100*(D239-F239)/ABS(F239),"-"),"-"),"-")</f>
        <v>-16.5345248736456</v>
      </c>
    </row>
    <row r="240" customFormat="false" ht="12.75" hidden="false" customHeight="false" outlineLevel="0" collapsed="false">
      <c r="C240" s="222" t="s">
        <v>255</v>
      </c>
      <c r="D240" s="223" t="n">
        <f aca="false">'2.5.Huelva'!E102</f>
        <v>20116786.21</v>
      </c>
      <c r="E240" s="237" t="n">
        <f aca="false">IF(D240&lt;&gt;0,100*D240/D$245,"-")</f>
        <v>4.92780992711542</v>
      </c>
      <c r="F240" s="223" t="n">
        <f aca="false">'2.5.Huelva'!G102</f>
        <v>23840110.22</v>
      </c>
      <c r="G240" s="237" t="n">
        <f aca="false">IF(F240&lt;&gt;0,100*F240/F$245,"-")</f>
        <v>5.01245620009555</v>
      </c>
      <c r="H240" s="221" t="n">
        <f aca="false">IF(F240&lt;&gt;0,IF(F240&lt;&gt;"-",IF(D240&lt;&gt;"-",100*(D240-F240)/ABS(F240),"-"),"-"),"-")</f>
        <v>-15.617897634032</v>
      </c>
    </row>
    <row r="241" customFormat="false" ht="12.75" hidden="false" customHeight="false" outlineLevel="0" collapsed="false">
      <c r="C241" s="222" t="s">
        <v>256</v>
      </c>
      <c r="D241" s="223" t="n">
        <f aca="false">'2.6.Jaén'!E102</f>
        <v>21470644.12</v>
      </c>
      <c r="E241" s="237" t="n">
        <f aca="false">IF(D241&lt;&gt;0,100*D241/D$245,"-")</f>
        <v>5.25945109380861</v>
      </c>
      <c r="F241" s="223" t="n">
        <f aca="false">'2.6.Jaén'!G102</f>
        <v>21820681.4</v>
      </c>
      <c r="G241" s="237" t="n">
        <f aca="false">IF(F241&lt;&gt;0,100*F241/F$245,"-")</f>
        <v>4.58786510483422</v>
      </c>
      <c r="H241" s="221" t="n">
        <f aca="false">IF(F241&lt;&gt;0,IF(F241&lt;&gt;"-",IF(D241&lt;&gt;"-",100*(D241-F241)/ABS(F241),"-"),"-"),"-")</f>
        <v>-1.6041537547952</v>
      </c>
    </row>
    <row r="242" customFormat="false" ht="12.75" hidden="false" customHeight="false" outlineLevel="0" collapsed="false">
      <c r="C242" s="222" t="s">
        <v>257</v>
      </c>
      <c r="D242" s="223" t="n">
        <f aca="false">'2.7.Málaga'!E102</f>
        <v>61968693.39</v>
      </c>
      <c r="E242" s="237" t="n">
        <f aca="false">IF(D242&lt;&gt;0,100*D242/D$245,"-")</f>
        <v>15.1798572232087</v>
      </c>
      <c r="F242" s="223" t="n">
        <f aca="false">'2.7.Málaga'!G102</f>
        <v>66461404.84</v>
      </c>
      <c r="G242" s="237" t="n">
        <f aca="false">IF(F242&lt;&gt;0,100*F242/F$245,"-")</f>
        <v>13.9737139502754</v>
      </c>
      <c r="H242" s="221" t="n">
        <f aca="false">IF(F242&lt;&gt;0,IF(F242&lt;&gt;"-",IF(D242&lt;&gt;"-",100*(D242-F242)/ABS(F242),"-"),"-"),"-")</f>
        <v>-6.75988035584834</v>
      </c>
    </row>
    <row r="243" customFormat="false" ht="12.75" hidden="false" customHeight="false" outlineLevel="0" collapsed="false">
      <c r="C243" s="222" t="s">
        <v>258</v>
      </c>
      <c r="D243" s="223" t="n">
        <f aca="false">'2.8.Sevilla'!E102</f>
        <v>58627621.71</v>
      </c>
      <c r="E243" s="237" t="n">
        <f aca="false">IF(D243&lt;&gt;0,100*D243/D$245,"-")</f>
        <v>14.3614279761094</v>
      </c>
      <c r="F243" s="223" t="n">
        <f aca="false">'2.8.Sevilla'!G102</f>
        <v>64271277.99</v>
      </c>
      <c r="G243" s="237" t="n">
        <f aca="false">IF(F243&lt;&gt;0,100*F243/F$245,"-")</f>
        <v>13.5132330713293</v>
      </c>
      <c r="H243" s="221" t="n">
        <f aca="false">IF(F243&lt;&gt;0,IF(F243&lt;&gt;"-",IF(D243&lt;&gt;"-",100*(D243-F243)/ABS(F243),"-"),"-"),"-")</f>
        <v>-8.78099278013128</v>
      </c>
    </row>
    <row r="244" customFormat="false" ht="13.5" hidden="false" customHeight="false" outlineLevel="0" collapsed="false">
      <c r="C244" s="222" t="s">
        <v>259</v>
      </c>
      <c r="D244" s="234" t="n">
        <f aca="false">'2.9.Servicios Centrales'!E110</f>
        <v>130459363.04</v>
      </c>
      <c r="E244" s="224" t="n">
        <f aca="false">IF(D244&lt;&gt;0,100*D244/D$245,"-")</f>
        <v>31.9573383920585</v>
      </c>
      <c r="F244" s="234" t="n">
        <f aca="false">'2.9.Servicios Centrales'!G110</f>
        <v>163048634.83</v>
      </c>
      <c r="G244" s="224" t="n">
        <f aca="false">IF(F244&lt;&gt;0,100*F244/F$245,"-")</f>
        <v>34.2814749189003</v>
      </c>
      <c r="H244" s="225" t="n">
        <f aca="false">IF(F244&lt;&gt;0,IF(F244&lt;&gt;"-",IF(D244&lt;&gt;"-",100*(D244-F244)/ABS(F244),"-"),"-"),"-")</f>
        <v>-19.9874545554943</v>
      </c>
    </row>
    <row r="245" customFormat="false" ht="13.5" hidden="false" customHeight="false" outlineLevel="0" collapsed="false">
      <c r="C245" s="226" t="s">
        <v>141</v>
      </c>
      <c r="D245" s="227" t="n">
        <f aca="false">SUM(D236:D244)</f>
        <v>408229751.3</v>
      </c>
      <c r="E245" s="236" t="n">
        <f aca="false">IF(D245&lt;&gt;0,100*D245/D$245,"-")</f>
        <v>100</v>
      </c>
      <c r="F245" s="227" t="n">
        <f aca="false">SUM(F236:F244)</f>
        <v>475617327.48</v>
      </c>
      <c r="G245" s="236" t="n">
        <f aca="false">IF(F245&lt;&gt;0,100*F245/F$245,"-")</f>
        <v>100</v>
      </c>
      <c r="H245" s="229" t="n">
        <f aca="false">IF(F245&lt;&gt;0,IF(F245&lt;&gt;"-",IF(D245&lt;&gt;"-",100*(D245-F245)/ABS(F245),"-"),"-"),"-")</f>
        <v>-14.1684443115319</v>
      </c>
    </row>
    <row r="246" customFormat="false" ht="12.75" hidden="false" customHeight="false" outlineLevel="0" collapsed="false">
      <c r="C246" s="33" t="s">
        <v>142</v>
      </c>
    </row>
  </sheetData>
  <mergeCells count="8">
    <mergeCell ref="D6:H6"/>
    <mergeCell ref="D38:H38"/>
    <mergeCell ref="D71:H71"/>
    <mergeCell ref="D104:H104"/>
    <mergeCell ref="D137:H137"/>
    <mergeCell ref="D169:H169"/>
    <mergeCell ref="D202:H202"/>
    <mergeCell ref="D234:H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9" man="true" max="16383" min="0"/>
    <brk id="133" man="true" max="16383" min="0"/>
    <brk id="165" man="true" max="16383" min="0"/>
    <brk id="198" man="true" max="16383" min="0"/>
    <brk id="2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2" width="1.7"/>
    <col collapsed="false" customWidth="true" hidden="false" outlineLevel="0" max="3" min="3" style="122" width="44.13"/>
    <col collapsed="false" customWidth="true" hidden="false" outlineLevel="0" max="4" min="4" style="122" width="10.85"/>
    <col collapsed="false" customWidth="false" hidden="false" outlineLevel="0" max="5" min="5" style="122" width="11.42"/>
    <col collapsed="false" customWidth="true" hidden="false" outlineLevel="0" max="6" min="6" style="122" width="11.28"/>
    <col collapsed="false" customWidth="true" hidden="false" outlineLevel="0" max="7" min="7" style="122" width="10.85"/>
    <col collapsed="false" customWidth="true" hidden="false" outlineLevel="0" max="8" min="8" style="122" width="11.28"/>
    <col collapsed="false" customWidth="true" hidden="false" outlineLevel="0" max="9" min="9" style="122" width="9.85"/>
    <col collapsed="false" customWidth="true" hidden="false" outlineLevel="0" max="11" min="10" style="122" width="10.85"/>
    <col collapsed="false" customWidth="true" hidden="false" outlineLevel="0" max="12" min="12" style="122" width="9.41"/>
    <col collapsed="false" customWidth="false" hidden="false" outlineLevel="0" max="257" min="13" style="122" width="11.42"/>
  </cols>
  <sheetData>
    <row r="2" s="4" customFormat="true" ht="12" hidden="false" customHeight="false" outlineLevel="0" collapsed="false">
      <c r="A2" s="4" t="s">
        <v>264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265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C6" s="4" t="s">
        <v>266</v>
      </c>
      <c r="L6" s="81"/>
    </row>
    <row r="7" customFormat="false" ht="13.5" hidden="false" customHeight="false" outlineLevel="0" collapsed="false"/>
    <row r="8" customFormat="false" ht="12.75" hidden="false" customHeight="false" outlineLevel="0" collapsed="false">
      <c r="D8" s="238" t="str">
        <f aca="false">'1.1'!E10</f>
        <v>JULIO</v>
      </c>
      <c r="E8" s="238"/>
      <c r="F8" s="238"/>
      <c r="G8" s="238" t="str">
        <f aca="false">'1.1'!H10</f>
        <v>AGOSTO</v>
      </c>
      <c r="H8" s="238"/>
      <c r="I8" s="238"/>
      <c r="J8" s="238" t="str">
        <f aca="false">'1.1'!K10</f>
        <v>SEPTIEMBRE</v>
      </c>
      <c r="K8" s="238"/>
      <c r="L8" s="238"/>
    </row>
    <row r="9" customFormat="false" ht="13.5" hidden="false" customHeight="false" outlineLevel="0" collapsed="false">
      <c r="D9" s="208" t="n">
        <f aca="false">'1.1'!E11</f>
        <v>2011</v>
      </c>
      <c r="E9" s="209" t="n">
        <f aca="false">'1.1'!F11</f>
        <v>2010</v>
      </c>
      <c r="F9" s="209" t="str">
        <f aca="false">'1.1'!G11</f>
        <v>% 11/10</v>
      </c>
      <c r="G9" s="208" t="n">
        <f aca="false">'1.1'!H11</f>
        <v>2011</v>
      </c>
      <c r="H9" s="209" t="n">
        <f aca="false">'1.1'!I11</f>
        <v>2010</v>
      </c>
      <c r="I9" s="209" t="str">
        <f aca="false">'1.1'!J11</f>
        <v>% 11/10</v>
      </c>
      <c r="J9" s="208" t="n">
        <f aca="false">'1.1'!K11</f>
        <v>2011</v>
      </c>
      <c r="K9" s="209" t="n">
        <f aca="false">'1.1'!L11</f>
        <v>2010</v>
      </c>
      <c r="L9" s="210" t="str">
        <f aca="false">'1.1'!M11</f>
        <v>% 11/10</v>
      </c>
    </row>
    <row r="10" customFormat="false" ht="12.75" hidden="false" customHeight="false" outlineLevel="0" collapsed="false">
      <c r="C10" s="239" t="s">
        <v>267</v>
      </c>
      <c r="D10" s="127" t="n">
        <f aca="false">'3.2.Tasas'!C10+'3.3.Precios Públicos'!C10+'3.4.Otros Ingresos'!C10</f>
        <v>163735.84</v>
      </c>
      <c r="E10" s="147" t="n">
        <f aca="false">'3.2.Tasas'!D10+'3.3.Precios Públicos'!D10+'3.4.Otros Ingresos'!D10</f>
        <v>126972</v>
      </c>
      <c r="F10" s="240" t="n">
        <f aca="false">IF(E10&lt;&gt;0,IF(E10&lt;&gt;"-",IF(D10&lt;&gt;"-",100*(D10-E10)/ABS(E10),"-"),"-"),"-")</f>
        <v>28.9542891346124</v>
      </c>
      <c r="G10" s="127" t="n">
        <f aca="false">'3.2.Tasas'!F10+'3.3.Precios Públicos'!F10+'3.4.Otros Ingresos'!F10</f>
        <v>183935.76</v>
      </c>
      <c r="H10" s="147" t="n">
        <f aca="false">'3.2.Tasas'!G10+'3.3.Precios Públicos'!G10+'3.4.Otros Ingresos'!G10</f>
        <v>112545.3</v>
      </c>
      <c r="I10" s="240" t="n">
        <f aca="false">IF(H10&lt;&gt;0,IF(H10&lt;&gt;"-",IF(G10&lt;&gt;"-",100*(G10-H10)/ABS(H10),"-"),"-"),"-")</f>
        <v>63.4326444551661</v>
      </c>
      <c r="J10" s="127" t="n">
        <f aca="false">'3.2.Tasas'!I10+'3.3.Precios Públicos'!I10+'3.4.Otros Ingresos'!I10</f>
        <v>162951.52</v>
      </c>
      <c r="K10" s="147" t="n">
        <f aca="false">'3.2.Tasas'!J10+'3.3.Precios Públicos'!J10+'3.4.Otros Ingresos'!J10</f>
        <v>165610.43</v>
      </c>
      <c r="L10" s="240" t="n">
        <f aca="false">IF(K10&lt;&gt;0,IF(K10&lt;&gt;"-",IF(J10&lt;&gt;"-",100*(J10-K10)/ABS(K10),"-"),"-"),"-")</f>
        <v>-1.60552086000864</v>
      </c>
    </row>
    <row r="11" customFormat="false" ht="12.75" hidden="false" customHeight="false" outlineLevel="0" collapsed="false">
      <c r="C11" s="241" t="s">
        <v>268</v>
      </c>
      <c r="D11" s="242" t="n">
        <f aca="false">'3.2.Tasas'!C11+'3.3.Precios Públicos'!C11+'3.4.Otros Ingresos'!C11</f>
        <v>0</v>
      </c>
      <c r="E11" s="242" t="n">
        <f aca="false">'3.2.Tasas'!D11+'3.3.Precios Públicos'!D11+'3.4.Otros Ingresos'!D11</f>
        <v>0</v>
      </c>
      <c r="F11" s="243" t="str">
        <f aca="false">IF(E11&lt;&gt;0,IF(E11&lt;&gt;"-",IF(D11&lt;&gt;"-",100*(D11-E11)/ABS(E11),"-"),"-"),"-")</f>
        <v>-</v>
      </c>
      <c r="G11" s="242" t="n">
        <f aca="false">'3.2.Tasas'!F11+'3.3.Precios Públicos'!F11+'3.4.Otros Ingresos'!F11</f>
        <v>0</v>
      </c>
      <c r="H11" s="242" t="n">
        <f aca="false">'3.2.Tasas'!G11+'3.3.Precios Públicos'!G11+'3.4.Otros Ingresos'!G11</f>
        <v>0</v>
      </c>
      <c r="I11" s="243" t="str">
        <f aca="false">IF(H11&lt;&gt;0,IF(H11&lt;&gt;"-",IF(G11&lt;&gt;"-",100*(G11-H11)/ABS(H11),"-"),"-"),"-")</f>
        <v>-</v>
      </c>
      <c r="J11" s="242" t="n">
        <f aca="false">'3.2.Tasas'!I11+'3.3.Precios Públicos'!I11+'3.4.Otros Ingresos'!I11</f>
        <v>0</v>
      </c>
      <c r="K11" s="242" t="n">
        <f aca="false">'3.2.Tasas'!J11+'3.3.Precios Públicos'!J11+'3.4.Otros Ingresos'!J11</f>
        <v>0</v>
      </c>
      <c r="L11" s="243" t="str">
        <f aca="false">IF(K11&lt;&gt;0,IF(K11&lt;&gt;"-",IF(J11&lt;&gt;"-",100*(J11-K11)/ABS(K11),"-"),"-"),"-")</f>
        <v>-</v>
      </c>
    </row>
    <row r="12" customFormat="false" ht="12.75" hidden="false" customHeight="false" outlineLevel="0" collapsed="false">
      <c r="C12" s="241" t="s">
        <v>269</v>
      </c>
      <c r="D12" s="242" t="n">
        <f aca="false">'3.2.Tasas'!C12+'3.3.Precios Públicos'!C12+'3.4.Otros Ingresos'!C12</f>
        <v>0</v>
      </c>
      <c r="E12" s="242" t="n">
        <f aca="false">'3.2.Tasas'!D12+'3.3.Precios Públicos'!D12+'3.4.Otros Ingresos'!D12</f>
        <v>0</v>
      </c>
      <c r="F12" s="243" t="str">
        <f aca="false">IF(E12&lt;&gt;0,IF(E12&lt;&gt;"-",IF(D12&lt;&gt;"-",100*(D12-E12)/ABS(E12),"-"),"-"),"-")</f>
        <v>-</v>
      </c>
      <c r="G12" s="242" t="n">
        <f aca="false">'3.2.Tasas'!F12+'3.3.Precios Públicos'!F12+'3.4.Otros Ingresos'!F12</f>
        <v>0</v>
      </c>
      <c r="H12" s="242" t="n">
        <f aca="false">'3.2.Tasas'!G12+'3.3.Precios Públicos'!G12+'3.4.Otros Ingresos'!G12</f>
        <v>0</v>
      </c>
      <c r="I12" s="243" t="str">
        <f aca="false">IF(H12&lt;&gt;0,IF(H12&lt;&gt;"-",IF(G12&lt;&gt;"-",100*(G12-H12)/ABS(H12),"-"),"-"),"-")</f>
        <v>-</v>
      </c>
      <c r="J12" s="242" t="n">
        <f aca="false">'3.2.Tasas'!I12+'3.3.Precios Públicos'!I12+'3.4.Otros Ingresos'!I12</f>
        <v>0</v>
      </c>
      <c r="K12" s="242" t="n">
        <f aca="false">'3.2.Tasas'!J12+'3.3.Precios Públicos'!J12+'3.4.Otros Ingresos'!J12</f>
        <v>0</v>
      </c>
      <c r="L12" s="243" t="str">
        <f aca="false">IF(K12&lt;&gt;0,IF(K12&lt;&gt;"-",IF(J12&lt;&gt;"-",100*(J12-K12)/ABS(K12),"-"),"-"),"-")</f>
        <v>-</v>
      </c>
    </row>
    <row r="13" customFormat="false" ht="12.75" hidden="false" customHeight="false" outlineLevel="0" collapsed="false">
      <c r="C13" s="241" t="s">
        <v>270</v>
      </c>
      <c r="D13" s="242" t="n">
        <f aca="false">'3.2.Tasas'!C13+'3.3.Precios Públicos'!C13+'3.4.Otros Ingresos'!C13</f>
        <v>67950.71</v>
      </c>
      <c r="E13" s="242" t="n">
        <f aca="false">'3.2.Tasas'!D13+'3.3.Precios Públicos'!D13+'3.4.Otros Ingresos'!D13</f>
        <v>0</v>
      </c>
      <c r="F13" s="243" t="str">
        <f aca="false">IF(E13&lt;&gt;0,IF(E13&lt;&gt;"-",IF(D13&lt;&gt;"-",100*(D13-E13)/ABS(E13),"-"),"-"),"-")</f>
        <v>-</v>
      </c>
      <c r="G13" s="242" t="n">
        <f aca="false">'3.2.Tasas'!F13+'3.3.Precios Públicos'!F13+'3.4.Otros Ingresos'!F13</f>
        <v>0</v>
      </c>
      <c r="H13" s="242" t="n">
        <f aca="false">'3.2.Tasas'!G13+'3.3.Precios Públicos'!G13+'3.4.Otros Ingresos'!G13</f>
        <v>0</v>
      </c>
      <c r="I13" s="243" t="str">
        <f aca="false">IF(H13&lt;&gt;0,IF(H13&lt;&gt;"-",IF(G13&lt;&gt;"-",100*(G13-H13)/ABS(H13),"-"),"-"),"-")</f>
        <v>-</v>
      </c>
      <c r="J13" s="242" t="n">
        <f aca="false">'3.2.Tasas'!I13+'3.3.Precios Públicos'!I13+'3.4.Otros Ingresos'!I13</f>
        <v>0</v>
      </c>
      <c r="K13" s="242" t="n">
        <f aca="false">'3.2.Tasas'!J13+'3.3.Precios Públicos'!J13+'3.4.Otros Ingresos'!J13</f>
        <v>0</v>
      </c>
      <c r="L13" s="243" t="str">
        <f aca="false">IF(K13&lt;&gt;0,IF(K13&lt;&gt;"-",IF(J13&lt;&gt;"-",100*(J13-K13)/ABS(K13),"-"),"-"),"-")</f>
        <v>-</v>
      </c>
    </row>
    <row r="14" customFormat="false" ht="12.75" hidden="false" customHeight="false" outlineLevel="0" collapsed="false">
      <c r="C14" s="241" t="s">
        <v>271</v>
      </c>
      <c r="D14" s="242" t="n">
        <f aca="false">'3.2.Tasas'!C13+'3.3.Precios Públicos'!C13+'3.4.Otros Ingresos'!C14</f>
        <v>0</v>
      </c>
      <c r="E14" s="242" t="n">
        <f aca="false">'3.2.Tasas'!D13+'3.3.Precios Públicos'!D13+'3.4.Otros Ingresos'!D14</f>
        <v>189458</v>
      </c>
      <c r="F14" s="243" t="n">
        <f aca="false">IF(E14&lt;&gt;0,IF(E14&lt;&gt;"-",IF(D14&lt;&gt;"-",100*(D14-E14)/ABS(E14),"-"),"-"),"-")</f>
        <v>-100</v>
      </c>
      <c r="G14" s="242" t="n">
        <f aca="false">'3.2.Tasas'!F13+'3.3.Precios Públicos'!F13+'3.4.Otros Ingresos'!F14</f>
        <v>0</v>
      </c>
      <c r="H14" s="242" t="n">
        <f aca="false">'3.2.Tasas'!G13+'3.3.Precios Públicos'!G13+'3.4.Otros Ingresos'!G14</f>
        <v>0</v>
      </c>
      <c r="I14" s="243" t="str">
        <f aca="false">IF(H14&lt;&gt;0,IF(H14&lt;&gt;"-",IF(G14&lt;&gt;"-",100*(G14-H14)/ABS(H14),"-"),"-"),"-")</f>
        <v>-</v>
      </c>
      <c r="J14" s="242" t="n">
        <f aca="false">'3.2.Tasas'!I13+'3.3.Precios Públicos'!I13+'3.4.Otros Ingresos'!I14</f>
        <v>0</v>
      </c>
      <c r="K14" s="242" t="n">
        <f aca="false">'3.2.Tasas'!J13+'3.3.Precios Públicos'!J13+'3.4.Otros Ingresos'!J14</f>
        <v>0</v>
      </c>
      <c r="L14" s="243" t="str">
        <f aca="false">IF(K14&lt;&gt;0,IF(K14&lt;&gt;"-",IF(J14&lt;&gt;"-",100*(J14-K14)/ABS(K14),"-"),"-"),"-")</f>
        <v>-</v>
      </c>
    </row>
    <row r="15" customFormat="false" ht="12.75" hidden="false" customHeight="false" outlineLevel="0" collapsed="false">
      <c r="C15" s="244" t="s">
        <v>272</v>
      </c>
      <c r="D15" s="242" t="n">
        <f aca="false">'3.2.Tasas'!C14+'3.3.Precios Públicos'!C14+'3.4.Otros Ingresos'!C15</f>
        <v>193567.58</v>
      </c>
      <c r="E15" s="242" t="n">
        <f aca="false">'3.2.Tasas'!D14+'3.3.Precios Públicos'!D14+'3.4.Otros Ingresos'!D15</f>
        <v>153875.63</v>
      </c>
      <c r="F15" s="243" t="n">
        <f aca="false">IF(E15&lt;&gt;0,IF(E15&lt;&gt;"-",IF(D15&lt;&gt;"-",100*(D15-E15)/ABS(E15),"-"),"-"),"-")</f>
        <v>25.7948253404389</v>
      </c>
      <c r="G15" s="242" t="n">
        <f aca="false">'3.2.Tasas'!F14+'3.3.Precios Públicos'!F14+'3.4.Otros Ingresos'!F15</f>
        <v>168209.38</v>
      </c>
      <c r="H15" s="242" t="n">
        <f aca="false">'3.2.Tasas'!G14+'3.3.Precios Públicos'!G14+'3.4.Otros Ingresos'!G15</f>
        <v>156116.42</v>
      </c>
      <c r="I15" s="243" t="n">
        <f aca="false">IF(H15&lt;&gt;0,IF(H15&lt;&gt;"-",IF(G15&lt;&gt;"-",100*(G15-H15)/ABS(H15),"-"),"-"),"-")</f>
        <v>7.74611664807585</v>
      </c>
      <c r="J15" s="242" t="n">
        <f aca="false">'3.2.Tasas'!I14+'3.3.Precios Públicos'!I14+'3.4.Otros Ingresos'!I15</f>
        <v>106686.62</v>
      </c>
      <c r="K15" s="242" t="n">
        <f aca="false">'3.2.Tasas'!J14+'3.3.Precios Públicos'!J14+'3.4.Otros Ingresos'!J15</f>
        <v>120267.85</v>
      </c>
      <c r="L15" s="243" t="n">
        <f aca="false">IF(K15&lt;&gt;0,IF(K15&lt;&gt;"-",IF(J15&lt;&gt;"-",100*(J15-K15)/ABS(K15),"-"),"-"),"-")</f>
        <v>-11.2924858971038</v>
      </c>
    </row>
    <row r="16" customFormat="false" ht="12.75" hidden="false" customHeight="false" outlineLevel="0" collapsed="false">
      <c r="C16" s="244" t="s">
        <v>273</v>
      </c>
      <c r="D16" s="242" t="n">
        <f aca="false">'3.2.Tasas'!C15+'3.3.Precios Públicos'!C15+'3.4.Otros Ingresos'!C16</f>
        <v>45348992.82</v>
      </c>
      <c r="E16" s="242" t="n">
        <f aca="false">'3.2.Tasas'!D15+'3.3.Precios Públicos'!D15+'3.4.Otros Ingresos'!D16</f>
        <v>44308073.33</v>
      </c>
      <c r="F16" s="243" t="n">
        <f aca="false">IF(E16&lt;&gt;0,IF(E16&lt;&gt;"-",IF(D16&lt;&gt;"-",100*(D16-E16)/ABS(E16),"-"),"-"),"-")</f>
        <v>2.34927725754939</v>
      </c>
      <c r="G16" s="242" t="n">
        <f aca="false">'3.2.Tasas'!F15+'3.3.Precios Públicos'!F15+'3.4.Otros Ingresos'!F16</f>
        <v>13573213.12</v>
      </c>
      <c r="H16" s="242" t="n">
        <f aca="false">'3.2.Tasas'!G15+'3.3.Precios Públicos'!G15+'3.4.Otros Ingresos'!G16</f>
        <v>15410799.07</v>
      </c>
      <c r="I16" s="243" t="n">
        <f aca="false">IF(H16&lt;&gt;0,IF(H16&lt;&gt;"-",IF(G16&lt;&gt;"-",100*(G16-H16)/ABS(H16),"-"),"-"),"-")</f>
        <v>-11.9240147227485</v>
      </c>
      <c r="J16" s="242" t="n">
        <f aca="false">'3.2.Tasas'!I15+'3.3.Precios Públicos'!I15+'3.4.Otros Ingresos'!I16</f>
        <v>16516229.42</v>
      </c>
      <c r="K16" s="242" t="n">
        <f aca="false">'3.2.Tasas'!J15+'3.3.Precios Públicos'!J15+'3.4.Otros Ingresos'!J16</f>
        <v>16972114.31</v>
      </c>
      <c r="L16" s="243" t="n">
        <f aca="false">IF(K16&lt;&gt;0,IF(K16&lt;&gt;"-",IF(J16&lt;&gt;"-",100*(J16-K16)/ABS(K16),"-"),"-"),"-")</f>
        <v>-2.68608189688772</v>
      </c>
    </row>
    <row r="17" customFormat="false" ht="12.75" hidden="false" customHeight="false" outlineLevel="0" collapsed="false">
      <c r="C17" s="244" t="s">
        <v>274</v>
      </c>
      <c r="D17" s="242" t="n">
        <f aca="false">'3.2.Tasas'!C16+'3.3.Precios Públicos'!C16+'3.4.Otros Ingresos'!C17</f>
        <v>54383.87</v>
      </c>
      <c r="E17" s="242" t="n">
        <f aca="false">'3.2.Tasas'!D16+'3.3.Precios Públicos'!D16+'3.4.Otros Ingresos'!D17</f>
        <v>160878.61</v>
      </c>
      <c r="F17" s="243" t="n">
        <f aca="false">IF(E17&lt;&gt;0,IF(E17&lt;&gt;"-",IF(D17&lt;&gt;"-",100*(D17-E17)/ABS(E17),"-"),"-"),"-")</f>
        <v>-66.1957111638396</v>
      </c>
      <c r="G17" s="242" t="n">
        <f aca="false">'3.2.Tasas'!F16+'3.3.Precios Públicos'!F16+'3.4.Otros Ingresos'!F17</f>
        <v>100932.03</v>
      </c>
      <c r="H17" s="242" t="n">
        <f aca="false">'3.2.Tasas'!G16+'3.3.Precios Públicos'!G16+'3.4.Otros Ingresos'!G17</f>
        <v>59055.55</v>
      </c>
      <c r="I17" s="243" t="n">
        <f aca="false">IF(H17&lt;&gt;0,IF(H17&lt;&gt;"-",IF(G17&lt;&gt;"-",100*(G17-H17)/ABS(H17),"-"),"-"),"-")</f>
        <v>70.9103208758533</v>
      </c>
      <c r="J17" s="242" t="n">
        <f aca="false">'3.2.Tasas'!I16+'3.3.Precios Públicos'!I16+'3.4.Otros Ingresos'!I17</f>
        <v>31970.92</v>
      </c>
      <c r="K17" s="242" t="n">
        <f aca="false">'3.2.Tasas'!J16+'3.3.Precios Públicos'!J16+'3.4.Otros Ingresos'!J17</f>
        <v>51891.38</v>
      </c>
      <c r="L17" s="243" t="n">
        <f aca="false">IF(K17&lt;&gt;0,IF(K17&lt;&gt;"-",IF(J17&lt;&gt;"-",100*(J17-K17)/ABS(K17),"-"),"-"),"-")</f>
        <v>-38.3887651475062</v>
      </c>
    </row>
    <row r="18" customFormat="false" ht="12.75" hidden="false" customHeight="false" outlineLevel="0" collapsed="false">
      <c r="C18" s="244" t="s">
        <v>275</v>
      </c>
      <c r="D18" s="242" t="n">
        <f aca="false">'3.2.Tasas'!C17+'3.3.Precios Públicos'!C17+'3.4.Otros Ingresos'!C18</f>
        <v>382357.41</v>
      </c>
      <c r="E18" s="242" t="n">
        <f aca="false">'3.2.Tasas'!D17+'3.3.Precios Públicos'!D17+'3.4.Otros Ingresos'!D18</f>
        <v>288508.14</v>
      </c>
      <c r="F18" s="243" t="n">
        <f aca="false">IF(E18&lt;&gt;0,IF(E18&lt;&gt;"-",IF(D18&lt;&gt;"-",100*(D18-E18)/ABS(E18),"-"),"-"),"-")</f>
        <v>32.5291584493942</v>
      </c>
      <c r="G18" s="242" t="n">
        <f aca="false">'3.2.Tasas'!F17+'3.3.Precios Públicos'!F17+'3.4.Otros Ingresos'!F18</f>
        <v>375133.06</v>
      </c>
      <c r="H18" s="242" t="n">
        <f aca="false">'3.2.Tasas'!G17+'3.3.Precios Públicos'!G17+'3.4.Otros Ingresos'!G18</f>
        <v>324124.38</v>
      </c>
      <c r="I18" s="243" t="n">
        <f aca="false">IF(H18&lt;&gt;0,IF(H18&lt;&gt;"-",IF(G18&lt;&gt;"-",100*(G18-H18)/ABS(H18),"-"),"-"),"-")</f>
        <v>15.7373783483982</v>
      </c>
      <c r="J18" s="242" t="n">
        <f aca="false">'3.2.Tasas'!I17+'3.3.Precios Públicos'!I17+'3.4.Otros Ingresos'!I18</f>
        <v>277647.8</v>
      </c>
      <c r="K18" s="242" t="n">
        <f aca="false">'3.2.Tasas'!J17+'3.3.Precios Públicos'!J17+'3.4.Otros Ingresos'!J18</f>
        <v>340261.78</v>
      </c>
      <c r="L18" s="243" t="n">
        <f aca="false">IF(K18&lt;&gt;0,IF(K18&lt;&gt;"-",IF(J18&lt;&gt;"-",100*(J18-K18)/ABS(K18),"-"),"-"),"-")</f>
        <v>-18.4017082376986</v>
      </c>
    </row>
    <row r="19" customFormat="false" ht="12.75" hidden="false" customHeight="false" outlineLevel="0" collapsed="false">
      <c r="C19" s="244" t="s">
        <v>276</v>
      </c>
      <c r="D19" s="242" t="n">
        <f aca="false">'3.2.Tasas'!C18+'3.3.Precios Públicos'!C18+'3.4.Otros Ingresos'!C19</f>
        <v>855927.42</v>
      </c>
      <c r="E19" s="242" t="n">
        <f aca="false">'3.2.Tasas'!D18+'3.3.Precios Públicos'!D18+'3.4.Otros Ingresos'!D19</f>
        <v>983190.72</v>
      </c>
      <c r="F19" s="243" t="n">
        <f aca="false">IF(E19&lt;&gt;0,IF(E19&lt;&gt;"-",IF(D19&lt;&gt;"-",100*(D19-E19)/ABS(E19),"-"),"-"),"-")</f>
        <v>-12.9439077700001</v>
      </c>
      <c r="G19" s="242" t="n">
        <f aca="false">'3.2.Tasas'!F18+'3.3.Precios Públicos'!F18+'3.4.Otros Ingresos'!F19</f>
        <v>431006.97</v>
      </c>
      <c r="H19" s="242" t="n">
        <f aca="false">'3.2.Tasas'!G18+'3.3.Precios Públicos'!G18+'3.4.Otros Ingresos'!G19</f>
        <v>414812.32</v>
      </c>
      <c r="I19" s="243" t="n">
        <f aca="false">IF(H19&lt;&gt;0,IF(H19&lt;&gt;"-",IF(G19&lt;&gt;"-",100*(G19-H19)/ABS(H19),"-"),"-"),"-")</f>
        <v>3.90409089103235</v>
      </c>
      <c r="J19" s="242" t="n">
        <f aca="false">'3.2.Tasas'!I18+'3.3.Precios Públicos'!I18+'3.4.Otros Ingresos'!I19</f>
        <v>120342.84</v>
      </c>
      <c r="K19" s="242" t="n">
        <f aca="false">'3.2.Tasas'!J18+'3.3.Precios Públicos'!J18+'3.4.Otros Ingresos'!J19</f>
        <v>223474.27</v>
      </c>
      <c r="L19" s="243" t="n">
        <f aca="false">IF(K19&lt;&gt;0,IF(K19&lt;&gt;"-",IF(J19&lt;&gt;"-",100*(J19-K19)/ABS(K19),"-"),"-"),"-")</f>
        <v>-46.1491293829934</v>
      </c>
    </row>
    <row r="20" customFormat="false" ht="12.75" hidden="false" customHeight="false" outlineLevel="0" collapsed="false">
      <c r="C20" s="244" t="s">
        <v>277</v>
      </c>
      <c r="D20" s="242" t="n">
        <f aca="false">'3.2.Tasas'!C19+'3.3.Precios Públicos'!C19+'3.4.Otros Ingresos'!C20</f>
        <v>19870.69</v>
      </c>
      <c r="E20" s="242" t="n">
        <f aca="false">'3.2.Tasas'!D19+'3.3.Precios Públicos'!D19+'3.4.Otros Ingresos'!D20</f>
        <v>16902.42</v>
      </c>
      <c r="F20" s="243" t="n">
        <f aca="false">IF(E20&lt;&gt;0,IF(E20&lt;&gt;"-",IF(D20&lt;&gt;"-",100*(D20-E20)/ABS(E20),"-"),"-"),"-")</f>
        <v>17.561213128061</v>
      </c>
      <c r="G20" s="242" t="n">
        <f aca="false">'3.2.Tasas'!F19+'3.3.Precios Públicos'!F19+'3.4.Otros Ingresos'!F20</f>
        <v>20010.52</v>
      </c>
      <c r="H20" s="242" t="n">
        <f aca="false">'3.2.Tasas'!G19+'3.3.Precios Públicos'!G19+'3.4.Otros Ingresos'!G20</f>
        <v>19092.18</v>
      </c>
      <c r="I20" s="243" t="n">
        <f aca="false">IF(H20&lt;&gt;0,IF(H20&lt;&gt;"-",IF(G20&lt;&gt;"-",100*(G20-H20)/ABS(H20),"-"),"-"),"-")</f>
        <v>4.81003217023933</v>
      </c>
      <c r="J20" s="242" t="n">
        <f aca="false">'3.2.Tasas'!I19+'3.3.Precios Públicos'!I19+'3.4.Otros Ingresos'!I20</f>
        <v>38950</v>
      </c>
      <c r="K20" s="242" t="n">
        <f aca="false">'3.2.Tasas'!J19+'3.3.Precios Públicos'!J19+'3.4.Otros Ingresos'!J20</f>
        <v>50704.42</v>
      </c>
      <c r="L20" s="243" t="n">
        <f aca="false">IF(K20&lt;&gt;0,IF(K20&lt;&gt;"-",IF(J20&lt;&gt;"-",100*(J20-K20)/ABS(K20),"-"),"-"),"-")</f>
        <v>-23.1822393392923</v>
      </c>
    </row>
    <row r="21" customFormat="false" ht="12.75" hidden="false" customHeight="false" outlineLevel="0" collapsed="false">
      <c r="C21" s="244" t="s">
        <v>278</v>
      </c>
      <c r="D21" s="242" t="n">
        <f aca="false">'3.2.Tasas'!C20+'3.3.Precios Públicos'!C20+'3.4.Otros Ingresos'!C21</f>
        <v>136323.34</v>
      </c>
      <c r="E21" s="242" t="n">
        <f aca="false">'3.2.Tasas'!D20+'3.3.Precios Públicos'!D20+'3.4.Otros Ingresos'!D21</f>
        <v>148592.16</v>
      </c>
      <c r="F21" s="243" t="n">
        <f aca="false">IF(E21&lt;&gt;0,IF(E21&lt;&gt;"-",IF(D21&lt;&gt;"-",100*(D21-E21)/ABS(E21),"-"),"-"),"-")</f>
        <v>-8.25670748712449</v>
      </c>
      <c r="G21" s="242" t="n">
        <f aca="false">'3.2.Tasas'!F20+'3.3.Precios Públicos'!F20+'3.4.Otros Ingresos'!F21</f>
        <v>170349.02</v>
      </c>
      <c r="H21" s="242" t="n">
        <f aca="false">'3.2.Tasas'!G20+'3.3.Precios Públicos'!G20+'3.4.Otros Ingresos'!G21</f>
        <v>165453.72</v>
      </c>
      <c r="I21" s="243" t="n">
        <f aca="false">IF(H21&lt;&gt;0,IF(H21&lt;&gt;"-",IF(G21&lt;&gt;"-",100*(G21-H21)/ABS(H21),"-"),"-"),"-")</f>
        <v>2.95871256324732</v>
      </c>
      <c r="J21" s="242" t="n">
        <f aca="false">'3.2.Tasas'!I20+'3.3.Precios Públicos'!I20+'3.4.Otros Ingresos'!I21</f>
        <v>365536.9</v>
      </c>
      <c r="K21" s="242" t="n">
        <f aca="false">'3.2.Tasas'!J20+'3.3.Precios Públicos'!J20+'3.4.Otros Ingresos'!J21</f>
        <v>163982.12</v>
      </c>
      <c r="L21" s="243" t="n">
        <f aca="false">IF(K21&lt;&gt;0,IF(K21&lt;&gt;"-",IF(J21&lt;&gt;"-",100*(J21-K21)/ABS(K21),"-"),"-"),"-")</f>
        <v>122.912656574997</v>
      </c>
    </row>
    <row r="22" customFormat="false" ht="12.75" hidden="false" customHeight="false" outlineLevel="0" collapsed="false">
      <c r="C22" s="244" t="s">
        <v>279</v>
      </c>
      <c r="D22" s="242" t="n">
        <f aca="false">'3.2.Tasas'!C21+'3.3.Precios Públicos'!C21+'3.4.Otros Ingresos'!C22</f>
        <v>66411.87</v>
      </c>
      <c r="E22" s="242" t="n">
        <f aca="false">'3.2.Tasas'!D21+'3.3.Precios Públicos'!D21+'3.4.Otros Ingresos'!D22</f>
        <v>85309.81</v>
      </c>
      <c r="F22" s="243" t="n">
        <f aca="false">IF(E22&lt;&gt;0,IF(E22&lt;&gt;"-",IF(D22&lt;&gt;"-",100*(D22-E22)/ABS(E22),"-"),"-"),"-")</f>
        <v>-22.1521299836443</v>
      </c>
      <c r="G22" s="242" t="n">
        <f aca="false">'3.2.Tasas'!F21+'3.3.Precios Públicos'!F21+'3.4.Otros Ingresos'!F22</f>
        <v>74148.7</v>
      </c>
      <c r="H22" s="242" t="n">
        <f aca="false">'3.2.Tasas'!G21+'3.3.Precios Públicos'!G21+'3.4.Otros Ingresos'!G22</f>
        <v>67312.5</v>
      </c>
      <c r="I22" s="243" t="n">
        <f aca="false">IF(H22&lt;&gt;0,IF(H22&lt;&gt;"-",IF(G22&lt;&gt;"-",100*(G22-H22)/ABS(H22),"-"),"-"),"-")</f>
        <v>10.1559145775302</v>
      </c>
      <c r="J22" s="242" t="n">
        <f aca="false">'3.2.Tasas'!I21+'3.3.Precios Públicos'!I21+'3.4.Otros Ingresos'!I22</f>
        <v>61083.31</v>
      </c>
      <c r="K22" s="242" t="n">
        <f aca="false">'3.2.Tasas'!J21+'3.3.Precios Públicos'!J21+'3.4.Otros Ingresos'!J22</f>
        <v>70534.46</v>
      </c>
      <c r="L22" s="243" t="n">
        <f aca="false">IF(K22&lt;&gt;0,IF(K22&lt;&gt;"-",IF(J22&lt;&gt;"-",100*(J22-K22)/ABS(K22),"-"),"-"),"-")</f>
        <v>-13.3993370049193</v>
      </c>
    </row>
    <row r="23" customFormat="false" ht="12.75" hidden="false" customHeight="false" outlineLevel="0" collapsed="false">
      <c r="C23" s="244" t="s">
        <v>280</v>
      </c>
      <c r="D23" s="242" t="n">
        <f aca="false">'3.2.Tasas'!C22+'3.3.Precios Públicos'!C22+'3.4.Otros Ingresos'!C23</f>
        <v>4269101.57</v>
      </c>
      <c r="E23" s="242" t="n">
        <f aca="false">'3.2.Tasas'!D22+'3.3.Precios Públicos'!D22+'3.4.Otros Ingresos'!D23</f>
        <v>3893132.61</v>
      </c>
      <c r="F23" s="243" t="n">
        <f aca="false">IF(E23&lt;&gt;0,IF(E23&lt;&gt;"-",IF(D23&lt;&gt;"-",100*(D23-E23)/ABS(E23),"-"),"-"),"-")</f>
        <v>9.65723487132899</v>
      </c>
      <c r="G23" s="242" t="n">
        <f aca="false">'3.2.Tasas'!F22+'3.3.Precios Públicos'!F22+'3.4.Otros Ingresos'!F23</f>
        <v>2490930.64</v>
      </c>
      <c r="H23" s="242" t="n">
        <f aca="false">'3.2.Tasas'!G22+'3.3.Precios Públicos'!G22+'3.4.Otros Ingresos'!G23</f>
        <v>2348595.73</v>
      </c>
      <c r="I23" s="243" t="n">
        <f aca="false">IF(H23&lt;&gt;0,IF(H23&lt;&gt;"-",IF(G23&lt;&gt;"-",100*(G23-H23)/ABS(H23),"-"),"-"),"-")</f>
        <v>6.06042615942249</v>
      </c>
      <c r="J23" s="242" t="n">
        <f aca="false">'3.2.Tasas'!I22+'3.3.Precios Públicos'!I22+'3.4.Otros Ingresos'!I23</f>
        <v>871081.48</v>
      </c>
      <c r="K23" s="242" t="n">
        <f aca="false">'3.2.Tasas'!J22+'3.3.Precios Públicos'!J22+'3.4.Otros Ingresos'!J23</f>
        <v>783131.99</v>
      </c>
      <c r="L23" s="243" t="n">
        <f aca="false">IF(K23&lt;&gt;0,IF(K23&lt;&gt;"-",IF(J23&lt;&gt;"-",100*(J23-K23)/ABS(K23),"-"),"-"),"-")</f>
        <v>11.230481084038</v>
      </c>
    </row>
    <row r="24" customFormat="false" ht="12.75" hidden="false" customHeight="false" outlineLevel="0" collapsed="false">
      <c r="C24" s="244" t="s">
        <v>281</v>
      </c>
      <c r="D24" s="242" t="n">
        <f aca="false">'3.2.Tasas'!C23+'3.3.Precios Públicos'!C23+'3.4.Otros Ingresos'!C24</f>
        <v>679187.44</v>
      </c>
      <c r="E24" s="242" t="n">
        <f aca="false">'3.2.Tasas'!D23+'3.3.Precios Públicos'!D23+'3.4.Otros Ingresos'!D24</f>
        <v>639728.8</v>
      </c>
      <c r="F24" s="243" t="n">
        <f aca="false">IF(E24&lt;&gt;0,IF(E24&lt;&gt;"-",IF(D24&lt;&gt;"-",100*(D24-E24)/ABS(E24),"-"),"-"),"-")</f>
        <v>6.1680262011027</v>
      </c>
      <c r="G24" s="242" t="n">
        <f aca="false">'3.2.Tasas'!F23+'3.3.Precios Públicos'!F23+'3.4.Otros Ingresos'!F24</f>
        <v>865063.83</v>
      </c>
      <c r="H24" s="242" t="n">
        <f aca="false">'3.2.Tasas'!G23+'3.3.Precios Públicos'!G23+'3.4.Otros Ingresos'!G24</f>
        <v>571831.23</v>
      </c>
      <c r="I24" s="243" t="n">
        <f aca="false">IF(H24&lt;&gt;0,IF(H24&lt;&gt;"-",IF(G24&lt;&gt;"-",100*(G24-H24)/ABS(H24),"-"),"-"),"-")</f>
        <v>51.2795707222916</v>
      </c>
      <c r="J24" s="242" t="n">
        <f aca="false">'3.2.Tasas'!I23+'3.3.Precios Públicos'!I23+'3.4.Otros Ingresos'!I24</f>
        <v>725471.71</v>
      </c>
      <c r="K24" s="242" t="n">
        <f aca="false">'3.2.Tasas'!J23+'3.3.Precios Públicos'!J23+'3.4.Otros Ingresos'!J24</f>
        <v>1011486.7</v>
      </c>
      <c r="L24" s="243" t="n">
        <f aca="false">IF(K24&lt;&gt;0,IF(K24&lt;&gt;"-",IF(J24&lt;&gt;"-",100*(J24-K24)/ABS(K24),"-"),"-"),"-")</f>
        <v>-28.2766931092618</v>
      </c>
    </row>
    <row r="25" customFormat="false" ht="12.75" hidden="false" customHeight="false" outlineLevel="0" collapsed="false">
      <c r="C25" s="244" t="s">
        <v>282</v>
      </c>
      <c r="D25" s="242" t="n">
        <f aca="false">'3.2.Tasas'!C24+'3.3.Precios Públicos'!C24+'3.4.Otros Ingresos'!C25</f>
        <v>12982.28</v>
      </c>
      <c r="E25" s="242" t="n">
        <f aca="false">'3.2.Tasas'!D24+'3.3.Precios Públicos'!D24+'3.4.Otros Ingresos'!D25</f>
        <v>15018.74</v>
      </c>
      <c r="F25" s="243" t="n">
        <f aca="false">IF(E25&lt;&gt;0,IF(E25&lt;&gt;"-",IF(D25&lt;&gt;"-",100*(D25-E25)/ABS(E25),"-"),"-"),"-")</f>
        <v>-13.5594597149961</v>
      </c>
      <c r="G25" s="242" t="n">
        <f aca="false">'3.2.Tasas'!F24+'3.3.Precios Públicos'!F24+'3.4.Otros Ingresos'!F25</f>
        <v>16082.73</v>
      </c>
      <c r="H25" s="242" t="n">
        <f aca="false">'3.2.Tasas'!G24+'3.3.Precios Públicos'!G24+'3.4.Otros Ingresos'!G25</f>
        <v>9741.29</v>
      </c>
      <c r="I25" s="243" t="n">
        <f aca="false">IF(H25&lt;&gt;0,IF(H25&lt;&gt;"-",IF(G25&lt;&gt;"-",100*(G25-H25)/ABS(H25),"-"),"-"),"-")</f>
        <v>65.0985649744541</v>
      </c>
      <c r="J25" s="242" t="n">
        <f aca="false">'3.2.Tasas'!I24+'3.3.Precios Públicos'!I24+'3.4.Otros Ingresos'!I25</f>
        <v>7548.61</v>
      </c>
      <c r="K25" s="242" t="n">
        <f aca="false">'3.2.Tasas'!J24+'3.3.Precios Públicos'!J24+'3.4.Otros Ingresos'!J25</f>
        <v>13726.24</v>
      </c>
      <c r="L25" s="243" t="n">
        <f aca="false">IF(K25&lt;&gt;0,IF(K25&lt;&gt;"-",IF(J25&lt;&gt;"-",100*(J25-K25)/ABS(K25),"-"),"-"),"-")</f>
        <v>-45.005988529998</v>
      </c>
    </row>
    <row r="26" customFormat="false" ht="12.75" hidden="false" customHeight="false" outlineLevel="0" collapsed="false">
      <c r="C26" s="244" t="s">
        <v>283</v>
      </c>
      <c r="D26" s="242" t="n">
        <f aca="false">'3.2.Tasas'!C25+'3.3.Precios Públicos'!C25+'3.4.Otros Ingresos'!C26</f>
        <v>638238.31</v>
      </c>
      <c r="E26" s="242" t="n">
        <f aca="false">'3.2.Tasas'!D25+'3.3.Precios Públicos'!D25+'3.4.Otros Ingresos'!D26</f>
        <v>639612</v>
      </c>
      <c r="F26" s="243" t="n">
        <f aca="false">IF(E26&lt;&gt;0,IF(E26&lt;&gt;"-",IF(D26&lt;&gt;"-",100*(D26-E26)/ABS(E26),"-"),"-"),"-")</f>
        <v>-0.214769266367727</v>
      </c>
      <c r="G26" s="242" t="n">
        <f aca="false">'3.2.Tasas'!F25+'3.3.Precios Públicos'!F25+'3.4.Otros Ingresos'!F26</f>
        <v>1026251.88</v>
      </c>
      <c r="H26" s="242" t="n">
        <f aca="false">'3.2.Tasas'!G25+'3.3.Precios Públicos'!G25+'3.4.Otros Ingresos'!G26</f>
        <v>1010596</v>
      </c>
      <c r="I26" s="243" t="n">
        <f aca="false">IF(H26&lt;&gt;0,IF(H26&lt;&gt;"-",IF(G26&lt;&gt;"-",100*(G26-H26)/ABS(H26),"-"),"-"),"-")</f>
        <v>1.54917296328107</v>
      </c>
      <c r="J26" s="242" t="n">
        <f aca="false">'3.2.Tasas'!I25+'3.3.Precios Públicos'!I25+'3.4.Otros Ingresos'!I26</f>
        <v>987021.07</v>
      </c>
      <c r="K26" s="242" t="n">
        <f aca="false">'3.2.Tasas'!J25+'3.3.Precios Públicos'!J25+'3.4.Otros Ingresos'!J26</f>
        <v>1497546.09</v>
      </c>
      <c r="L26" s="243" t="n">
        <f aca="false">IF(K26&lt;&gt;0,IF(K26&lt;&gt;"-",IF(J26&lt;&gt;"-",100*(J26-K26)/ABS(K26),"-"),"-"),"-")</f>
        <v>-34.0907717905364</v>
      </c>
    </row>
    <row r="27" customFormat="false" ht="12.75" hidden="false" customHeight="false" outlineLevel="0" collapsed="false">
      <c r="C27" s="244" t="s">
        <v>284</v>
      </c>
      <c r="D27" s="242" t="n">
        <f aca="false">'3.2.Tasas'!C26+'3.3.Precios Públicos'!C26+'3.4.Otros Ingresos'!C27</f>
        <v>254.55</v>
      </c>
      <c r="E27" s="242" t="n">
        <f aca="false">'3.2.Tasas'!D26+'3.3.Precios Públicos'!D26+'3.4.Otros Ingresos'!D27</f>
        <v>143</v>
      </c>
      <c r="F27" s="243" t="n">
        <f aca="false">IF(E27&lt;&gt;0,IF(E27&lt;&gt;"-",IF(D27&lt;&gt;"-",100*(D27-E27)/ABS(E27),"-"),"-"),"-")</f>
        <v>78.006993006993</v>
      </c>
      <c r="G27" s="242" t="n">
        <f aca="false">'3.2.Tasas'!F26+'3.3.Precios Públicos'!F26+'3.4.Otros Ingresos'!F27</f>
        <v>131.57</v>
      </c>
      <c r="H27" s="242" t="n">
        <f aca="false">'3.2.Tasas'!G26+'3.3.Precios Públicos'!G26+'3.4.Otros Ingresos'!G27</f>
        <v>13</v>
      </c>
      <c r="I27" s="243" t="n">
        <f aca="false">IF(H27&lt;&gt;0,IF(H27&lt;&gt;"-",IF(G27&lt;&gt;"-",100*(G27-H27)/ABS(H27),"-"),"-"),"-")</f>
        <v>912.076923076923</v>
      </c>
      <c r="J27" s="242" t="n">
        <f aca="false">'3.2.Tasas'!I26+'3.3.Precios Públicos'!I26+'3.4.Otros Ingresos'!I27</f>
        <v>75.76</v>
      </c>
      <c r="K27" s="242" t="n">
        <f aca="false">'3.2.Tasas'!J26+'3.3.Precios Públicos'!J26+'3.4.Otros Ingresos'!J27</f>
        <v>54</v>
      </c>
      <c r="L27" s="243" t="n">
        <f aca="false">IF(K27&lt;&gt;0,IF(K27&lt;&gt;"-",IF(J27&lt;&gt;"-",100*(J27-K27)/ABS(K27),"-"),"-"),"-")</f>
        <v>40.2962962962963</v>
      </c>
    </row>
    <row r="28" customFormat="false" ht="12.75" hidden="false" customHeight="false" outlineLevel="0" collapsed="false">
      <c r="C28" s="244" t="s">
        <v>285</v>
      </c>
      <c r="D28" s="242" t="n">
        <f aca="false">'3.2.Tasas'!C27+'3.3.Precios Públicos'!C27+'3.4.Otros Ingresos'!C28</f>
        <v>29745</v>
      </c>
      <c r="E28" s="242" t="n">
        <f aca="false">'3.2.Tasas'!D27+'3.3.Precios Públicos'!D27+'3.4.Otros Ingresos'!D28</f>
        <v>0</v>
      </c>
      <c r="F28" s="243" t="str">
        <f aca="false">IF(E28&lt;&gt;0,IF(E28&lt;&gt;"-",IF(D28&lt;&gt;"-",100*(D28-E28)/ABS(E28),"-"),"-"),"-")</f>
        <v>-</v>
      </c>
      <c r="G28" s="242" t="n">
        <f aca="false">'3.2.Tasas'!F27+'3.3.Precios Públicos'!F27+'3.4.Otros Ingresos'!F28</f>
        <v>0</v>
      </c>
      <c r="H28" s="242" t="n">
        <f aca="false">'3.2.Tasas'!G27+'3.3.Precios Públicos'!G27+'3.4.Otros Ingresos'!G28</f>
        <v>0</v>
      </c>
      <c r="I28" s="243" t="str">
        <f aca="false">IF(H28&lt;&gt;0,IF(H28&lt;&gt;"-",IF(G28&lt;&gt;"-",100*(G28-H28)/ABS(H28),"-"),"-"),"-")</f>
        <v>-</v>
      </c>
      <c r="J28" s="242" t="n">
        <f aca="false">'3.2.Tasas'!I27+'3.3.Precios Públicos'!I27+'3.4.Otros Ingresos'!I28</f>
        <v>2210.98</v>
      </c>
      <c r="K28" s="242" t="n">
        <f aca="false">'3.2.Tasas'!J27+'3.3.Precios Públicos'!J27+'3.4.Otros Ingresos'!J28</f>
        <v>0</v>
      </c>
      <c r="L28" s="243" t="str">
        <f aca="false">IF(K28&lt;&gt;0,IF(K28&lt;&gt;"-",IF(J28&lt;&gt;"-",100*(J28-K28)/ABS(K28),"-"),"-"),"-")</f>
        <v>-</v>
      </c>
    </row>
    <row r="29" customFormat="false" ht="12.75" hidden="false" customHeight="false" outlineLevel="0" collapsed="false">
      <c r="C29" s="244" t="s">
        <v>286</v>
      </c>
      <c r="D29" s="242" t="n">
        <f aca="false">'3.2.Tasas'!C28+'3.3.Precios Públicos'!C28+'3.4.Otros Ingresos'!C29</f>
        <v>9723.85</v>
      </c>
      <c r="E29" s="242" t="n">
        <f aca="false">'3.2.Tasas'!D28+'3.3.Precios Públicos'!D28+'3.4.Otros Ingresos'!D29</f>
        <v>3713.9</v>
      </c>
      <c r="F29" s="245" t="n">
        <f aca="false">IF(E29&lt;&gt;0,IF(E29&lt;&gt;"-",IF(D29&lt;&gt;"-",100*(D29-E29)/ABS(E29),"-"),"-"),"-")</f>
        <v>161.823150865667</v>
      </c>
      <c r="G29" s="242" t="n">
        <f aca="false">'3.2.Tasas'!F28+'3.3.Precios Públicos'!F28+'3.4.Otros Ingresos'!F29</f>
        <v>359244.86</v>
      </c>
      <c r="H29" s="242" t="n">
        <f aca="false">'3.2.Tasas'!G28+'3.3.Precios Públicos'!G28+'3.4.Otros Ingresos'!G29</f>
        <v>24843.23</v>
      </c>
      <c r="I29" s="243" t="n">
        <f aca="false">IF(H29&lt;&gt;0,IF(H29&lt;&gt;"-",IF(G29&lt;&gt;"-",100*(G29-H29)/ABS(H29),"-"),"-"),"-")</f>
        <v>1346.04731349345</v>
      </c>
      <c r="J29" s="242" t="n">
        <f aca="false">'3.2.Tasas'!I28+'3.3.Precios Públicos'!I28+'3.4.Otros Ingresos'!I29</f>
        <v>157186.49</v>
      </c>
      <c r="K29" s="242" t="n">
        <f aca="false">'3.2.Tasas'!J28+'3.3.Precios Públicos'!J28+'3.4.Otros Ingresos'!J29</f>
        <v>342.5</v>
      </c>
      <c r="L29" s="245" t="n">
        <f aca="false">IF(K29&lt;&gt;0,IF(K29&lt;&gt;"-",IF(J29&lt;&gt;"-",100*(J29-K29)/ABS(K29),"-"),"-"),"-")</f>
        <v>45793.8656934307</v>
      </c>
    </row>
    <row r="30" customFormat="false" ht="12.75" hidden="false" customHeight="false" outlineLevel="0" collapsed="false">
      <c r="C30" s="244" t="s">
        <v>287</v>
      </c>
      <c r="D30" s="242" t="n">
        <f aca="false">'3.2.Tasas'!C29+'3.3.Precios Públicos'!C29+'3.4.Otros Ingresos'!C30</f>
        <v>34138.06</v>
      </c>
      <c r="E30" s="242" t="n">
        <f aca="false">'3.2.Tasas'!D29+'3.3.Precios Públicos'!D29+'3.4.Otros Ingresos'!D30</f>
        <v>29248.1</v>
      </c>
      <c r="F30" s="243" t="n">
        <f aca="false">IF(E30&lt;&gt;0,IF(E30&lt;&gt;"-",IF(D30&lt;&gt;"-",100*(D30-E30)/ABS(E30),"-"),"-"),"-")</f>
        <v>16.7188979796978</v>
      </c>
      <c r="G30" s="242" t="n">
        <f aca="false">'3.2.Tasas'!F29+'3.3.Precios Públicos'!F29+'3.4.Otros Ingresos'!F30</f>
        <v>3972.02</v>
      </c>
      <c r="H30" s="242" t="n">
        <f aca="false">'3.2.Tasas'!G29+'3.3.Precios Públicos'!G29+'3.4.Otros Ingresos'!G30</f>
        <v>14710.66</v>
      </c>
      <c r="I30" s="243" t="n">
        <f aca="false">IF(H30&lt;&gt;0,IF(H30&lt;&gt;"-",IF(G30&lt;&gt;"-",100*(G30-H30)/ABS(H30),"-"),"-"),"-")</f>
        <v>-72.9990360731606</v>
      </c>
      <c r="J30" s="242" t="n">
        <f aca="false">'3.2.Tasas'!I29+'3.3.Precios Públicos'!I29+'3.4.Otros Ingresos'!I30</f>
        <v>4906.1</v>
      </c>
      <c r="K30" s="242" t="n">
        <f aca="false">'3.2.Tasas'!J29+'3.3.Precios Públicos'!J29+'3.4.Otros Ingresos'!J30</f>
        <v>2551.63</v>
      </c>
      <c r="L30" s="243" t="n">
        <f aca="false">IF(K30&lt;&gt;0,IF(K30&lt;&gt;"-",IF(J30&lt;&gt;"-",100*(J30-K30)/ABS(K30),"-"),"-"),"-")</f>
        <v>92.2731744022448</v>
      </c>
    </row>
    <row r="31" customFormat="false" ht="12.75" hidden="false" customHeight="false" outlineLevel="0" collapsed="false">
      <c r="C31" s="246" t="s">
        <v>288</v>
      </c>
      <c r="D31" s="242" t="n">
        <f aca="false">'3.2.Tasas'!C30+'3.3.Precios Públicos'!C30+'3.4.Otros Ingresos'!C31</f>
        <v>0</v>
      </c>
      <c r="E31" s="242" t="n">
        <f aca="false">'3.2.Tasas'!D30+'3.3.Precios Públicos'!D30+'3.4.Otros Ingresos'!D31</f>
        <v>0</v>
      </c>
      <c r="F31" s="243" t="str">
        <f aca="false">IF(E31&lt;&gt;0,IF(E31&lt;&gt;"-",IF(D31&lt;&gt;"-",100*(D31-E31)/ABS(E31),"-"),"-"),"-")</f>
        <v>-</v>
      </c>
      <c r="G31" s="242" t="n">
        <f aca="false">'3.2.Tasas'!F30+'3.3.Precios Públicos'!F30+'3.4.Otros Ingresos'!F31</f>
        <v>0</v>
      </c>
      <c r="H31" s="242" t="n">
        <f aca="false">'3.2.Tasas'!G30+'3.3.Precios Públicos'!G30+'3.4.Otros Ingresos'!G31</f>
        <v>0</v>
      </c>
      <c r="I31" s="243" t="str">
        <f aca="false">IF(H31&lt;&gt;0,IF(H31&lt;&gt;"-",IF(G31&lt;&gt;"-",100*(G31-H31)/ABS(H31),"-"),"-"),"-")</f>
        <v>-</v>
      </c>
      <c r="J31" s="242" t="n">
        <f aca="false">'3.2.Tasas'!I30+'3.3.Precios Públicos'!I30+'3.4.Otros Ingresos'!I31</f>
        <v>0</v>
      </c>
      <c r="K31" s="242" t="n">
        <f aca="false">'3.2.Tasas'!J30+'3.3.Precios Públicos'!J30+'3.4.Otros Ingresos'!J31</f>
        <v>0</v>
      </c>
      <c r="L31" s="243" t="str">
        <f aca="false">IF(K31&lt;&gt;0,IF(K31&lt;&gt;"-",IF(J31&lt;&gt;"-",100*(J31-K31)/ABS(K31),"-"),"-"),"-")</f>
        <v>-</v>
      </c>
    </row>
    <row r="32" customFormat="false" ht="12.75" hidden="false" customHeight="false" outlineLevel="0" collapsed="false">
      <c r="C32" s="244" t="s">
        <v>289</v>
      </c>
      <c r="D32" s="242" t="n">
        <f aca="false">'3.2.Tasas'!C31+'3.3.Precios Públicos'!C31+'3.4.Otros Ingresos'!C32</f>
        <v>4031059.33</v>
      </c>
      <c r="E32" s="242" t="n">
        <f aca="false">'3.2.Tasas'!D31+'3.3.Precios Públicos'!D31+'3.4.Otros Ingresos'!D32</f>
        <v>1863598.87</v>
      </c>
      <c r="F32" s="243" t="n">
        <f aca="false">IF(E32&lt;&gt;0,IF(E32&lt;&gt;"-",IF(D32&lt;&gt;"-",100*(D32-E32)/ABS(E32),"-"),"-"),"-")</f>
        <v>116.305096278578</v>
      </c>
      <c r="G32" s="242" t="n">
        <f aca="false">'3.2.Tasas'!F31+'3.3.Precios Públicos'!F31+'3.4.Otros Ingresos'!F32</f>
        <v>1436519.23</v>
      </c>
      <c r="H32" s="242" t="n">
        <f aca="false">'3.2.Tasas'!G31+'3.3.Precios Públicos'!G31+'3.4.Otros Ingresos'!G32</f>
        <v>1119163.18</v>
      </c>
      <c r="I32" s="243" t="n">
        <f aca="false">IF(H32&lt;&gt;0,IF(H32&lt;&gt;"-",IF(G32&lt;&gt;"-",100*(G32-H32)/ABS(H32),"-"),"-"),"-")</f>
        <v>28.3565485061794</v>
      </c>
      <c r="J32" s="242" t="n">
        <f aca="false">'3.2.Tasas'!I31+'3.3.Precios Públicos'!I31+'3.4.Otros Ingresos'!I32</f>
        <v>1351925.12</v>
      </c>
      <c r="K32" s="242" t="n">
        <f aca="false">'3.2.Tasas'!J31+'3.3.Precios Públicos'!J31+'3.4.Otros Ingresos'!J32</f>
        <v>1501463.66</v>
      </c>
      <c r="L32" s="243" t="n">
        <f aca="false">IF(K32&lt;&gt;0,IF(K32&lt;&gt;"-",IF(J32&lt;&gt;"-",100*(J32-K32)/ABS(K32),"-"),"-"),"-")</f>
        <v>-9.95951776814897</v>
      </c>
    </row>
    <row r="33" customFormat="false" ht="12.75" hidden="false" customHeight="false" outlineLevel="0" collapsed="false">
      <c r="C33" s="244" t="s">
        <v>290</v>
      </c>
      <c r="D33" s="242" t="n">
        <f aca="false">'3.2.Tasas'!C32+'3.3.Precios Públicos'!C32+'3.4.Otros Ingresos'!C33</f>
        <v>381676.91</v>
      </c>
      <c r="E33" s="242" t="n">
        <f aca="false">'3.2.Tasas'!D32+'3.3.Precios Públicos'!D32+'3.4.Otros Ingresos'!D33</f>
        <v>204558.24</v>
      </c>
      <c r="F33" s="243" t="n">
        <f aca="false">IF(E33&lt;&gt;0,IF(E33&lt;&gt;"-",IF(D33&lt;&gt;"-",100*(D33-E33)/ABS(E33),"-"),"-"),"-")</f>
        <v>86.5859375794395</v>
      </c>
      <c r="G33" s="242" t="n">
        <f aca="false">'3.2.Tasas'!F32+'3.3.Precios Públicos'!F32+'3.4.Otros Ingresos'!F33</f>
        <v>337541.94</v>
      </c>
      <c r="H33" s="242" t="n">
        <f aca="false">'3.2.Tasas'!G32+'3.3.Precios Públicos'!G32+'3.4.Otros Ingresos'!G33</f>
        <v>394253.99</v>
      </c>
      <c r="I33" s="243" t="n">
        <f aca="false">IF(H33&lt;&gt;0,IF(H33&lt;&gt;"-",IF(G33&lt;&gt;"-",100*(G33-H33)/ABS(H33),"-"),"-"),"-")</f>
        <v>-14.3846483329186</v>
      </c>
      <c r="J33" s="242" t="n">
        <f aca="false">'3.2.Tasas'!I32+'3.3.Precios Públicos'!I32+'3.4.Otros Ingresos'!I33</f>
        <v>380825.78</v>
      </c>
      <c r="K33" s="242" t="n">
        <f aca="false">'3.2.Tasas'!J32+'3.3.Precios Públicos'!J32+'3.4.Otros Ingresos'!J33</f>
        <v>216326.72</v>
      </c>
      <c r="L33" s="243" t="n">
        <f aca="false">IF(K33&lt;&gt;0,IF(K33&lt;&gt;"-",IF(J33&lt;&gt;"-",100*(J33-K33)/ABS(K33),"-"),"-"),"-")</f>
        <v>76.0419517293102</v>
      </c>
    </row>
    <row r="34" customFormat="false" ht="12.75" hidden="false" customHeight="false" outlineLevel="0" collapsed="false">
      <c r="C34" s="244" t="s">
        <v>291</v>
      </c>
      <c r="D34" s="242" t="n">
        <f aca="false">'3.2.Tasas'!C33+'3.3.Precios Públicos'!C33+'3.4.Otros Ingresos'!C34</f>
        <v>0</v>
      </c>
      <c r="E34" s="242" t="n">
        <f aca="false">'3.2.Tasas'!D33+'3.3.Precios Públicos'!D33+'3.4.Otros Ingresos'!D34</f>
        <v>14.99</v>
      </c>
      <c r="F34" s="243" t="n">
        <f aca="false">IF(E34&lt;&gt;0,IF(E34&lt;&gt;"-",IF(D34&lt;&gt;"-",100*(D34-E34)/ABS(E34),"-"),"-"),"-")</f>
        <v>-100</v>
      </c>
      <c r="G34" s="242" t="n">
        <f aca="false">'3.2.Tasas'!F33+'3.3.Precios Públicos'!F33+'3.4.Otros Ingresos'!F34</f>
        <v>0</v>
      </c>
      <c r="H34" s="242" t="n">
        <f aca="false">'3.2.Tasas'!G33+'3.3.Precios Públicos'!G33+'3.4.Otros Ingresos'!G34</f>
        <v>399.99</v>
      </c>
      <c r="I34" s="243" t="n">
        <f aca="false">IF(H34&lt;&gt;0,IF(H34&lt;&gt;"-",IF(G34&lt;&gt;"-",100*(G34-H34)/ABS(H34),"-"),"-"),"-")</f>
        <v>-100</v>
      </c>
      <c r="J34" s="242" t="n">
        <f aca="false">'3.2.Tasas'!I33+'3.3.Precios Públicos'!I33+'3.4.Otros Ingresos'!I34</f>
        <v>0</v>
      </c>
      <c r="K34" s="242" t="n">
        <f aca="false">'3.2.Tasas'!J33+'3.3.Precios Públicos'!J33+'3.4.Otros Ingresos'!J34</f>
        <v>2812.85</v>
      </c>
      <c r="L34" s="243" t="n">
        <f aca="false">IF(K34&lt;&gt;0,IF(K34&lt;&gt;"-",IF(J34&lt;&gt;"-",100*(J34-K34)/ABS(K34),"-"),"-"),"-")</f>
        <v>-100</v>
      </c>
    </row>
    <row r="35" customFormat="false" ht="12.75" hidden="false" customHeight="false" outlineLevel="0" collapsed="false">
      <c r="C35" s="244" t="s">
        <v>292</v>
      </c>
      <c r="D35" s="242" t="n">
        <f aca="false">'3.2.Tasas'!C34+'3.3.Precios Públicos'!C34+'3.4.Otros Ingresos'!C35</f>
        <v>6490251.52000001</v>
      </c>
      <c r="E35" s="242" t="n">
        <f aca="false">'3.2.Tasas'!D34+'3.3.Precios Públicos'!D34+'3.4.Otros Ingresos'!D35</f>
        <v>7548478.92000001</v>
      </c>
      <c r="F35" s="243" t="n">
        <f aca="false">IF(E35&lt;&gt;0,IF(E35&lt;&gt;"-",IF(D35&lt;&gt;"-",100*(D35-E35)/ABS(E35),"-"),"-"),"-")</f>
        <v>-14.0190813436093</v>
      </c>
      <c r="G35" s="242" t="n">
        <f aca="false">'3.2.Tasas'!F34+'3.3.Precios Públicos'!F34+'3.4.Otros Ingresos'!F35</f>
        <v>12323136.18</v>
      </c>
      <c r="H35" s="242" t="n">
        <f aca="false">'3.2.Tasas'!G34+'3.3.Precios Públicos'!G34+'3.4.Otros Ingresos'!G35</f>
        <v>6530818.80000001</v>
      </c>
      <c r="I35" s="243" t="n">
        <f aca="false">IF(H35&lt;&gt;0,IF(H35&lt;&gt;"-",IF(G35&lt;&gt;"-",100*(G35-H35)/ABS(H35),"-"),"-"),"-")</f>
        <v>88.692054662426</v>
      </c>
      <c r="J35" s="242" t="n">
        <f aca="false">'3.2.Tasas'!I34+'3.3.Precios Públicos'!I34+'3.4.Otros Ingresos'!I35</f>
        <v>5837829.42000001</v>
      </c>
      <c r="K35" s="242" t="n">
        <f aca="false">'3.2.Tasas'!J34+'3.3.Precios Públicos'!J34+'3.4.Otros Ingresos'!J35</f>
        <v>7140193.9</v>
      </c>
      <c r="L35" s="243" t="n">
        <f aca="false">IF(K35&lt;&gt;0,IF(K35&lt;&gt;"-",IF(J35&lt;&gt;"-",100*(J35-K35)/ABS(K35),"-"),"-"),"-")</f>
        <v>-18.2399035409948</v>
      </c>
    </row>
    <row r="36" customFormat="false" ht="12.75" hidden="false" customHeight="false" outlineLevel="0" collapsed="false">
      <c r="C36" s="244" t="s">
        <v>293</v>
      </c>
      <c r="D36" s="242" t="n">
        <f aca="false">'3.2.Tasas'!C35+'3.3.Precios Públicos'!C35+'3.4.Otros Ingresos'!C36</f>
        <v>23080.99</v>
      </c>
      <c r="E36" s="242" t="n">
        <f aca="false">'3.2.Tasas'!D35+'3.3.Precios Públicos'!D35+'3.4.Otros Ingresos'!D36</f>
        <v>40119.44</v>
      </c>
      <c r="F36" s="243" t="n">
        <f aca="false">IF(E36&lt;&gt;0,IF(E36&lt;&gt;"-",IF(D36&lt;&gt;"-",100*(D36-E36)/ABS(E36),"-"),"-"),"-")</f>
        <v>-42.4693116354565</v>
      </c>
      <c r="G36" s="242" t="n">
        <f aca="false">'3.2.Tasas'!F35+'3.3.Precios Públicos'!F35+'3.4.Otros Ingresos'!F36</f>
        <v>1283.82</v>
      </c>
      <c r="H36" s="242" t="n">
        <f aca="false">'3.2.Tasas'!G35+'3.3.Precios Públicos'!G35+'3.4.Otros Ingresos'!G36</f>
        <v>9434.05</v>
      </c>
      <c r="I36" s="243" t="n">
        <f aca="false">IF(H36&lt;&gt;0,IF(H36&lt;&gt;"-",IF(G36&lt;&gt;"-",100*(G36-H36)/ABS(H36),"-"),"-"),"-")</f>
        <v>-86.3916345577986</v>
      </c>
      <c r="J36" s="242" t="n">
        <f aca="false">'3.2.Tasas'!I35+'3.3.Precios Públicos'!I35+'3.4.Otros Ingresos'!I36</f>
        <v>79780</v>
      </c>
      <c r="K36" s="242" t="n">
        <f aca="false">'3.2.Tasas'!J35+'3.3.Precios Públicos'!J35+'3.4.Otros Ingresos'!J36</f>
        <v>59724.33</v>
      </c>
      <c r="L36" s="243" t="n">
        <f aca="false">IF(K36&lt;&gt;0,IF(K36&lt;&gt;"-",IF(J36&lt;&gt;"-",100*(J36-K36)/ABS(K36),"-"),"-"),"-")</f>
        <v>33.5804018228417</v>
      </c>
    </row>
    <row r="37" customFormat="false" ht="12.75" hidden="false" customHeight="false" outlineLevel="0" collapsed="false">
      <c r="C37" s="244" t="s">
        <v>294</v>
      </c>
      <c r="D37" s="242" t="n">
        <f aca="false">'3.2.Tasas'!C36+'3.3.Precios Públicos'!C36+'3.4.Otros Ingresos'!C37</f>
        <v>40413.91</v>
      </c>
      <c r="E37" s="242" t="n">
        <f aca="false">'3.2.Tasas'!D36+'3.3.Precios Públicos'!D36+'3.4.Otros Ingresos'!D37</f>
        <v>34863.99</v>
      </c>
      <c r="F37" s="243" t="n">
        <f aca="false">IF(E37&lt;&gt;0,IF(E37&lt;&gt;"-",IF(D37&lt;&gt;"-",100*(D37-E37)/ABS(E37),"-"),"-"),"-")</f>
        <v>15.9187746439808</v>
      </c>
      <c r="G37" s="242" t="n">
        <f aca="false">'3.2.Tasas'!F36+'3.3.Precios Públicos'!F36+'3.4.Otros Ingresos'!F37</f>
        <v>41268.28</v>
      </c>
      <c r="H37" s="242" t="n">
        <f aca="false">'3.2.Tasas'!G36+'3.3.Precios Públicos'!G36+'3.4.Otros Ingresos'!G37</f>
        <v>35547.24</v>
      </c>
      <c r="I37" s="243" t="n">
        <f aca="false">IF(H37&lt;&gt;0,IF(H37&lt;&gt;"-",IF(G37&lt;&gt;"-",100*(G37-H37)/ABS(H37),"-"),"-"),"-")</f>
        <v>16.094189028459</v>
      </c>
      <c r="J37" s="242" t="n">
        <f aca="false">'3.2.Tasas'!I36+'3.3.Precios Públicos'!I36+'3.4.Otros Ingresos'!I37</f>
        <v>28033.22</v>
      </c>
      <c r="K37" s="242" t="n">
        <f aca="false">'3.2.Tasas'!J36+'3.3.Precios Públicos'!J36+'3.4.Otros Ingresos'!J37</f>
        <v>57938.48</v>
      </c>
      <c r="L37" s="243" t="n">
        <f aca="false">IF(K37&lt;&gt;0,IF(K37&lt;&gt;"-",IF(J37&lt;&gt;"-",100*(J37-K37)/ABS(K37),"-"),"-"),"-")</f>
        <v>-51.6155411740177</v>
      </c>
    </row>
    <row r="38" customFormat="false" ht="12.75" hidden="false" customHeight="false" outlineLevel="0" collapsed="false">
      <c r="C38" s="244" t="s">
        <v>295</v>
      </c>
      <c r="D38" s="242" t="n">
        <f aca="false">'3.2.Tasas'!C37+'3.3.Precios Públicos'!C37+'3.4.Otros Ingresos'!C38</f>
        <v>2590570.23</v>
      </c>
      <c r="E38" s="242" t="n">
        <f aca="false">'3.2.Tasas'!D37+'3.3.Precios Públicos'!D37+'3.4.Otros Ingresos'!D38</f>
        <v>1015291.48</v>
      </c>
      <c r="F38" s="243" t="n">
        <f aca="false">IF(E38&lt;&gt;0,IF(E38&lt;&gt;"-",IF(D38&lt;&gt;"-",100*(D38-E38)/ABS(E38),"-"),"-"),"-")</f>
        <v>155.155320519384</v>
      </c>
      <c r="G38" s="242" t="n">
        <f aca="false">'3.2.Tasas'!F37+'3.3.Precios Públicos'!F37+'3.4.Otros Ingresos'!F38</f>
        <v>0</v>
      </c>
      <c r="H38" s="242" t="n">
        <f aca="false">'3.2.Tasas'!G37+'3.3.Precios Públicos'!G37+'3.4.Otros Ingresos'!G38</f>
        <v>3432239.32</v>
      </c>
      <c r="I38" s="243" t="n">
        <f aca="false">IF(H38&lt;&gt;0,IF(H38&lt;&gt;"-",IF(G38&lt;&gt;"-",100*(G38-H38)/ABS(H38),"-"),"-"),"-")</f>
        <v>-100</v>
      </c>
      <c r="J38" s="242" t="n">
        <f aca="false">'3.2.Tasas'!I37+'3.3.Precios Públicos'!I37+'3.4.Otros Ingresos'!I38</f>
        <v>6</v>
      </c>
      <c r="K38" s="242" t="n">
        <f aca="false">'3.2.Tasas'!J37+'3.3.Precios Públicos'!J37+'3.4.Otros Ingresos'!J38</f>
        <v>-3737.99</v>
      </c>
      <c r="L38" s="243" t="n">
        <f aca="false">IF(K38&lt;&gt;0,IF(K38&lt;&gt;"-",IF(J38&lt;&gt;"-",100*(J38-K38)/ABS(K38),"-"),"-"),"-")</f>
        <v>100.160514073071</v>
      </c>
    </row>
    <row r="39" customFormat="false" ht="12.75" hidden="false" customHeight="false" outlineLevel="0" collapsed="false">
      <c r="C39" s="244" t="s">
        <v>296</v>
      </c>
      <c r="D39" s="242" t="n">
        <f aca="false">'3.2.Tasas'!C38+'3.3.Precios Públicos'!C38+'3.4.Otros Ingresos'!C39</f>
        <v>1508.94</v>
      </c>
      <c r="E39" s="242" t="n">
        <f aca="false">'3.2.Tasas'!D38+'3.3.Precios Públicos'!D38+'3.4.Otros Ingresos'!D39</f>
        <v>3112.52</v>
      </c>
      <c r="F39" s="243" t="n">
        <f aca="false">IF(E39&lt;&gt;0,IF(E39&lt;&gt;"-",IF(D39&lt;&gt;"-",100*(D39-E39)/ABS(E39),"-"),"-"),"-")</f>
        <v>-51.5203115160706</v>
      </c>
      <c r="G39" s="242" t="n">
        <f aca="false">'3.2.Tasas'!F38+'3.3.Precios Públicos'!F38+'3.4.Otros Ingresos'!F39</f>
        <v>2304.65</v>
      </c>
      <c r="H39" s="242" t="n">
        <f aca="false">'3.2.Tasas'!G38+'3.3.Precios Públicos'!G38+'3.4.Otros Ingresos'!G39</f>
        <v>957.96</v>
      </c>
      <c r="I39" s="243" t="n">
        <f aca="false">IF(H39&lt;&gt;0,IF(H39&lt;&gt;"-",IF(G39&lt;&gt;"-",100*(G39-H39)/ABS(H39),"-"),"-"),"-")</f>
        <v>140.578938577811</v>
      </c>
      <c r="J39" s="242" t="n">
        <f aca="false">'3.2.Tasas'!I38+'3.3.Precios Públicos'!I38+'3.4.Otros Ingresos'!I39</f>
        <v>2065.38</v>
      </c>
      <c r="K39" s="242" t="n">
        <f aca="false">'3.2.Tasas'!J38+'3.3.Precios Públicos'!J38+'3.4.Otros Ingresos'!J39</f>
        <v>4873.39</v>
      </c>
      <c r="L39" s="243" t="n">
        <f aca="false">IF(K39&lt;&gt;0,IF(K39&lt;&gt;"-",IF(J39&lt;&gt;"-",100*(J39-K39)/ABS(K39),"-"),"-"),"-")</f>
        <v>-57.6192342496701</v>
      </c>
    </row>
    <row r="40" customFormat="false" ht="13.5" hidden="false" customHeight="false" outlineLevel="0" collapsed="false">
      <c r="C40" s="247" t="s">
        <v>297</v>
      </c>
      <c r="D40" s="242" t="n">
        <f aca="false">'3.2.Tasas'!C39+'3.3.Precios Públicos'!C39+'3.4.Otros Ingresos'!C40</f>
        <v>2412185.55</v>
      </c>
      <c r="E40" s="242" t="n">
        <f aca="false">'3.2.Tasas'!D39+'3.3.Precios Públicos'!D39+'3.4.Otros Ingresos'!D40</f>
        <v>3550431.17</v>
      </c>
      <c r="F40" s="243" t="n">
        <f aca="false">IF(E40&lt;&gt;0,IF(E40&lt;&gt;"-",IF(D40&lt;&gt;"-",100*(D40-E40)/ABS(E40),"-"),"-"),"-")</f>
        <v>-32.0593630885682</v>
      </c>
      <c r="G40" s="242" t="n">
        <f aca="false">'3.2.Tasas'!F39+'3.3.Precios Públicos'!F39+'3.4.Otros Ingresos'!F40</f>
        <v>1746841.22</v>
      </c>
      <c r="H40" s="242" t="n">
        <f aca="false">'3.2.Tasas'!G39+'3.3.Precios Públicos'!G39+'3.4.Otros Ingresos'!G40</f>
        <v>5274055</v>
      </c>
      <c r="I40" s="243" t="n">
        <f aca="false">IF(H40&lt;&gt;0,IF(H40&lt;&gt;"-",IF(G40&lt;&gt;"-",100*(G40-H40)/ABS(H40),"-"),"-"),"-")</f>
        <v>-66.8785930370464</v>
      </c>
      <c r="J40" s="242" t="n">
        <f aca="false">'3.2.Tasas'!I39+'3.3.Precios Públicos'!I39+'3.4.Otros Ingresos'!I40</f>
        <v>16753584.9</v>
      </c>
      <c r="K40" s="242" t="n">
        <f aca="false">'3.2.Tasas'!J39+'3.3.Precios Públicos'!J39+'3.4.Otros Ingresos'!J40</f>
        <v>7947646</v>
      </c>
      <c r="L40" s="243" t="n">
        <f aca="false">IF(K40&lt;&gt;0,IF(K40&lt;&gt;"-",IF(J40&lt;&gt;"-",100*(J40-K40)/ABS(K40),"-"),"-"),"-")</f>
        <v>110.799334796744</v>
      </c>
    </row>
    <row r="41" customFormat="false" ht="13.5" hidden="false" customHeight="false" outlineLevel="0" collapsed="false">
      <c r="C41" s="248" t="s">
        <v>298</v>
      </c>
      <c r="D41" s="249" t="n">
        <f aca="false">SUM(D10:D40)</f>
        <v>68933639.99</v>
      </c>
      <c r="E41" s="250" t="n">
        <f aca="false">SUM(E10:E40)</f>
        <v>65942827.59</v>
      </c>
      <c r="F41" s="251" t="n">
        <f aca="false">IF(E41&lt;&gt;0,IF(E41&lt;&gt;"-",IF(D41&lt;&gt;"-",100*(D41-E41)/ABS(E41),"-"),"-"),"-")</f>
        <v>4.53546277784051</v>
      </c>
      <c r="G41" s="249" t="n">
        <f aca="false">SUM(G10:G40)</f>
        <v>35747511.41</v>
      </c>
      <c r="H41" s="250" t="n">
        <f aca="false">SUM(H10:H40)</f>
        <v>37506512.11</v>
      </c>
      <c r="I41" s="251" t="n">
        <f aca="false">IF(H41&lt;&gt;0,IF(H41&lt;&gt;"-",IF(G41&lt;&gt;"-",100*(G41-H41)/ABS(H41),"-"),"-"),"-")</f>
        <v>-4.68985411077723</v>
      </c>
      <c r="J41" s="249" t="n">
        <f aca="false">SUM(J10:J40)</f>
        <v>44870951.35</v>
      </c>
      <c r="K41" s="250" t="n">
        <f aca="false">SUM(K10:K40)</f>
        <v>38394921.51</v>
      </c>
      <c r="L41" s="251" t="n">
        <f aca="false">IF(K41&lt;&gt;0,IF(K41&lt;&gt;"-",IF(J41&lt;&gt;"-",100*(J41-K41)/ABS(K41),"-"),"-"),"-")</f>
        <v>16.8668917276295</v>
      </c>
    </row>
    <row r="42" customFormat="false" ht="12.75" hidden="false" customHeight="false" outlineLevel="0" collapsed="false">
      <c r="C42" s="122" t="s">
        <v>142</v>
      </c>
      <c r="D42" s="252"/>
      <c r="G42" s="252"/>
      <c r="H42" s="252"/>
      <c r="J42" s="252"/>
      <c r="K42" s="252"/>
    </row>
    <row r="43" customFormat="false" ht="12.75" hidden="false" customHeight="false" outlineLevel="0" collapsed="false">
      <c r="C43" s="253" t="s">
        <v>299</v>
      </c>
      <c r="D43" s="253"/>
      <c r="E43" s="253"/>
      <c r="F43" s="253"/>
      <c r="G43" s="253"/>
      <c r="H43" s="252"/>
      <c r="J43" s="252"/>
      <c r="K43" s="252"/>
    </row>
    <row r="44" customFormat="false" ht="12.75" hidden="false" customHeight="false" outlineLevel="0" collapsed="false">
      <c r="C44" s="253" t="s">
        <v>300</v>
      </c>
      <c r="D44" s="253"/>
      <c r="E44" s="253"/>
      <c r="F44" s="253"/>
      <c r="G44" s="252"/>
      <c r="H44" s="252"/>
      <c r="J44" s="252"/>
      <c r="K44" s="252"/>
    </row>
    <row r="49" s="4" customFormat="true" ht="12" hidden="false" customHeight="false" outlineLevel="0" collapsed="false">
      <c r="B49" s="4" t="s">
        <v>301</v>
      </c>
      <c r="L49" s="81"/>
    </row>
    <row r="50" customFormat="false" ht="13.5" hidden="false" customHeight="false" outlineLevel="0" collapsed="false"/>
    <row r="51" customFormat="false" ht="12.75" hidden="false" customHeight="false" outlineLevel="0" collapsed="false">
      <c r="D51" s="238" t="str">
        <f aca="false">'1.1'!E10</f>
        <v>JULIO</v>
      </c>
      <c r="E51" s="238"/>
      <c r="F51" s="238"/>
      <c r="G51" s="238" t="str">
        <f aca="false">'1.1'!H10</f>
        <v>AGOSTO</v>
      </c>
      <c r="H51" s="238"/>
      <c r="I51" s="238"/>
      <c r="J51" s="238" t="str">
        <f aca="false">'1.1'!K10</f>
        <v>SEPTIEMBRE</v>
      </c>
      <c r="K51" s="238"/>
      <c r="L51" s="238"/>
    </row>
    <row r="52" customFormat="false" ht="13.5" hidden="false" customHeight="false" outlineLevel="0" collapsed="false">
      <c r="D52" s="208" t="n">
        <f aca="false">'1.1'!E11</f>
        <v>2011</v>
      </c>
      <c r="E52" s="209" t="n">
        <f aca="false">'1.1'!F11</f>
        <v>2010</v>
      </c>
      <c r="F52" s="209" t="str">
        <f aca="false">'1.1'!G11</f>
        <v>% 11/10</v>
      </c>
      <c r="G52" s="208" t="n">
        <f aca="false">'1.1'!H11</f>
        <v>2011</v>
      </c>
      <c r="H52" s="209" t="n">
        <f aca="false">'1.1'!I11</f>
        <v>2010</v>
      </c>
      <c r="I52" s="209" t="str">
        <f aca="false">'1.1'!J11</f>
        <v>% 11/10</v>
      </c>
      <c r="J52" s="208" t="n">
        <f aca="false">'1.1'!K11</f>
        <v>2011</v>
      </c>
      <c r="K52" s="209" t="n">
        <f aca="false">'1.1'!L11</f>
        <v>2010</v>
      </c>
      <c r="L52" s="210" t="str">
        <f aca="false">'1.1'!M11</f>
        <v>% 11/10</v>
      </c>
    </row>
    <row r="53" customFormat="false" ht="12.75" hidden="false" customHeight="false" outlineLevel="0" collapsed="false">
      <c r="C53" s="239" t="s">
        <v>267</v>
      </c>
      <c r="D53" s="127" t="n">
        <f aca="false">'3.2.Tasas'!C50+'3.3.Precios Públicos'!C50+'3.4.Otros Ingresos'!C49</f>
        <v>1066745.24</v>
      </c>
      <c r="E53" s="147" t="n">
        <f aca="false">'3.2.Tasas'!D50+'3.3.Precios Públicos'!D50+'3.4.Otros Ingresos'!D49</f>
        <v>1081211.72</v>
      </c>
      <c r="F53" s="240" t="n">
        <f aca="false">IF(E53&lt;&gt;0,IF(E53&lt;&gt;"-",IF(D53&lt;&gt;"-",100*(D53-E53)/ABS(E53),"-"),"-"),"-")</f>
        <v>-1.33798771622638</v>
      </c>
      <c r="G53" s="127" t="n">
        <f aca="false">'3.2.Tasas'!F50+'3.3.Precios Públicos'!F50+'3.4.Otros Ingresos'!F49</f>
        <v>1250681</v>
      </c>
      <c r="H53" s="147" t="n">
        <f aca="false">'3.2.Tasas'!G50+'3.3.Precios Públicos'!G50+'3.4.Otros Ingresos'!G49</f>
        <v>1193757.02</v>
      </c>
      <c r="I53" s="240" t="n">
        <f aca="false">IF(H53&lt;&gt;0,IF(H53&lt;&gt;"-",IF(G53&lt;&gt;"-",100*(G53-H53)/ABS(H53),"-"),"-"),"-")</f>
        <v>4.76847290079182</v>
      </c>
      <c r="J53" s="127" t="n">
        <f aca="false">'3.2.Tasas'!I50+'3.3.Precios Públicos'!I50+'3.4.Otros Ingresos'!I49</f>
        <v>1413632.52</v>
      </c>
      <c r="K53" s="147" t="n">
        <f aca="false">'3.2.Tasas'!J50+'3.3.Precios Públicos'!J50+'3.4.Otros Ingresos'!J49</f>
        <v>1359367.45</v>
      </c>
      <c r="L53" s="240" t="n">
        <f aca="false">IF(K53&lt;&gt;0,IF(K53&lt;&gt;"-",IF(J53&lt;&gt;"-",100*(J53-K53)/ABS(K53),"-"),"-"),"-")</f>
        <v>3.9919353667031</v>
      </c>
    </row>
    <row r="54" customFormat="false" ht="12.75" hidden="false" customHeight="false" outlineLevel="0" collapsed="false">
      <c r="C54" s="241" t="s">
        <v>268</v>
      </c>
      <c r="D54" s="242" t="n">
        <f aca="false">'3.2.Tasas'!C51+'3.3.Precios Públicos'!C51+'3.4.Otros Ingresos'!C50</f>
        <v>2</v>
      </c>
      <c r="E54" s="242" t="n">
        <f aca="false">'3.2.Tasas'!D51+'3.3.Precios Públicos'!D51+'3.4.Otros Ingresos'!D50</f>
        <v>0</v>
      </c>
      <c r="F54" s="243" t="str">
        <f aca="false">IF(E54&lt;&gt;0,IF(E54&lt;&gt;"-",IF(D54&lt;&gt;"-",100*(D54-E54)/ABS(E54),"-"),"-"),"-")</f>
        <v>-</v>
      </c>
      <c r="G54" s="242" t="n">
        <f aca="false">'3.2.Tasas'!F51+'3.3.Precios Públicos'!F51+'3.4.Otros Ingresos'!F50</f>
        <v>2</v>
      </c>
      <c r="H54" s="242" t="n">
        <f aca="false">'3.2.Tasas'!G51+'3.3.Precios Públicos'!G51+'3.4.Otros Ingresos'!G50</f>
        <v>0</v>
      </c>
      <c r="I54" s="243" t="str">
        <f aca="false">IF(H54&lt;&gt;0,IF(H54&lt;&gt;"-",IF(G54&lt;&gt;"-",100*(G54-H54)/ABS(H54),"-"),"-"),"-")</f>
        <v>-</v>
      </c>
      <c r="J54" s="242" t="n">
        <f aca="false">'3.2.Tasas'!I51+'3.3.Precios Públicos'!I51+'3.4.Otros Ingresos'!I50</f>
        <v>2</v>
      </c>
      <c r="K54" s="242" t="n">
        <f aca="false">'3.2.Tasas'!J51+'3.3.Precios Públicos'!J51+'3.4.Otros Ingresos'!J50</f>
        <v>0</v>
      </c>
      <c r="L54" s="243" t="str">
        <f aca="false">IF(K54&lt;&gt;0,IF(K54&lt;&gt;"-",IF(J54&lt;&gt;"-",100*(J54-K54)/ABS(K54),"-"),"-"),"-")</f>
        <v>-</v>
      </c>
    </row>
    <row r="55" customFormat="false" ht="12.75" hidden="false" customHeight="false" outlineLevel="0" collapsed="false">
      <c r="C55" s="241" t="s">
        <v>269</v>
      </c>
      <c r="D55" s="242" t="n">
        <f aca="false">'3.2.Tasas'!C52+'3.3.Precios Públicos'!C52+'3.4.Otros Ingresos'!C51</f>
        <v>0</v>
      </c>
      <c r="E55" s="242" t="n">
        <f aca="false">'3.2.Tasas'!D52+'3.3.Precios Públicos'!D52+'3.4.Otros Ingresos'!D51</f>
        <v>0</v>
      </c>
      <c r="F55" s="243" t="str">
        <f aca="false">IF(E55&lt;&gt;0,IF(E55&lt;&gt;"-",IF(D55&lt;&gt;"-",100*(D55-E55)/ABS(E55),"-"),"-"),"-")</f>
        <v>-</v>
      </c>
      <c r="G55" s="242" t="n">
        <f aca="false">'3.2.Tasas'!F52+'3.3.Precios Públicos'!F52+'3.4.Otros Ingresos'!F51</f>
        <v>0</v>
      </c>
      <c r="H55" s="242" t="n">
        <f aca="false">'3.2.Tasas'!G52+'3.3.Precios Públicos'!G52+'3.4.Otros Ingresos'!G51</f>
        <v>0</v>
      </c>
      <c r="I55" s="243" t="str">
        <f aca="false">IF(H55&lt;&gt;0,IF(H55&lt;&gt;"-",IF(G55&lt;&gt;"-",100*(G55-H55)/ABS(H55),"-"),"-"),"-")</f>
        <v>-</v>
      </c>
      <c r="J55" s="242" t="n">
        <f aca="false">'3.2.Tasas'!I52+'3.3.Precios Públicos'!I52+'3.4.Otros Ingresos'!I51</f>
        <v>0</v>
      </c>
      <c r="K55" s="242" t="n">
        <f aca="false">'3.2.Tasas'!J52+'3.3.Precios Públicos'!J52+'3.4.Otros Ingresos'!J51</f>
        <v>0</v>
      </c>
      <c r="L55" s="243" t="str">
        <f aca="false">IF(K55&lt;&gt;0,IF(K55&lt;&gt;"-",IF(J55&lt;&gt;"-",100*(J55-K55)/ABS(K55),"-"),"-"),"-")</f>
        <v>-</v>
      </c>
    </row>
    <row r="56" customFormat="false" ht="12.75" hidden="false" customHeight="false" outlineLevel="0" collapsed="false">
      <c r="C56" s="241" t="s">
        <v>270</v>
      </c>
      <c r="D56" s="242" t="n">
        <f aca="false">'3.2.Tasas'!C53+'3.3.Precios Públicos'!C53+'3.4.Otros Ingresos'!C52</f>
        <v>67950.71</v>
      </c>
      <c r="E56" s="242" t="n">
        <f aca="false">'3.2.Tasas'!D53+'3.3.Precios Públicos'!D53+'3.4.Otros Ingresos'!D52</f>
        <v>0</v>
      </c>
      <c r="F56" s="243" t="str">
        <f aca="false">IF(E56&lt;&gt;0,IF(E56&lt;&gt;"-",IF(D56&lt;&gt;"-",100*(D56-E56)/ABS(E56),"-"),"-"),"-")</f>
        <v>-</v>
      </c>
      <c r="G56" s="242" t="n">
        <f aca="false">'3.2.Tasas'!F53+'3.3.Precios Públicos'!F53+'3.4.Otros Ingresos'!F52</f>
        <v>67950.71</v>
      </c>
      <c r="H56" s="242" t="n">
        <f aca="false">'3.2.Tasas'!G53+'3.3.Precios Públicos'!G53+'3.4.Otros Ingresos'!G52</f>
        <v>0</v>
      </c>
      <c r="I56" s="243" t="str">
        <f aca="false">IF(H56&lt;&gt;0,IF(H56&lt;&gt;"-",IF(G56&lt;&gt;"-",100*(G56-H56)/ABS(H56),"-"),"-"),"-")</f>
        <v>-</v>
      </c>
      <c r="J56" s="242" t="n">
        <f aca="false">'3.2.Tasas'!I53+'3.3.Precios Públicos'!I53+'3.4.Otros Ingresos'!I52</f>
        <v>67950.71</v>
      </c>
      <c r="K56" s="242" t="n">
        <f aca="false">'3.2.Tasas'!J53+'3.3.Precios Públicos'!J53+'3.4.Otros Ingresos'!J52</f>
        <v>0</v>
      </c>
      <c r="L56" s="243" t="str">
        <f aca="false">IF(K56&lt;&gt;0,IF(K56&lt;&gt;"-",IF(J56&lt;&gt;"-",100*(J56-K56)/ABS(K56),"-"),"-"),"-")</f>
        <v>-</v>
      </c>
    </row>
    <row r="57" customFormat="false" ht="12.75" hidden="false" customHeight="false" outlineLevel="0" collapsed="false">
      <c r="C57" s="241" t="s">
        <v>271</v>
      </c>
      <c r="D57" s="242" t="n">
        <f aca="false">'3.2.Tasas'!C53+'3.3.Precios Públicos'!C53+'3.4.Otros Ingresos'!C53</f>
        <v>0</v>
      </c>
      <c r="E57" s="242" t="n">
        <f aca="false">'3.2.Tasas'!D53+'3.3.Precios Públicos'!D53+'3.4.Otros Ingresos'!D53</f>
        <v>189458</v>
      </c>
      <c r="F57" s="243" t="n">
        <f aca="false">IF(E57&lt;&gt;0,IF(E57&lt;&gt;"-",IF(D57&lt;&gt;"-",100*(D57-E57)/ABS(E57),"-"),"-"),"-")</f>
        <v>-100</v>
      </c>
      <c r="G57" s="242" t="n">
        <f aca="false">'3.2.Tasas'!F53+'3.3.Precios Públicos'!F53+'3.4.Otros Ingresos'!F53</f>
        <v>0</v>
      </c>
      <c r="H57" s="242" t="n">
        <f aca="false">'3.2.Tasas'!G53+'3.3.Precios Públicos'!G53+'3.4.Otros Ingresos'!G53</f>
        <v>189458</v>
      </c>
      <c r="I57" s="243" t="n">
        <f aca="false">IF(H57&lt;&gt;0,IF(H57&lt;&gt;"-",IF(G57&lt;&gt;"-",100*(G57-H57)/ABS(H57),"-"),"-"),"-")</f>
        <v>-100</v>
      </c>
      <c r="J57" s="242" t="n">
        <f aca="false">'3.2.Tasas'!I53+'3.3.Precios Públicos'!I53+'3.4.Otros Ingresos'!I53</f>
        <v>0</v>
      </c>
      <c r="K57" s="242" t="n">
        <f aca="false">'3.2.Tasas'!J53+'3.3.Precios Públicos'!J53+'3.4.Otros Ingresos'!J53</f>
        <v>189458</v>
      </c>
      <c r="L57" s="243" t="n">
        <f aca="false">IF(K57&lt;&gt;0,IF(K57&lt;&gt;"-",IF(J57&lt;&gt;"-",100*(J57-K57)/ABS(K57),"-"),"-"),"-")</f>
        <v>-100</v>
      </c>
    </row>
    <row r="58" customFormat="false" ht="12.75" hidden="false" customHeight="false" outlineLevel="0" collapsed="false">
      <c r="C58" s="244" t="s">
        <v>272</v>
      </c>
      <c r="D58" s="242" t="n">
        <f aca="false">'3.2.Tasas'!C54+'3.3.Precios Públicos'!C54+'3.4.Otros Ingresos'!C54</f>
        <v>1391722.22</v>
      </c>
      <c r="E58" s="242" t="n">
        <f aca="false">'3.2.Tasas'!D54+'3.3.Precios Públicos'!D54+'3.4.Otros Ingresos'!D54</f>
        <v>1173547.56</v>
      </c>
      <c r="F58" s="243" t="n">
        <f aca="false">IF(E58&lt;&gt;0,IF(E58&lt;&gt;"-",IF(D58&lt;&gt;"-",100*(D58-E58)/ABS(E58),"-"),"-"),"-")</f>
        <v>18.591036906932</v>
      </c>
      <c r="G58" s="242" t="n">
        <f aca="false">'3.2.Tasas'!F54+'3.3.Precios Públicos'!F54+'3.4.Otros Ingresos'!F54</f>
        <v>1559931.6</v>
      </c>
      <c r="H58" s="242" t="n">
        <f aca="false">'3.2.Tasas'!G54+'3.3.Precios Públicos'!G54+'3.4.Otros Ingresos'!G54</f>
        <v>1329663.98</v>
      </c>
      <c r="I58" s="243" t="n">
        <f aca="false">IF(H58&lt;&gt;0,IF(H58&lt;&gt;"-",IF(G58&lt;&gt;"-",100*(G58-H58)/ABS(H58),"-"),"-"),"-")</f>
        <v>17.3177301531474</v>
      </c>
      <c r="J58" s="242" t="n">
        <f aca="false">'3.2.Tasas'!I54+'3.3.Precios Públicos'!I54+'3.4.Otros Ingresos'!I54</f>
        <v>1666618.22</v>
      </c>
      <c r="K58" s="242" t="n">
        <f aca="false">'3.2.Tasas'!J54+'3.3.Precios Públicos'!J54+'3.4.Otros Ingresos'!J54</f>
        <v>1449931.83</v>
      </c>
      <c r="L58" s="243" t="n">
        <f aca="false">IF(K58&lt;&gt;0,IF(K58&lt;&gt;"-",IF(J58&lt;&gt;"-",100*(J58-K58)/ABS(K58),"-"),"-"),"-")</f>
        <v>14.9445915674532</v>
      </c>
    </row>
    <row r="59" customFormat="false" ht="12.75" hidden="false" customHeight="false" outlineLevel="0" collapsed="false">
      <c r="C59" s="244" t="s">
        <v>273</v>
      </c>
      <c r="D59" s="242" t="n">
        <f aca="false">'3.2.Tasas'!C55+'3.3.Precios Públicos'!C55+'3.4.Otros Ingresos'!C55</f>
        <v>191421055.75</v>
      </c>
      <c r="E59" s="242" t="n">
        <f aca="false">'3.2.Tasas'!D55+'3.3.Precios Públicos'!D55+'3.4.Otros Ingresos'!D55</f>
        <v>191746344.54</v>
      </c>
      <c r="F59" s="243" t="n">
        <f aca="false">IF(E59&lt;&gt;0,IF(E59&lt;&gt;"-",IF(D59&lt;&gt;"-",100*(D59-E59)/ABS(E59),"-"),"-"),"-")</f>
        <v>-0.169645367050079</v>
      </c>
      <c r="G59" s="242" t="n">
        <f aca="false">'3.2.Tasas'!F55+'3.3.Precios Públicos'!F55+'3.4.Otros Ingresos'!F55</f>
        <v>204994268.87</v>
      </c>
      <c r="H59" s="242" t="n">
        <f aca="false">'3.2.Tasas'!G55+'3.3.Precios Públicos'!G55+'3.4.Otros Ingresos'!G55</f>
        <v>207157143.61</v>
      </c>
      <c r="I59" s="243" t="n">
        <f aca="false">IF(H59&lt;&gt;0,IF(H59&lt;&gt;"-",IF(G59&lt;&gt;"-",100*(G59-H59)/ABS(H59),"-"),"-"),"-")</f>
        <v>-1.04407441728</v>
      </c>
      <c r="J59" s="242" t="n">
        <f aca="false">'3.2.Tasas'!I55+'3.3.Precios Públicos'!I55+'3.4.Otros Ingresos'!I55</f>
        <v>221510498.29</v>
      </c>
      <c r="K59" s="242" t="n">
        <f aca="false">'3.2.Tasas'!J55+'3.3.Precios Públicos'!J55+'3.4.Otros Ingresos'!J55</f>
        <v>224129257.92</v>
      </c>
      <c r="L59" s="243" t="n">
        <f aca="false">IF(K59&lt;&gt;0,IF(K59&lt;&gt;"-",IF(J59&lt;&gt;"-",100*(J59-K59)/ABS(K59),"-"),"-"),"-")</f>
        <v>-1.16841489339812</v>
      </c>
    </row>
    <row r="60" customFormat="false" ht="12.75" hidden="false" customHeight="false" outlineLevel="0" collapsed="false">
      <c r="C60" s="244" t="s">
        <v>274</v>
      </c>
      <c r="D60" s="242" t="n">
        <f aca="false">'3.2.Tasas'!C56+'3.3.Precios Públicos'!C56+'3.4.Otros Ingresos'!C56</f>
        <v>948512.68</v>
      </c>
      <c r="E60" s="242" t="n">
        <f aca="false">'3.2.Tasas'!D56+'3.3.Precios Públicos'!D56+'3.4.Otros Ingresos'!D56</f>
        <v>1044353.16</v>
      </c>
      <c r="F60" s="243" t="n">
        <f aca="false">IF(E60&lt;&gt;0,IF(E60&lt;&gt;"-",IF(D60&lt;&gt;"-",100*(D60-E60)/ABS(E60),"-"),"-"),"-")</f>
        <v>-9.17701824160709</v>
      </c>
      <c r="G60" s="242" t="n">
        <f aca="false">'3.2.Tasas'!F56+'3.3.Precios Públicos'!F56+'3.4.Otros Ingresos'!F56</f>
        <v>1049444.71</v>
      </c>
      <c r="H60" s="242" t="n">
        <f aca="false">'3.2.Tasas'!G56+'3.3.Precios Públicos'!G56+'3.4.Otros Ingresos'!G56</f>
        <v>1103408.71</v>
      </c>
      <c r="I60" s="243" t="n">
        <f aca="false">IF(H60&lt;&gt;0,IF(H60&lt;&gt;"-",IF(G60&lt;&gt;"-",100*(G60-H60)/ABS(H60),"-"),"-"),"-")</f>
        <v>-4.89066286235861</v>
      </c>
      <c r="J60" s="242" t="n">
        <f aca="false">'3.2.Tasas'!I56+'3.3.Precios Públicos'!I56+'3.4.Otros Ingresos'!I56</f>
        <v>1081415.63</v>
      </c>
      <c r="K60" s="242" t="n">
        <f aca="false">'3.2.Tasas'!J56+'3.3.Precios Públicos'!J56+'3.4.Otros Ingresos'!J56</f>
        <v>1155300.09</v>
      </c>
      <c r="L60" s="243" t="n">
        <f aca="false">IF(K60&lt;&gt;0,IF(K60&lt;&gt;"-",IF(J60&lt;&gt;"-",100*(J60-K60)/ABS(K60),"-"),"-"),"-")</f>
        <v>-6.39526133854973</v>
      </c>
    </row>
    <row r="61" customFormat="false" ht="12.75" hidden="false" customHeight="false" outlineLevel="0" collapsed="false">
      <c r="C61" s="244" t="s">
        <v>275</v>
      </c>
      <c r="D61" s="242" t="n">
        <f aca="false">'3.2.Tasas'!C57+'3.3.Precios Públicos'!C57+'3.4.Otros Ingresos'!C57</f>
        <v>4674789.75</v>
      </c>
      <c r="E61" s="242" t="n">
        <f aca="false">'3.2.Tasas'!D57+'3.3.Precios Públicos'!D57+'3.4.Otros Ingresos'!D57</f>
        <v>27182668.7</v>
      </c>
      <c r="F61" s="243" t="n">
        <f aca="false">IF(E61&lt;&gt;0,IF(E61&lt;&gt;"-",IF(D61&lt;&gt;"-",100*(D61-E61)/ABS(E61),"-"),"-"),"-")</f>
        <v>-82.8023149544548</v>
      </c>
      <c r="G61" s="242" t="n">
        <f aca="false">'3.2.Tasas'!F57+'3.3.Precios Públicos'!F57+'3.4.Otros Ingresos'!F57</f>
        <v>5049922.81</v>
      </c>
      <c r="H61" s="242" t="n">
        <f aca="false">'3.2.Tasas'!G57+'3.3.Precios Públicos'!G57+'3.4.Otros Ingresos'!G57</f>
        <v>27506793.08</v>
      </c>
      <c r="I61" s="243" t="n">
        <f aca="false">IF(H61&lt;&gt;0,IF(H61&lt;&gt;"-",IF(G61&lt;&gt;"-",100*(G61-H61)/ABS(H61),"-"),"-"),"-")</f>
        <v>-81.6411793431792</v>
      </c>
      <c r="J61" s="242" t="n">
        <f aca="false">'3.2.Tasas'!I57+'3.3.Precios Públicos'!I57+'3.4.Otros Ingresos'!I57</f>
        <v>5327570.61</v>
      </c>
      <c r="K61" s="242" t="n">
        <f aca="false">'3.2.Tasas'!J57+'3.3.Precios Públicos'!J57+'3.4.Otros Ingresos'!J57</f>
        <v>27847054.86</v>
      </c>
      <c r="L61" s="243" t="n">
        <f aca="false">IF(K61&lt;&gt;0,IF(K61&lt;&gt;"-",IF(J61&lt;&gt;"-",100*(J61-K61)/ABS(K61),"-"),"-"),"-")</f>
        <v>-80.8684593872345</v>
      </c>
    </row>
    <row r="62" customFormat="false" ht="12.75" hidden="false" customHeight="false" outlineLevel="0" collapsed="false">
      <c r="C62" s="244" t="s">
        <v>276</v>
      </c>
      <c r="D62" s="242" t="n">
        <f aca="false">'3.2.Tasas'!C58+'3.3.Precios Públicos'!C58+'3.4.Otros Ingresos'!C58</f>
        <v>1991988.17</v>
      </c>
      <c r="E62" s="242" t="n">
        <f aca="false">'3.2.Tasas'!D58+'3.3.Precios Públicos'!D58+'3.4.Otros Ingresos'!D58</f>
        <v>2589282.83</v>
      </c>
      <c r="F62" s="243" t="n">
        <f aca="false">IF(E62&lt;&gt;0,IF(E62&lt;&gt;"-",IF(D62&lt;&gt;"-",100*(D62-E62)/ABS(E62),"-"),"-"),"-")</f>
        <v>-23.0679573926654</v>
      </c>
      <c r="G62" s="242" t="n">
        <f aca="false">'3.2.Tasas'!F58+'3.3.Precios Públicos'!F58+'3.4.Otros Ingresos'!F58</f>
        <v>2422995.14</v>
      </c>
      <c r="H62" s="242" t="n">
        <f aca="false">'3.2.Tasas'!G58+'3.3.Precios Públicos'!G58+'3.4.Otros Ingresos'!G58</f>
        <v>3004095.15</v>
      </c>
      <c r="I62" s="243" t="n">
        <f aca="false">IF(H62&lt;&gt;0,IF(H62&lt;&gt;"-",IF(G62&lt;&gt;"-",100*(G62-H62)/ABS(H62),"-"),"-"),"-")</f>
        <v>-19.3435953584892</v>
      </c>
      <c r="J62" s="242" t="n">
        <f aca="false">'3.2.Tasas'!I58+'3.3.Precios Públicos'!I58+'3.4.Otros Ingresos'!I58</f>
        <v>2543337.98</v>
      </c>
      <c r="K62" s="242" t="n">
        <f aca="false">'3.2.Tasas'!J58+'3.3.Precios Públicos'!J58+'3.4.Otros Ingresos'!J58</f>
        <v>3227569.42</v>
      </c>
      <c r="L62" s="243" t="n">
        <f aca="false">IF(K62&lt;&gt;0,IF(K62&lt;&gt;"-",IF(J62&lt;&gt;"-",100*(J62-K62)/ABS(K62),"-"),"-"),"-")</f>
        <v>-21.1995886365784</v>
      </c>
    </row>
    <row r="63" customFormat="false" ht="12.75" hidden="false" customHeight="false" outlineLevel="0" collapsed="false">
      <c r="C63" s="244" t="s">
        <v>277</v>
      </c>
      <c r="D63" s="242" t="n">
        <f aca="false">'3.2.Tasas'!C59+'3.3.Precios Públicos'!C59+'3.4.Otros Ingresos'!C59</f>
        <v>214019.89</v>
      </c>
      <c r="E63" s="242" t="n">
        <f aca="false">'3.2.Tasas'!D59+'3.3.Precios Públicos'!D59+'3.4.Otros Ingresos'!D59</f>
        <v>-153344.33</v>
      </c>
      <c r="F63" s="243" t="n">
        <f aca="false">IF(E63&lt;&gt;0,IF(E63&lt;&gt;"-",IF(D63&lt;&gt;"-",100*(D63-E63)/ABS(E63),"-"),"-"),"-")</f>
        <v>239.56817966468</v>
      </c>
      <c r="G63" s="242" t="n">
        <f aca="false">'3.2.Tasas'!F59+'3.3.Precios Públicos'!F59+'3.4.Otros Ingresos'!F59</f>
        <v>234030.41</v>
      </c>
      <c r="H63" s="242" t="n">
        <f aca="false">'3.2.Tasas'!G59+'3.3.Precios Públicos'!G59+'3.4.Otros Ingresos'!G59</f>
        <v>-134252.15</v>
      </c>
      <c r="I63" s="243" t="n">
        <f aca="false">IF(H63&lt;&gt;0,IF(H63&lt;&gt;"-",IF(G63&lt;&gt;"-",100*(G63-H63)/ABS(H63),"-"),"-"),"-")</f>
        <v>274.321536005196</v>
      </c>
      <c r="J63" s="242" t="n">
        <f aca="false">'3.2.Tasas'!I59+'3.3.Precios Públicos'!I59+'3.4.Otros Ingresos'!I59</f>
        <v>272980.41</v>
      </c>
      <c r="K63" s="242" t="n">
        <f aca="false">'3.2.Tasas'!J59+'3.3.Precios Públicos'!J59+'3.4.Otros Ingresos'!J59</f>
        <v>-83547.73</v>
      </c>
      <c r="L63" s="243" t="n">
        <f aca="false">IF(K63&lt;&gt;0,IF(K63&lt;&gt;"-",IF(J63&lt;&gt;"-",100*(J63-K63)/ABS(K63),"-"),"-"),"-")</f>
        <v>426.735878999944</v>
      </c>
    </row>
    <row r="64" customFormat="false" ht="12.75" hidden="false" customHeight="false" outlineLevel="0" collapsed="false">
      <c r="C64" s="244" t="s">
        <v>278</v>
      </c>
      <c r="D64" s="242" t="n">
        <f aca="false">'3.2.Tasas'!C60+'3.3.Precios Públicos'!C60+'3.4.Otros Ingresos'!C60</f>
        <v>1495966.1</v>
      </c>
      <c r="E64" s="242" t="n">
        <f aca="false">'3.2.Tasas'!D60+'3.3.Precios Públicos'!D60+'3.4.Otros Ingresos'!D60</f>
        <v>1192637.63</v>
      </c>
      <c r="F64" s="243" t="n">
        <f aca="false">IF(E64&lt;&gt;0,IF(E64&lt;&gt;"-",IF(D64&lt;&gt;"-",100*(D64-E64)/ABS(E64),"-"),"-"),"-")</f>
        <v>25.4334143389388</v>
      </c>
      <c r="G64" s="242" t="n">
        <f aca="false">'3.2.Tasas'!F60+'3.3.Precios Públicos'!F60+'3.4.Otros Ingresos'!F60</f>
        <v>1666315.12</v>
      </c>
      <c r="H64" s="242" t="n">
        <f aca="false">'3.2.Tasas'!G60+'3.3.Precios Públicos'!G60+'3.4.Otros Ingresos'!G60</f>
        <v>1358091.35</v>
      </c>
      <c r="I64" s="243" t="n">
        <f aca="false">IF(H64&lt;&gt;0,IF(H64&lt;&gt;"-",IF(G64&lt;&gt;"-",100*(G64-H64)/ABS(H64),"-"),"-"),"-")</f>
        <v>22.6953636071683</v>
      </c>
      <c r="J64" s="242" t="n">
        <f aca="false">'3.2.Tasas'!I60+'3.3.Precios Públicos'!I60+'3.4.Otros Ingresos'!I60</f>
        <v>2031852.02</v>
      </c>
      <c r="K64" s="242" t="n">
        <f aca="false">'3.2.Tasas'!J60+'3.3.Precios Públicos'!J60+'3.4.Otros Ingresos'!J60</f>
        <v>1522073.47</v>
      </c>
      <c r="L64" s="243" t="n">
        <f aca="false">IF(K64&lt;&gt;0,IF(K64&lt;&gt;"-",IF(J64&lt;&gt;"-",100*(J64-K64)/ABS(K64),"-"),"-"),"-")</f>
        <v>33.4923747143428</v>
      </c>
    </row>
    <row r="65" customFormat="false" ht="12.75" hidden="false" customHeight="false" outlineLevel="0" collapsed="false">
      <c r="C65" s="244" t="s">
        <v>279</v>
      </c>
      <c r="D65" s="242" t="n">
        <f aca="false">'3.2.Tasas'!C61+'3.3.Precios Públicos'!C61+'3.4.Otros Ingresos'!C61</f>
        <v>527247.78</v>
      </c>
      <c r="E65" s="242" t="n">
        <f aca="false">'3.2.Tasas'!D61+'3.3.Precios Públicos'!D61+'3.4.Otros Ingresos'!D61</f>
        <v>1407716.27</v>
      </c>
      <c r="F65" s="243" t="n">
        <f aca="false">IF(E65&lt;&gt;0,IF(E65&lt;&gt;"-",IF(D65&lt;&gt;"-",100*(D65-E65)/ABS(E65),"-"),"-"),"-")</f>
        <v>-62.5458772313543</v>
      </c>
      <c r="G65" s="242" t="n">
        <f aca="false">'3.2.Tasas'!F61+'3.3.Precios Públicos'!F61+'3.4.Otros Ingresos'!F61</f>
        <v>601396.48</v>
      </c>
      <c r="H65" s="242" t="n">
        <f aca="false">'3.2.Tasas'!G61+'3.3.Precios Públicos'!G61+'3.4.Otros Ingresos'!G61</f>
        <v>1475028.77</v>
      </c>
      <c r="I65" s="243" t="n">
        <f aca="false">IF(H65&lt;&gt;0,IF(H65&lt;&gt;"-",IF(G65&lt;&gt;"-",100*(G65-H65)/ABS(H65),"-"),"-"),"-")</f>
        <v>-59.2281525464754</v>
      </c>
      <c r="J65" s="242" t="n">
        <f aca="false">'3.2.Tasas'!I61+'3.3.Precios Públicos'!I61+'3.4.Otros Ingresos'!I61</f>
        <v>662479.79</v>
      </c>
      <c r="K65" s="242" t="n">
        <f aca="false">'3.2.Tasas'!J61+'3.3.Precios Públicos'!J61+'3.4.Otros Ingresos'!J61</f>
        <v>1545563.23</v>
      </c>
      <c r="L65" s="243" t="n">
        <f aca="false">IF(K65&lt;&gt;0,IF(K65&lt;&gt;"-",IF(J65&lt;&gt;"-",100*(J65-K65)/ABS(K65),"-"),"-"),"-")</f>
        <v>-57.1366750229947</v>
      </c>
    </row>
    <row r="66" customFormat="false" ht="12.75" hidden="false" customHeight="false" outlineLevel="0" collapsed="false">
      <c r="C66" s="244" t="s">
        <v>280</v>
      </c>
      <c r="D66" s="242" t="n">
        <f aca="false">'3.2.Tasas'!C62+'3.3.Precios Públicos'!C62+'3.4.Otros Ingresos'!C62</f>
        <v>13020469.3</v>
      </c>
      <c r="E66" s="242" t="n">
        <f aca="false">'3.2.Tasas'!D62+'3.3.Precios Públicos'!D62+'3.4.Otros Ingresos'!D62</f>
        <v>12519456.62</v>
      </c>
      <c r="F66" s="243" t="n">
        <f aca="false">IF(E66&lt;&gt;0,IF(E66&lt;&gt;"-",IF(D66&lt;&gt;"-",100*(D66-E66)/ABS(E66),"-"),"-"),"-")</f>
        <v>4.00187240714284</v>
      </c>
      <c r="G66" s="242" t="n">
        <f aca="false">'3.2.Tasas'!F62+'3.3.Precios Públicos'!F62+'3.4.Otros Ingresos'!F62</f>
        <v>15511399.94</v>
      </c>
      <c r="H66" s="242" t="n">
        <f aca="false">'3.2.Tasas'!G62+'3.3.Precios Públicos'!G62+'3.4.Otros Ingresos'!G62</f>
        <v>14868052.35</v>
      </c>
      <c r="I66" s="243" t="n">
        <f aca="false">IF(H66&lt;&gt;0,IF(H66&lt;&gt;"-",IF(G66&lt;&gt;"-",100*(G66-H66)/ABS(H66),"-"),"-"),"-")</f>
        <v>4.3270468441685</v>
      </c>
      <c r="J66" s="242" t="n">
        <f aca="false">'3.2.Tasas'!I62+'3.3.Precios Públicos'!I62+'3.4.Otros Ingresos'!I62</f>
        <v>16382481.42</v>
      </c>
      <c r="K66" s="242" t="n">
        <f aca="false">'3.2.Tasas'!J62+'3.3.Precios Públicos'!J62+'3.4.Otros Ingresos'!J62</f>
        <v>15651184.34</v>
      </c>
      <c r="L66" s="243" t="n">
        <f aca="false">IF(K66&lt;&gt;0,IF(K66&lt;&gt;"-",IF(J66&lt;&gt;"-",100*(J66-K66)/ABS(K66),"-"),"-"),"-")</f>
        <v>4.67247119523733</v>
      </c>
    </row>
    <row r="67" customFormat="false" ht="12.75" hidden="false" customHeight="false" outlineLevel="0" collapsed="false">
      <c r="C67" s="244" t="s">
        <v>281</v>
      </c>
      <c r="D67" s="242" t="n">
        <f aca="false">'3.2.Tasas'!C63+'3.3.Precios Públicos'!C63+'3.4.Otros Ingresos'!C63</f>
        <v>4906984.51</v>
      </c>
      <c r="E67" s="242" t="n">
        <f aca="false">'3.2.Tasas'!D63+'3.3.Precios Públicos'!D63+'3.4.Otros Ingresos'!D63</f>
        <v>5733158.74</v>
      </c>
      <c r="F67" s="243" t="n">
        <f aca="false">IF(E67&lt;&gt;0,IF(E67&lt;&gt;"-",IF(D67&lt;&gt;"-",100*(D67-E67)/ABS(E67),"-"),"-"),"-")</f>
        <v>-14.4104544713862</v>
      </c>
      <c r="G67" s="242" t="n">
        <f aca="false">'3.2.Tasas'!F63+'3.3.Precios Públicos'!F63+'3.4.Otros Ingresos'!F63</f>
        <v>5772048.34</v>
      </c>
      <c r="H67" s="242" t="n">
        <f aca="false">'3.2.Tasas'!G63+'3.3.Precios Públicos'!G63+'3.4.Otros Ingresos'!G63</f>
        <v>6304989.97</v>
      </c>
      <c r="I67" s="243" t="n">
        <f aca="false">IF(H67&lt;&gt;0,IF(H67&lt;&gt;"-",IF(G67&lt;&gt;"-",100*(G67-H67)/ABS(H67),"-"),"-"),"-")</f>
        <v>-8.4526959207835</v>
      </c>
      <c r="J67" s="242" t="n">
        <f aca="false">'3.2.Tasas'!I63+'3.3.Precios Públicos'!I63+'3.4.Otros Ingresos'!I63</f>
        <v>6497520.05</v>
      </c>
      <c r="K67" s="242" t="n">
        <f aca="false">'3.2.Tasas'!J63+'3.3.Precios Públicos'!J63+'3.4.Otros Ingresos'!J63</f>
        <v>7316476.67</v>
      </c>
      <c r="L67" s="243" t="n">
        <f aca="false">IF(K67&lt;&gt;0,IF(K67&lt;&gt;"-",IF(J67&lt;&gt;"-",100*(J67-K67)/ABS(K67),"-"),"-"),"-")</f>
        <v>-11.1933196391918</v>
      </c>
    </row>
    <row r="68" customFormat="false" ht="12.75" hidden="false" customHeight="false" outlineLevel="0" collapsed="false">
      <c r="C68" s="244" t="s">
        <v>282</v>
      </c>
      <c r="D68" s="242" t="n">
        <f aca="false">'3.2.Tasas'!C64+'3.3.Precios Públicos'!C64+'3.4.Otros Ingresos'!C64</f>
        <v>86754.47</v>
      </c>
      <c r="E68" s="242" t="n">
        <f aca="false">'3.2.Tasas'!D64+'3.3.Precios Públicos'!D64+'3.4.Otros Ingresos'!D64</f>
        <v>95106.52</v>
      </c>
      <c r="F68" s="243" t="n">
        <f aca="false">IF(E68&lt;&gt;0,IF(E68&lt;&gt;"-",IF(D68&lt;&gt;"-",100*(D68-E68)/ABS(E68),"-"),"-"),"-")</f>
        <v>-8.7817848870929</v>
      </c>
      <c r="G68" s="242" t="n">
        <f aca="false">'3.2.Tasas'!F64+'3.3.Precios Públicos'!F64+'3.4.Otros Ingresos'!F64</f>
        <v>102837.2</v>
      </c>
      <c r="H68" s="242" t="n">
        <f aca="false">'3.2.Tasas'!G64+'3.3.Precios Públicos'!G64+'3.4.Otros Ingresos'!G64</f>
        <v>104847.81</v>
      </c>
      <c r="I68" s="243" t="n">
        <f aca="false">IF(H68&lt;&gt;0,IF(H68&lt;&gt;"-",IF(G68&lt;&gt;"-",100*(G68-H68)/ABS(H68),"-"),"-"),"-")</f>
        <v>-1.91764615779766</v>
      </c>
      <c r="J68" s="242" t="n">
        <f aca="false">'3.2.Tasas'!I64+'3.3.Precios Públicos'!I64+'3.4.Otros Ingresos'!I64</f>
        <v>110385.81</v>
      </c>
      <c r="K68" s="242" t="n">
        <f aca="false">'3.2.Tasas'!J64+'3.3.Precios Públicos'!J64+'3.4.Otros Ingresos'!J64</f>
        <v>118574.05</v>
      </c>
      <c r="L68" s="243" t="n">
        <f aca="false">IF(K68&lt;&gt;0,IF(K68&lt;&gt;"-",IF(J68&lt;&gt;"-",100*(J68-K68)/ABS(K68),"-"),"-"),"-")</f>
        <v>-6.90559190649218</v>
      </c>
    </row>
    <row r="69" customFormat="false" ht="12.75" hidden="false" customHeight="false" outlineLevel="0" collapsed="false">
      <c r="C69" s="244" t="s">
        <v>283</v>
      </c>
      <c r="D69" s="242" t="n">
        <f aca="false">'3.2.Tasas'!C65+'3.3.Precios Públicos'!C65+'3.4.Otros Ingresos'!C65</f>
        <v>3849387.03</v>
      </c>
      <c r="E69" s="242" t="n">
        <f aca="false">'3.2.Tasas'!D65+'3.3.Precios Públicos'!D65+'3.4.Otros Ingresos'!D65</f>
        <v>4644145.09</v>
      </c>
      <c r="F69" s="243" t="n">
        <f aca="false">IF(E69&lt;&gt;0,IF(E69&lt;&gt;"-",IF(D69&lt;&gt;"-",100*(D69-E69)/ABS(E69),"-"),"-"),"-")</f>
        <v>-17.1131186601235</v>
      </c>
      <c r="G69" s="242" t="n">
        <f aca="false">'3.2.Tasas'!F65+'3.3.Precios Públicos'!F65+'3.4.Otros Ingresos'!F65</f>
        <v>4875638.91</v>
      </c>
      <c r="H69" s="242" t="n">
        <f aca="false">'3.2.Tasas'!G65+'3.3.Precios Públicos'!G65+'3.4.Otros Ingresos'!G65</f>
        <v>5654741.09</v>
      </c>
      <c r="I69" s="243" t="n">
        <f aca="false">IF(H69&lt;&gt;0,IF(H69&lt;&gt;"-",IF(G69&lt;&gt;"-",100*(G69-H69)/ABS(H69),"-"),"-"),"-")</f>
        <v>-13.7778576879105</v>
      </c>
      <c r="J69" s="242" t="n">
        <f aca="false">'3.2.Tasas'!I65+'3.3.Precios Públicos'!I65+'3.4.Otros Ingresos'!I65</f>
        <v>5862659.98</v>
      </c>
      <c r="K69" s="242" t="n">
        <f aca="false">'3.2.Tasas'!J65+'3.3.Precios Públicos'!J65+'3.4.Otros Ingresos'!J65</f>
        <v>7152287.18</v>
      </c>
      <c r="L69" s="243" t="n">
        <f aca="false">IF(K69&lt;&gt;0,IF(K69&lt;&gt;"-",IF(J69&lt;&gt;"-",100*(J69-K69)/ABS(K69),"-"),"-"),"-")</f>
        <v>-18.0309762114446</v>
      </c>
    </row>
    <row r="70" customFormat="false" ht="12.75" hidden="false" customHeight="false" outlineLevel="0" collapsed="false">
      <c r="C70" s="244" t="s">
        <v>284</v>
      </c>
      <c r="D70" s="242" t="n">
        <f aca="false">'3.2.Tasas'!C66+'3.3.Precios Públicos'!C66+'3.4.Otros Ingresos'!C66</f>
        <v>9544.75</v>
      </c>
      <c r="E70" s="242" t="n">
        <f aca="false">'3.2.Tasas'!D66+'3.3.Precios Públicos'!D66+'3.4.Otros Ingresos'!D66</f>
        <v>3640.75</v>
      </c>
      <c r="F70" s="243" t="n">
        <f aca="false">IF(E70&lt;&gt;0,IF(E70&lt;&gt;"-",IF(D70&lt;&gt;"-",100*(D70-E70)/ABS(E70),"-"),"-"),"-")</f>
        <v>162.164389205521</v>
      </c>
      <c r="G70" s="242" t="n">
        <f aca="false">'3.2.Tasas'!F66+'3.3.Precios Públicos'!F66+'3.4.Otros Ingresos'!F66</f>
        <v>9676.32</v>
      </c>
      <c r="H70" s="242" t="n">
        <f aca="false">'3.2.Tasas'!G66+'3.3.Precios Públicos'!G66+'3.4.Otros Ingresos'!G66</f>
        <v>3653.75</v>
      </c>
      <c r="I70" s="243" t="n">
        <f aca="false">IF(H70&lt;&gt;0,IF(H70&lt;&gt;"-",IF(G70&lt;&gt;"-",100*(G70-H70)/ABS(H70),"-"),"-"),"-")</f>
        <v>164.832569278139</v>
      </c>
      <c r="J70" s="242" t="n">
        <f aca="false">'3.2.Tasas'!I66+'3.3.Precios Públicos'!I66+'3.4.Otros Ingresos'!I66</f>
        <v>9752.08</v>
      </c>
      <c r="K70" s="242" t="n">
        <f aca="false">'3.2.Tasas'!J66+'3.3.Precios Públicos'!J66+'3.4.Otros Ingresos'!J66</f>
        <v>3707.75</v>
      </c>
      <c r="L70" s="243" t="n">
        <f aca="false">IF(K70&lt;&gt;0,IF(K70&lt;&gt;"-",IF(J70&lt;&gt;"-",100*(J70-K70)/ABS(K70),"-"),"-"),"-")</f>
        <v>163.018811947947</v>
      </c>
    </row>
    <row r="71" customFormat="false" ht="12.75" hidden="false" customHeight="false" outlineLevel="0" collapsed="false">
      <c r="C71" s="244" t="s">
        <v>285</v>
      </c>
      <c r="D71" s="242" t="n">
        <f aca="false">'3.2.Tasas'!C67+'3.3.Precios Públicos'!C67+'3.4.Otros Ingresos'!C67</f>
        <v>35745</v>
      </c>
      <c r="E71" s="242" t="n">
        <f aca="false">'3.2.Tasas'!D67+'3.3.Precios Públicos'!D67+'3.4.Otros Ingresos'!D67</f>
        <v>767.08</v>
      </c>
      <c r="F71" s="243" t="n">
        <f aca="false">IF(E71&lt;&gt;0,IF(E71&lt;&gt;"-",IF(D71&lt;&gt;"-",100*(D71-E71)/ABS(E71),"-"),"-"),"-")</f>
        <v>4559.8790217448</v>
      </c>
      <c r="G71" s="242" t="n">
        <f aca="false">'3.2.Tasas'!F67+'3.3.Precios Públicos'!F67+'3.4.Otros Ingresos'!F67</f>
        <v>35745</v>
      </c>
      <c r="H71" s="242" t="n">
        <f aca="false">'3.2.Tasas'!G67+'3.3.Precios Públicos'!G67+'3.4.Otros Ingresos'!G67</f>
        <v>767.08</v>
      </c>
      <c r="I71" s="243" t="n">
        <f aca="false">IF(H71&lt;&gt;0,IF(H71&lt;&gt;"-",IF(G71&lt;&gt;"-",100*(G71-H71)/ABS(H71),"-"),"-"),"-")</f>
        <v>4559.8790217448</v>
      </c>
      <c r="J71" s="242" t="n">
        <f aca="false">'3.2.Tasas'!I67+'3.3.Precios Públicos'!I67+'3.4.Otros Ingresos'!I67</f>
        <v>37955.98</v>
      </c>
      <c r="K71" s="242" t="n">
        <f aca="false">'3.2.Tasas'!J67+'3.3.Precios Públicos'!J67+'3.4.Otros Ingresos'!J67</f>
        <v>767.08</v>
      </c>
      <c r="L71" s="243" t="n">
        <f aca="false">IF(K71&lt;&gt;0,IF(K71&lt;&gt;"-",IF(J71&lt;&gt;"-",100*(J71-K71)/ABS(K71),"-"),"-"),"-")</f>
        <v>4848.11232205246</v>
      </c>
    </row>
    <row r="72" customFormat="false" ht="12.75" hidden="false" customHeight="false" outlineLevel="0" collapsed="false">
      <c r="C72" s="244" t="s">
        <v>286</v>
      </c>
      <c r="D72" s="242" t="n">
        <f aca="false">'3.2.Tasas'!C68+'3.3.Precios Públicos'!C68+'3.4.Otros Ingresos'!C68</f>
        <v>99433</v>
      </c>
      <c r="E72" s="242" t="n">
        <f aca="false">'3.2.Tasas'!D68+'3.3.Precios Públicos'!D68+'3.4.Otros Ingresos'!D68</f>
        <v>87514.17</v>
      </c>
      <c r="F72" s="245" t="n">
        <f aca="false">IF(E72&lt;&gt;0,IF(E72&lt;&gt;"-",IF(D72&lt;&gt;"-",100*(D72-E72)/ABS(E72),"-"),"-"),"-")</f>
        <v>13.6193144493058</v>
      </c>
      <c r="G72" s="242" t="n">
        <f aca="false">'3.2.Tasas'!F68+'3.3.Precios Públicos'!F68+'3.4.Otros Ingresos'!F68</f>
        <v>458677.86</v>
      </c>
      <c r="H72" s="242" t="n">
        <f aca="false">'3.2.Tasas'!G68+'3.3.Precios Públicos'!G68+'3.4.Otros Ingresos'!G68</f>
        <v>112357.4</v>
      </c>
      <c r="I72" s="245" t="n">
        <f aca="false">IF(H72&lt;&gt;0,IF(H72&lt;&gt;"-",IF(G72&lt;&gt;"-",100*(G72-H72)/ABS(H72),"-"),"-"),"-")</f>
        <v>308.231108943425</v>
      </c>
      <c r="J72" s="242" t="n">
        <f aca="false">'3.2.Tasas'!I68+'3.3.Precios Públicos'!I68+'3.4.Otros Ingresos'!I68</f>
        <v>615864.35</v>
      </c>
      <c r="K72" s="242" t="n">
        <f aca="false">'3.2.Tasas'!J68+'3.3.Precios Públicos'!J68+'3.4.Otros Ingresos'!J68</f>
        <v>112699.9</v>
      </c>
      <c r="L72" s="245" t="n">
        <f aca="false">IF(K72&lt;&gt;0,IF(K72&lt;&gt;"-",IF(J72&lt;&gt;"-",100*(J72-K72)/ABS(K72),"-"),"-"),"-")</f>
        <v>446.463972017721</v>
      </c>
    </row>
    <row r="73" customFormat="false" ht="12.75" hidden="false" customHeight="false" outlineLevel="0" collapsed="false">
      <c r="C73" s="244" t="s">
        <v>287</v>
      </c>
      <c r="D73" s="242" t="n">
        <f aca="false">'3.2.Tasas'!C69+'3.3.Precios Públicos'!C69+'3.4.Otros Ingresos'!C69</f>
        <v>539391.35</v>
      </c>
      <c r="E73" s="242" t="n">
        <f aca="false">'3.2.Tasas'!D69+'3.3.Precios Públicos'!D69+'3.4.Otros Ingresos'!D69</f>
        <v>417810.31</v>
      </c>
      <c r="F73" s="243" t="n">
        <f aca="false">IF(E73&lt;&gt;0,IF(E73&lt;&gt;"-",IF(D73&lt;&gt;"-",100*(D73-E73)/ABS(E73),"-"),"-"),"-")</f>
        <v>29.0995787059443</v>
      </c>
      <c r="G73" s="242" t="n">
        <f aca="false">'3.2.Tasas'!F69+'3.3.Precios Públicos'!F69+'3.4.Otros Ingresos'!F69</f>
        <v>543363.37</v>
      </c>
      <c r="H73" s="242" t="n">
        <f aca="false">'3.2.Tasas'!G69+'3.3.Precios Públicos'!G69+'3.4.Otros Ingresos'!G69</f>
        <v>432520.97</v>
      </c>
      <c r="I73" s="243" t="n">
        <f aca="false">IF(H73&lt;&gt;0,IF(H73&lt;&gt;"-",IF(G73&lt;&gt;"-",100*(G73-H73)/ABS(H73),"-"),"-"),"-")</f>
        <v>25.6270580360531</v>
      </c>
      <c r="J73" s="242" t="n">
        <f aca="false">'3.2.Tasas'!I69+'3.3.Precios Públicos'!I69+'3.4.Otros Ingresos'!I69</f>
        <v>548269.47</v>
      </c>
      <c r="K73" s="242" t="n">
        <f aca="false">'3.2.Tasas'!J69+'3.3.Precios Públicos'!J69+'3.4.Otros Ingresos'!J69</f>
        <v>435072.6</v>
      </c>
      <c r="L73" s="243" t="n">
        <f aca="false">IF(K73&lt;&gt;0,IF(K73&lt;&gt;"-",IF(J73&lt;&gt;"-",100*(J73-K73)/ABS(K73),"-"),"-"),"-")</f>
        <v>26.0179266632741</v>
      </c>
    </row>
    <row r="74" customFormat="false" ht="12.75" hidden="false" customHeight="false" outlineLevel="0" collapsed="false">
      <c r="C74" s="246" t="s">
        <v>288</v>
      </c>
      <c r="D74" s="242" t="n">
        <f aca="false">'3.2.Tasas'!C70+'3.3.Precios Públicos'!C70+'3.4.Otros Ingresos'!C70</f>
        <v>0</v>
      </c>
      <c r="E74" s="242" t="n">
        <f aca="false">'3.2.Tasas'!D70+'3.3.Precios Públicos'!D70+'3.4.Otros Ingresos'!D70</f>
        <v>0</v>
      </c>
      <c r="F74" s="243" t="str">
        <f aca="false">IF(E74&lt;&gt;0,IF(E74&lt;&gt;"-",IF(D74&lt;&gt;"-",100*(D74-E74)/ABS(E74),"-"),"-"),"-")</f>
        <v>-</v>
      </c>
      <c r="G74" s="242" t="n">
        <f aca="false">'3.2.Tasas'!F70+'3.3.Precios Públicos'!F70+'3.4.Otros Ingresos'!F70</f>
        <v>0</v>
      </c>
      <c r="H74" s="242" t="n">
        <f aca="false">'3.2.Tasas'!G70+'3.3.Precios Públicos'!G70+'3.4.Otros Ingresos'!G70</f>
        <v>0</v>
      </c>
      <c r="I74" s="243" t="str">
        <f aca="false">IF(H74&lt;&gt;0,IF(H74&lt;&gt;"-",IF(G74&lt;&gt;"-",100*(G74-H74)/ABS(H74),"-"),"-"),"-")</f>
        <v>-</v>
      </c>
      <c r="J74" s="242" t="n">
        <f aca="false">'3.2.Tasas'!I70+'3.3.Precios Públicos'!I70+'3.4.Otros Ingresos'!I70</f>
        <v>0</v>
      </c>
      <c r="K74" s="242" t="n">
        <f aca="false">'3.2.Tasas'!J70+'3.3.Precios Públicos'!J70+'3.4.Otros Ingresos'!J70</f>
        <v>0</v>
      </c>
      <c r="L74" s="243" t="str">
        <f aca="false">IF(K74&lt;&gt;0,IF(K74&lt;&gt;"-",IF(J74&lt;&gt;"-",100*(J74-K74)/ABS(K74),"-"),"-"),"-")</f>
        <v>-</v>
      </c>
    </row>
    <row r="75" customFormat="false" ht="12.75" hidden="false" customHeight="false" outlineLevel="0" collapsed="false">
      <c r="C75" s="244" t="s">
        <v>289</v>
      </c>
      <c r="D75" s="242" t="n">
        <f aca="false">'3.2.Tasas'!C71+'3.3.Precios Públicos'!C71+'3.4.Otros Ingresos'!C71</f>
        <v>12574498.52</v>
      </c>
      <c r="E75" s="242" t="n">
        <f aca="false">'3.2.Tasas'!D71+'3.3.Precios Públicos'!D71+'3.4.Otros Ingresos'!D71</f>
        <v>29665645.8</v>
      </c>
      <c r="F75" s="243" t="n">
        <f aca="false">IF(E75&lt;&gt;0,IF(E75&lt;&gt;"-",IF(D75&lt;&gt;"-",100*(D75-E75)/ABS(E75),"-"),"-"),"-")</f>
        <v>-57.612591329463</v>
      </c>
      <c r="G75" s="242" t="n">
        <f aca="false">'3.2.Tasas'!F71+'3.3.Precios Públicos'!F71+'3.4.Otros Ingresos'!F71</f>
        <v>14011017.75</v>
      </c>
      <c r="H75" s="242" t="n">
        <f aca="false">'3.2.Tasas'!G71+'3.3.Precios Públicos'!G71+'3.4.Otros Ingresos'!G71</f>
        <v>30784808.98</v>
      </c>
      <c r="I75" s="243" t="n">
        <f aca="false">IF(H75&lt;&gt;0,IF(H75&lt;&gt;"-",IF(G75&lt;&gt;"-",100*(G75-H75)/ABS(H75),"-"),"-"),"-")</f>
        <v>-54.4872350544629</v>
      </c>
      <c r="J75" s="242" t="n">
        <f aca="false">'3.2.Tasas'!I71+'3.3.Precios Públicos'!I71+'3.4.Otros Ingresos'!I71</f>
        <v>15362942.87</v>
      </c>
      <c r="K75" s="242" t="n">
        <f aca="false">'3.2.Tasas'!J71+'3.3.Precios Públicos'!J71+'3.4.Otros Ingresos'!J71</f>
        <v>32286272.64</v>
      </c>
      <c r="L75" s="243" t="n">
        <f aca="false">IF(K75&lt;&gt;0,IF(K75&lt;&gt;"-",IF(J75&lt;&gt;"-",100*(J75-K75)/ABS(K75),"-"),"-"),"-")</f>
        <v>-52.4164865938517</v>
      </c>
    </row>
    <row r="76" customFormat="false" ht="12.75" hidden="false" customHeight="false" outlineLevel="0" collapsed="false">
      <c r="C76" s="244" t="s">
        <v>290</v>
      </c>
      <c r="D76" s="242" t="n">
        <f aca="false">'3.2.Tasas'!C72+'3.3.Precios Públicos'!C72+'3.4.Otros Ingresos'!C72</f>
        <v>2347631.87</v>
      </c>
      <c r="E76" s="242" t="n">
        <f aca="false">'3.2.Tasas'!D72+'3.3.Precios Públicos'!D72+'3.4.Otros Ingresos'!D72</f>
        <v>1977450.98</v>
      </c>
      <c r="F76" s="243" t="n">
        <f aca="false">IF(E76&lt;&gt;0,IF(E76&lt;&gt;"-",IF(D76&lt;&gt;"-",100*(D76-E76)/ABS(E76),"-"),"-"),"-")</f>
        <v>18.7201045054477</v>
      </c>
      <c r="G76" s="242" t="n">
        <f aca="false">'3.2.Tasas'!F72+'3.3.Precios Públicos'!F72+'3.4.Otros Ingresos'!F72</f>
        <v>2685173.81</v>
      </c>
      <c r="H76" s="242" t="n">
        <f aca="false">'3.2.Tasas'!G72+'3.3.Precios Públicos'!G72+'3.4.Otros Ingresos'!G72</f>
        <v>2371704.97</v>
      </c>
      <c r="I76" s="243" t="n">
        <f aca="false">IF(H76&lt;&gt;0,IF(H76&lt;&gt;"-",IF(G76&lt;&gt;"-",100*(G76-H76)/ABS(H76),"-"),"-"),"-")</f>
        <v>13.2170250501267</v>
      </c>
      <c r="J76" s="242" t="n">
        <f aca="false">'3.2.Tasas'!I72+'3.3.Precios Públicos'!I72+'3.4.Otros Ingresos'!I72</f>
        <v>3065999.59</v>
      </c>
      <c r="K76" s="242" t="n">
        <f aca="false">'3.2.Tasas'!J72+'3.3.Precios Públicos'!J72+'3.4.Otros Ingresos'!J72</f>
        <v>2588031.69</v>
      </c>
      <c r="L76" s="243" t="n">
        <f aca="false">IF(K76&lt;&gt;0,IF(K76&lt;&gt;"-",IF(J76&lt;&gt;"-",100*(J76-K76)/ABS(K76),"-"),"-"),"-")</f>
        <v>18.4683944113528</v>
      </c>
    </row>
    <row r="77" customFormat="false" ht="12.75" hidden="false" customHeight="false" outlineLevel="0" collapsed="false">
      <c r="C77" s="244" t="s">
        <v>291</v>
      </c>
      <c r="D77" s="242" t="n">
        <f aca="false">'3.2.Tasas'!C73+'3.3.Precios Públicos'!C73+'3.4.Otros Ingresos'!C73</f>
        <v>0</v>
      </c>
      <c r="E77" s="242" t="n">
        <f aca="false">'3.2.Tasas'!D73+'3.3.Precios Públicos'!D73+'3.4.Otros Ingresos'!D73</f>
        <v>732.21</v>
      </c>
      <c r="F77" s="243" t="n">
        <f aca="false">IF(E77&lt;&gt;0,IF(E77&lt;&gt;"-",IF(D77&lt;&gt;"-",100*(D77-E77)/ABS(E77),"-"),"-"),"-")</f>
        <v>-100</v>
      </c>
      <c r="G77" s="242" t="n">
        <f aca="false">'3.2.Tasas'!F73+'3.3.Precios Públicos'!F73+'3.4.Otros Ingresos'!F73</f>
        <v>0</v>
      </c>
      <c r="H77" s="242" t="n">
        <f aca="false">'3.2.Tasas'!G73+'3.3.Precios Públicos'!G73+'3.4.Otros Ingresos'!G73</f>
        <v>1132.2</v>
      </c>
      <c r="I77" s="243" t="n">
        <f aca="false">IF(H77&lt;&gt;0,IF(H77&lt;&gt;"-",IF(G77&lt;&gt;"-",100*(G77-H77)/ABS(H77),"-"),"-"),"-")</f>
        <v>-100</v>
      </c>
      <c r="J77" s="242" t="n">
        <f aca="false">'3.2.Tasas'!I73+'3.3.Precios Públicos'!I73+'3.4.Otros Ingresos'!I73</f>
        <v>0</v>
      </c>
      <c r="K77" s="242" t="n">
        <f aca="false">'3.2.Tasas'!J73+'3.3.Precios Públicos'!J73+'3.4.Otros Ingresos'!J73</f>
        <v>3945.05</v>
      </c>
      <c r="L77" s="243" t="n">
        <f aca="false">IF(K77&lt;&gt;0,IF(K77&lt;&gt;"-",IF(J77&lt;&gt;"-",100*(J77-K77)/ABS(K77),"-"),"-"),"-")</f>
        <v>-100</v>
      </c>
    </row>
    <row r="78" customFormat="false" ht="12.75" hidden="false" customHeight="false" outlineLevel="0" collapsed="false">
      <c r="C78" s="244" t="s">
        <v>292</v>
      </c>
      <c r="D78" s="242" t="n">
        <f aca="false">'3.2.Tasas'!C74+'3.3.Precios Públicos'!C74+'3.4.Otros Ingresos'!C74</f>
        <v>51462182.01</v>
      </c>
      <c r="E78" s="242" t="n">
        <f aca="false">'3.2.Tasas'!D74+'3.3.Precios Públicos'!D74+'3.4.Otros Ingresos'!D74</f>
        <v>63218903.4</v>
      </c>
      <c r="F78" s="243" t="n">
        <f aca="false">IF(E78&lt;&gt;0,IF(E78&lt;&gt;"-",IF(D78&lt;&gt;"-",100*(D78-E78)/ABS(E78),"-"),"-"),"-")</f>
        <v>-18.5968448639684</v>
      </c>
      <c r="G78" s="242" t="n">
        <f aca="false">'3.2.Tasas'!F74+'3.3.Precios Públicos'!F74+'3.4.Otros Ingresos'!F74</f>
        <v>63785318.19</v>
      </c>
      <c r="H78" s="242" t="n">
        <f aca="false">'3.2.Tasas'!G74+'3.3.Precios Públicos'!G74+'3.4.Otros Ingresos'!G74</f>
        <v>69749722.2000001</v>
      </c>
      <c r="I78" s="243" t="n">
        <f aca="false">IF(H78&lt;&gt;0,IF(H78&lt;&gt;"-",IF(G78&lt;&gt;"-",100*(G78-H78)/ABS(H78),"-"),"-"),"-")</f>
        <v>-8.55115091770217</v>
      </c>
      <c r="J78" s="242" t="n">
        <f aca="false">'3.2.Tasas'!I74+'3.3.Precios Públicos'!I74+'3.4.Otros Ingresos'!I74</f>
        <v>69623147.61</v>
      </c>
      <c r="K78" s="242" t="n">
        <f aca="false">'3.2.Tasas'!J74+'3.3.Precios Públicos'!J74+'3.4.Otros Ingresos'!J74</f>
        <v>76889916.1000001</v>
      </c>
      <c r="L78" s="243" t="n">
        <f aca="false">IF(K78&lt;&gt;0,IF(K78&lt;&gt;"-",IF(J78&lt;&gt;"-",100*(J78-K78)/ABS(K78),"-"),"-"),"-")</f>
        <v>-9.45087322055228</v>
      </c>
    </row>
    <row r="79" customFormat="false" ht="12.75" hidden="false" customHeight="false" outlineLevel="0" collapsed="false">
      <c r="C79" s="244" t="s">
        <v>293</v>
      </c>
      <c r="D79" s="242" t="n">
        <f aca="false">'3.2.Tasas'!C75+'3.3.Precios Públicos'!C75+'3.4.Otros Ingresos'!C75</f>
        <v>212150.22</v>
      </c>
      <c r="E79" s="242" t="n">
        <f aca="false">'3.2.Tasas'!D75+'3.3.Precios Públicos'!D75+'3.4.Otros Ingresos'!D75</f>
        <v>238528.55</v>
      </c>
      <c r="F79" s="243" t="n">
        <f aca="false">IF(E79&lt;&gt;0,IF(E79&lt;&gt;"-",IF(D79&lt;&gt;"-",100*(D79-E79)/ABS(E79),"-"),"-"),"-")</f>
        <v>-11.0587726291046</v>
      </c>
      <c r="G79" s="242" t="n">
        <f aca="false">'3.2.Tasas'!F75+'3.3.Precios Públicos'!F75+'3.4.Otros Ingresos'!F75</f>
        <v>213434.04</v>
      </c>
      <c r="H79" s="242" t="n">
        <f aca="false">'3.2.Tasas'!G75+'3.3.Precios Públicos'!G75+'3.4.Otros Ingresos'!G75</f>
        <v>247962.6</v>
      </c>
      <c r="I79" s="243" t="n">
        <f aca="false">IF(H79&lt;&gt;0,IF(H79&lt;&gt;"-",IF(G79&lt;&gt;"-",100*(G79-H79)/ABS(H79),"-"),"-"),"-")</f>
        <v>-13.9249064173387</v>
      </c>
      <c r="J79" s="242" t="n">
        <f aca="false">'3.2.Tasas'!I75+'3.3.Precios Públicos'!I75+'3.4.Otros Ingresos'!I75</f>
        <v>293214.04</v>
      </c>
      <c r="K79" s="242" t="n">
        <f aca="false">'3.2.Tasas'!J75+'3.3.Precios Públicos'!J75+'3.4.Otros Ingresos'!J75</f>
        <v>307686.93</v>
      </c>
      <c r="L79" s="243" t="n">
        <f aca="false">IF(K79&lt;&gt;0,IF(K79&lt;&gt;"-",IF(J79&lt;&gt;"-",100*(J79-K79)/ABS(K79),"-"),"-"),"-")</f>
        <v>-4.70377146016568</v>
      </c>
    </row>
    <row r="80" customFormat="false" ht="12.75" hidden="false" customHeight="false" outlineLevel="0" collapsed="false">
      <c r="C80" s="244" t="s">
        <v>294</v>
      </c>
      <c r="D80" s="242" t="n">
        <f aca="false">'3.2.Tasas'!C76+'3.3.Precios Públicos'!C76+'3.4.Otros Ingresos'!C76</f>
        <v>225753.65</v>
      </c>
      <c r="E80" s="242" t="n">
        <f aca="false">'3.2.Tasas'!D76+'3.3.Precios Públicos'!D76+'3.4.Otros Ingresos'!D76</f>
        <v>241505.65</v>
      </c>
      <c r="F80" s="243" t="n">
        <f aca="false">IF(E80&lt;&gt;0,IF(E80&lt;&gt;"-",IF(D80&lt;&gt;"-",100*(D80-E80)/ABS(E80),"-"),"-"),"-")</f>
        <v>-6.52241469298958</v>
      </c>
      <c r="G80" s="242" t="n">
        <f aca="false">'3.2.Tasas'!F76+'3.3.Precios Públicos'!F76+'3.4.Otros Ingresos'!F76</f>
        <v>267021.93</v>
      </c>
      <c r="H80" s="242" t="n">
        <f aca="false">'3.2.Tasas'!G76+'3.3.Precios Públicos'!G76+'3.4.Otros Ingresos'!G76</f>
        <v>277052.89</v>
      </c>
      <c r="I80" s="243" t="n">
        <f aca="false">IF(H80&lt;&gt;0,IF(H80&lt;&gt;"-",IF(G80&lt;&gt;"-",100*(G80-H80)/ABS(H80),"-"),"-"),"-")</f>
        <v>-3.62059388732598</v>
      </c>
      <c r="J80" s="242" t="n">
        <f aca="false">'3.2.Tasas'!I76+'3.3.Precios Públicos'!I76+'3.4.Otros Ingresos'!I76</f>
        <v>295055.15</v>
      </c>
      <c r="K80" s="242" t="n">
        <f aca="false">'3.2.Tasas'!J76+'3.3.Precios Públicos'!J76+'3.4.Otros Ingresos'!J76</f>
        <v>334991.37</v>
      </c>
      <c r="L80" s="243" t="n">
        <f aca="false">IF(K80&lt;&gt;0,IF(K80&lt;&gt;"-",IF(J80&lt;&gt;"-",100*(J80-K80)/ABS(K80),"-"),"-"),"-")</f>
        <v>-11.9215668152884</v>
      </c>
    </row>
    <row r="81" customFormat="false" ht="12.75" hidden="false" customHeight="false" outlineLevel="0" collapsed="false">
      <c r="C81" s="244" t="s">
        <v>295</v>
      </c>
      <c r="D81" s="242" t="n">
        <f aca="false">'3.2.Tasas'!C77+'3.3.Precios Públicos'!C77+'3.4.Otros Ingresos'!C77</f>
        <v>14654767.24</v>
      </c>
      <c r="E81" s="242" t="n">
        <f aca="false">'3.2.Tasas'!D77+'3.3.Precios Públicos'!D77+'3.4.Otros Ingresos'!D77</f>
        <v>11673942.03</v>
      </c>
      <c r="F81" s="243" t="n">
        <f aca="false">IF(E81&lt;&gt;0,IF(E81&lt;&gt;"-",IF(D81&lt;&gt;"-",100*(D81-E81)/ABS(E81),"-"),"-"),"-")</f>
        <v>25.5340072988181</v>
      </c>
      <c r="G81" s="242" t="n">
        <f aca="false">'3.2.Tasas'!F77+'3.3.Precios Públicos'!F77+'3.4.Otros Ingresos'!F77</f>
        <v>14654767.24</v>
      </c>
      <c r="H81" s="242" t="n">
        <f aca="false">'3.2.Tasas'!G77+'3.3.Precios Públicos'!G77+'3.4.Otros Ingresos'!G77</f>
        <v>15106181.35</v>
      </c>
      <c r="I81" s="243" t="n">
        <f aca="false">IF(H81&lt;&gt;0,IF(H81&lt;&gt;"-",IF(G81&lt;&gt;"-",100*(G81-H81)/ABS(H81),"-"),"-"),"-")</f>
        <v>-2.98827413454824</v>
      </c>
      <c r="J81" s="242" t="n">
        <f aca="false">'3.2.Tasas'!I77+'3.3.Precios Públicos'!I77+'3.4.Otros Ingresos'!I77</f>
        <v>14654773.24</v>
      </c>
      <c r="K81" s="242" t="n">
        <f aca="false">'3.2.Tasas'!J77+'3.3.Precios Públicos'!J77+'3.4.Otros Ingresos'!J77</f>
        <v>15102443.36</v>
      </c>
      <c r="L81" s="243" t="n">
        <f aca="false">IF(K81&lt;&gt;0,IF(K81&lt;&gt;"-",IF(J81&lt;&gt;"-",100*(J81-K81)/ABS(K81),"-"),"-"),"-")</f>
        <v>-2.96422313481862</v>
      </c>
    </row>
    <row r="82" customFormat="false" ht="12.75" hidden="false" customHeight="false" outlineLevel="0" collapsed="false">
      <c r="C82" s="244" t="s">
        <v>296</v>
      </c>
      <c r="D82" s="242" t="n">
        <f aca="false">'3.2.Tasas'!C78+'3.3.Precios Públicos'!C78+'3.4.Otros Ingresos'!C78</f>
        <v>23354.01</v>
      </c>
      <c r="E82" s="242" t="n">
        <f aca="false">'3.2.Tasas'!D78+'3.3.Precios Públicos'!D78+'3.4.Otros Ingresos'!D78</f>
        <v>28233.89</v>
      </c>
      <c r="F82" s="243" t="n">
        <f aca="false">IF(E82&lt;&gt;0,IF(E82&lt;&gt;"-",IF(D82&lt;&gt;"-",100*(D82-E82)/ABS(E82),"-"),"-"),"-")</f>
        <v>-17.2837678407049</v>
      </c>
      <c r="G82" s="242" t="n">
        <f aca="false">'3.2.Tasas'!F78+'3.3.Precios Públicos'!F78+'3.4.Otros Ingresos'!F78</f>
        <v>25658.66</v>
      </c>
      <c r="H82" s="242" t="n">
        <f aca="false">'3.2.Tasas'!G78+'3.3.Precios Públicos'!G78+'3.4.Otros Ingresos'!G78</f>
        <v>29191.85</v>
      </c>
      <c r="I82" s="243" t="n">
        <f aca="false">IF(H82&lt;&gt;0,IF(H82&lt;&gt;"-",IF(G82&lt;&gt;"-",100*(G82-H82)/ABS(H82),"-"),"-"),"-")</f>
        <v>-12.1033439127702</v>
      </c>
      <c r="J82" s="242" t="n">
        <f aca="false">'3.2.Tasas'!I78+'3.3.Precios Públicos'!I78+'3.4.Otros Ingresos'!I78</f>
        <v>27724.04</v>
      </c>
      <c r="K82" s="242" t="n">
        <f aca="false">'3.2.Tasas'!J78+'3.3.Precios Públicos'!J78+'3.4.Otros Ingresos'!J78</f>
        <v>34065.24</v>
      </c>
      <c r="L82" s="243" t="n">
        <f aca="false">IF(K82&lt;&gt;0,IF(K82&lt;&gt;"-",IF(J82&lt;&gt;"-",100*(J82-K82)/ABS(K82),"-"),"-"),"-")</f>
        <v>-18.6148695855365</v>
      </c>
    </row>
    <row r="83" customFormat="false" ht="13.5" hidden="false" customHeight="false" outlineLevel="0" collapsed="false">
      <c r="C83" s="247" t="s">
        <v>297</v>
      </c>
      <c r="D83" s="242" t="n">
        <f aca="false">'3.2.Tasas'!C79+'3.3.Precios Públicos'!C79+'3.4.Otros Ingresos'!C79</f>
        <v>19763241.32</v>
      </c>
      <c r="E83" s="242" t="n">
        <f aca="false">'3.2.Tasas'!D79+'3.3.Precios Públicos'!D79+'3.4.Otros Ingresos'!D79</f>
        <v>41715475.89</v>
      </c>
      <c r="F83" s="243" t="n">
        <f aca="false">IF(E83&lt;&gt;0,IF(E83&lt;&gt;"-",IF(D83&lt;&gt;"-",100*(D83-E83)/ABS(E83),"-"),"-"),"-")</f>
        <v>-52.6237184202</v>
      </c>
      <c r="G83" s="242" t="n">
        <f aca="false">'3.2.Tasas'!F79+'3.3.Precios Públicos'!F79+'3.4.Otros Ingresos'!F79</f>
        <v>21510082.54</v>
      </c>
      <c r="H83" s="242" t="n">
        <f aca="false">'3.2.Tasas'!G79+'3.3.Precios Públicos'!G79+'3.4.Otros Ingresos'!G79</f>
        <v>46989530.89</v>
      </c>
      <c r="I83" s="243" t="n">
        <f aca="false">IF(H83&lt;&gt;0,IF(H83&lt;&gt;"-",IF(G83&lt;&gt;"-",100*(G83-H83)/ABS(H83),"-"),"-"),"-")</f>
        <v>-54.2236703951058</v>
      </c>
      <c r="J83" s="242" t="n">
        <f aca="false">'3.2.Tasas'!I79+'3.3.Precios Públicos'!I79+'3.4.Otros Ingresos'!I79</f>
        <v>38263667.44</v>
      </c>
      <c r="K83" s="242" t="n">
        <f aca="false">'3.2.Tasas'!J79+'3.3.Precios Públicos'!J79+'3.4.Otros Ingresos'!J79</f>
        <v>54937176.89</v>
      </c>
      <c r="L83" s="243" t="n">
        <f aca="false">IF(K83&lt;&gt;0,IF(K83&lt;&gt;"-",IF(J83&lt;&gt;"-",100*(J83-K83)/ABS(K83),"-"),"-"),"-")</f>
        <v>-30.3501388201748</v>
      </c>
    </row>
    <row r="84" customFormat="false" ht="13.5" hidden="false" customHeight="false" outlineLevel="0" collapsed="false">
      <c r="C84" s="248" t="s">
        <v>298</v>
      </c>
      <c r="D84" s="249" t="n">
        <f aca="false">SUM(D53:D83)</f>
        <v>327611288.54</v>
      </c>
      <c r="E84" s="250" t="n">
        <f aca="false">SUM(E53:E83)</f>
        <v>399715893.76</v>
      </c>
      <c r="F84" s="251" t="n">
        <f aca="false">IF(E84&lt;&gt;0,IF(E84&lt;&gt;"-",IF(D84&lt;&gt;"-",100*(D84-E84)/ABS(E84),"-"),"-"),"-")</f>
        <v>-18.0389637604187</v>
      </c>
      <c r="G84" s="249" t="n">
        <f aca="false">SUM(G53:G83)</f>
        <v>363358799.95</v>
      </c>
      <c r="H84" s="250" t="n">
        <f aca="false">SUM(H53:H83)</f>
        <v>437222405.87</v>
      </c>
      <c r="I84" s="251" t="n">
        <f aca="false">IF(H84&lt;&gt;0,IF(H84&lt;&gt;"-",IF(G84&lt;&gt;"-",100*(G84-H84)/ABS(H84),"-"),"-"),"-")</f>
        <v>-16.8938290737922</v>
      </c>
      <c r="J84" s="249" t="n">
        <f aca="false">SUM(J53:J83)</f>
        <v>408229751.3</v>
      </c>
      <c r="K84" s="250" t="n">
        <f aca="false">SUM(K53:K83)</f>
        <v>475617327.38</v>
      </c>
      <c r="L84" s="251" t="n">
        <f aca="false">IF(K84&lt;&gt;0,IF(K84&lt;&gt;"-",IF(J84&lt;&gt;"-",100*(J84-K84)/ABS(K84),"-"),"-"),"-")</f>
        <v>-14.1684442934855</v>
      </c>
    </row>
    <row r="85" customFormat="false" ht="12.75" hidden="false" customHeight="false" outlineLevel="0" collapsed="false">
      <c r="C85" s="122" t="s">
        <v>142</v>
      </c>
      <c r="D85" s="252"/>
    </row>
    <row r="86" customFormat="false" ht="12.75" hidden="false" customHeight="false" outlineLevel="0" collapsed="false">
      <c r="C86" s="253" t="s">
        <v>299</v>
      </c>
      <c r="D86" s="253"/>
      <c r="E86" s="253"/>
      <c r="F86" s="253"/>
      <c r="G86" s="253"/>
    </row>
    <row r="87" customFormat="false" ht="12.75" hidden="false" customHeight="false" outlineLevel="0" collapsed="false">
      <c r="C87" s="253" t="s">
        <v>300</v>
      </c>
      <c r="D87" s="253"/>
      <c r="E87" s="253"/>
      <c r="F87" s="253"/>
    </row>
    <row r="88" customFormat="false" ht="12.75" hidden="false" customHeight="false" outlineLevel="0" collapsed="false">
      <c r="C88" s="254"/>
      <c r="D88" s="254"/>
      <c r="E88" s="254"/>
      <c r="F88" s="254"/>
    </row>
    <row r="89" customFormat="false" ht="12.75" hidden="false" customHeight="false" outlineLevel="0" collapsed="false">
      <c r="C89" s="254"/>
      <c r="D89" s="254"/>
      <c r="E89" s="254"/>
      <c r="F89" s="254"/>
    </row>
    <row r="90" s="4" customFormat="true" ht="12" hidden="false" customHeight="false" outlineLevel="0" collapsed="false">
      <c r="B90" s="4" t="s">
        <v>302</v>
      </c>
      <c r="H90" s="81"/>
    </row>
    <row r="91" customFormat="false" ht="13.5" hidden="false" customHeight="false" outlineLevel="0" collapsed="false"/>
    <row r="92" customFormat="false" ht="13.5" hidden="false" customHeight="false" outlineLevel="0" collapsed="false">
      <c r="D92" s="109" t="s">
        <v>167</v>
      </c>
      <c r="E92" s="109"/>
      <c r="F92" s="109"/>
      <c r="G92" s="109"/>
      <c r="H92" s="109"/>
    </row>
    <row r="93" customFormat="false" ht="13.5" hidden="false" customHeight="false" outlineLevel="0" collapsed="false">
      <c r="D93" s="208" t="n">
        <f aca="false">'1.1'!E78</f>
        <v>2011</v>
      </c>
      <c r="E93" s="209" t="str">
        <f aca="false">'1.1'!F78</f>
        <v>% s/total</v>
      </c>
      <c r="F93" s="209" t="n">
        <f aca="false">'1.1'!G78</f>
        <v>2010</v>
      </c>
      <c r="G93" s="255" t="str">
        <f aca="false">'1.1'!H78</f>
        <v>% s/total</v>
      </c>
      <c r="H93" s="256" t="str">
        <f aca="false">'1.1'!I78</f>
        <v>% 11/10</v>
      </c>
    </row>
    <row r="94" customFormat="false" ht="12.75" hidden="false" customHeight="false" outlineLevel="0" collapsed="false">
      <c r="C94" s="239" t="s">
        <v>267</v>
      </c>
      <c r="D94" s="257" t="n">
        <f aca="false">D10+G10+J10</f>
        <v>510623.12</v>
      </c>
      <c r="E94" s="258" t="n">
        <f aca="false">IF(D94&lt;&gt;0,100*D94/D$125,"-")</f>
        <v>0.341434931779988</v>
      </c>
      <c r="F94" s="259" t="n">
        <f aca="false">E10+H10+K10</f>
        <v>405127.73</v>
      </c>
      <c r="G94" s="258" t="n">
        <f aca="false">IF(F94&lt;&gt;0,100*F94/F$125,"-")</f>
        <v>0.285614466559355</v>
      </c>
      <c r="H94" s="188" t="n">
        <f aca="false">IF(F94&lt;&gt;0,IF(F94&lt;&gt;"-",IF(D94&lt;&gt;"-",100*(D94-F94)/ABS(F94),"-"),"-"),"-")</f>
        <v>26.0400318684678</v>
      </c>
    </row>
    <row r="95" customFormat="false" ht="12.75" hidden="false" customHeight="false" outlineLevel="0" collapsed="false">
      <c r="C95" s="241" t="s">
        <v>268</v>
      </c>
      <c r="D95" s="132" t="n">
        <f aca="false">D11+G11+J11</f>
        <v>0</v>
      </c>
      <c r="E95" s="260" t="str">
        <f aca="false">IF(D95&lt;&gt;0,100*D95/D$125,"-")</f>
        <v>-</v>
      </c>
      <c r="F95" s="261" t="n">
        <f aca="false">E11+H11+K11</f>
        <v>0</v>
      </c>
      <c r="G95" s="260" t="str">
        <f aca="false">IF(F95&lt;&gt;0,100*F95/F$125,"-")</f>
        <v>-</v>
      </c>
      <c r="H95" s="262" t="str">
        <f aca="false">IF(F95&lt;&gt;0,IF(F95&lt;&gt;"-",IF(D95&lt;&gt;"-",100*(D95-F95)/ABS(F95),"-"),"-"),"-")</f>
        <v>-</v>
      </c>
    </row>
    <row r="96" customFormat="false" ht="12.75" hidden="false" customHeight="false" outlineLevel="0" collapsed="false">
      <c r="C96" s="241" t="s">
        <v>269</v>
      </c>
      <c r="D96" s="132" t="n">
        <f aca="false">D12+G12+J12</f>
        <v>0</v>
      </c>
      <c r="E96" s="260" t="str">
        <f aca="false">IF(D96&lt;&gt;0,100*D96/D$125,"-")</f>
        <v>-</v>
      </c>
      <c r="F96" s="261" t="n">
        <f aca="false">E12+H12+K12</f>
        <v>0</v>
      </c>
      <c r="G96" s="260" t="str">
        <f aca="false">IF(F96&lt;&gt;0,100*F96/F$125,"-")</f>
        <v>-</v>
      </c>
      <c r="H96" s="262" t="str">
        <f aca="false">IF(F96&lt;&gt;0,IF(F96&lt;&gt;"-",IF(D96&lt;&gt;"-",100*(D96-F96)/ABS(F96),"-"),"-"),"-")</f>
        <v>-</v>
      </c>
    </row>
    <row r="97" customFormat="false" ht="12.75" hidden="false" customHeight="false" outlineLevel="0" collapsed="false">
      <c r="C97" s="241" t="s">
        <v>270</v>
      </c>
      <c r="D97" s="132" t="n">
        <f aca="false">D13+G13+J13</f>
        <v>67950.71</v>
      </c>
      <c r="E97" s="260" t="n">
        <f aca="false">IF(D97&lt;&gt;0,100*D97/D$125,"-")</f>
        <v>0.0454361448287961</v>
      </c>
      <c r="F97" s="261" t="n">
        <f aca="false">E13+H13+K13</f>
        <v>0</v>
      </c>
      <c r="G97" s="260" t="str">
        <f aca="false">IF(F97&lt;&gt;0,100*F97/F$125,"-")</f>
        <v>-</v>
      </c>
      <c r="H97" s="262" t="str">
        <f aca="false">IF(F97&lt;&gt;0,IF(F97&lt;&gt;"-",IF(D97&lt;&gt;"-",100*(D97-F97)/ABS(F97),"-"),"-"),"-")</f>
        <v>-</v>
      </c>
    </row>
    <row r="98" customFormat="false" ht="12.75" hidden="false" customHeight="false" outlineLevel="0" collapsed="false">
      <c r="C98" s="241" t="s">
        <v>271</v>
      </c>
      <c r="D98" s="132" t="n">
        <f aca="false">D14+G14+J14</f>
        <v>0</v>
      </c>
      <c r="E98" s="260" t="str">
        <f aca="false">IF(D98&lt;&gt;0,100*D98/D$125,"-")</f>
        <v>-</v>
      </c>
      <c r="F98" s="261" t="n">
        <f aca="false">E14+H14+K14</f>
        <v>189458</v>
      </c>
      <c r="G98" s="260" t="n">
        <f aca="false">IF(F98&lt;&gt;0,100*F98/F$125,"-")</f>
        <v>0.133567617317635</v>
      </c>
      <c r="H98" s="262" t="n">
        <f aca="false">IF(F98&lt;&gt;0,IF(F98&lt;&gt;"-",IF(D98&lt;&gt;"-",100*(D98-F98)/ABS(F98),"-"),"-"),"-")</f>
        <v>-100</v>
      </c>
    </row>
    <row r="99" customFormat="false" ht="12.75" hidden="false" customHeight="false" outlineLevel="0" collapsed="false">
      <c r="C99" s="244" t="s">
        <v>272</v>
      </c>
      <c r="D99" s="132" t="n">
        <f aca="false">D15+G15+J15</f>
        <v>468463.58</v>
      </c>
      <c r="E99" s="260" t="n">
        <f aca="false">IF(D99&lt;&gt;0,100*D99/D$125,"-")</f>
        <v>0.31324439535505</v>
      </c>
      <c r="F99" s="261" t="n">
        <f aca="false">E15+H15+K15</f>
        <v>430259.9</v>
      </c>
      <c r="G99" s="260" t="n">
        <f aca="false">IF(F99&lt;&gt;0,100*F99/F$125,"-")</f>
        <v>0.303332610237225</v>
      </c>
      <c r="H99" s="262" t="n">
        <f aca="false">IF(F99&lt;&gt;0,IF(F99&lt;&gt;"-",IF(D99&lt;&gt;"-",100*(D99-F99)/ABS(F99),"-"),"-"),"-")</f>
        <v>8.87920998447682</v>
      </c>
    </row>
    <row r="100" customFormat="false" ht="12.75" hidden="false" customHeight="false" outlineLevel="0" collapsed="false">
      <c r="C100" s="244" t="s">
        <v>273</v>
      </c>
      <c r="D100" s="132" t="n">
        <f aca="false">D16+G16+J16</f>
        <v>75438435.36</v>
      </c>
      <c r="E100" s="260" t="n">
        <f aca="false">IF(D100&lt;&gt;0,100*D100/D$125,"-")</f>
        <v>50.4429118499974</v>
      </c>
      <c r="F100" s="261" t="n">
        <f aca="false">E16+H16+K16</f>
        <v>76690986.71</v>
      </c>
      <c r="G100" s="260" t="n">
        <f aca="false">IF(F100&lt;&gt;0,100*F100/F$125,"-")</f>
        <v>54.0670352510485</v>
      </c>
      <c r="H100" s="262" t="n">
        <f aca="false">IF(F100&lt;&gt;0,IF(F100&lt;&gt;"-",IF(D100&lt;&gt;"-",100*(D100-F100)/ABS(F100),"-"),"-"),"-")</f>
        <v>-1.6332445359406</v>
      </c>
    </row>
    <row r="101" customFormat="false" ht="12.75" hidden="false" customHeight="false" outlineLevel="0" collapsed="false">
      <c r="C101" s="244" t="s">
        <v>274</v>
      </c>
      <c r="D101" s="132" t="n">
        <f aca="false">D17+G17+J17</f>
        <v>187286.82</v>
      </c>
      <c r="E101" s="260" t="n">
        <f aca="false">IF(D101&lt;&gt;0,100*D101/D$125,"-")</f>
        <v>0.12523181991836</v>
      </c>
      <c r="F101" s="261" t="n">
        <f aca="false">E17+H17+K17</f>
        <v>271825.54</v>
      </c>
      <c r="G101" s="260" t="n">
        <f aca="false">IF(F101&lt;&gt;0,100*F101/F$125,"-")</f>
        <v>0.191636614468007</v>
      </c>
      <c r="H101" s="262" t="n">
        <f aca="false">IF(F101&lt;&gt;0,IF(F101&lt;&gt;"-",IF(D101&lt;&gt;"-",100*(D101-F101)/ABS(F101),"-"),"-"),"-")</f>
        <v>-31.1003594437815</v>
      </c>
    </row>
    <row r="102" customFormat="false" ht="12.75" hidden="false" customHeight="false" outlineLevel="0" collapsed="false">
      <c r="C102" s="244" t="s">
        <v>275</v>
      </c>
      <c r="D102" s="132" t="n">
        <f aca="false">D18+G18+J18</f>
        <v>1035138.27</v>
      </c>
      <c r="E102" s="260" t="n">
        <f aca="false">IF(D102&lt;&gt;0,100*D102/D$125,"-")</f>
        <v>0.692158953946905</v>
      </c>
      <c r="F102" s="261" t="n">
        <f aca="false">E18+H18+K18</f>
        <v>952894.3</v>
      </c>
      <c r="G102" s="260" t="n">
        <f aca="false">IF(F102&lt;&gt;0,100*F102/F$125,"-")</f>
        <v>0.671789110022042</v>
      </c>
      <c r="H102" s="262" t="n">
        <f aca="false">IF(F102&lt;&gt;0,IF(F102&lt;&gt;"-",IF(D102&lt;&gt;"-",100*(D102-F102)/ABS(F102),"-"),"-"),"-")</f>
        <v>8.63096463059963</v>
      </c>
    </row>
    <row r="103" customFormat="false" ht="12.75" hidden="false" customHeight="false" outlineLevel="0" collapsed="false">
      <c r="C103" s="244" t="s">
        <v>276</v>
      </c>
      <c r="D103" s="132" t="n">
        <f aca="false">D19+G19+J19</f>
        <v>1407277.23</v>
      </c>
      <c r="E103" s="260" t="n">
        <f aca="false">IF(D103&lt;&gt;0,100*D103/D$125,"-")</f>
        <v>0.94099461266184</v>
      </c>
      <c r="F103" s="261" t="n">
        <f aca="false">E19+H19+K19</f>
        <v>1621477.31</v>
      </c>
      <c r="G103" s="260" t="n">
        <f aca="false">IF(F103&lt;&gt;0,100*F103/F$125,"-")</f>
        <v>1.14313916979652</v>
      </c>
      <c r="H103" s="262" t="n">
        <f aca="false">IF(F103&lt;&gt;0,IF(F103&lt;&gt;"-",IF(D103&lt;&gt;"-",100*(D103-F103)/ABS(F103),"-"),"-"),"-")</f>
        <v>-13.2101805359213</v>
      </c>
    </row>
    <row r="104" customFormat="false" ht="12.75" hidden="false" customHeight="false" outlineLevel="0" collapsed="false">
      <c r="C104" s="244" t="s">
        <v>277</v>
      </c>
      <c r="D104" s="132" t="n">
        <f aca="false">D20+G20+J20</f>
        <v>78831.21</v>
      </c>
      <c r="E104" s="260" t="n">
        <f aca="false">IF(D104&lt;&gt;0,100*D104/D$125,"-")</f>
        <v>0.0527115356791598</v>
      </c>
      <c r="F104" s="261" t="n">
        <f aca="false">E20+H20+K20</f>
        <v>86699.02</v>
      </c>
      <c r="G104" s="260" t="n">
        <f aca="false">IF(F104&lt;&gt;0,100*F104/F$125,"-")</f>
        <v>0.0611226843161757</v>
      </c>
      <c r="H104" s="262" t="n">
        <f aca="false">IF(F104&lt;&gt;0,IF(F104&lt;&gt;"-",IF(D104&lt;&gt;"-",100*(D104-F104)/ABS(F104),"-"),"-"),"-")</f>
        <v>-9.07485459466554</v>
      </c>
    </row>
    <row r="105" customFormat="false" ht="12.75" hidden="false" customHeight="false" outlineLevel="0" collapsed="false">
      <c r="C105" s="244" t="s">
        <v>278</v>
      </c>
      <c r="D105" s="132" t="n">
        <f aca="false">D21+G21+J21</f>
        <v>672209.26</v>
      </c>
      <c r="E105" s="262" t="n">
        <f aca="false">IF(D105&lt;&gt;0,100*D105/D$125,"-")</f>
        <v>0.449481650634966</v>
      </c>
      <c r="F105" s="261" t="n">
        <f aca="false">E21+H21+K21</f>
        <v>478028</v>
      </c>
      <c r="G105" s="262" t="n">
        <f aca="false">IF(F105&lt;&gt;0,100*F105/F$125,"-")</f>
        <v>0.337009051985742</v>
      </c>
      <c r="H105" s="262" t="n">
        <f aca="false">IF(F105&lt;&gt;0,IF(F105&lt;&gt;"-",IF(D105&lt;&gt;"-",100*(D105-F105)/ABS(F105),"-"),"-"),"-")</f>
        <v>40.6213150694102</v>
      </c>
    </row>
    <row r="106" customFormat="false" ht="12.75" hidden="false" customHeight="false" outlineLevel="0" collapsed="false">
      <c r="C106" s="244" t="s">
        <v>279</v>
      </c>
      <c r="D106" s="132" t="n">
        <f aca="false">D22+G22+J22</f>
        <v>201643.88</v>
      </c>
      <c r="E106" s="260" t="n">
        <f aca="false">IF(D106&lt;&gt;0,100*D106/D$125,"-")</f>
        <v>0.134831858791768</v>
      </c>
      <c r="F106" s="261" t="n">
        <f aca="false">E22+H22+K22</f>
        <v>223156.77</v>
      </c>
      <c r="G106" s="260" t="n">
        <f aca="false">IF(F106&lt;&gt;0,100*F106/F$125,"-")</f>
        <v>0.157325201665802</v>
      </c>
      <c r="H106" s="262" t="n">
        <f aca="false">IF(F106&lt;&gt;0,IF(F106&lt;&gt;"-",IF(D106&lt;&gt;"-",100*(D106-F106)/ABS(F106),"-"),"-"),"-")</f>
        <v>-9.64025872932289</v>
      </c>
    </row>
    <row r="107" customFormat="false" ht="12.75" hidden="false" customHeight="false" outlineLevel="0" collapsed="false">
      <c r="C107" s="244" t="s">
        <v>280</v>
      </c>
      <c r="D107" s="132" t="n">
        <f aca="false">D23+G23+J23</f>
        <v>7631113.69</v>
      </c>
      <c r="E107" s="260" t="n">
        <f aca="false">IF(D107&lt;&gt;0,100*D107/D$125,"-")</f>
        <v>5.10264553267874</v>
      </c>
      <c r="F107" s="261" t="n">
        <f aca="false">E23+H23+K23</f>
        <v>7024860.33</v>
      </c>
      <c r="G107" s="260" t="n">
        <f aca="false">IF(F107&lt;&gt;0,100*F107/F$125,"-")</f>
        <v>4.95251642193667</v>
      </c>
      <c r="H107" s="262" t="n">
        <f aca="false">IF(F107&lt;&gt;0,IF(F107&lt;&gt;"-",IF(D107&lt;&gt;"-",100*(D107-F107)/ABS(F107),"-"),"-"),"-")</f>
        <v>8.63011265022545</v>
      </c>
    </row>
    <row r="108" customFormat="false" ht="12.75" hidden="false" customHeight="false" outlineLevel="0" collapsed="false">
      <c r="C108" s="244" t="s">
        <v>281</v>
      </c>
      <c r="D108" s="132" t="n">
        <f aca="false">D24+G24+J24</f>
        <v>2269722.98</v>
      </c>
      <c r="E108" s="260" t="n">
        <f aca="false">IF(D108&lt;&gt;0,100*D108/D$125,"-")</f>
        <v>1.51768041924105</v>
      </c>
      <c r="F108" s="261" t="n">
        <f aca="false">E24+H24+K24</f>
        <v>2223046.73</v>
      </c>
      <c r="G108" s="260" t="n">
        <f aca="false">IF(F108&lt;&gt;0,100*F108/F$125,"-")</f>
        <v>1.56724474507205</v>
      </c>
      <c r="H108" s="262" t="n">
        <f aca="false">IF(F108&lt;&gt;0,IF(F108&lt;&gt;"-",IF(D108&lt;&gt;"-",100*(D108-F108)/ABS(F108),"-"),"-"),"-")</f>
        <v>2.09965221918659</v>
      </c>
    </row>
    <row r="109" customFormat="false" ht="12.75" hidden="false" customHeight="false" outlineLevel="0" collapsed="false">
      <c r="C109" s="244" t="s">
        <v>282</v>
      </c>
      <c r="D109" s="132" t="n">
        <f aca="false">D25+G25+J25</f>
        <v>36613.62</v>
      </c>
      <c r="E109" s="260" t="n">
        <f aca="false">IF(D109&lt;&gt;0,100*D109/D$125,"-")</f>
        <v>0.024482183350645</v>
      </c>
      <c r="F109" s="261" t="n">
        <f aca="false">E25+H25+K25</f>
        <v>38486.27</v>
      </c>
      <c r="G109" s="260" t="n">
        <f aca="false">IF(F109&lt;&gt;0,100*F109/F$125,"-")</f>
        <v>0.0271327649576328</v>
      </c>
      <c r="H109" s="262" t="n">
        <f aca="false">IF(F109&lt;&gt;0,IF(F109&lt;&gt;"-",IF(D109&lt;&gt;"-",100*(D109-F109)/ABS(F109),"-"),"-"),"-")</f>
        <v>-4.86576121822146</v>
      </c>
    </row>
    <row r="110" customFormat="false" ht="12.75" hidden="false" customHeight="false" outlineLevel="0" collapsed="false">
      <c r="C110" s="244" t="s">
        <v>283</v>
      </c>
      <c r="D110" s="132" t="n">
        <f aca="false">D26+G26+J26</f>
        <v>2651511.26</v>
      </c>
      <c r="E110" s="260" t="n">
        <f aca="false">IF(D110&lt;&gt;0,100*D110/D$125,"-")</f>
        <v>1.77296822394562</v>
      </c>
      <c r="F110" s="261" t="n">
        <f aca="false">E26+H26+K26</f>
        <v>3147754.09</v>
      </c>
      <c r="G110" s="260" t="n">
        <f aca="false">IF(F110&lt;&gt;0,100*F110/F$125,"-")</f>
        <v>2.21916210296288</v>
      </c>
      <c r="H110" s="262" t="n">
        <f aca="false">IF(F110&lt;&gt;0,IF(F110&lt;&gt;"-",IF(D110&lt;&gt;"-",100*(D110-F110)/ABS(F110),"-"),"-"),"-")</f>
        <v>-15.7649808660879</v>
      </c>
    </row>
    <row r="111" customFormat="false" ht="12.75" hidden="false" customHeight="false" outlineLevel="0" collapsed="false">
      <c r="C111" s="244" t="s">
        <v>284</v>
      </c>
      <c r="D111" s="132" t="n">
        <f aca="false">D27+G27+J27</f>
        <v>461.88</v>
      </c>
      <c r="E111" s="260" t="n">
        <f aca="false">IF(D111&lt;&gt;0,100*D111/D$125,"-")</f>
        <v>0.000308842197138549</v>
      </c>
      <c r="F111" s="261" t="n">
        <f aca="false">E27+H27+K27</f>
        <v>210</v>
      </c>
      <c r="G111" s="260" t="n">
        <f aca="false">IF(F111&lt;&gt;0,100*F111/F$125,"-")</f>
        <v>0.000148049697752027</v>
      </c>
      <c r="H111" s="262" t="n">
        <f aca="false">IF(F111&lt;&gt;0,IF(F111&lt;&gt;"-",IF(D111&lt;&gt;"-",100*(D111-F111)/ABS(F111),"-"),"-"),"-")</f>
        <v>119.942857142857</v>
      </c>
    </row>
    <row r="112" customFormat="false" ht="12.75" hidden="false" customHeight="false" outlineLevel="0" collapsed="false">
      <c r="C112" s="244" t="s">
        <v>285</v>
      </c>
      <c r="D112" s="132" t="n">
        <f aca="false">D28+G28+J28</f>
        <v>31955.98</v>
      </c>
      <c r="E112" s="260" t="n">
        <f aca="false">IF(D112&lt;&gt;0,100*D112/D$125,"-")</f>
        <v>0.0213677904973489</v>
      </c>
      <c r="F112" s="261" t="n">
        <f aca="false">E28+H28+K28</f>
        <v>0</v>
      </c>
      <c r="G112" s="260" t="str">
        <f aca="false">IF(F112&lt;&gt;0,100*F112/F$125,"-")</f>
        <v>-</v>
      </c>
      <c r="H112" s="262" t="str">
        <f aca="false">IF(F112&lt;&gt;0,IF(F112&lt;&gt;"-",IF(D112&lt;&gt;"-",100*(D112-F112)/ABS(F112),"-"),"-"),"-")</f>
        <v>-</v>
      </c>
    </row>
    <row r="113" customFormat="false" ht="12.75" hidden="false" customHeight="false" outlineLevel="0" collapsed="false">
      <c r="C113" s="244" t="s">
        <v>286</v>
      </c>
      <c r="D113" s="132" t="n">
        <f aca="false">D29+G29+J29</f>
        <v>526155.2</v>
      </c>
      <c r="E113" s="260" t="n">
        <f aca="false">IF(D113&lt;&gt;0,100*D113/D$125,"-")</f>
        <v>0.351820663384153</v>
      </c>
      <c r="F113" s="261" t="n">
        <f aca="false">E29+H29+K29</f>
        <v>28899.63</v>
      </c>
      <c r="G113" s="260" t="n">
        <f aca="false">IF(F113&lt;&gt;0,100*F113/F$125,"-")</f>
        <v>0.0203741975554543</v>
      </c>
      <c r="H113" s="262" t="n">
        <f aca="false">IF(F113&lt;&gt;0,IF(F113&lt;&gt;"-",IF(D113&lt;&gt;"-",100*(D113-F113)/ABS(F113),"-"),"-"),"-")</f>
        <v>1720.62953747159</v>
      </c>
    </row>
    <row r="114" customFormat="false" ht="12.75" hidden="false" customHeight="false" outlineLevel="0" collapsed="false">
      <c r="C114" s="244" t="s">
        <v>287</v>
      </c>
      <c r="D114" s="132" t="n">
        <f aca="false">D30+G30+J30</f>
        <v>43016.18</v>
      </c>
      <c r="E114" s="260" t="n">
        <f aca="false">IF(D114&lt;&gt;0,100*D114/D$125,"-")</f>
        <v>0.0287633401396625</v>
      </c>
      <c r="F114" s="261" t="n">
        <f aca="false">E30+H30+K30</f>
        <v>46510.39</v>
      </c>
      <c r="G114" s="260" t="n">
        <f aca="false">IF(F114&lt;&gt;0,100*F114/F$125,"-")</f>
        <v>0.0327897580087089</v>
      </c>
      <c r="H114" s="262" t="n">
        <f aca="false">IF(F114&lt;&gt;0,IF(F114&lt;&gt;"-",IF(D114&lt;&gt;"-",100*(D114-F114)/ABS(F114),"-"),"-"),"-")</f>
        <v>-7.51275145187988</v>
      </c>
    </row>
    <row r="115" customFormat="false" ht="12.75" hidden="false" customHeight="false" outlineLevel="0" collapsed="false">
      <c r="C115" s="246" t="s">
        <v>288</v>
      </c>
      <c r="D115" s="132" t="n">
        <f aca="false">D31+G31+J31</f>
        <v>0</v>
      </c>
      <c r="E115" s="260" t="str">
        <f aca="false">IF(D115&lt;&gt;0,100*D115/D$125,"-")</f>
        <v>-</v>
      </c>
      <c r="F115" s="261" t="n">
        <f aca="false">E31+H31+K31</f>
        <v>0</v>
      </c>
      <c r="G115" s="260" t="str">
        <f aca="false">IF(F115&lt;&gt;0,100*F115/F$125,"-")</f>
        <v>-</v>
      </c>
      <c r="H115" s="262" t="str">
        <f aca="false">IF(F115&lt;&gt;0,IF(F115&lt;&gt;"-",IF(D115&lt;&gt;"-",100*(D115-F115)/ABS(F115),"-"),"-"),"-")</f>
        <v>-</v>
      </c>
    </row>
    <row r="116" customFormat="false" ht="12.75" hidden="false" customHeight="false" outlineLevel="0" collapsed="false">
      <c r="C116" s="244" t="s">
        <v>289</v>
      </c>
      <c r="D116" s="132" t="n">
        <f aca="false">D32+G32+J32</f>
        <v>6819503.68</v>
      </c>
      <c r="E116" s="260" t="n">
        <f aca="false">IF(D116&lt;&gt;0,100*D116/D$125,"-")</f>
        <v>4.55995171890019</v>
      </c>
      <c r="F116" s="261" t="n">
        <f aca="false">E32+H32+K32</f>
        <v>4484225.71</v>
      </c>
      <c r="G116" s="260" t="n">
        <f aca="false">IF(F116&lt;&gt;0,100*F116/F$125,"-")</f>
        <v>3.16137267151127</v>
      </c>
      <c r="H116" s="262" t="n">
        <f aca="false">IF(F116&lt;&gt;0,IF(F116&lt;&gt;"-",IF(D116&lt;&gt;"-",100*(D116-F116)/ABS(F116),"-"),"-"),"-")</f>
        <v>52.0776187691052</v>
      </c>
    </row>
    <row r="117" customFormat="false" ht="12.75" hidden="false" customHeight="false" outlineLevel="0" collapsed="false">
      <c r="C117" s="244" t="s">
        <v>290</v>
      </c>
      <c r="D117" s="132" t="n">
        <f aca="false">D33+G33+J33</f>
        <v>1100044.63</v>
      </c>
      <c r="E117" s="260" t="n">
        <f aca="false">IF(D117&lt;&gt;0,100*D117/D$125,"-")</f>
        <v>0.735559453710188</v>
      </c>
      <c r="F117" s="261" t="n">
        <f aca="false">E33+H33+K33</f>
        <v>815138.95</v>
      </c>
      <c r="G117" s="260" t="n">
        <f aca="false">IF(F117&lt;&gt;0,100*F117/F$125,"-")</f>
        <v>0.57467178654002</v>
      </c>
      <c r="H117" s="262" t="n">
        <f aca="false">IF(F117&lt;&gt;0,IF(F117&lt;&gt;"-",IF(D117&lt;&gt;"-",100*(D117-F117)/ABS(F117),"-"),"-"),"-")</f>
        <v>34.951793188143</v>
      </c>
    </row>
    <row r="118" customFormat="false" ht="12.75" hidden="false" customHeight="false" outlineLevel="0" collapsed="false">
      <c r="C118" s="244" t="s">
        <v>291</v>
      </c>
      <c r="D118" s="132" t="n">
        <f aca="false">D34+G34+J34</f>
        <v>0</v>
      </c>
      <c r="E118" s="260" t="str">
        <f aca="false">IF(D118&lt;&gt;0,100*D118/D$125,"-")</f>
        <v>-</v>
      </c>
      <c r="F118" s="261" t="n">
        <f aca="false">E34+H34+K34</f>
        <v>3227.83</v>
      </c>
      <c r="G118" s="260" t="n">
        <f aca="false">IF(F118&lt;&gt;0,100*F118/F$125,"-")</f>
        <v>0.00227561550426154</v>
      </c>
      <c r="H118" s="262" t="n">
        <f aca="false">IF(F118&lt;&gt;0,IF(F118&lt;&gt;"-",IF(D118&lt;&gt;"-",100*(D118-F118)/ABS(F118),"-"),"-"),"-")</f>
        <v>-100</v>
      </c>
    </row>
    <row r="119" customFormat="false" ht="12.75" hidden="false" customHeight="false" outlineLevel="0" collapsed="false">
      <c r="C119" s="244" t="s">
        <v>292</v>
      </c>
      <c r="D119" s="132" t="n">
        <f aca="false">D35+G35+J35</f>
        <v>24651217.12</v>
      </c>
      <c r="E119" s="262" t="n">
        <f aca="false">IF(D119&lt;&gt;0,100*D119/D$125,"-")</f>
        <v>16.483363768685</v>
      </c>
      <c r="F119" s="261" t="n">
        <f aca="false">E35+H35+K35</f>
        <v>21219491.62</v>
      </c>
      <c r="G119" s="262" t="n">
        <f aca="false">IF(F119&lt;&gt;0,100*F119/F$125,"-")</f>
        <v>14.9597110513936</v>
      </c>
      <c r="H119" s="262" t="n">
        <f aca="false">IF(F119&lt;&gt;0,IF(F119&lt;&gt;"-",IF(D119&lt;&gt;"-",100*(D119-F119)/ABS(F119),"-"),"-"),"-")</f>
        <v>16.1725151641499</v>
      </c>
    </row>
    <row r="120" customFormat="false" ht="12.75" hidden="false" customHeight="false" outlineLevel="0" collapsed="false">
      <c r="C120" s="244" t="s">
        <v>293</v>
      </c>
      <c r="D120" s="132" t="n">
        <f aca="false">D36+G36+J36</f>
        <v>104144.81</v>
      </c>
      <c r="E120" s="262" t="n">
        <f aca="false">IF(D120&lt;&gt;0,100*D120/D$125,"-")</f>
        <v>0.0696378105589692</v>
      </c>
      <c r="F120" s="261" t="n">
        <f aca="false">E36+H36+K36</f>
        <v>109277.82</v>
      </c>
      <c r="G120" s="262" t="n">
        <f aca="false">IF(F120&lt;&gt;0,100*F120/F$125,"-")</f>
        <v>0.0770407058190493</v>
      </c>
      <c r="H120" s="262" t="n">
        <f aca="false">IF(F120&lt;&gt;0,IF(F120&lt;&gt;"-",IF(D120&lt;&gt;"-",100*(D120-F120)/ABS(F120),"-"),"-"),"-")</f>
        <v>-4.6972111998574</v>
      </c>
    </row>
    <row r="121" customFormat="false" ht="12.75" hidden="false" customHeight="false" outlineLevel="0" collapsed="false">
      <c r="C121" s="244" t="s">
        <v>294</v>
      </c>
      <c r="D121" s="132" t="n">
        <f aca="false">D37+G37+J37</f>
        <v>109715.41</v>
      </c>
      <c r="E121" s="262" t="n">
        <f aca="false">IF(D121&lt;&gt;0,100*D121/D$125,"-")</f>
        <v>0.0733626662430863</v>
      </c>
      <c r="F121" s="261" t="n">
        <f aca="false">E37+H37+K37</f>
        <v>128349.71</v>
      </c>
      <c r="G121" s="262" t="n">
        <f aca="false">IF(F121&lt;&gt;0,100*F121/F$125,"-")</f>
        <v>0.0904863608193346</v>
      </c>
      <c r="H121" s="262" t="n">
        <f aca="false">IF(F121&lt;&gt;0,IF(F121&lt;&gt;"-",IF(D121&lt;&gt;"-",100*(D121-F121)/ABS(F121),"-"),"-"),"-")</f>
        <v>-14.5183810699689</v>
      </c>
    </row>
    <row r="122" customFormat="false" ht="12.75" hidden="false" customHeight="false" outlineLevel="0" collapsed="false">
      <c r="C122" s="244" t="s">
        <v>295</v>
      </c>
      <c r="D122" s="132" t="n">
        <f aca="false">D38+G38+J38</f>
        <v>2590576.23</v>
      </c>
      <c r="E122" s="262" t="n">
        <f aca="false">IF(D122&lt;&gt;0,100*D122/D$125,"-")</f>
        <v>1.73222320673789</v>
      </c>
      <c r="F122" s="261" t="n">
        <f aca="false">E38+H38+K38</f>
        <v>4443792.81</v>
      </c>
      <c r="G122" s="262" t="n">
        <f aca="false">IF(F122&lt;&gt;0,100*F122/F$125,"-")</f>
        <v>3.13286753520537</v>
      </c>
      <c r="H122" s="262" t="n">
        <f aca="false">IF(F122&lt;&gt;0,IF(F122&lt;&gt;"-",IF(D122&lt;&gt;"-",100*(D122-F122)/ABS(F122),"-"),"-"),"-")</f>
        <v>-41.7034875215076</v>
      </c>
    </row>
    <row r="123" customFormat="false" ht="12.75" hidden="false" customHeight="false" outlineLevel="0" collapsed="false">
      <c r="C123" s="244" t="s">
        <v>296</v>
      </c>
      <c r="D123" s="132" t="n">
        <f aca="false">D39+G39+J39</f>
        <v>5878.97</v>
      </c>
      <c r="E123" s="262" t="n">
        <f aca="false">IF(D123&lt;&gt;0,100*D123/D$125,"-")</f>
        <v>0.00393105138068679</v>
      </c>
      <c r="F123" s="261" t="n">
        <f aca="false">E39+H39+K39</f>
        <v>8943.87</v>
      </c>
      <c r="G123" s="262" t="n">
        <f aca="false">IF(F123&lt;&gt;0,100*F123/F$125,"-")</f>
        <v>0.00630541547730199</v>
      </c>
      <c r="H123" s="262" t="n">
        <f aca="false">IF(F123&lt;&gt;0,IF(F123&lt;&gt;"-",IF(D123&lt;&gt;"-",100*(D123-F123)/ABS(F123),"-"),"-"),"-")</f>
        <v>-34.2681635578335</v>
      </c>
    </row>
    <row r="124" customFormat="false" ht="13.5" hidden="false" customHeight="false" outlineLevel="0" collapsed="false">
      <c r="C124" s="247" t="s">
        <v>297</v>
      </c>
      <c r="D124" s="132" t="n">
        <f aca="false">D40+G40+J40</f>
        <v>20912611.67</v>
      </c>
      <c r="E124" s="262" t="n">
        <f aca="false">IF(D124&lt;&gt;0,100*D124/D$125,"-")</f>
        <v>13.9834955747555</v>
      </c>
      <c r="F124" s="261" t="n">
        <f aca="false">E40+H40+K40</f>
        <v>16772132.17</v>
      </c>
      <c r="G124" s="262" t="n">
        <f aca="false">IF(F124&lt;&gt;0,100*F124/F$125,"-")</f>
        <v>11.8243290401216</v>
      </c>
      <c r="H124" s="262" t="n">
        <f aca="false">IF(F124&lt;&gt;0,IF(F124&lt;&gt;"-",IF(D124&lt;&gt;"-",100*(D124-F124)/ABS(F124),"-"),"-"),"-")</f>
        <v>24.6866615289736</v>
      </c>
    </row>
    <row r="125" customFormat="false" ht="13.5" hidden="false" customHeight="false" outlineLevel="0" collapsed="false">
      <c r="C125" s="248" t="s">
        <v>298</v>
      </c>
      <c r="D125" s="249" t="n">
        <f aca="false">SUM(D94:D124)</f>
        <v>149552102.75</v>
      </c>
      <c r="E125" s="263" t="n">
        <f aca="false">IF(D125&lt;&gt;0,100*D125/D$125,"-")</f>
        <v>100</v>
      </c>
      <c r="F125" s="264" t="n">
        <f aca="false">SUM(F94:F124)</f>
        <v>141844261.21</v>
      </c>
      <c r="G125" s="263" t="n">
        <f aca="false">IF(F125&lt;&gt;0,100*F125/F$125,"-")</f>
        <v>100</v>
      </c>
      <c r="H125" s="265" t="n">
        <f aca="false">IF(F125&lt;&gt;0,IF(F125&lt;&gt;"-",IF(D125&lt;&gt;"-",100*(D125-F125)/ABS(F125),"-"),"-"),"-")</f>
        <v>5.43401719198818</v>
      </c>
    </row>
    <row r="126" customFormat="false" ht="12.75" hidden="false" customHeight="false" outlineLevel="0" collapsed="false">
      <c r="C126" s="122" t="s">
        <v>142</v>
      </c>
      <c r="D126" s="252"/>
    </row>
    <row r="127" customFormat="false" ht="12.75" hidden="false" customHeight="false" outlineLevel="0" collapsed="false">
      <c r="C127" s="253" t="s">
        <v>299</v>
      </c>
      <c r="D127" s="253"/>
      <c r="E127" s="253"/>
      <c r="F127" s="253"/>
      <c r="G127" s="253"/>
    </row>
    <row r="128" customFormat="false" ht="12.75" hidden="false" customHeight="false" outlineLevel="0" collapsed="false">
      <c r="C128" s="253" t="s">
        <v>300</v>
      </c>
      <c r="D128" s="253"/>
      <c r="E128" s="253"/>
      <c r="F128" s="253"/>
    </row>
    <row r="131" s="4" customFormat="true" ht="12" hidden="false" customHeight="false" outlineLevel="0" collapsed="false">
      <c r="B131" s="4" t="s">
        <v>303</v>
      </c>
      <c r="H131" s="81"/>
    </row>
    <row r="132" customFormat="false" ht="13.5" hidden="false" customHeight="false" outlineLevel="0" collapsed="false"/>
    <row r="133" customFormat="false" ht="13.5" hidden="false" customHeight="false" outlineLevel="0" collapsed="false">
      <c r="D133" s="109" t="s">
        <v>152</v>
      </c>
      <c r="E133" s="109"/>
      <c r="F133" s="109"/>
      <c r="G133" s="109"/>
      <c r="H133" s="109"/>
    </row>
    <row r="134" customFormat="false" ht="13.5" hidden="false" customHeight="false" outlineLevel="0" collapsed="false">
      <c r="D134" s="208" t="n">
        <f aca="false">'1.1'!E78</f>
        <v>2011</v>
      </c>
      <c r="E134" s="209" t="str">
        <f aca="false">'1.1'!F78</f>
        <v>% s/total</v>
      </c>
      <c r="F134" s="209" t="n">
        <f aca="false">'1.1'!G78</f>
        <v>2010</v>
      </c>
      <c r="G134" s="255" t="str">
        <f aca="false">'1.1'!H78</f>
        <v>% s/total</v>
      </c>
      <c r="H134" s="256" t="str">
        <f aca="false">'1.1'!I78</f>
        <v>% 11/10</v>
      </c>
    </row>
    <row r="135" customFormat="false" ht="12.75" hidden="false" customHeight="false" outlineLevel="0" collapsed="false">
      <c r="C135" s="239" t="s">
        <v>267</v>
      </c>
      <c r="D135" s="127" t="n">
        <f aca="false">J53</f>
        <v>1413632.52</v>
      </c>
      <c r="E135" s="258" t="n">
        <f aca="false">IF(D135&lt;&gt;0,100*D135/D$166,"-")</f>
        <v>0.346283561033539</v>
      </c>
      <c r="F135" s="259" t="n">
        <f aca="false">K53</f>
        <v>1359367.45</v>
      </c>
      <c r="G135" s="258" t="n">
        <f aca="false">IF(F135&lt;&gt;0,100*F135/F$166,"-")</f>
        <v>0.285811170397902</v>
      </c>
      <c r="H135" s="188" t="n">
        <f aca="false">IF(F135&lt;&gt;0,IF(F135&lt;&gt;"-",IF(D135&lt;&gt;"-",100*(D135-F135)/ABS(F135),"-"),"-"),"-")</f>
        <v>3.9919353667031</v>
      </c>
    </row>
    <row r="136" customFormat="false" ht="12.75" hidden="false" customHeight="false" outlineLevel="0" collapsed="false">
      <c r="C136" s="241" t="s">
        <v>268</v>
      </c>
      <c r="D136" s="242" t="n">
        <f aca="false">J54</f>
        <v>2</v>
      </c>
      <c r="E136" s="260" t="n">
        <f aca="false">IF(D136&lt;&gt;0,100*D136/D$166,"-")</f>
        <v>4.89920196563586E-007</v>
      </c>
      <c r="F136" s="261" t="n">
        <f aca="false">K54</f>
        <v>0</v>
      </c>
      <c r="G136" s="260" t="str">
        <f aca="false">IF(F136&lt;&gt;0,100*F136/F$166,"-")</f>
        <v>-</v>
      </c>
      <c r="H136" s="262" t="str">
        <f aca="false">IF(F136&lt;&gt;0,IF(F136&lt;&gt;"-",IF(D136&lt;&gt;"-",100*(D136-F136)/ABS(F136),"-"),"-"),"-")</f>
        <v>-</v>
      </c>
    </row>
    <row r="137" customFormat="false" ht="12.75" hidden="false" customHeight="false" outlineLevel="0" collapsed="false">
      <c r="C137" s="241" t="s">
        <v>269</v>
      </c>
      <c r="D137" s="242" t="n">
        <f aca="false">J55</f>
        <v>0</v>
      </c>
      <c r="E137" s="260" t="str">
        <f aca="false">IF(D137&lt;&gt;0,100*D137/D$166,"-")</f>
        <v>-</v>
      </c>
      <c r="F137" s="261" t="n">
        <f aca="false">K55</f>
        <v>0</v>
      </c>
      <c r="G137" s="260" t="str">
        <f aca="false">IF(F137&lt;&gt;0,100*F137/F$166,"-")</f>
        <v>-</v>
      </c>
      <c r="H137" s="262" t="str">
        <f aca="false">IF(F137&lt;&gt;0,IF(F137&lt;&gt;"-",IF(D137&lt;&gt;"-",100*(D137-F137)/ABS(F137),"-"),"-"),"-")</f>
        <v>-</v>
      </c>
    </row>
    <row r="138" customFormat="false" ht="12.75" hidden="false" customHeight="false" outlineLevel="0" collapsed="false">
      <c r="C138" s="241" t="s">
        <v>270</v>
      </c>
      <c r="D138" s="242" t="n">
        <f aca="false">J56</f>
        <v>67950.71</v>
      </c>
      <c r="E138" s="260" t="n">
        <f aca="false">IF(D138&lt;&gt;0,100*D138/D$166,"-")</f>
        <v>0.0166452125999176</v>
      </c>
      <c r="F138" s="261" t="n">
        <f aca="false">K56</f>
        <v>0</v>
      </c>
      <c r="G138" s="260" t="str">
        <f aca="false">IF(F138&lt;&gt;0,100*F138/F$166,"-")</f>
        <v>-</v>
      </c>
      <c r="H138" s="262" t="str">
        <f aca="false">IF(F138&lt;&gt;0,IF(F138&lt;&gt;"-",IF(D138&lt;&gt;"-",100*(D138-F138)/ABS(F138),"-"),"-"),"-")</f>
        <v>-</v>
      </c>
    </row>
    <row r="139" customFormat="false" ht="12.75" hidden="false" customHeight="false" outlineLevel="0" collapsed="false">
      <c r="C139" s="241" t="s">
        <v>271</v>
      </c>
      <c r="D139" s="242" t="n">
        <f aca="false">J57</f>
        <v>0</v>
      </c>
      <c r="E139" s="260" t="str">
        <f aca="false">IF(D139&lt;&gt;0,100*D139/D$166,"-")</f>
        <v>-</v>
      </c>
      <c r="F139" s="261" t="n">
        <f aca="false">K57</f>
        <v>189458</v>
      </c>
      <c r="G139" s="260" t="n">
        <f aca="false">IF(F139&lt;&gt;0,100*F139/F$166,"-")</f>
        <v>0.0398341248506765</v>
      </c>
      <c r="H139" s="262" t="n">
        <f aca="false">IF(F139&lt;&gt;0,IF(F139&lt;&gt;"-",IF(D139&lt;&gt;"-",100*(D139-F139)/ABS(F139),"-"),"-"),"-")</f>
        <v>-100</v>
      </c>
    </row>
    <row r="140" customFormat="false" ht="12.75" hidden="false" customHeight="false" outlineLevel="0" collapsed="false">
      <c r="C140" s="244" t="s">
        <v>272</v>
      </c>
      <c r="D140" s="242" t="n">
        <f aca="false">J58</f>
        <v>1666618.22</v>
      </c>
      <c r="E140" s="260" t="n">
        <f aca="false">IF(D140&lt;&gt;0,100*D140/D$166,"-")</f>
        <v>0.408254962969427</v>
      </c>
      <c r="F140" s="261" t="n">
        <f aca="false">K58</f>
        <v>1449931.83</v>
      </c>
      <c r="G140" s="260" t="n">
        <f aca="false">IF(F140&lt;&gt;0,100*F140/F$166,"-")</f>
        <v>0.304852608711112</v>
      </c>
      <c r="H140" s="262" t="n">
        <f aca="false">IF(F140&lt;&gt;0,IF(F140&lt;&gt;"-",IF(D140&lt;&gt;"-",100*(D140-F140)/ABS(F140),"-"),"-"),"-")</f>
        <v>14.9445915674532</v>
      </c>
    </row>
    <row r="141" customFormat="false" ht="12.75" hidden="false" customHeight="false" outlineLevel="0" collapsed="false">
      <c r="C141" s="244" t="s">
        <v>273</v>
      </c>
      <c r="D141" s="242" t="n">
        <f aca="false">J59</f>
        <v>221510498.29</v>
      </c>
      <c r="E141" s="260" t="n">
        <f aca="false">IF(D141&lt;&gt;0,100*D141/D$166,"-")</f>
        <v>54.2612334315674</v>
      </c>
      <c r="F141" s="266" t="n">
        <f aca="false">K59</f>
        <v>224129257.92</v>
      </c>
      <c r="G141" s="260" t="n">
        <f aca="false">IF(F141&lt;&gt;0,100*F141/F$166,"-")</f>
        <v>47.1238630338901</v>
      </c>
      <c r="H141" s="262" t="n">
        <f aca="false">IF(F141&lt;&gt;0,IF(F141&lt;&gt;"-",IF(D141&lt;&gt;"-",100*(D141-F141)/ABS(F141),"-"),"-"),"-")</f>
        <v>-1.16841489339812</v>
      </c>
    </row>
    <row r="142" customFormat="false" ht="12.75" hidden="false" customHeight="false" outlineLevel="0" collapsed="false">
      <c r="C142" s="244" t="s">
        <v>274</v>
      </c>
      <c r="D142" s="242" t="n">
        <f aca="false">J60</f>
        <v>1081415.63</v>
      </c>
      <c r="E142" s="260" t="n">
        <f aca="false">IF(D142&lt;&gt;0,100*D142/D$166,"-")</f>
        <v>0.264903679008267</v>
      </c>
      <c r="F142" s="266" t="n">
        <f aca="false">K60</f>
        <v>1155300.09</v>
      </c>
      <c r="G142" s="260" t="n">
        <f aca="false">IF(F142&lt;&gt;0,100*F142/F$166,"-")</f>
        <v>0.242905382855608</v>
      </c>
      <c r="H142" s="262" t="n">
        <f aca="false">IF(F142&lt;&gt;0,IF(F142&lt;&gt;"-",IF(D142&lt;&gt;"-",100*(D142-F142)/ABS(F142),"-"),"-"),"-")</f>
        <v>-6.39526133854973</v>
      </c>
    </row>
    <row r="143" customFormat="false" ht="12.75" hidden="false" customHeight="false" outlineLevel="0" collapsed="false">
      <c r="C143" s="244" t="s">
        <v>275</v>
      </c>
      <c r="D143" s="242" t="n">
        <f aca="false">J61</f>
        <v>5327570.61</v>
      </c>
      <c r="E143" s="260" t="n">
        <f aca="false">IF(D143&lt;&gt;0,100*D143/D$166,"-")</f>
        <v>1.30504222022879</v>
      </c>
      <c r="F143" s="266" t="n">
        <f aca="false">K61</f>
        <v>27847054.86</v>
      </c>
      <c r="G143" s="260" t="n">
        <f aca="false">IF(F143&lt;&gt;0,100*F143/F$166,"-")</f>
        <v>5.85492858584424</v>
      </c>
      <c r="H143" s="262" t="n">
        <f aca="false">IF(F143&lt;&gt;0,IF(F143&lt;&gt;"-",IF(D143&lt;&gt;"-",100*(D143-F143)/ABS(F143),"-"),"-"),"-")</f>
        <v>-80.8684593872345</v>
      </c>
    </row>
    <row r="144" customFormat="false" ht="12.75" hidden="false" customHeight="false" outlineLevel="0" collapsed="false">
      <c r="C144" s="244" t="s">
        <v>276</v>
      </c>
      <c r="D144" s="242" t="n">
        <f aca="false">J62</f>
        <v>2543337.98</v>
      </c>
      <c r="E144" s="260" t="n">
        <f aca="false">IF(D144&lt;&gt;0,100*D144/D$166,"-")</f>
        <v>0.623016321544617</v>
      </c>
      <c r="F144" s="266" t="n">
        <f aca="false">K62</f>
        <v>3227569.42</v>
      </c>
      <c r="G144" s="260" t="n">
        <f aca="false">IF(F144&lt;&gt;0,100*F144/F$166,"-")</f>
        <v>0.678606357295578</v>
      </c>
      <c r="H144" s="262" t="n">
        <f aca="false">IF(F144&lt;&gt;0,IF(F144&lt;&gt;"-",IF(D144&lt;&gt;"-",100*(D144-F144)/ABS(F144),"-"),"-"),"-")</f>
        <v>-21.1995886365784</v>
      </c>
    </row>
    <row r="145" customFormat="false" ht="12.75" hidden="false" customHeight="false" outlineLevel="0" collapsed="false">
      <c r="C145" s="244" t="s">
        <v>277</v>
      </c>
      <c r="D145" s="242" t="n">
        <f aca="false">J63</f>
        <v>272980.41</v>
      </c>
      <c r="E145" s="260" t="n">
        <f aca="false">IF(D145&lt;&gt;0,100*D145/D$166,"-")</f>
        <v>0.0668693080626042</v>
      </c>
      <c r="F145" s="266" t="n">
        <f aca="false">K63</f>
        <v>-83547.73</v>
      </c>
      <c r="G145" s="260" t="n">
        <f aca="false">IF(F145&lt;&gt;0,100*F145/F$166,"-")</f>
        <v>-0.017566166157199</v>
      </c>
      <c r="H145" s="262" t="n">
        <f aca="false">IF(F145&lt;&gt;0,IF(F145&lt;&gt;"-",IF(D145&lt;&gt;"-",100*(D145-F145)/ABS(F145),"-"),"-"),"-")</f>
        <v>426.735878999944</v>
      </c>
    </row>
    <row r="146" customFormat="false" ht="12.75" hidden="false" customHeight="false" outlineLevel="0" collapsed="false">
      <c r="C146" s="244" t="s">
        <v>278</v>
      </c>
      <c r="D146" s="242" t="n">
        <f aca="false">J64</f>
        <v>2031852.02</v>
      </c>
      <c r="E146" s="262" t="n">
        <f aca="false">IF(D146&lt;&gt;0,100*D146/D$166,"-")</f>
        <v>0.49772267051326</v>
      </c>
      <c r="F146" s="266" t="n">
        <f aca="false">K64</f>
        <v>1522073.47</v>
      </c>
      <c r="G146" s="262" t="n">
        <f aca="false">IF(F146&lt;&gt;0,100*F146/F$166,"-")</f>
        <v>0.3200206095065</v>
      </c>
      <c r="H146" s="262" t="n">
        <f aca="false">IF(F146&lt;&gt;0,IF(F146&lt;&gt;"-",IF(D146&lt;&gt;"-",100*(D146-F146)/ABS(F146),"-"),"-"),"-")</f>
        <v>33.4923747143428</v>
      </c>
    </row>
    <row r="147" customFormat="false" ht="12.75" hidden="false" customHeight="false" outlineLevel="0" collapsed="false">
      <c r="C147" s="244" t="s">
        <v>279</v>
      </c>
      <c r="D147" s="242" t="n">
        <f aca="false">J65</f>
        <v>662479.79</v>
      </c>
      <c r="E147" s="260" t="n">
        <f aca="false">IF(D147&lt;&gt;0,100*D147/D$166,"-")</f>
        <v>0.162281114468102</v>
      </c>
      <c r="F147" s="266" t="n">
        <f aca="false">K65</f>
        <v>1545563.23</v>
      </c>
      <c r="G147" s="260" t="n">
        <f aca="false">IF(F147&lt;&gt;0,100*F147/F$166,"-")</f>
        <v>0.324959403500696</v>
      </c>
      <c r="H147" s="262" t="n">
        <f aca="false">IF(F147&lt;&gt;0,IF(F147&lt;&gt;"-",IF(D147&lt;&gt;"-",100*(D147-F147)/ABS(F147),"-"),"-"),"-")</f>
        <v>-57.1366750229947</v>
      </c>
    </row>
    <row r="148" customFormat="false" ht="12.75" hidden="false" customHeight="false" outlineLevel="0" collapsed="false">
      <c r="C148" s="244" t="s">
        <v>280</v>
      </c>
      <c r="D148" s="242" t="n">
        <f aca="false">J66</f>
        <v>16382481.42</v>
      </c>
      <c r="E148" s="260" t="n">
        <f aca="false">IF(D148&lt;&gt;0,100*D148/D$166,"-")</f>
        <v>4.01305425874285</v>
      </c>
      <c r="F148" s="266" t="n">
        <f aca="false">K66</f>
        <v>15651184.34</v>
      </c>
      <c r="G148" s="260" t="n">
        <f aca="false">IF(F148&lt;&gt;0,100*F148/F$166,"-")</f>
        <v>3.29070945043499</v>
      </c>
      <c r="H148" s="262" t="n">
        <f aca="false">IF(F148&lt;&gt;0,IF(F148&lt;&gt;"-",IF(D148&lt;&gt;"-",100*(D148-F148)/ABS(F148),"-"),"-"),"-")</f>
        <v>4.67247119523733</v>
      </c>
    </row>
    <row r="149" customFormat="false" ht="12.75" hidden="false" customHeight="false" outlineLevel="0" collapsed="false">
      <c r="C149" s="244" t="s">
        <v>281</v>
      </c>
      <c r="D149" s="242" t="n">
        <f aca="false">J67</f>
        <v>6497520.05</v>
      </c>
      <c r="E149" s="260" t="n">
        <f aca="false">IF(D149&lt;&gt;0,100*D149/D$166,"-")</f>
        <v>1.59163315003592</v>
      </c>
      <c r="F149" s="266" t="n">
        <f aca="false">K67</f>
        <v>7316476.67</v>
      </c>
      <c r="G149" s="260" t="n">
        <f aca="false">IF(F149&lt;&gt;0,100*F149/F$166,"-")</f>
        <v>1.53831163181202</v>
      </c>
      <c r="H149" s="262" t="n">
        <f aca="false">IF(F149&lt;&gt;0,IF(F149&lt;&gt;"-",IF(D149&lt;&gt;"-",100*(D149-F149)/ABS(F149),"-"),"-"),"-")</f>
        <v>-11.1933196391918</v>
      </c>
    </row>
    <row r="150" customFormat="false" ht="12.75" hidden="false" customHeight="false" outlineLevel="0" collapsed="false">
      <c r="C150" s="244" t="s">
        <v>282</v>
      </c>
      <c r="D150" s="242" t="n">
        <f aca="false">J68</f>
        <v>110385.81</v>
      </c>
      <c r="E150" s="260" t="n">
        <f aca="false">IF(D150&lt;&gt;0,100*D150/D$166,"-")</f>
        <v>0.0270401188665153</v>
      </c>
      <c r="F150" s="266" t="n">
        <f aca="false">K68</f>
        <v>118574.05</v>
      </c>
      <c r="G150" s="260" t="n">
        <f aca="false">IF(F150&lt;&gt;0,100*F150/F$166,"-")</f>
        <v>0.0249305572303643</v>
      </c>
      <c r="H150" s="262" t="n">
        <f aca="false">IF(F150&lt;&gt;0,IF(F150&lt;&gt;"-",IF(D150&lt;&gt;"-",100*(D150-F150)/ABS(F150),"-"),"-"),"-")</f>
        <v>-6.90559190649218</v>
      </c>
    </row>
    <row r="151" customFormat="false" ht="12.75" hidden="false" customHeight="false" outlineLevel="0" collapsed="false">
      <c r="C151" s="244" t="s">
        <v>283</v>
      </c>
      <c r="D151" s="242" t="n">
        <f aca="false">J69</f>
        <v>5862659.98</v>
      </c>
      <c r="E151" s="260" t="n">
        <f aca="false">IF(D151&lt;&gt;0,100*D151/D$166,"-")</f>
        <v>1.43611776489354</v>
      </c>
      <c r="F151" s="266" t="n">
        <f aca="false">K69</f>
        <v>7152287.18</v>
      </c>
      <c r="G151" s="260" t="n">
        <f aca="false">IF(F151&lt;&gt;0,100*F151/F$166,"-")</f>
        <v>1.50379028859174</v>
      </c>
      <c r="H151" s="262" t="n">
        <f aca="false">IF(F151&lt;&gt;0,IF(F151&lt;&gt;"-",IF(D151&lt;&gt;"-",100*(D151-F151)/ABS(F151),"-"),"-"),"-")</f>
        <v>-18.0309762114446</v>
      </c>
    </row>
    <row r="152" customFormat="false" ht="12.75" hidden="false" customHeight="false" outlineLevel="0" collapsed="false">
      <c r="C152" s="244" t="s">
        <v>284</v>
      </c>
      <c r="D152" s="242" t="n">
        <f aca="false">J70</f>
        <v>9752.08</v>
      </c>
      <c r="E152" s="260" t="n">
        <f aca="false">IF(D152&lt;&gt;0,100*D152/D$166,"-")</f>
        <v>0.00238887047525191</v>
      </c>
      <c r="F152" s="266" t="n">
        <f aca="false">K70</f>
        <v>3707.75</v>
      </c>
      <c r="G152" s="260" t="n">
        <f aca="false">IF(F152&lt;&gt;0,100*F152/F$166,"-")</f>
        <v>0.000779565795137159</v>
      </c>
      <c r="H152" s="262" t="n">
        <f aca="false">IF(F152&lt;&gt;0,IF(F152&lt;&gt;"-",IF(D152&lt;&gt;"-",100*(D152-F152)/ABS(F152),"-"),"-"),"-")</f>
        <v>163.018811947947</v>
      </c>
    </row>
    <row r="153" customFormat="false" ht="12.75" hidden="false" customHeight="false" outlineLevel="0" collapsed="false">
      <c r="C153" s="244" t="s">
        <v>285</v>
      </c>
      <c r="D153" s="242" t="n">
        <f aca="false">J71</f>
        <v>37955.98</v>
      </c>
      <c r="E153" s="260" t="n">
        <f aca="false">IF(D153&lt;&gt;0,100*D153/D$166,"-")</f>
        <v>0.00929770059118178</v>
      </c>
      <c r="F153" s="266" t="n">
        <f aca="false">K71</f>
        <v>767.08</v>
      </c>
      <c r="G153" s="260" t="n">
        <f aca="false">IF(F153&lt;&gt;0,100*F153/F$166,"-")</f>
        <v>0.000161280919731323</v>
      </c>
      <c r="H153" s="262" t="n">
        <f aca="false">IF(F153&lt;&gt;0,IF(F153&lt;&gt;"-",IF(D153&lt;&gt;"-",100*(D153-F153)/ABS(F153),"-"),"-"),"-")</f>
        <v>4848.11232205246</v>
      </c>
    </row>
    <row r="154" customFormat="false" ht="12.75" hidden="false" customHeight="false" outlineLevel="0" collapsed="false">
      <c r="C154" s="244" t="s">
        <v>286</v>
      </c>
      <c r="D154" s="242" t="n">
        <f aca="false">J72</f>
        <v>615864.35</v>
      </c>
      <c r="E154" s="260" t="n">
        <f aca="false">IF(D154&lt;&gt;0,100*D154/D$166,"-")</f>
        <v>0.150862191704253</v>
      </c>
      <c r="F154" s="266" t="n">
        <f aca="false">K72</f>
        <v>112699.9</v>
      </c>
      <c r="G154" s="260" t="n">
        <f aca="false">IF(F154&lt;&gt;0,100*F154/F$166,"-")</f>
        <v>0.0236954991990771</v>
      </c>
      <c r="H154" s="262" t="n">
        <f aca="false">IF(F154&lt;&gt;0,IF(F154&lt;&gt;"-",IF(D154&lt;&gt;"-",100*(D154-F154)/ABS(F154),"-"),"-"),"-")</f>
        <v>446.463972017721</v>
      </c>
    </row>
    <row r="155" customFormat="false" ht="12.75" hidden="false" customHeight="false" outlineLevel="0" collapsed="false">
      <c r="C155" s="244" t="s">
        <v>287</v>
      </c>
      <c r="D155" s="242" t="n">
        <f aca="false">J73</f>
        <v>548269.47</v>
      </c>
      <c r="E155" s="260" t="n">
        <f aca="false">IF(D155&lt;&gt;0,100*D155/D$166,"-")</f>
        <v>0.134304143256107</v>
      </c>
      <c r="F155" s="266" t="n">
        <f aca="false">K73</f>
        <v>435072.6</v>
      </c>
      <c r="G155" s="260" t="n">
        <f aca="false">IF(F155&lt;&gt;0,100*F155/F$166,"-")</f>
        <v>0.0914753468711189</v>
      </c>
      <c r="H155" s="262" t="n">
        <f aca="false">IF(F155&lt;&gt;0,IF(F155&lt;&gt;"-",IF(D155&lt;&gt;"-",100*(D155-F155)/ABS(F155),"-"),"-"),"-")</f>
        <v>26.0179266632741</v>
      </c>
    </row>
    <row r="156" customFormat="false" ht="12.75" hidden="false" customHeight="false" outlineLevel="0" collapsed="false">
      <c r="C156" s="246" t="s">
        <v>288</v>
      </c>
      <c r="D156" s="242" t="n">
        <f aca="false">J74</f>
        <v>0</v>
      </c>
      <c r="E156" s="260" t="str">
        <f aca="false">IF(D156&lt;&gt;0,100*D156/D$166,"-")</f>
        <v>-</v>
      </c>
      <c r="F156" s="266" t="n">
        <f aca="false">K74</f>
        <v>0</v>
      </c>
      <c r="G156" s="260" t="str">
        <f aca="false">IF(F156&lt;&gt;0,100*F156/F$166,"-")</f>
        <v>-</v>
      </c>
      <c r="H156" s="262" t="str">
        <f aca="false">IF(F156&lt;&gt;0,IF(F156&lt;&gt;"-",IF(D156&lt;&gt;"-",100*(D156-F156)/ABS(F156),"-"),"-"),"-")</f>
        <v>-</v>
      </c>
    </row>
    <row r="157" customFormat="false" ht="12.75" hidden="false" customHeight="false" outlineLevel="0" collapsed="false">
      <c r="C157" s="244" t="s">
        <v>289</v>
      </c>
      <c r="D157" s="242" t="n">
        <f aca="false">J75</f>
        <v>15362942.87</v>
      </c>
      <c r="E157" s="260" t="n">
        <f aca="false">IF(D157&lt;&gt;0,100*D157/D$166,"-")</f>
        <v>3.76330799533277</v>
      </c>
      <c r="F157" s="266" t="n">
        <f aca="false">K75</f>
        <v>32286272.64</v>
      </c>
      <c r="G157" s="260" t="n">
        <f aca="false">IF(F157&lt;&gt;0,100*F157/F$166,"-")</f>
        <v>6.78828772236982</v>
      </c>
      <c r="H157" s="262" t="n">
        <f aca="false">IF(F157&lt;&gt;0,IF(F157&lt;&gt;"-",IF(D157&lt;&gt;"-",100*(D157-F157)/ABS(F157),"-"),"-"),"-")</f>
        <v>-52.4164865938517</v>
      </c>
    </row>
    <row r="158" customFormat="false" ht="12.75" hidden="false" customHeight="false" outlineLevel="0" collapsed="false">
      <c r="C158" s="244" t="s">
        <v>290</v>
      </c>
      <c r="D158" s="242" t="n">
        <f aca="false">J76</f>
        <v>3065999.59</v>
      </c>
      <c r="E158" s="260" t="n">
        <f aca="false">IF(D158&lt;&gt;0,100*D158/D$166,"-")</f>
        <v>0.751047560898338</v>
      </c>
      <c r="F158" s="266" t="n">
        <f aca="false">K76</f>
        <v>2588031.69</v>
      </c>
      <c r="G158" s="260" t="n">
        <f aca="false">IF(F158&lt;&gt;0,100*F158/F$166,"-")</f>
        <v>0.54414159052121</v>
      </c>
      <c r="H158" s="262" t="n">
        <f aca="false">IF(F158&lt;&gt;0,IF(F158&lt;&gt;"-",IF(D158&lt;&gt;"-",100*(D158-F158)/ABS(F158),"-"),"-"),"-")</f>
        <v>18.4683944113528</v>
      </c>
    </row>
    <row r="159" customFormat="false" ht="12.75" hidden="false" customHeight="false" outlineLevel="0" collapsed="false">
      <c r="C159" s="244" t="s">
        <v>291</v>
      </c>
      <c r="D159" s="242" t="n">
        <f aca="false">J77</f>
        <v>0</v>
      </c>
      <c r="E159" s="260" t="str">
        <f aca="false">IF(D159&lt;&gt;0,100*D159/D$166,"-")</f>
        <v>-</v>
      </c>
      <c r="F159" s="266" t="n">
        <f aca="false">K77</f>
        <v>3945.05</v>
      </c>
      <c r="G159" s="260" t="n">
        <f aca="false">IF(F159&lt;&gt;0,100*F159/F$166,"-")</f>
        <v>0.00082945884703819</v>
      </c>
      <c r="H159" s="262" t="n">
        <f aca="false">IF(F159&lt;&gt;0,IF(F159&lt;&gt;"-",IF(D159&lt;&gt;"-",100*(D159-F159)/ABS(F159),"-"),"-"),"-")</f>
        <v>-100</v>
      </c>
    </row>
    <row r="160" customFormat="false" ht="12.75" hidden="false" customHeight="false" outlineLevel="0" collapsed="false">
      <c r="C160" s="244" t="s">
        <v>292</v>
      </c>
      <c r="D160" s="242" t="n">
        <f aca="false">J78</f>
        <v>69623147.61</v>
      </c>
      <c r="E160" s="262" t="n">
        <f aca="false">IF(D160&lt;&gt;0,100*D160/D$166,"-")</f>
        <v>17.0548930812334</v>
      </c>
      <c r="F160" s="261" t="n">
        <f aca="false">K78</f>
        <v>76889916.1000001</v>
      </c>
      <c r="G160" s="262" t="n">
        <f aca="false">IF(F160&lt;&gt;0,100*F160/F$166,"-")</f>
        <v>16.1663403904055</v>
      </c>
      <c r="H160" s="262" t="n">
        <f aca="false">IF(F160&lt;&gt;0,IF(F160&lt;&gt;"-",IF(D160&lt;&gt;"-",100*(D160-F160)/ABS(F160),"-"),"-"),"-")</f>
        <v>-9.45087322055228</v>
      </c>
    </row>
    <row r="161" customFormat="false" ht="12.75" hidden="false" customHeight="false" outlineLevel="0" collapsed="false">
      <c r="C161" s="244" t="s">
        <v>293</v>
      </c>
      <c r="D161" s="242" t="n">
        <f aca="false">J79</f>
        <v>293214.04</v>
      </c>
      <c r="E161" s="262" t="n">
        <f aca="false">IF(D161&lt;&gt;0,100*D161/D$166,"-")</f>
        <v>0.0718257400560017</v>
      </c>
      <c r="F161" s="261" t="n">
        <f aca="false">K79</f>
        <v>307686.93</v>
      </c>
      <c r="G161" s="262" t="n">
        <f aca="false">IF(F161&lt;&gt;0,100*F161/F$166,"-")</f>
        <v>0.0646921195438639</v>
      </c>
      <c r="H161" s="262" t="n">
        <f aca="false">IF(F161&lt;&gt;0,IF(F161&lt;&gt;"-",IF(D161&lt;&gt;"-",100*(D161-F161)/ABS(F161),"-"),"-"),"-")</f>
        <v>-4.70377146016568</v>
      </c>
    </row>
    <row r="162" customFormat="false" ht="12.75" hidden="false" customHeight="false" outlineLevel="0" collapsed="false">
      <c r="C162" s="244" t="s">
        <v>294</v>
      </c>
      <c r="D162" s="242" t="n">
        <f aca="false">J80</f>
        <v>295055.15</v>
      </c>
      <c r="E162" s="262" t="n">
        <f aca="false">IF(D162&lt;&gt;0,100*D162/D$166,"-")</f>
        <v>0.0722767385425492</v>
      </c>
      <c r="F162" s="261" t="n">
        <f aca="false">K80</f>
        <v>334991.37</v>
      </c>
      <c r="G162" s="262" t="n">
        <f aca="false">IF(F162&lt;&gt;0,100*F162/F$166,"-")</f>
        <v>0.0704329616932469</v>
      </c>
      <c r="H162" s="262" t="n">
        <f aca="false">IF(F162&lt;&gt;0,IF(F162&lt;&gt;"-",IF(D162&lt;&gt;"-",100*(D162-F162)/ABS(F162),"-"),"-"),"-")</f>
        <v>-11.9215668152884</v>
      </c>
    </row>
    <row r="163" customFormat="false" ht="12.75" hidden="false" customHeight="false" outlineLevel="0" collapsed="false">
      <c r="C163" s="244" t="s">
        <v>295</v>
      </c>
      <c r="D163" s="242" t="n">
        <f aca="false">J81</f>
        <v>14654773.24</v>
      </c>
      <c r="E163" s="262" t="n">
        <f aca="false">IF(D163&lt;&gt;0,100*D163/D$166,"-")</f>
        <v>3.58983469316779</v>
      </c>
      <c r="F163" s="261" t="n">
        <f aca="false">K81</f>
        <v>15102443.36</v>
      </c>
      <c r="G163" s="262" t="n">
        <f aca="false">IF(F163&lt;&gt;0,100*F163/F$166,"-")</f>
        <v>3.17533497847813</v>
      </c>
      <c r="H163" s="262" t="n">
        <f aca="false">IF(F163&lt;&gt;0,IF(F163&lt;&gt;"-",IF(D163&lt;&gt;"-",100*(D163-F163)/ABS(F163),"-"),"-"),"-")</f>
        <v>-2.96422313481862</v>
      </c>
    </row>
    <row r="164" customFormat="false" ht="12.75" hidden="false" customHeight="false" outlineLevel="0" collapsed="false">
      <c r="C164" s="244" t="s">
        <v>296</v>
      </c>
      <c r="D164" s="242" t="n">
        <f aca="false">J82</f>
        <v>27724.04</v>
      </c>
      <c r="E164" s="262" t="n">
        <f aca="false">IF(D164&lt;&gt;0,100*D164/D$166,"-")</f>
        <v>0.00679128356316837</v>
      </c>
      <c r="F164" s="261" t="n">
        <f aca="false">K82</f>
        <v>34065.24</v>
      </c>
      <c r="G164" s="262" t="n">
        <f aca="false">IF(F164&lt;&gt;0,100*F164/F$166,"-")</f>
        <v>0.00716232105917015</v>
      </c>
      <c r="H164" s="262" t="n">
        <f aca="false">IF(F164&lt;&gt;0,IF(F164&lt;&gt;"-",IF(D164&lt;&gt;"-",100*(D164-F164)/ABS(F164),"-"),"-"),"-")</f>
        <v>-18.6148695855365</v>
      </c>
    </row>
    <row r="165" customFormat="false" ht="13.5" hidden="false" customHeight="false" outlineLevel="0" collapsed="false">
      <c r="C165" s="247" t="s">
        <v>297</v>
      </c>
      <c r="D165" s="242" t="n">
        <f aca="false">J83</f>
        <v>38263667.44</v>
      </c>
      <c r="E165" s="262" t="n">
        <f aca="false">IF(D165&lt;&gt;0,100*D165/D$166,"-")</f>
        <v>9.37307173672425</v>
      </c>
      <c r="F165" s="261" t="n">
        <f aca="false">K83</f>
        <v>54937176.89</v>
      </c>
      <c r="G165" s="262" t="n">
        <f aca="false">IF(F165&lt;&gt;0,100*F165/F$166,"-")</f>
        <v>11.5507097255326</v>
      </c>
      <c r="H165" s="262" t="n">
        <f aca="false">IF(F165&lt;&gt;0,IF(F165&lt;&gt;"-",IF(D165&lt;&gt;"-",100*(D165-F165)/ABS(F165),"-"),"-"),"-")</f>
        <v>-30.3501388201748</v>
      </c>
    </row>
    <row r="166" customFormat="false" ht="13.5" hidden="false" customHeight="false" outlineLevel="0" collapsed="false">
      <c r="C166" s="248" t="s">
        <v>298</v>
      </c>
      <c r="D166" s="249" t="n">
        <f aca="false">J84</f>
        <v>408229751.3</v>
      </c>
      <c r="E166" s="263" t="n">
        <f aca="false">IF(D166&lt;&gt;0,100*D166/D$166,"-")</f>
        <v>100</v>
      </c>
      <c r="F166" s="264" t="n">
        <f aca="false">K84</f>
        <v>475617327.38</v>
      </c>
      <c r="G166" s="263" t="n">
        <f aca="false">IF(F166&lt;&gt;0,100*F166/F$166,"-")</f>
        <v>100</v>
      </c>
      <c r="H166" s="265" t="n">
        <f aca="false">IF(F166&lt;&gt;0,IF(F166&lt;&gt;"-",IF(D166&lt;&gt;"-",100*(D166-F166)/ABS(F166),"-"),"-"),"-")</f>
        <v>-14.1684442934855</v>
      </c>
    </row>
    <row r="167" customFormat="false" ht="12.75" hidden="false" customHeight="false" outlineLevel="0" collapsed="false">
      <c r="C167" s="122" t="s">
        <v>142</v>
      </c>
      <c r="D167" s="252"/>
    </row>
    <row r="168" customFormat="false" ht="12.75" hidden="false" customHeight="false" outlineLevel="0" collapsed="false">
      <c r="C168" s="253" t="s">
        <v>299</v>
      </c>
      <c r="D168" s="253"/>
      <c r="E168" s="253"/>
      <c r="F168" s="253"/>
    </row>
    <row r="169" customFormat="false" ht="12.75" hidden="false" customHeight="false" outlineLevel="0" collapsed="false">
      <c r="C169" s="253" t="s">
        <v>300</v>
      </c>
      <c r="D169" s="253"/>
      <c r="E169" s="253"/>
      <c r="F169" s="253"/>
    </row>
  </sheetData>
  <mergeCells count="16">
    <mergeCell ref="D8:F8"/>
    <mergeCell ref="G8:I8"/>
    <mergeCell ref="J8:L8"/>
    <mergeCell ref="C43:G43"/>
    <mergeCell ref="C44:F44"/>
    <mergeCell ref="D51:F51"/>
    <mergeCell ref="G51:I51"/>
    <mergeCell ref="J51:L51"/>
    <mergeCell ref="C86:G86"/>
    <mergeCell ref="C87:F87"/>
    <mergeCell ref="D92:H92"/>
    <mergeCell ref="C127:G127"/>
    <mergeCell ref="C128:F128"/>
    <mergeCell ref="D133:H133"/>
    <mergeCell ref="C168:F168"/>
    <mergeCell ref="C169:F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7"/>
    <col collapsed="false" customWidth="true" hidden="false" outlineLevel="0" max="2" min="2" style="122" width="43.28"/>
    <col collapsed="false" customWidth="true" hidden="false" outlineLevel="0" max="3" min="3" style="122" width="11.99"/>
    <col collapsed="false" customWidth="true" hidden="false" outlineLevel="0" max="4" min="4" style="122" width="11.56"/>
    <col collapsed="false" customWidth="true" hidden="false" outlineLevel="0" max="5" min="5" style="122" width="10.99"/>
    <col collapsed="false" customWidth="true" hidden="false" outlineLevel="0" max="6" min="6" style="122" width="11.13"/>
    <col collapsed="false" customWidth="true" hidden="false" outlineLevel="0" max="7" min="7" style="122" width="10.99"/>
    <col collapsed="false" customWidth="true" hidden="false" outlineLevel="0" max="8" min="8" style="122" width="9.85"/>
    <col collapsed="false" customWidth="true" hidden="false" outlineLevel="0" max="10" min="9" style="122" width="10.85"/>
    <col collapsed="false" customWidth="true" hidden="false" outlineLevel="0" max="11" min="11" style="122" width="9.85"/>
    <col collapsed="false" customWidth="false" hidden="false" outlineLevel="0" max="257" min="12" style="122" width="11.42"/>
  </cols>
  <sheetData>
    <row r="4" s="4" customFormat="true" ht="12" hidden="false" customHeight="false" outlineLevel="0" collapsed="false">
      <c r="A4" s="4" t="s">
        <v>98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B6" s="267" t="s">
        <v>304</v>
      </c>
      <c r="C6" s="267"/>
      <c r="K6" s="81"/>
    </row>
    <row r="7" customFormat="false" ht="13.5" hidden="false" customHeight="false" outlineLevel="0" collapsed="false"/>
    <row r="8" customFormat="false" ht="12.75" hidden="false" customHeight="true" outlineLevel="0" collapsed="false">
      <c r="C8" s="238" t="str">
        <f aca="false">'3.1.'!D8</f>
        <v>JULIO</v>
      </c>
      <c r="D8" s="238"/>
      <c r="E8" s="238"/>
      <c r="F8" s="238" t="str">
        <f aca="false">'3.1.'!G8</f>
        <v>AGOSTO</v>
      </c>
      <c r="G8" s="238"/>
      <c r="H8" s="238"/>
      <c r="I8" s="238" t="str">
        <f aca="false">'3.1.'!J8</f>
        <v>SEPTIEMBRE</v>
      </c>
      <c r="J8" s="238"/>
      <c r="K8" s="238"/>
    </row>
    <row r="9" customFormat="false" ht="13.5" hidden="false" customHeight="false" outlineLevel="0" collapsed="false">
      <c r="C9" s="208" t="n">
        <f aca="false">'1.1'!E11</f>
        <v>2011</v>
      </c>
      <c r="D9" s="209" t="n">
        <f aca="false">'1.1'!F11</f>
        <v>2010</v>
      </c>
      <c r="E9" s="209" t="str">
        <f aca="false">'1.1'!G11</f>
        <v>% 11/10</v>
      </c>
      <c r="F9" s="208" t="n">
        <f aca="false">'1.1'!H11</f>
        <v>2011</v>
      </c>
      <c r="G9" s="209" t="n">
        <f aca="false">'1.1'!I11</f>
        <v>2010</v>
      </c>
      <c r="H9" s="209" t="str">
        <f aca="false">'1.1'!J11</f>
        <v>% 11/10</v>
      </c>
      <c r="I9" s="208" t="n">
        <f aca="false">'1.1'!K11</f>
        <v>2011</v>
      </c>
      <c r="J9" s="209" t="n">
        <f aca="false">'1.1'!L11</f>
        <v>2010</v>
      </c>
      <c r="K9" s="210" t="str">
        <f aca="false">'1.1'!M11</f>
        <v>% 11/10</v>
      </c>
    </row>
    <row r="10" customFormat="false" ht="12.75" hidden="false" customHeight="false" outlineLevel="0" collapsed="false">
      <c r="B10" s="239" t="s">
        <v>267</v>
      </c>
      <c r="C10" s="268" t="n">
        <f aca="false">[1]Modelo_secciones!$F$166</f>
        <v>163735.84</v>
      </c>
      <c r="D10" s="128" t="n">
        <v>126972</v>
      </c>
      <c r="E10" s="240" t="n">
        <f aca="false">IF(D10&lt;&gt;0,IF(D10&lt;&gt;"-",IF(C10&lt;&gt;"-",100*(C10-D10)/ABS(D10),"-"),"-"),"-")</f>
        <v>28.9542891346124</v>
      </c>
      <c r="F10" s="268" t="n">
        <f aca="false">[1]Modelo_secciones!$F$194</f>
        <v>183935.76</v>
      </c>
      <c r="G10" s="128" t="n">
        <v>112545.3</v>
      </c>
      <c r="H10" s="240" t="n">
        <f aca="false">IF(G10&lt;&gt;0,IF(G10&lt;&gt;"-",IF(F10&lt;&gt;"-",100*(F10-G10)/ABS(G10),"-"),"-"),"-")</f>
        <v>63.4326444551661</v>
      </c>
      <c r="I10" s="268" t="n">
        <f aca="false">[1]Modelo_secciones!$F$219</f>
        <v>162951.52</v>
      </c>
      <c r="J10" s="128" t="n">
        <v>165602.43</v>
      </c>
      <c r="K10" s="240" t="n">
        <f aca="false">IF(J10&lt;&gt;0,IF(J10&lt;&gt;"-",IF(I10&lt;&gt;"-",100*(I10-J10)/ABS(J10),"-"),"-"),"-")</f>
        <v>-1.60076757327776</v>
      </c>
    </row>
    <row r="11" customFormat="false" ht="12.75" hidden="false" customHeight="false" outlineLevel="0" collapsed="false">
      <c r="B11" s="241" t="s">
        <v>268</v>
      </c>
      <c r="C11" s="269" t="n">
        <v>0</v>
      </c>
      <c r="D11" s="137" t="n">
        <v>0</v>
      </c>
      <c r="E11" s="243" t="str">
        <f aca="false">IF(D11&lt;&gt;0,IF(D11&lt;&gt;"-",IF(C11&lt;&gt;"-",100*(C11-D11)/ABS(D11),"-"),"-"),"-")</f>
        <v>-</v>
      </c>
      <c r="F11" s="269" t="n">
        <v>0</v>
      </c>
      <c r="G11" s="137" t="n">
        <v>0</v>
      </c>
      <c r="H11" s="243" t="str">
        <f aca="false">IF(G11&lt;&gt;0,IF(G11&lt;&gt;"-",IF(F11&lt;&gt;"-",100*(F11-G11)/ABS(G11),"-"),"-"),"-")</f>
        <v>-</v>
      </c>
      <c r="I11" s="269" t="n">
        <v>0</v>
      </c>
      <c r="J11" s="137" t="n">
        <v>0</v>
      </c>
      <c r="K11" s="243" t="str">
        <f aca="false">IF(J11&lt;&gt;0,IF(J11&lt;&gt;"-",IF(I11&lt;&gt;"-",100*(I11-J11)/ABS(J11),"-"),"-"),"-")</f>
        <v>-</v>
      </c>
    </row>
    <row r="12" customFormat="false" ht="12.75" hidden="false" customHeight="false" outlineLevel="0" collapsed="false">
      <c r="B12" s="241" t="s">
        <v>269</v>
      </c>
      <c r="C12" s="269" t="n">
        <v>0</v>
      </c>
      <c r="D12" s="137" t="n">
        <v>0</v>
      </c>
      <c r="E12" s="243" t="str">
        <f aca="false">IF(D12&lt;&gt;0,IF(D12&lt;&gt;"-",IF(C12&lt;&gt;"-",100*(C12-D12)/ABS(D12),"-"),"-"),"-")</f>
        <v>-</v>
      </c>
      <c r="F12" s="269" t="n">
        <v>0</v>
      </c>
      <c r="G12" s="137" t="n">
        <v>0</v>
      </c>
      <c r="H12" s="243" t="str">
        <f aca="false">IF(G12&lt;&gt;0,IF(G12&lt;&gt;"-",IF(F12&lt;&gt;"-",100*(F12-G12)/ABS(G12),"-"),"-"),"-")</f>
        <v>-</v>
      </c>
      <c r="I12" s="269" t="n">
        <v>0</v>
      </c>
      <c r="J12" s="137" t="n">
        <v>0</v>
      </c>
      <c r="K12" s="243" t="str">
        <f aca="false">IF(J12&lt;&gt;0,IF(J12&lt;&gt;"-",IF(I12&lt;&gt;"-",100*(I12-J12)/ABS(J12),"-"),"-"),"-")</f>
        <v>-</v>
      </c>
    </row>
    <row r="13" customFormat="false" ht="12.75" hidden="false" customHeight="false" outlineLevel="0" collapsed="false">
      <c r="B13" s="241" t="s">
        <v>271</v>
      </c>
      <c r="C13" s="269" t="n">
        <v>0</v>
      </c>
      <c r="D13" s="137" t="n">
        <v>0</v>
      </c>
      <c r="E13" s="243" t="str">
        <f aca="false">IF(D13&lt;&gt;0,IF(D13&lt;&gt;"-",IF(C13&lt;&gt;"-",100*(C13-D13)/ABS(D13),"-"),"-"),"-")</f>
        <v>-</v>
      </c>
      <c r="F13" s="269"/>
      <c r="G13" s="137"/>
      <c r="H13" s="243"/>
      <c r="I13" s="269" t="n">
        <v>0</v>
      </c>
      <c r="J13" s="137"/>
      <c r="K13" s="243"/>
    </row>
    <row r="14" customFormat="false" ht="12.75" hidden="false" customHeight="false" outlineLevel="0" collapsed="false">
      <c r="B14" s="244" t="s">
        <v>272</v>
      </c>
      <c r="C14" s="140" t="n">
        <f aca="false">[1]Modelo_secciones!$F$168</f>
        <v>192614.56</v>
      </c>
      <c r="D14" s="133" t="n">
        <v>152057</v>
      </c>
      <c r="E14" s="243" t="n">
        <f aca="false">IF(D14&lt;&gt;0,IF(D14&lt;&gt;"-",IF(C14&lt;&gt;"-",100*(C14-D14)/ABS(D14),"-"),"-"),"-")</f>
        <v>26.672603037019</v>
      </c>
      <c r="F14" s="140" t="n">
        <f aca="false">[1]Modelo_secciones!$F$195</f>
        <v>167200.38</v>
      </c>
      <c r="G14" s="133" t="n">
        <v>147606.84</v>
      </c>
      <c r="H14" s="243" t="n">
        <f aca="false">IF(G14&lt;&gt;0,IF(G14&lt;&gt;"-",IF(F14&lt;&gt;"-",100*(F14-G14)/ABS(G14),"-"),"-"),"-")</f>
        <v>13.2741409544436</v>
      </c>
      <c r="I14" s="140" t="n">
        <f aca="false">[1]Modelo_secciones!$F$220</f>
        <v>105855.6</v>
      </c>
      <c r="J14" s="133" t="n">
        <v>118884.98</v>
      </c>
      <c r="K14" s="243" t="n">
        <f aca="false">IF(J14&lt;&gt;0,IF(J14&lt;&gt;"-",IF(I14&lt;&gt;"-",100*(I14-J14)/ABS(J14),"-"),"-"),"-")</f>
        <v>-10.9596519257521</v>
      </c>
    </row>
    <row r="15" customFormat="false" ht="12.75" hidden="false" customHeight="false" outlineLevel="0" collapsed="false">
      <c r="B15" s="244" t="s">
        <v>273</v>
      </c>
      <c r="C15" s="140" t="n">
        <f aca="false">[1]Modelo_secciones!$F$169</f>
        <v>35579100.76</v>
      </c>
      <c r="D15" s="133" t="n">
        <f aca="false">36785844-946.77</f>
        <v>36784897.23</v>
      </c>
      <c r="E15" s="243" t="n">
        <f aca="false">IF(D15&lt;&gt;0,IF(D15&lt;&gt;"-",IF(C15&lt;&gt;"-",100*(C15-D15)/ABS(D15),"-"),"-"),"-")</f>
        <v>-3.27796612414241</v>
      </c>
      <c r="F15" s="140" t="n">
        <f aca="false">[1]Modelo_secciones!$F$196</f>
        <v>6083131.55</v>
      </c>
      <c r="G15" s="133" t="n">
        <f aca="false">9215868-950.55</f>
        <v>9214917.45</v>
      </c>
      <c r="H15" s="243" t="n">
        <f aca="false">IF(G15&lt;&gt;0,IF(G15&lt;&gt;"-",IF(F15&lt;&gt;"-",100*(F15-G15)/ABS(G15),"-"),"-"),"-")</f>
        <v>-33.9860440095424</v>
      </c>
      <c r="I15" s="140" t="n">
        <f aca="false">[1]Modelo_secciones!$F$221</f>
        <v>9836764.47</v>
      </c>
      <c r="J15" s="133" t="n">
        <f aca="false">9780531-954.46</f>
        <v>9779576.54</v>
      </c>
      <c r="K15" s="243" t="n">
        <f aca="false">IF(J15&lt;&gt;0,IF(J15&lt;&gt;"-",IF(I15&lt;&gt;"-",100*(I15-J15)/ABS(J15),"-"),"-"),"-")</f>
        <v>0.584768980191482</v>
      </c>
    </row>
    <row r="16" customFormat="false" ht="12.75" hidden="false" customHeight="false" outlineLevel="0" collapsed="false">
      <c r="B16" s="244" t="s">
        <v>274</v>
      </c>
      <c r="C16" s="140" t="n">
        <f aca="false">[1]Modelo_secciones!$F$172</f>
        <v>54430.57</v>
      </c>
      <c r="D16" s="133" t="n">
        <f aca="false">159875+946.77</f>
        <v>160821.77</v>
      </c>
      <c r="E16" s="243" t="n">
        <f aca="false">IF(D16&lt;&gt;0,IF(D16&lt;&gt;"-",IF(C16&lt;&gt;"-",100*(C16-D16)/ABS(D16),"-"),"-"),"-")</f>
        <v>-66.1547251967193</v>
      </c>
      <c r="F16" s="140" t="n">
        <f aca="false">[1]Modelo_secciones!$F$199</f>
        <v>100911.53</v>
      </c>
      <c r="G16" s="133" t="n">
        <f aca="false">58103+950.55</f>
        <v>59053.55</v>
      </c>
      <c r="H16" s="243" t="n">
        <f aca="false">IF(G16&lt;&gt;0,IF(G16&lt;&gt;"-",IF(F16&lt;&gt;"-",100*(F16-G16)/ABS(G16),"-"),"-"),"-")</f>
        <v>70.8813949373069</v>
      </c>
      <c r="I16" s="140" t="n">
        <f aca="false">[1]Modelo_secciones!$F$224</f>
        <v>31810.9</v>
      </c>
      <c r="J16" s="133" t="n">
        <f aca="false">50726+954.46</f>
        <v>51680.46</v>
      </c>
      <c r="K16" s="243" t="n">
        <f aca="false">IF(J16&lt;&gt;0,IF(J16&lt;&gt;"-",IF(I16&lt;&gt;"-",100*(I16-J16)/ABS(J16),"-"),"-"),"-")</f>
        <v>-38.4469488081182</v>
      </c>
    </row>
    <row r="17" customFormat="false" ht="12.75" hidden="false" customHeight="false" outlineLevel="0" collapsed="false">
      <c r="B17" s="244" t="s">
        <v>275</v>
      </c>
      <c r="C17" s="140" t="n">
        <f aca="false">[1]Modelo_secciones!$F$175</f>
        <v>381701.48</v>
      </c>
      <c r="D17" s="133" t="n">
        <v>282142</v>
      </c>
      <c r="E17" s="243" t="n">
        <f aca="false">IF(D17&lt;&gt;0,IF(D17&lt;&gt;"-",IF(C17&lt;&gt;"-",100*(C17-D17)/ABS(D17),"-"),"-"),"-")</f>
        <v>35.2870115048451</v>
      </c>
      <c r="F17" s="140" t="n">
        <f aca="false">[1]Modelo_secciones!$F$201</f>
        <v>373333.69</v>
      </c>
      <c r="G17" s="133" t="n">
        <v>322417</v>
      </c>
      <c r="H17" s="243" t="n">
        <f aca="false">IF(G17&lt;&gt;0,IF(G17&lt;&gt;"-",IF(F17&lt;&gt;"-",100*(F17-G17)/ABS(G17),"-"),"-"),"-")</f>
        <v>15.7921852755903</v>
      </c>
      <c r="I17" s="140" t="n">
        <f aca="false">[1]Modelo_secciones!$F$227</f>
        <v>277521.85</v>
      </c>
      <c r="J17" s="133" t="n">
        <v>336690</v>
      </c>
      <c r="K17" s="243" t="n">
        <f aca="false">IF(J17&lt;&gt;0,IF(J17&lt;&gt;"-",IF(I17&lt;&gt;"-",100*(I17-J17)/ABS(J17),"-"),"-"),"-")</f>
        <v>-17.5734800558377</v>
      </c>
    </row>
    <row r="18" customFormat="false" ht="12.75" hidden="false" customHeight="false" outlineLevel="0" collapsed="false">
      <c r="B18" s="244" t="s">
        <v>276</v>
      </c>
      <c r="C18" s="140" t="n">
        <v>0</v>
      </c>
      <c r="D18" s="133" t="n">
        <v>0</v>
      </c>
      <c r="E18" s="243" t="str">
        <f aca="false">IF(D18&lt;&gt;0,IF(D18&lt;&gt;"-",IF(C18&lt;&gt;"-",100*(C18-D18)/ABS(D18),"-"),"-"),"-")</f>
        <v>-</v>
      </c>
      <c r="F18" s="140" t="n">
        <f aca="false">[1]Modelo_secciones!$F$202</f>
        <v>0</v>
      </c>
      <c r="G18" s="133" t="n">
        <v>0</v>
      </c>
      <c r="H18" s="243" t="str">
        <f aca="false">IF(G18&lt;&gt;0,IF(G18&lt;&gt;"-",IF(F18&lt;&gt;"-",100*(F18-G18)/ABS(G18),"-"),"-"),"-")</f>
        <v>-</v>
      </c>
      <c r="I18" s="140" t="n">
        <v>0</v>
      </c>
      <c r="J18" s="133" t="n">
        <v>0</v>
      </c>
      <c r="K18" s="243" t="str">
        <f aca="false">IF(J18&lt;&gt;0,IF(J18&lt;&gt;"-",IF(I18&lt;&gt;"-",100*(I18-J18)/ABS(J18),"-"),"-"),"-")</f>
        <v>-</v>
      </c>
    </row>
    <row r="19" customFormat="false" ht="12.75" hidden="false" customHeight="false" outlineLevel="0" collapsed="false">
      <c r="B19" s="244" t="s">
        <v>277</v>
      </c>
      <c r="C19" s="140" t="n">
        <f aca="false">[1]Modelo_secciones!$F$183</f>
        <v>14203.72</v>
      </c>
      <c r="D19" s="133" t="n">
        <v>9742</v>
      </c>
      <c r="E19" s="243" t="n">
        <f aca="false">IF(D19&lt;&gt;0,IF(D19&lt;&gt;"-",IF(C19&lt;&gt;"-",100*(C19-D19)/ABS(D19),"-"),"-"),"-")</f>
        <v>45.7988092794087</v>
      </c>
      <c r="F19" s="140" t="n">
        <f aca="false">[1]Modelo_secciones!$F$209</f>
        <v>13794.96</v>
      </c>
      <c r="G19" s="133" t="n">
        <v>11196</v>
      </c>
      <c r="H19" s="243" t="n">
        <f aca="false">IF(G19&lt;&gt;0,IF(G19&lt;&gt;"-",IF(F19&lt;&gt;"-",100*(F19-G19)/ABS(G19),"-"),"-"),"-")</f>
        <v>23.2132904608789</v>
      </c>
      <c r="I19" s="140" t="n">
        <f aca="false">[1]Modelo_secciones!$F$235</f>
        <v>35028.44</v>
      </c>
      <c r="J19" s="133" t="n">
        <v>47085</v>
      </c>
      <c r="K19" s="243" t="n">
        <f aca="false">IF(J19&lt;&gt;0,IF(J19&lt;&gt;"-",IF(I19&lt;&gt;"-",100*(I19-J19)/ABS(J19),"-"),"-"),"-")</f>
        <v>-25.6059466921525</v>
      </c>
    </row>
    <row r="20" customFormat="false" ht="12.75" hidden="false" customHeight="false" outlineLevel="0" collapsed="false">
      <c r="B20" s="244" t="s">
        <v>278</v>
      </c>
      <c r="C20" s="140" t="n">
        <f aca="false">[1]Modelo_secciones!$F$181</f>
        <v>121340.02</v>
      </c>
      <c r="D20" s="133" t="n">
        <v>116910</v>
      </c>
      <c r="E20" s="243" t="n">
        <f aca="false">IF(D20&lt;&gt;0,IF(D20&lt;&gt;"-",IF(C20&lt;&gt;"-",100*(C20-D20)/ABS(D20),"-"),"-"),"-")</f>
        <v>3.78925669318279</v>
      </c>
      <c r="F20" s="140" t="n">
        <f aca="false">[1]Modelo_secciones!$F$207</f>
        <v>160655.92</v>
      </c>
      <c r="G20" s="133" t="n">
        <v>135078</v>
      </c>
      <c r="H20" s="243" t="n">
        <f aca="false">IF(G20&lt;&gt;0,IF(G20&lt;&gt;"-",IF(F20&lt;&gt;"-",100*(F20-G20)/ABS(G20),"-"),"-"),"-")</f>
        <v>18.935666799923</v>
      </c>
      <c r="I20" s="140" t="n">
        <f aca="false">[1]Modelo_secciones!$F$233</f>
        <v>117711.52</v>
      </c>
      <c r="J20" s="133" t="n">
        <v>142818</v>
      </c>
      <c r="K20" s="243" t="n">
        <f aca="false">IF(J20&lt;&gt;0,IF(J20&lt;&gt;"-",IF(I20&lt;&gt;"-",100*(I20-J20)/ABS(J20),"-"),"-"),"-")</f>
        <v>-17.5793527426515</v>
      </c>
    </row>
    <row r="21" customFormat="false" ht="12.75" hidden="false" customHeight="false" outlineLevel="0" collapsed="false">
      <c r="B21" s="244" t="s">
        <v>279</v>
      </c>
      <c r="C21" s="140" t="n">
        <f aca="false">[1]Modelo_secciones!$F$179</f>
        <v>65654.4</v>
      </c>
      <c r="D21" s="133" t="n">
        <v>78490</v>
      </c>
      <c r="E21" s="243" t="n">
        <f aca="false">IF(D21&lt;&gt;0,IF(D21&lt;&gt;"-",IF(C21&lt;&gt;"-",100*(C21-D21)/ABS(D21),"-"),"-"),"-")</f>
        <v>-16.3531660084087</v>
      </c>
      <c r="F21" s="140" t="n">
        <f aca="false">[1]Modelo_secciones!$F$205</f>
        <v>66672.11</v>
      </c>
      <c r="G21" s="133" t="n">
        <v>61684</v>
      </c>
      <c r="H21" s="243" t="n">
        <f aca="false">IF(G21&lt;&gt;0,IF(G21&lt;&gt;"-",IF(F21&lt;&gt;"-",100*(F21-G21)/ABS(G21),"-"),"-"),"-")</f>
        <v>8.08655404967253</v>
      </c>
      <c r="I21" s="140" t="n">
        <f aca="false">[1]Modelo_secciones!$F$231</f>
        <v>56013.66</v>
      </c>
      <c r="J21" s="133" t="n">
        <v>64162</v>
      </c>
      <c r="K21" s="243" t="n">
        <f aca="false">IF(J21&lt;&gt;0,IF(J21&lt;&gt;"-",IF(I21&lt;&gt;"-",100*(I21-J21)/ABS(J21),"-"),"-"),"-")</f>
        <v>-12.6996352981515</v>
      </c>
    </row>
    <row r="22" customFormat="false" ht="12.75" hidden="false" customHeight="false" outlineLevel="0" collapsed="false">
      <c r="B22" s="244" t="s">
        <v>280</v>
      </c>
      <c r="C22" s="140" t="n">
        <f aca="false">[1]Modelo_secciones!$F$171</f>
        <v>3466854.42</v>
      </c>
      <c r="D22" s="133" t="n">
        <v>3108603</v>
      </c>
      <c r="E22" s="243" t="n">
        <f aca="false">IF(D22&lt;&gt;0,IF(D22&lt;&gt;"-",IF(C22&lt;&gt;"-",100*(C22-D22)/ABS(D22),"-"),"-"),"-")</f>
        <v>11.5245150313501</v>
      </c>
      <c r="F22" s="140" t="n">
        <f aca="false">[1]Modelo_secciones!$F$198</f>
        <v>2118221.76</v>
      </c>
      <c r="G22" s="133" t="n">
        <v>2025291</v>
      </c>
      <c r="H22" s="243" t="n">
        <f aca="false">IF(G22&lt;&gt;0,IF(G22&lt;&gt;"-",IF(F22&lt;&gt;"-",100*(F22-G22)/ABS(G22),"-"),"-"),"-")</f>
        <v>4.58851394688466</v>
      </c>
      <c r="I22" s="140" t="n">
        <f aca="false">[1]Modelo_secciones!$F$223</f>
        <v>772448.7</v>
      </c>
      <c r="J22" s="133" t="n">
        <v>698291</v>
      </c>
      <c r="K22" s="243" t="n">
        <f aca="false">IF(J22&lt;&gt;0,IF(J22&lt;&gt;"-",IF(I22&lt;&gt;"-",100*(I22-J22)/ABS(J22),"-"),"-"),"-")</f>
        <v>10.619884833114</v>
      </c>
    </row>
    <row r="23" customFormat="false" ht="12.75" hidden="false" customHeight="false" outlineLevel="0" collapsed="false">
      <c r="B23" s="244" t="s">
        <v>281</v>
      </c>
      <c r="C23" s="140" t="n">
        <f aca="false">[1]Modelo_secciones!$F$184</f>
        <v>0</v>
      </c>
      <c r="D23" s="133" t="n">
        <v>0</v>
      </c>
      <c r="E23" s="243" t="str">
        <f aca="false">IF(D23&lt;&gt;0,IF(D23&lt;&gt;"-",IF(C23&lt;&gt;"-",100*(C23-D23)/ABS(D23),"-"),"-"),"-")</f>
        <v>-</v>
      </c>
      <c r="F23" s="140" t="n">
        <f aca="false">[1]Modelo_secciones!$F$210</f>
        <v>0</v>
      </c>
      <c r="G23" s="133" t="n">
        <v>0</v>
      </c>
      <c r="H23" s="243" t="str">
        <f aca="false">IF(G23&lt;&gt;0,IF(G23&lt;&gt;"-",IF(F23&lt;&gt;"-",100*(F23-G23)/ABS(G23),"-"),"-"),"-")</f>
        <v>-</v>
      </c>
      <c r="I23" s="140" t="n">
        <f aca="false">[1]Modelo_secciones!$F$236</f>
        <v>0</v>
      </c>
      <c r="J23" s="133" t="n">
        <v>0</v>
      </c>
      <c r="K23" s="243" t="str">
        <f aca="false">IF(J23&lt;&gt;0,IF(J23&lt;&gt;"-",IF(I23&lt;&gt;"-",100*(I23-J23)/ABS(J23),"-"),"-"),"-")</f>
        <v>-</v>
      </c>
    </row>
    <row r="24" customFormat="false" ht="12.75" hidden="false" customHeight="false" outlineLevel="0" collapsed="false">
      <c r="B24" s="244" t="s">
        <v>282</v>
      </c>
      <c r="C24" s="140" t="n">
        <f aca="false">[1]Modelo_secciones!$F$187</f>
        <v>5230.11</v>
      </c>
      <c r="D24" s="133" t="n">
        <v>6002</v>
      </c>
      <c r="E24" s="243" t="n">
        <f aca="false">IF(D24&lt;&gt;0,IF(D24&lt;&gt;"-",IF(C24&lt;&gt;"-",100*(C24-D24)/ABS(D24),"-"),"-"),"-")</f>
        <v>-12.8605464845052</v>
      </c>
      <c r="F24" s="140" t="n">
        <f aca="false">[1]Modelo_secciones!$F$213</f>
        <v>6127.93</v>
      </c>
      <c r="G24" s="133" t="n">
        <v>4491</v>
      </c>
      <c r="H24" s="243" t="n">
        <f aca="false">IF(G24&lt;&gt;0,IF(G24&lt;&gt;"-",IF(F24&lt;&gt;"-",100*(F24-G24)/ABS(G24),"-"),"-"),"-")</f>
        <v>36.4491204631485</v>
      </c>
      <c r="I24" s="140" t="n">
        <f aca="false">[1]Modelo_secciones!$F$239</f>
        <v>4527.9</v>
      </c>
      <c r="J24" s="133" t="n">
        <v>6230</v>
      </c>
      <c r="K24" s="243" t="n">
        <f aca="false">IF(J24&lt;&gt;0,IF(J24&lt;&gt;"-",IF(I24&lt;&gt;"-",100*(I24-J24)/ABS(J24),"-"),"-"),"-")</f>
        <v>-27.3210272873194</v>
      </c>
    </row>
    <row r="25" customFormat="false" ht="12.75" hidden="false" customHeight="false" outlineLevel="0" collapsed="false">
      <c r="B25" s="244" t="s">
        <v>283</v>
      </c>
      <c r="C25" s="140" t="n">
        <f aca="false">[1]Modelo_secciones!$F$190</f>
        <v>638238.31</v>
      </c>
      <c r="D25" s="133" t="n">
        <v>639608</v>
      </c>
      <c r="E25" s="243" t="n">
        <f aca="false">IF(D25&lt;&gt;0,IF(D25&lt;&gt;"-",IF(C25&lt;&gt;"-",100*(C25-D25)/ABS(D25),"-"),"-"),"-")</f>
        <v>-0.214145226451193</v>
      </c>
      <c r="F25" s="140" t="n">
        <f aca="false">[1]Modelo_secciones!$F$215</f>
        <v>1024637.62</v>
      </c>
      <c r="G25" s="133" t="n">
        <v>1010596</v>
      </c>
      <c r="H25" s="243" t="n">
        <f aca="false">IF(G25&lt;&gt;0,IF(G25&lt;&gt;"-",IF(F25&lt;&gt;"-",100*(F25-G25)/ABS(G25),"-"),"-"),"-")</f>
        <v>1.38943949906788</v>
      </c>
      <c r="I25" s="140" t="n">
        <f aca="false">[1]Modelo_secciones!$F$242</f>
        <v>987021.07</v>
      </c>
      <c r="J25" s="133" t="n">
        <v>1493647</v>
      </c>
      <c r="K25" s="243" t="n">
        <f aca="false">IF(J25&lt;&gt;0,IF(J25&lt;&gt;"-",IF(I25&lt;&gt;"-",100*(I25-J25)/ABS(J25),"-"),"-"),"-")</f>
        <v>-33.9187190815501</v>
      </c>
    </row>
    <row r="26" customFormat="false" ht="12.75" hidden="false" customHeight="false" outlineLevel="0" collapsed="false">
      <c r="B26" s="244" t="s">
        <v>284</v>
      </c>
      <c r="C26" s="140" t="n">
        <f aca="false">[1]Modelo_secciones!$F$173</f>
        <v>254.55</v>
      </c>
      <c r="D26" s="133" t="n">
        <v>143</v>
      </c>
      <c r="E26" s="243" t="n">
        <f aca="false">IF(D26&lt;&gt;0,IF(D26&lt;&gt;"-",IF(C26&lt;&gt;"-",100*(C26-D26)/ABS(D26),"-"),"-"),"-")</f>
        <v>78.006993006993</v>
      </c>
      <c r="F26" s="140" t="n">
        <f aca="false">[1]Modelo_secciones!$F$200</f>
        <v>131.57</v>
      </c>
      <c r="G26" s="133" t="n">
        <v>13</v>
      </c>
      <c r="H26" s="243" t="n">
        <f aca="false">IF(G26&lt;&gt;0,IF(G26&lt;&gt;"-",IF(F26&lt;&gt;"-",100*(F26-G26)/ABS(G26),"-"),"-"),"-")</f>
        <v>912.076923076923</v>
      </c>
      <c r="I26" s="140" t="n">
        <f aca="false">[1]Modelo_secciones!$F$225</f>
        <v>15.81</v>
      </c>
      <c r="J26" s="133" t="n">
        <v>54</v>
      </c>
      <c r="K26" s="243" t="n">
        <f aca="false">IF(J26&lt;&gt;0,IF(J26&lt;&gt;"-",IF(I26&lt;&gt;"-",100*(I26-J26)/ABS(J26),"-"),"-"),"-")</f>
        <v>-70.7222222222222</v>
      </c>
    </row>
    <row r="27" customFormat="false" ht="12.75" hidden="false" customHeight="false" outlineLevel="0" collapsed="false">
      <c r="B27" s="244" t="s">
        <v>285</v>
      </c>
      <c r="C27" s="140" t="n">
        <v>0</v>
      </c>
      <c r="D27" s="133" t="n">
        <v>0</v>
      </c>
      <c r="E27" s="243" t="str">
        <f aca="false">IF(D27&lt;&gt;0,IF(D27&lt;&gt;"-",IF(C27&lt;&gt;"-",100*(C27-D27)/ABS(D27),"-"),"-"),"-")</f>
        <v>-</v>
      </c>
      <c r="F27" s="140" t="n">
        <v>0</v>
      </c>
      <c r="G27" s="133" t="n">
        <v>0</v>
      </c>
      <c r="H27" s="243" t="str">
        <f aca="false">IF(G27&lt;&gt;0,IF(G27&lt;&gt;"-",IF(F27&lt;&gt;"-",100*(F27-G27)/ABS(G27),"-"),"-"),"-")</f>
        <v>-</v>
      </c>
      <c r="I27" s="140" t="n">
        <f aca="false">[1]Modelo_secciones!$F$226</f>
        <v>0</v>
      </c>
      <c r="J27" s="133" t="n">
        <v>0</v>
      </c>
      <c r="K27" s="243" t="str">
        <f aca="false">IF(J27&lt;&gt;0,IF(J27&lt;&gt;"-",IF(I27&lt;&gt;"-",100*(I27-J27)/ABS(J27),"-"),"-"),"-")</f>
        <v>-</v>
      </c>
    </row>
    <row r="28" s="270" customFormat="true" ht="12.75" hidden="false" customHeight="false" outlineLevel="0" collapsed="false">
      <c r="B28" s="244" t="s">
        <v>286</v>
      </c>
      <c r="C28" s="271" t="n">
        <f aca="false">[1]Modelo_secciones!$F$170</f>
        <v>8997.85</v>
      </c>
      <c r="D28" s="272" t="n">
        <v>2657</v>
      </c>
      <c r="E28" s="243" t="n">
        <f aca="false">IF(D28&lt;&gt;0,IF(D28&lt;&gt;"-",IF(C28&lt;&gt;"-",100*(C28-D28)/ABS(D28),"-"),"-"),"-")</f>
        <v>238.646970267219</v>
      </c>
      <c r="F28" s="271" t="n">
        <f aca="false">[1]Modelo_secciones!$F$197</f>
        <v>357336.87</v>
      </c>
      <c r="G28" s="270" t="n">
        <v>969</v>
      </c>
      <c r="H28" s="243" t="n">
        <f aca="false">IF(G28&lt;&gt;0,IF(G28&lt;&gt;"-",IF(F28&lt;&gt;"-",100*(F28-G28)/ABS(G28),"-"),"-"),"-")</f>
        <v>36776.8699690403</v>
      </c>
      <c r="I28" s="271" t="n">
        <f aca="false">[1]Modelo_secciones!$F$222</f>
        <v>156206.09</v>
      </c>
      <c r="J28" s="270" t="n">
        <v>-211</v>
      </c>
      <c r="K28" s="243" t="n">
        <f aca="false">IF(J28&lt;&gt;0,IF(J28&lt;&gt;"-",IF(I28&lt;&gt;"-",100*(I28-J28)/ABS(J28),"-"),"-"),"-")</f>
        <v>74131.3222748815</v>
      </c>
    </row>
    <row r="29" customFormat="false" ht="12.75" hidden="false" customHeight="false" outlineLevel="0" collapsed="false">
      <c r="B29" s="244" t="s">
        <v>287</v>
      </c>
      <c r="C29" s="140" t="n">
        <f aca="false">[1]Modelo_secciones!$F$182</f>
        <v>2873.66</v>
      </c>
      <c r="D29" s="273" t="n">
        <v>3812</v>
      </c>
      <c r="E29" s="243" t="n">
        <f aca="false">IF(D29&lt;&gt;0,IF(D29&lt;&gt;"-",IF(C29&lt;&gt;"-",100*(C29-D29)/ABS(D29),"-"),"-"),"-")</f>
        <v>-24.6154249737671</v>
      </c>
      <c r="F29" s="140" t="n">
        <f aca="false">[1]Modelo_secciones!$F$208</f>
        <v>1852.05</v>
      </c>
      <c r="G29" s="273" t="n">
        <v>1974</v>
      </c>
      <c r="H29" s="243" t="n">
        <f aca="false">IF(G29&lt;&gt;0,IF(G29&lt;&gt;"-",IF(F29&lt;&gt;"-",100*(F29-G29)/ABS(G29),"-"),"-"),"-")</f>
        <v>-6.17781155015198</v>
      </c>
      <c r="I29" s="140" t="n">
        <f aca="false">[1]Modelo_secciones!$F$234</f>
        <v>806.74</v>
      </c>
      <c r="J29" s="273" t="n">
        <v>617</v>
      </c>
      <c r="K29" s="243" t="n">
        <f aca="false">IF(J29&lt;&gt;0,IF(J29&lt;&gt;"-",IF(I29&lt;&gt;"-",100*(I29-J29)/ABS(J29),"-"),"-"),"-")</f>
        <v>30.7520259319287</v>
      </c>
    </row>
    <row r="30" customFormat="false" ht="12.75" hidden="false" customHeight="false" outlineLevel="0" collapsed="false">
      <c r="B30" s="246" t="s">
        <v>288</v>
      </c>
      <c r="C30" s="140" t="n">
        <v>0</v>
      </c>
      <c r="D30" s="133" t="n">
        <v>0</v>
      </c>
      <c r="E30" s="243" t="str">
        <f aca="false">IF(D30&lt;&gt;0,IF(D30&lt;&gt;"-",IF(C30&lt;&gt;"-",100*(C30-D30)/ABS(D30),"-"),"-"),"-")</f>
        <v>-</v>
      </c>
      <c r="F30" s="140" t="n">
        <v>0</v>
      </c>
      <c r="G30" s="133" t="n">
        <v>0</v>
      </c>
      <c r="H30" s="243" t="str">
        <f aca="false">IF(G30&lt;&gt;0,IF(G30&lt;&gt;"-",IF(F30&lt;&gt;"-",100*(F30-G30)/ABS(G30),"-"),"-"),"-")</f>
        <v>-</v>
      </c>
      <c r="I30" s="140" t="n">
        <v>0</v>
      </c>
      <c r="J30" s="133" t="n">
        <v>0</v>
      </c>
      <c r="K30" s="243" t="str">
        <f aca="false">IF(J30&lt;&gt;0,IF(J30&lt;&gt;"-",IF(I30&lt;&gt;"-",100*(I30-J30)/ABS(J30),"-"),"-"),"-")</f>
        <v>-</v>
      </c>
    </row>
    <row r="31" customFormat="false" ht="12.75" hidden="false" customHeight="false" outlineLevel="0" collapsed="false">
      <c r="B31" s="244" t="s">
        <v>289</v>
      </c>
      <c r="C31" s="140" t="n">
        <v>0</v>
      </c>
      <c r="D31" s="133" t="n">
        <v>0</v>
      </c>
      <c r="E31" s="243" t="str">
        <f aca="false">IF(D31&lt;&gt;0,IF(D31&lt;&gt;"-",IF(C31&lt;&gt;"-",100*(C31-D31)/ABS(D31),"-"),"-"),"-")</f>
        <v>-</v>
      </c>
      <c r="F31" s="140" t="n">
        <v>0</v>
      </c>
      <c r="G31" s="133" t="n">
        <v>0</v>
      </c>
      <c r="H31" s="243" t="str">
        <f aca="false">IF(G31&lt;&gt;0,IF(G31&lt;&gt;"-",IF(F31&lt;&gt;"-",100*(F31-G31)/ABS(G31),"-"),"-"),"-")</f>
        <v>-</v>
      </c>
      <c r="I31" s="140" t="n">
        <v>0</v>
      </c>
      <c r="J31" s="133" t="n">
        <v>0</v>
      </c>
      <c r="K31" s="243" t="str">
        <f aca="false">IF(J31&lt;&gt;0,IF(J31&lt;&gt;"-",IF(I31&lt;&gt;"-",100*(I31-J31)/ABS(J31),"-"),"-"),"-")</f>
        <v>-</v>
      </c>
    </row>
    <row r="32" customFormat="false" ht="12.75" hidden="false" customHeight="false" outlineLevel="0" collapsed="false">
      <c r="B32" s="244" t="s">
        <v>290</v>
      </c>
      <c r="C32" s="274" t="n">
        <v>0</v>
      </c>
      <c r="D32" s="133" t="n">
        <v>0</v>
      </c>
      <c r="E32" s="243" t="str">
        <f aca="false">IF(D32&lt;&gt;0,IF(D32&lt;&gt;"-",IF(C32&lt;&gt;"-",100*(C32-D32)/ABS(D32),"-"),"-"),"-")</f>
        <v>-</v>
      </c>
      <c r="F32" s="274" t="n">
        <v>0</v>
      </c>
      <c r="G32" s="133" t="n">
        <v>0</v>
      </c>
      <c r="H32" s="243" t="str">
        <f aca="false">IF(G32&lt;&gt;0,IF(G32&lt;&gt;"-",IF(F32&lt;&gt;"-",100*(F32-G32)/ABS(G32),"-"),"-"),"-")</f>
        <v>-</v>
      </c>
      <c r="I32" s="274" t="n">
        <v>0</v>
      </c>
      <c r="J32" s="133" t="n">
        <v>0</v>
      </c>
      <c r="K32" s="243" t="str">
        <f aca="false">IF(J32&lt;&gt;0,IF(J32&lt;&gt;"-",IF(I32&lt;&gt;"-",100*(I32-J32)/ABS(J32),"-"),"-"),"-")</f>
        <v>-</v>
      </c>
    </row>
    <row r="33" customFormat="false" ht="12.75" hidden="false" customHeight="false" outlineLevel="0" collapsed="false">
      <c r="B33" s="244" t="s">
        <v>291</v>
      </c>
      <c r="C33" s="274" t="n">
        <v>0</v>
      </c>
      <c r="D33" s="275" t="n">
        <v>5</v>
      </c>
      <c r="E33" s="243" t="n">
        <f aca="false">IF(D33&lt;&gt;0,IF(D33&lt;&gt;"-",IF(C33&lt;&gt;"-",100*(C33-D33)/ABS(D33),"-"),"-"),"-")</f>
        <v>-100</v>
      </c>
      <c r="F33" s="274" t="n">
        <v>0</v>
      </c>
      <c r="G33" s="275" t="n">
        <v>0</v>
      </c>
      <c r="H33" s="243" t="str">
        <f aca="false">IF(G33&lt;&gt;0,IF(G33&lt;&gt;"-",IF(F33&lt;&gt;"-",100*(F33-G33)/ABS(G33),"-"),"-"),"-")</f>
        <v>-</v>
      </c>
      <c r="I33" s="274" t="n">
        <v>0</v>
      </c>
      <c r="J33" s="275" t="n">
        <v>37</v>
      </c>
      <c r="K33" s="243" t="n">
        <f aca="false">IF(J33&lt;&gt;0,IF(J33&lt;&gt;"-",IF(I33&lt;&gt;"-",100*(I33-J33)/ABS(J33),"-"),"-"),"-")</f>
        <v>-100</v>
      </c>
    </row>
    <row r="34" customFormat="false" ht="12.75" hidden="false" customHeight="false" outlineLevel="0" collapsed="false">
      <c r="B34" s="244" t="s">
        <v>292</v>
      </c>
      <c r="C34" s="140" t="n">
        <f aca="false">[1]Modelo_secciones!$F$180</f>
        <v>278995.04</v>
      </c>
      <c r="D34" s="133" t="n">
        <v>78627</v>
      </c>
      <c r="E34" s="243" t="n">
        <f aca="false">IF(D34&lt;&gt;0,IF(D34&lt;&gt;"-",IF(C34&lt;&gt;"-",100*(C34-D34)/ABS(D34),"-"),"-"),"-")</f>
        <v>254.833632212853</v>
      </c>
      <c r="F34" s="140" t="n">
        <f aca="false">[1]Modelo_secciones!$F$206</f>
        <v>267805.74</v>
      </c>
      <c r="G34" s="276" t="n">
        <v>362504</v>
      </c>
      <c r="H34" s="243" t="n">
        <f aca="false">IF(G34&lt;&gt;0,IF(G34&lt;&gt;"-",IF(F34&lt;&gt;"-",100*(F34-G34)/ABS(G34),"-"),"-"),"-")</f>
        <v>-26.1233696731622</v>
      </c>
      <c r="I34" s="140" t="n">
        <f aca="false">[1]Modelo_secciones!$F$232</f>
        <v>63475.37</v>
      </c>
      <c r="J34" s="276" t="n">
        <v>50044</v>
      </c>
      <c r="K34" s="243" t="n">
        <f aca="false">IF(J34&lt;&gt;0,IF(J34&lt;&gt;"-",IF(I34&lt;&gt;"-",100*(I34-J34)/ABS(J34),"-"),"-"),"-")</f>
        <v>26.8391215730158</v>
      </c>
    </row>
    <row r="35" customFormat="false" ht="12.75" hidden="false" customHeight="false" outlineLevel="0" collapsed="false">
      <c r="B35" s="244" t="s">
        <v>293</v>
      </c>
      <c r="C35" s="140" t="n">
        <v>0</v>
      </c>
      <c r="D35" s="133" t="n">
        <v>0</v>
      </c>
      <c r="E35" s="243" t="str">
        <f aca="false">IF(D35&lt;&gt;0,IF(D35&lt;&gt;"-",IF(C35&lt;&gt;"-",100*(C35-D35)/ABS(D35),"-"),"-"),"-")</f>
        <v>-</v>
      </c>
      <c r="F35" s="140" t="n">
        <v>0</v>
      </c>
      <c r="G35" s="133" t="n">
        <v>0</v>
      </c>
      <c r="H35" s="243" t="str">
        <f aca="false">IF(G35&lt;&gt;0,IF(G35&lt;&gt;"-",IF(F35&lt;&gt;"-",100*(F35-G35)/ABS(G35),"-"),"-"),"-")</f>
        <v>-</v>
      </c>
      <c r="I35" s="140" t="n">
        <v>0</v>
      </c>
      <c r="J35" s="133" t="n">
        <v>0</v>
      </c>
      <c r="K35" s="243" t="str">
        <f aca="false">IF(J35&lt;&gt;0,IF(J35&lt;&gt;"-",IF(I35&lt;&gt;"-",100*(I35-J35)/ABS(J35),"-"),"-"),"-")</f>
        <v>-</v>
      </c>
    </row>
    <row r="36" customFormat="false" ht="12.75" hidden="false" customHeight="false" outlineLevel="0" collapsed="false">
      <c r="B36" s="244" t="s">
        <v>294</v>
      </c>
      <c r="C36" s="140" t="n">
        <v>0</v>
      </c>
      <c r="D36" s="133" t="n">
        <v>0</v>
      </c>
      <c r="E36" s="243" t="str">
        <f aca="false">IF(D36&lt;&gt;0,IF(D36&lt;&gt;"-",IF(C36&lt;&gt;"-",100*(C36-D36)/ABS(D36),"-"),"-"),"-")</f>
        <v>-</v>
      </c>
      <c r="F36" s="140" t="n">
        <v>0</v>
      </c>
      <c r="G36" s="133" t="n">
        <v>0</v>
      </c>
      <c r="H36" s="243" t="str">
        <f aca="false">IF(G36&lt;&gt;0,IF(G36&lt;&gt;"-",IF(F36&lt;&gt;"-",100*(F36-G36)/ABS(G36),"-"),"-"),"-")</f>
        <v>-</v>
      </c>
      <c r="I36" s="140" t="n">
        <v>0</v>
      </c>
      <c r="J36" s="133" t="n">
        <v>0</v>
      </c>
      <c r="K36" s="243" t="str">
        <f aca="false">IF(J36&lt;&gt;0,IF(J36&lt;&gt;"-",IF(I36&lt;&gt;"-",100*(I36-J36)/ABS(J36),"-"),"-"),"-")</f>
        <v>-</v>
      </c>
    </row>
    <row r="37" customFormat="false" ht="12.75" hidden="false" customHeight="false" outlineLevel="0" collapsed="false">
      <c r="B37" s="244" t="s">
        <v>295</v>
      </c>
      <c r="C37" s="140" t="n">
        <v>0</v>
      </c>
      <c r="D37" s="133" t="n">
        <v>0</v>
      </c>
      <c r="E37" s="243" t="str">
        <f aca="false">IF(D37&lt;&gt;0,IF(D37&lt;&gt;"-",IF(C37&lt;&gt;"-",100*(C37-D37)/ABS(D37),"-"),"-"),"-")</f>
        <v>-</v>
      </c>
      <c r="F37" s="140" t="n">
        <v>0</v>
      </c>
      <c r="G37" s="133" t="n">
        <v>0</v>
      </c>
      <c r="H37" s="243" t="str">
        <f aca="false">IF(G37&lt;&gt;0,IF(G37&lt;&gt;"-",IF(F37&lt;&gt;"-",100*(F37-G37)/ABS(G37),"-"),"-"),"-")</f>
        <v>-</v>
      </c>
      <c r="I37" s="140" t="n">
        <v>0</v>
      </c>
      <c r="J37" s="133" t="n">
        <v>0</v>
      </c>
      <c r="K37" s="243" t="str">
        <f aca="false">IF(J37&lt;&gt;0,IF(J37&lt;&gt;"-",IF(I37&lt;&gt;"-",100*(I37-J37)/ABS(J37),"-"),"-"),"-")</f>
        <v>-</v>
      </c>
    </row>
    <row r="38" customFormat="false" ht="12.75" hidden="false" customHeight="false" outlineLevel="0" collapsed="false">
      <c r="B38" s="244" t="s">
        <v>296</v>
      </c>
      <c r="C38" s="140" t="n">
        <v>0</v>
      </c>
      <c r="D38" s="133" t="n">
        <v>0</v>
      </c>
      <c r="E38" s="243" t="str">
        <f aca="false">IF(D38&lt;&gt;0,IF(D38&lt;&gt;"-",IF(C38&lt;&gt;"-",100*(C38-D38)/ABS(D38),"-"),"-"),"-")</f>
        <v>-</v>
      </c>
      <c r="F38" s="140" t="n">
        <v>0</v>
      </c>
      <c r="G38" s="133" t="n">
        <v>0</v>
      </c>
      <c r="H38" s="243" t="str">
        <f aca="false">IF(G38&lt;&gt;0,IF(G38&lt;&gt;"-",IF(F38&lt;&gt;"-",100*(F38-G38)/ABS(G38),"-"),"-"),"-")</f>
        <v>-</v>
      </c>
      <c r="I38" s="140" t="n">
        <v>0</v>
      </c>
      <c r="J38" s="133" t="n">
        <v>0</v>
      </c>
      <c r="K38" s="243" t="str">
        <f aca="false">IF(J38&lt;&gt;0,IF(J38&lt;&gt;"-",IF(I38&lt;&gt;"-",100*(I38-J38)/ABS(J38),"-"),"-"),"-")</f>
        <v>-</v>
      </c>
    </row>
    <row r="39" customFormat="false" ht="13.5" hidden="false" customHeight="false" outlineLevel="0" collapsed="false">
      <c r="B39" s="247" t="s">
        <v>297</v>
      </c>
      <c r="C39" s="140" t="n">
        <f aca="false">[1]Modelo_secciones!$F$191</f>
        <v>1785826.04</v>
      </c>
      <c r="D39" s="133" t="n">
        <v>3072202</v>
      </c>
      <c r="E39" s="243" t="n">
        <f aca="false">IF(D39&lt;&gt;0,IF(D39&lt;&gt;"-",IF(C39&lt;&gt;"-",100*(C39-D39)/ABS(D39),"-"),"-"),"-")</f>
        <v>-41.8714641810662</v>
      </c>
      <c r="F39" s="140" t="n">
        <f aca="false">[1]Modelo_secciones!$F$216</f>
        <v>1414527.06</v>
      </c>
      <c r="G39" s="133" t="n">
        <v>5097556</v>
      </c>
      <c r="H39" s="243" t="n">
        <f aca="false">IF(G39&lt;&gt;0,IF(G39&lt;&gt;"-",IF(F39&lt;&gt;"-",100*(F39-G39)/ABS(G39),"-"),"-"),"-")</f>
        <v>-72.2508774793254</v>
      </c>
      <c r="I39" s="140" t="n">
        <f aca="false">[1]Modelo_secciones!$F$243</f>
        <v>16682440.58</v>
      </c>
      <c r="J39" s="133" t="n">
        <v>7789865</v>
      </c>
      <c r="K39" s="243" t="n">
        <f aca="false">IF(J39&lt;&gt;0,IF(J39&lt;&gt;"-",IF(I39&lt;&gt;"-",100*(I39-J39)/ABS(J39),"-"),"-"),"-")</f>
        <v>114.155708475051</v>
      </c>
    </row>
    <row r="40" customFormat="false" ht="13.5" hidden="false" customHeight="false" outlineLevel="0" collapsed="false">
      <c r="B40" s="248" t="s">
        <v>298</v>
      </c>
      <c r="C40" s="249" t="n">
        <f aca="false">SUM(C10:C39)</f>
        <v>42760051.33</v>
      </c>
      <c r="D40" s="277" t="n">
        <f aca="false">SUM(D10:D39)</f>
        <v>44623691</v>
      </c>
      <c r="E40" s="251" t="n">
        <f aca="false">IF(D40&lt;&gt;0,IF(D40&lt;&gt;"-",IF(C40&lt;&gt;"-",100*(C40-D40)/ABS(D40),"-"),"-"),"-")</f>
        <v>-4.17634585628518</v>
      </c>
      <c r="F40" s="249" t="n">
        <f aca="false">SUM(F10:F39)</f>
        <v>12340276.5</v>
      </c>
      <c r="G40" s="277" t="n">
        <f aca="false">SUM(G10:G39)</f>
        <v>18567892.14</v>
      </c>
      <c r="H40" s="251" t="n">
        <f aca="false">IF(G40&lt;&gt;0,IF(G40&lt;&gt;"-",IF(F40&lt;&gt;"-",100*(F40-G40)/ABS(G40),"-"),"-"),"-")</f>
        <v>-33.5397017229765</v>
      </c>
      <c r="I40" s="249" t="n">
        <f aca="false">SUM(I10:I39)</f>
        <v>29290600.22</v>
      </c>
      <c r="J40" s="277" t="n">
        <f aca="false">SUM(J10:J39)</f>
        <v>20745073.41</v>
      </c>
      <c r="K40" s="251" t="n">
        <f aca="false">IF(J40&lt;&gt;0,IF(J40&lt;&gt;"-",IF(I40&lt;&gt;"-",100*(I40-J40)/ABS(J40),"-"),"-"),"-")</f>
        <v>41.1930420351306</v>
      </c>
    </row>
    <row r="41" customFormat="false" ht="12.75" hidden="false" customHeight="false" outlineLevel="0" collapsed="false">
      <c r="B41" s="122" t="s">
        <v>142</v>
      </c>
      <c r="C41" s="252"/>
      <c r="F41" s="252"/>
      <c r="G41" s="252"/>
      <c r="I41" s="252"/>
      <c r="J41" s="252"/>
    </row>
    <row r="42" customFormat="false" ht="12.75" hidden="false" customHeight="false" outlineLevel="0" collapsed="false">
      <c r="B42" s="253" t="s">
        <v>305</v>
      </c>
      <c r="C42" s="253"/>
      <c r="D42" s="253"/>
      <c r="E42" s="253"/>
      <c r="F42" s="253"/>
    </row>
    <row r="43" customFormat="false" ht="12.75" hidden="false" customHeight="false" outlineLevel="0" collapsed="false">
      <c r="B43" s="253" t="s">
        <v>306</v>
      </c>
      <c r="C43" s="253"/>
      <c r="D43" s="253"/>
      <c r="E43" s="253"/>
    </row>
    <row r="44" customFormat="false" ht="12.75" hidden="false" customHeight="false" outlineLevel="0" collapsed="false">
      <c r="C44" s="252"/>
      <c r="D44" s="252"/>
    </row>
    <row r="45" customFormat="false" ht="12.75" hidden="false" customHeight="false" outlineLevel="0" collapsed="false">
      <c r="C45" s="252"/>
      <c r="D45" s="252"/>
    </row>
    <row r="46" s="4" customFormat="true" ht="12" hidden="false" customHeight="false" outlineLevel="0" collapsed="false">
      <c r="B46" s="267" t="s">
        <v>307</v>
      </c>
      <c r="C46" s="267"/>
      <c r="K46" s="81"/>
    </row>
    <row r="47" customFormat="false" ht="13.5" hidden="false" customHeight="false" outlineLevel="0" collapsed="false"/>
    <row r="48" customFormat="false" ht="12.75" hidden="false" customHeight="true" outlineLevel="0" collapsed="false">
      <c r="C48" s="238" t="str">
        <f aca="false">'3.1.'!D8</f>
        <v>JULIO</v>
      </c>
      <c r="D48" s="238"/>
      <c r="E48" s="238"/>
      <c r="F48" s="238" t="str">
        <f aca="false">'3.1.'!G8</f>
        <v>AGOSTO</v>
      </c>
      <c r="G48" s="238"/>
      <c r="H48" s="238"/>
      <c r="I48" s="238" t="str">
        <f aca="false">'3.1.'!J8</f>
        <v>SEPTIEMBRE</v>
      </c>
      <c r="J48" s="238"/>
      <c r="K48" s="238"/>
    </row>
    <row r="49" customFormat="false" ht="13.5" hidden="false" customHeight="false" outlineLevel="0" collapsed="false">
      <c r="C49" s="208" t="n">
        <f aca="false">'1.1'!E11</f>
        <v>2011</v>
      </c>
      <c r="D49" s="209" t="n">
        <f aca="false">'1.1'!F11</f>
        <v>2010</v>
      </c>
      <c r="E49" s="209" t="str">
        <f aca="false">'1.1'!G11</f>
        <v>% 11/10</v>
      </c>
      <c r="F49" s="208" t="n">
        <f aca="false">'1.1'!H11</f>
        <v>2011</v>
      </c>
      <c r="G49" s="209" t="n">
        <f aca="false">'1.1'!I11</f>
        <v>2010</v>
      </c>
      <c r="H49" s="209" t="str">
        <f aca="false">'1.1'!J11</f>
        <v>% 11/10</v>
      </c>
      <c r="I49" s="208" t="n">
        <f aca="false">'1.1'!K11</f>
        <v>2011</v>
      </c>
      <c r="J49" s="209" t="n">
        <f aca="false">'1.1'!L11</f>
        <v>2010</v>
      </c>
      <c r="K49" s="210" t="str">
        <f aca="false">'1.1'!M11</f>
        <v>% 11/10</v>
      </c>
    </row>
    <row r="50" customFormat="false" ht="12.75" hidden="false" customHeight="false" outlineLevel="0" collapsed="false">
      <c r="B50" s="239" t="s">
        <v>267</v>
      </c>
      <c r="C50" s="257" t="n">
        <f aca="false">[2]Modelo_secciones_acumulada!$D$3</f>
        <v>1066737.24</v>
      </c>
      <c r="D50" s="278" t="n">
        <v>1079534.04</v>
      </c>
      <c r="E50" s="240" t="n">
        <f aca="false">IF(D50&lt;&gt;0,IF(D50&lt;&gt;"-",IF(C50&lt;&gt;"-",100*(C50-D50)/ABS(D50),"-"),"-"),"-")</f>
        <v>-1.18540032327281</v>
      </c>
      <c r="F50" s="257" t="n">
        <f aca="false">C50+F10</f>
        <v>1250673</v>
      </c>
      <c r="G50" s="278" t="n">
        <f aca="false">D50+G10</f>
        <v>1192079.34</v>
      </c>
      <c r="H50" s="240" t="n">
        <f aca="false">IF(G50&lt;&gt;0,IF(G50&lt;&gt;"-",IF(F50&lt;&gt;"-",100*(F50-G50)/ABS(G50),"-"),"-"),"-")</f>
        <v>4.91524834244673</v>
      </c>
      <c r="I50" s="257" t="n">
        <f aca="false">F50+I10</f>
        <v>1413624.52</v>
      </c>
      <c r="J50" s="278" t="n">
        <f aca="false">G50+J10</f>
        <v>1357681.77</v>
      </c>
      <c r="K50" s="240" t="n">
        <f aca="false">IF(J50&lt;&gt;0,IF(J50&lt;&gt;"-",IF(I50&lt;&gt;"-",100*(I50-J50)/ABS(J50),"-"),"-"),"-")</f>
        <v>4.12046115931865</v>
      </c>
    </row>
    <row r="51" customFormat="false" ht="12.75" hidden="false" customHeight="false" outlineLevel="0" collapsed="false">
      <c r="B51" s="241" t="s">
        <v>268</v>
      </c>
      <c r="C51" s="132" t="n">
        <v>0</v>
      </c>
      <c r="D51" s="133" t="n">
        <v>0</v>
      </c>
      <c r="E51" s="243" t="str">
        <f aca="false">IF(D51&lt;&gt;0,IF(D51&lt;&gt;"-",IF(C51&lt;&gt;"-",100*(C51-D51)/ABS(D51),"-"),"-"),"-")</f>
        <v>-</v>
      </c>
      <c r="F51" s="132" t="n">
        <f aca="false">C51+F11</f>
        <v>0</v>
      </c>
      <c r="G51" s="133" t="n">
        <f aca="false">D51+G11</f>
        <v>0</v>
      </c>
      <c r="H51" s="243" t="str">
        <f aca="false">IF(G51&lt;&gt;0,IF(G51&lt;&gt;"-",IF(F51&lt;&gt;"-",100*(F51-G51)/ABS(G51),"-"),"-"),"-")</f>
        <v>-</v>
      </c>
      <c r="I51" s="132" t="n">
        <f aca="false">F51+I11</f>
        <v>0</v>
      </c>
      <c r="J51" s="133" t="n">
        <f aca="false">G51+J11</f>
        <v>0</v>
      </c>
      <c r="K51" s="243" t="str">
        <f aca="false">IF(J51&lt;&gt;0,IF(J51&lt;&gt;"-",IF(I51&lt;&gt;"-",100*(I51-J51)/ABS(J51),"-"),"-"),"-")</f>
        <v>-</v>
      </c>
    </row>
    <row r="52" customFormat="false" ht="12.75" hidden="false" customHeight="false" outlineLevel="0" collapsed="false">
      <c r="B52" s="241" t="s">
        <v>269</v>
      </c>
      <c r="C52" s="132" t="n">
        <v>0</v>
      </c>
      <c r="D52" s="133" t="n">
        <v>0</v>
      </c>
      <c r="E52" s="243" t="str">
        <f aca="false">IF(D52&lt;&gt;0,IF(D52&lt;&gt;"-",IF(C52&lt;&gt;"-",100*(C52-D52)/ABS(D52),"-"),"-"),"-")</f>
        <v>-</v>
      </c>
      <c r="F52" s="132" t="n">
        <f aca="false">C52+F12</f>
        <v>0</v>
      </c>
      <c r="G52" s="133" t="n">
        <f aca="false">D52+G12</f>
        <v>0</v>
      </c>
      <c r="H52" s="243" t="str">
        <f aca="false">IF(G52&lt;&gt;0,IF(G52&lt;&gt;"-",IF(F52&lt;&gt;"-",100*(F52-G52)/ABS(G52),"-"),"-"),"-")</f>
        <v>-</v>
      </c>
      <c r="I52" s="132" t="n">
        <f aca="false">F52+I12</f>
        <v>0</v>
      </c>
      <c r="J52" s="133" t="n">
        <f aca="false">G52+J12</f>
        <v>0</v>
      </c>
      <c r="K52" s="243" t="str">
        <f aca="false">IF(J52&lt;&gt;0,IF(J52&lt;&gt;"-",IF(I52&lt;&gt;"-",100*(I52-J52)/ABS(J52),"-"),"-"),"-")</f>
        <v>-</v>
      </c>
    </row>
    <row r="53" customFormat="false" ht="12.75" hidden="false" customHeight="false" outlineLevel="0" collapsed="false">
      <c r="B53" s="241" t="s">
        <v>271</v>
      </c>
      <c r="C53" s="132" t="n">
        <v>0</v>
      </c>
      <c r="D53" s="133" t="n">
        <v>0</v>
      </c>
      <c r="E53" s="243" t="str">
        <f aca="false">IF(D53&lt;&gt;0,IF(D53&lt;&gt;"-",IF(C53&lt;&gt;"-",100*(C53-D53)/ABS(D53),"-"),"-"),"-")</f>
        <v>-</v>
      </c>
      <c r="F53" s="132" t="n">
        <v>0</v>
      </c>
      <c r="G53" s="133" t="n">
        <f aca="false">D53+G13</f>
        <v>0</v>
      </c>
      <c r="H53" s="243" t="str">
        <f aca="false">IF(G53&lt;&gt;0,IF(G53&lt;&gt;"-",IF(F53&lt;&gt;"-",100*(F53-G53)/ABS(G53),"-"),"-"),"-")</f>
        <v>-</v>
      </c>
      <c r="I53" s="132" t="n">
        <v>0</v>
      </c>
      <c r="J53" s="133" t="n">
        <f aca="false">G53+J13</f>
        <v>0</v>
      </c>
      <c r="K53" s="243" t="str">
        <f aca="false">IF(J53&lt;&gt;0,IF(J53&lt;&gt;"-",IF(I53&lt;&gt;"-",100*(I53-J53)/ABS(J53),"-"),"-"),"-")</f>
        <v>-</v>
      </c>
    </row>
    <row r="54" customFormat="false" ht="12.75" hidden="false" customHeight="false" outlineLevel="0" collapsed="false">
      <c r="B54" s="244" t="s">
        <v>272</v>
      </c>
      <c r="C54" s="132" t="n">
        <f aca="false">[2]Modelo_secciones_acumulada!$D$6</f>
        <v>1384006.72</v>
      </c>
      <c r="D54" s="133" t="n">
        <v>1146758</v>
      </c>
      <c r="E54" s="243" t="n">
        <f aca="false">IF(D54&lt;&gt;0,IF(D54&lt;&gt;"-",IF(C54&lt;&gt;"-",100*(C54-D54)/ABS(D54),"-"),"-"),"-")</f>
        <v>20.6886474740093</v>
      </c>
      <c r="F54" s="132" t="n">
        <f aca="false">C54+F14</f>
        <v>1551207.1</v>
      </c>
      <c r="G54" s="133" t="n">
        <f aca="false">D54+G14</f>
        <v>1294364.84</v>
      </c>
      <c r="H54" s="243" t="n">
        <f aca="false">IF(G54&lt;&gt;0,IF(G54&lt;&gt;"-",IF(F54&lt;&gt;"-",100*(F54-G54)/ABS(G54),"-"),"-"),"-")</f>
        <v>19.8431116222224</v>
      </c>
      <c r="I54" s="132" t="n">
        <f aca="false">F54+I14</f>
        <v>1657062.7</v>
      </c>
      <c r="J54" s="133" t="n">
        <f aca="false">G54+J14</f>
        <v>1413249.82</v>
      </c>
      <c r="K54" s="243" t="n">
        <f aca="false">IF(J54&lt;&gt;0,IF(J54&lt;&gt;"-",IF(I54&lt;&gt;"-",100*(I54-J54)/ABS(J54),"-"),"-"),"-")</f>
        <v>17.2519307308314</v>
      </c>
    </row>
    <row r="55" customFormat="false" ht="12.75" hidden="false" customHeight="false" outlineLevel="0" collapsed="false">
      <c r="B55" s="244" t="s">
        <v>273</v>
      </c>
      <c r="C55" s="132" t="n">
        <f aca="false">[2]Modelo_secciones_acumulada!$D$7</f>
        <v>102711588.95</v>
      </c>
      <c r="D55" s="133" t="n">
        <f aca="false">125773795-23204.24-947.05</f>
        <v>125749643.71</v>
      </c>
      <c r="E55" s="243" t="n">
        <f aca="false">IF(D55&lt;&gt;0,IF(D55&lt;&gt;"-",IF(C55&lt;&gt;"-",100*(C55-D55)/ABS(D55),"-"),"-"),"-")</f>
        <v>-18.3205725919428</v>
      </c>
      <c r="F55" s="132" t="n">
        <f aca="false">C55+F15</f>
        <v>108794720.5</v>
      </c>
      <c r="G55" s="133" t="n">
        <f aca="false">D55+G15</f>
        <v>134964561.16</v>
      </c>
      <c r="H55" s="243" t="n">
        <f aca="false">IF(G55&lt;&gt;0,IF(G55&lt;&gt;"-",IF(F55&lt;&gt;"-",100*(F55-G55)/ABS(G55),"-"),"-"),"-")</f>
        <v>-19.3901572643027</v>
      </c>
      <c r="I55" s="132" t="n">
        <f aca="false">F55+I15</f>
        <v>118631484.97</v>
      </c>
      <c r="J55" s="133" t="n">
        <f aca="false">G55+J15</f>
        <v>144744137.7</v>
      </c>
      <c r="K55" s="243" t="n">
        <f aca="false">IF(J55&lt;&gt;0,IF(J55&lt;&gt;"-",IF(I55&lt;&gt;"-",100*(I55-J55)/ABS(J55),"-"),"-"),"-")</f>
        <v>-18.0405598077635</v>
      </c>
    </row>
    <row r="56" customFormat="false" ht="12.75" hidden="false" customHeight="false" outlineLevel="0" collapsed="false">
      <c r="B56" s="244" t="s">
        <v>274</v>
      </c>
      <c r="C56" s="132" t="n">
        <f aca="false">[2]Modelo_secciones_acumulada!$D$10</f>
        <v>947377.7</v>
      </c>
      <c r="D56" s="133" t="n">
        <v>1040457.05</v>
      </c>
      <c r="E56" s="243" t="n">
        <f aca="false">IF(D56&lt;&gt;0,IF(D56&lt;&gt;"-",IF(C56&lt;&gt;"-",100*(C56-D56)/ABS(D56),"-"),"-"),"-")</f>
        <v>-8.94600598842596</v>
      </c>
      <c r="F56" s="132" t="n">
        <f aca="false">C56+F16</f>
        <v>1048289.23</v>
      </c>
      <c r="G56" s="133" t="n">
        <f aca="false">D56+G16</f>
        <v>1099510.6</v>
      </c>
      <c r="H56" s="243" t="n">
        <f aca="false">IF(G56&lt;&gt;0,IF(G56&lt;&gt;"-",IF(F56&lt;&gt;"-",100*(F56-G56)/ABS(G56),"-"),"-"),"-")</f>
        <v>-4.65856081787662</v>
      </c>
      <c r="I56" s="132" t="n">
        <f aca="false">F56+I16</f>
        <v>1080100.13</v>
      </c>
      <c r="J56" s="133" t="n">
        <f aca="false">G56+J16</f>
        <v>1151191.06</v>
      </c>
      <c r="K56" s="243" t="n">
        <f aca="false">IF(J56&lt;&gt;0,IF(J56&lt;&gt;"-",IF(I56&lt;&gt;"-",100*(I56-J56)/ABS(J56),"-"),"-"),"-")</f>
        <v>-6.17542408642404</v>
      </c>
    </row>
    <row r="57" customFormat="false" ht="12.75" hidden="false" customHeight="false" outlineLevel="0" collapsed="false">
      <c r="B57" s="244" t="s">
        <v>275</v>
      </c>
      <c r="C57" s="132" t="n">
        <f aca="false">[2]Modelo_secciones_acumulada!$D$13</f>
        <v>2655727.41</v>
      </c>
      <c r="D57" s="133" t="n">
        <v>2359467</v>
      </c>
      <c r="E57" s="243" t="n">
        <f aca="false">IF(D57&lt;&gt;0,IF(D57&lt;&gt;"-",IF(C57&lt;&gt;"-",100*(C57-D57)/ABS(D57),"-"),"-"),"-")</f>
        <v>12.5562429989485</v>
      </c>
      <c r="F57" s="132" t="n">
        <f aca="false">C57+F17</f>
        <v>3029061.1</v>
      </c>
      <c r="G57" s="133" t="n">
        <f aca="false">D57+G17</f>
        <v>2681884</v>
      </c>
      <c r="H57" s="243" t="n">
        <f aca="false">IF(G57&lt;&gt;0,IF(G57&lt;&gt;"-",IF(F57&lt;&gt;"-",100*(F57-G57)/ABS(G57),"-"),"-"),"-")</f>
        <v>12.9452690720404</v>
      </c>
      <c r="I57" s="132" t="n">
        <f aca="false">F57+I17</f>
        <v>3306582.95</v>
      </c>
      <c r="J57" s="133" t="n">
        <f aca="false">G57+J17</f>
        <v>3018574</v>
      </c>
      <c r="K57" s="243" t="n">
        <f aca="false">IF(J57&lt;&gt;0,IF(J57&lt;&gt;"-",IF(I57&lt;&gt;"-",100*(I57-J57)/ABS(J57),"-"),"-"),"-")</f>
        <v>9.54122542631058</v>
      </c>
    </row>
    <row r="58" customFormat="false" ht="12.75" hidden="false" customHeight="false" outlineLevel="0" collapsed="false">
      <c r="B58" s="244" t="s">
        <v>276</v>
      </c>
      <c r="C58" s="132" t="n">
        <f aca="false">[2]Modelo_secciones_acumulada!$D$14</f>
        <v>0</v>
      </c>
      <c r="D58" s="133" t="n">
        <v>0</v>
      </c>
      <c r="E58" s="243" t="str">
        <f aca="false">IF(D58&lt;&gt;0,IF(D58&lt;&gt;"-",IF(C58&lt;&gt;"-",100*(C58-D58)/ABS(D58),"-"),"-"),"-")</f>
        <v>-</v>
      </c>
      <c r="F58" s="132" t="n">
        <f aca="false">C58+F18</f>
        <v>0</v>
      </c>
      <c r="G58" s="133" t="n">
        <f aca="false">D58+G18</f>
        <v>0</v>
      </c>
      <c r="H58" s="243" t="str">
        <f aca="false">IF(G58&lt;&gt;0,IF(G58&lt;&gt;"-",IF(F58&lt;&gt;"-",100*(F58-G58)/ABS(G58),"-"),"-"),"-")</f>
        <v>-</v>
      </c>
      <c r="I58" s="132" t="n">
        <f aca="false">F58+I18</f>
        <v>0</v>
      </c>
      <c r="J58" s="133" t="n">
        <f aca="false">G58+J18</f>
        <v>0</v>
      </c>
      <c r="K58" s="243" t="str">
        <f aca="false">IF(J58&lt;&gt;0,IF(J58&lt;&gt;"-",IF(I58&lt;&gt;"-",100*(I58-J58)/ABS(J58),"-"),"-"),"-")</f>
        <v>-</v>
      </c>
    </row>
    <row r="59" customFormat="false" ht="12.75" hidden="false" customHeight="false" outlineLevel="0" collapsed="false">
      <c r="B59" s="244" t="s">
        <v>277</v>
      </c>
      <c r="C59" s="132" t="n">
        <f aca="false">[2]Modelo_secciones_acumulada!$D$21</f>
        <v>177078.15</v>
      </c>
      <c r="D59" s="133" t="n">
        <v>-193871</v>
      </c>
      <c r="E59" s="243" t="n">
        <f aca="false">IF(D59&lt;&gt;0,IF(D59&lt;&gt;"-",IF(C59&lt;&gt;"-",100*(C59-D59)/ABS(D59),"-"),"-"),"-")</f>
        <v>191.338132056883</v>
      </c>
      <c r="F59" s="132" t="n">
        <f aca="false">C59+F19</f>
        <v>190873.11</v>
      </c>
      <c r="G59" s="133" t="n">
        <f aca="false">D59+G19</f>
        <v>-182675</v>
      </c>
      <c r="H59" s="243" t="n">
        <f aca="false">IF(G59&lt;&gt;0,IF(G59&lt;&gt;"-",IF(F59&lt;&gt;"-",100*(F59-G59)/ABS(G59),"-"),"-"),"-")</f>
        <v>204.487811687423</v>
      </c>
      <c r="I59" s="132" t="n">
        <f aca="false">F59+I19</f>
        <v>225901.55</v>
      </c>
      <c r="J59" s="133" t="n">
        <f aca="false">G59+J19</f>
        <v>-135590</v>
      </c>
      <c r="K59" s="243" t="n">
        <f aca="false">IF(J59&lt;&gt;0,IF(J59&lt;&gt;"-",IF(I59&lt;&gt;"-",100*(I59-J59)/ABS(J59),"-"),"-"),"-")</f>
        <v>266.606350025813</v>
      </c>
    </row>
    <row r="60" customFormat="false" ht="12.75" hidden="false" customHeight="false" outlineLevel="0" collapsed="false">
      <c r="B60" s="244" t="s">
        <v>278</v>
      </c>
      <c r="C60" s="132" t="n">
        <f aca="false">[2]Modelo_secciones_acumulada!$D$19</f>
        <v>785016.52</v>
      </c>
      <c r="D60" s="133" t="n">
        <v>885310.54</v>
      </c>
      <c r="E60" s="243" t="n">
        <f aca="false">IF(D60&lt;&gt;0,IF(D60&lt;&gt;"-",IF(C60&lt;&gt;"-",100*(C60-D60)/ABS(D60),"-"),"-"),"-")</f>
        <v>-11.328682475643</v>
      </c>
      <c r="F60" s="132" t="n">
        <f aca="false">C60+F20</f>
        <v>945672.44</v>
      </c>
      <c r="G60" s="133" t="n">
        <f aca="false">D60+G20</f>
        <v>1020388.54</v>
      </c>
      <c r="H60" s="243" t="n">
        <f aca="false">IF(G60&lt;&gt;0,IF(G60&lt;&gt;"-",IF(F60&lt;&gt;"-",100*(F60-G60)/ABS(G60),"-"),"-"),"-")</f>
        <v>-7.3223186140448</v>
      </c>
      <c r="I60" s="132" t="n">
        <f aca="false">F60+I20</f>
        <v>1063383.96</v>
      </c>
      <c r="J60" s="133" t="n">
        <f aca="false">G60+J20</f>
        <v>1163206.54</v>
      </c>
      <c r="K60" s="243" t="n">
        <f aca="false">IF(J60&lt;&gt;0,IF(J60&lt;&gt;"-",IF(I60&lt;&gt;"-",100*(I60-J60)/ABS(J60),"-"),"-"),"-")</f>
        <v>-8.58167286439088</v>
      </c>
    </row>
    <row r="61" customFormat="false" ht="12.75" hidden="false" customHeight="false" outlineLevel="0" collapsed="false">
      <c r="B61" s="244" t="s">
        <v>279</v>
      </c>
      <c r="C61" s="132" t="n">
        <f aca="false">[2]Modelo_secciones_acumulada!$D$17</f>
        <v>487079.29</v>
      </c>
      <c r="D61" s="133" t="n">
        <v>1358094.73</v>
      </c>
      <c r="E61" s="243" t="n">
        <f aca="false">IF(D61&lt;&gt;0,IF(D61&lt;&gt;"-",IF(C61&lt;&gt;"-",100*(C61-D61)/ABS(D61),"-"),"-"),"-")</f>
        <v>-64.1351019748085</v>
      </c>
      <c r="F61" s="132" t="n">
        <f aca="false">C61+F21</f>
        <v>553751.4</v>
      </c>
      <c r="G61" s="133" t="n">
        <f aca="false">D61+G21</f>
        <v>1419778.73</v>
      </c>
      <c r="H61" s="243" t="n">
        <f aca="false">IF(G61&lt;&gt;0,IF(G61&lt;&gt;"-",IF(F61&lt;&gt;"-",100*(F61-G61)/ABS(G61),"-"),"-"),"-")</f>
        <v>-60.997344987694</v>
      </c>
      <c r="I61" s="132" t="n">
        <f aca="false">F61+I21</f>
        <v>609765.06</v>
      </c>
      <c r="J61" s="133" t="n">
        <f aca="false">G61+J21</f>
        <v>1483940.73</v>
      </c>
      <c r="K61" s="243" t="n">
        <f aca="false">IF(J61&lt;&gt;0,IF(J61&lt;&gt;"-",IF(I61&lt;&gt;"-",100*(I61-J61)/ABS(J61),"-"),"-"),"-")</f>
        <v>-58.9090690973891</v>
      </c>
    </row>
    <row r="62" customFormat="false" ht="12.75" hidden="false" customHeight="false" outlineLevel="0" collapsed="false">
      <c r="B62" s="244" t="s">
        <v>280</v>
      </c>
      <c r="C62" s="132" t="n">
        <f aca="false">[2]Modelo_secciones_acumulada!$D$9</f>
        <v>8085085.28</v>
      </c>
      <c r="D62" s="133" t="n">
        <v>7965498.79</v>
      </c>
      <c r="E62" s="243" t="n">
        <f aca="false">IF(D62&lt;&gt;0,IF(D62&lt;&gt;"-",IF(C62&lt;&gt;"-",100*(C62-D62)/ABS(D62),"-"),"-"),"-")</f>
        <v>1.50130573304623</v>
      </c>
      <c r="F62" s="132" t="n">
        <f aca="false">C62+F22</f>
        <v>10203307.04</v>
      </c>
      <c r="G62" s="133" t="n">
        <f aca="false">D62+G22</f>
        <v>9990789.79</v>
      </c>
      <c r="H62" s="243" t="n">
        <f aca="false">IF(G62&lt;&gt;0,IF(G62&lt;&gt;"-",IF(F62&lt;&gt;"-",100*(F62-G62)/ABS(G62),"-"),"-"),"-")</f>
        <v>2.12713163290365</v>
      </c>
      <c r="I62" s="132" t="n">
        <f aca="false">F62+I22</f>
        <v>10975755.74</v>
      </c>
      <c r="J62" s="133" t="n">
        <f aca="false">G62+J22</f>
        <v>10689080.79</v>
      </c>
      <c r="K62" s="243" t="n">
        <f aca="false">IF(J62&lt;&gt;0,IF(J62&lt;&gt;"-",IF(I62&lt;&gt;"-",100*(I62-J62)/ABS(J62),"-"),"-"),"-")</f>
        <v>2.68194202693455</v>
      </c>
    </row>
    <row r="63" customFormat="false" ht="12.75" hidden="false" customHeight="false" outlineLevel="0" collapsed="false">
      <c r="B63" s="244" t="s">
        <v>281</v>
      </c>
      <c r="C63" s="132" t="n">
        <f aca="false">[2]Modelo_secciones_acumulada!$D$22</f>
        <v>0</v>
      </c>
      <c r="D63" s="133" t="n">
        <v>0</v>
      </c>
      <c r="E63" s="243" t="str">
        <f aca="false">IF(D63&lt;&gt;0,IF(D63&lt;&gt;"-",IF(C63&lt;&gt;"-",100*(C63-D63)/ABS(D63),"-"),"-"),"-")</f>
        <v>-</v>
      </c>
      <c r="F63" s="132" t="n">
        <f aca="false">C63+F23</f>
        <v>0</v>
      </c>
      <c r="G63" s="133" t="n">
        <f aca="false">D63+G23</f>
        <v>0</v>
      </c>
      <c r="H63" s="243" t="str">
        <f aca="false">IF(G63&lt;&gt;0,IF(G63&lt;&gt;"-",IF(F63&lt;&gt;"-",100*(F63-G63)/ABS(G63),"-"),"-"),"-")</f>
        <v>-</v>
      </c>
      <c r="I63" s="132" t="n">
        <f aca="false">F63+I23</f>
        <v>0</v>
      </c>
      <c r="J63" s="133" t="n">
        <f aca="false">G63+J23</f>
        <v>0</v>
      </c>
      <c r="K63" s="243" t="str">
        <f aca="false">IF(J63&lt;&gt;0,IF(J63&lt;&gt;"-",IF(I63&lt;&gt;"-",100*(I63-J63)/ABS(J63),"-"),"-"),"-")</f>
        <v>-</v>
      </c>
    </row>
    <row r="64" customFormat="false" ht="12.75" hidden="false" customHeight="false" outlineLevel="0" collapsed="false">
      <c r="B64" s="244" t="s">
        <v>282</v>
      </c>
      <c r="C64" s="132" t="n">
        <f aca="false">[2]Modelo_secciones_acumulada!$D$25</f>
        <v>40482.3</v>
      </c>
      <c r="D64" s="133" t="n">
        <v>43482.42</v>
      </c>
      <c r="E64" s="243" t="n">
        <f aca="false">IF(D64&lt;&gt;0,IF(D64&lt;&gt;"-",IF(C64&lt;&gt;"-",100*(C64-D64)/ABS(D64),"-"),"-"),"-")</f>
        <v>-6.89961598273508</v>
      </c>
      <c r="F64" s="132" t="n">
        <f aca="false">C64+F24</f>
        <v>46610.23</v>
      </c>
      <c r="G64" s="133" t="n">
        <f aca="false">D64+G24</f>
        <v>47973.42</v>
      </c>
      <c r="H64" s="243" t="n">
        <f aca="false">IF(G64&lt;&gt;0,IF(G64&lt;&gt;"-",IF(F64&lt;&gt;"-",100*(F64-G64)/ABS(G64),"-"),"-"),"-")</f>
        <v>-2.84155267646125</v>
      </c>
      <c r="I64" s="132" t="n">
        <f aca="false">F64+I24</f>
        <v>51138.13</v>
      </c>
      <c r="J64" s="133" t="n">
        <f aca="false">G64+J24</f>
        <v>54203.42</v>
      </c>
      <c r="K64" s="243" t="n">
        <f aca="false">IF(J64&lt;&gt;0,IF(J64&lt;&gt;"-",IF(I64&lt;&gt;"-",100*(I64-J64)/ABS(J64),"-"),"-"),"-")</f>
        <v>-5.65515976667154</v>
      </c>
    </row>
    <row r="65" customFormat="false" ht="12.75" hidden="false" customHeight="false" outlineLevel="0" collapsed="false">
      <c r="B65" s="244" t="s">
        <v>283</v>
      </c>
      <c r="C65" s="132" t="n">
        <f aca="false">[2]Modelo_secciones_acumulada!$D$28</f>
        <v>3844769</v>
      </c>
      <c r="D65" s="133" t="n">
        <v>4641881.92</v>
      </c>
      <c r="E65" s="243" t="n">
        <f aca="false">IF(D65&lt;&gt;0,IF(D65&lt;&gt;"-",IF(C65&lt;&gt;"-",100*(C65-D65)/ABS(D65),"-"),"-"),"-")</f>
        <v>-17.1721929540164</v>
      </c>
      <c r="F65" s="132" t="n">
        <f aca="false">C65+F25</f>
        <v>4869406.62</v>
      </c>
      <c r="G65" s="133" t="n">
        <f aca="false">D65+G25</f>
        <v>5652477.92</v>
      </c>
      <c r="H65" s="243" t="n">
        <f aca="false">IF(G65&lt;&gt;0,IF(G65&lt;&gt;"-",IF(F65&lt;&gt;"-",100*(F65-G65)/ABS(G65),"-"),"-"),"-")</f>
        <v>-13.8535932573798</v>
      </c>
      <c r="I65" s="132" t="n">
        <f aca="false">F65+I25</f>
        <v>5856427.69</v>
      </c>
      <c r="J65" s="133" t="n">
        <f aca="false">G65+J25</f>
        <v>7146124.92</v>
      </c>
      <c r="K65" s="243" t="n">
        <f aca="false">IF(J65&lt;&gt;0,IF(J65&lt;&gt;"-",IF(I65&lt;&gt;"-",100*(I65-J65)/ABS(J65),"-"),"-"),"-")</f>
        <v>-18.047504688737</v>
      </c>
    </row>
    <row r="66" customFormat="false" ht="12.75" hidden="false" customHeight="false" outlineLevel="0" collapsed="false">
      <c r="B66" s="244" t="s">
        <v>284</v>
      </c>
      <c r="C66" s="132" t="n">
        <f aca="false">[2]Modelo_secciones_acumulada!$D$11</f>
        <v>1348.75</v>
      </c>
      <c r="D66" s="133" t="n">
        <v>1348.17</v>
      </c>
      <c r="E66" s="243" t="n">
        <f aca="false">IF(D66&lt;&gt;0,IF(D66&lt;&gt;"-",IF(C66&lt;&gt;"-",100*(C66-D66)/ABS(D66),"-"),"-"),"-")</f>
        <v>0.0430212806990162</v>
      </c>
      <c r="F66" s="132" t="n">
        <f aca="false">C66+F26</f>
        <v>1480.32</v>
      </c>
      <c r="G66" s="133" t="n">
        <f aca="false">D66+G26</f>
        <v>1361.17</v>
      </c>
      <c r="H66" s="243" t="n">
        <f aca="false">IF(G66&lt;&gt;0,IF(G66&lt;&gt;"-",IF(F66&lt;&gt;"-",100*(F66-G66)/ABS(G66),"-"),"-"),"-")</f>
        <v>8.75349882821395</v>
      </c>
      <c r="I66" s="132" t="n">
        <f aca="false">F66+I26</f>
        <v>1496.13</v>
      </c>
      <c r="J66" s="133" t="n">
        <f aca="false">G66+J26</f>
        <v>1415.17</v>
      </c>
      <c r="K66" s="243" t="n">
        <f aca="false">IF(J66&lt;&gt;0,IF(J66&lt;&gt;"-",IF(I66&lt;&gt;"-",100*(I66-J66)/ABS(J66),"-"),"-"),"-")</f>
        <v>5.72086745761992</v>
      </c>
    </row>
    <row r="67" customFormat="false" ht="12.75" hidden="false" customHeight="false" outlineLevel="0" collapsed="false">
      <c r="B67" s="244" t="s">
        <v>285</v>
      </c>
      <c r="C67" s="132" t="n">
        <f aca="false">[2]Modelo_secciones_acumulada!$D$12</f>
        <v>0</v>
      </c>
      <c r="D67" s="133" t="n">
        <v>0</v>
      </c>
      <c r="E67" s="243" t="str">
        <f aca="false">IF(D67&lt;&gt;0,IF(D67&lt;&gt;"-",IF(C67&lt;&gt;"-",100*(C67-D67)/ABS(D67),"-"),"-"),"-")</f>
        <v>-</v>
      </c>
      <c r="F67" s="132" t="n">
        <f aca="false">C67+F27</f>
        <v>0</v>
      </c>
      <c r="G67" s="133" t="n">
        <f aca="false">D67+G27</f>
        <v>0</v>
      </c>
      <c r="H67" s="243" t="str">
        <f aca="false">IF(G67&lt;&gt;0,IF(G67&lt;&gt;"-",IF(F67&lt;&gt;"-",100*(F67-G67)/ABS(G67),"-"),"-"),"-")</f>
        <v>-</v>
      </c>
      <c r="I67" s="132" t="n">
        <f aca="false">F67+I27</f>
        <v>0</v>
      </c>
      <c r="J67" s="133" t="n">
        <f aca="false">G67+J27</f>
        <v>0</v>
      </c>
      <c r="K67" s="243" t="str">
        <f aca="false">IF(J67&lt;&gt;0,IF(J67&lt;&gt;"-",IF(I67&lt;&gt;"-",100*(I67-J67)/ABS(J67),"-"),"-"),"-")</f>
        <v>-</v>
      </c>
    </row>
    <row r="68" s="270" customFormat="true" ht="12.75" hidden="false" customHeight="false" outlineLevel="0" collapsed="false">
      <c r="B68" s="244" t="s">
        <v>286</v>
      </c>
      <c r="C68" s="271" t="n">
        <f aca="false">[2]Modelo_secciones_acumulada!$D$8</f>
        <v>76405.98</v>
      </c>
      <c r="D68" s="273" t="n">
        <v>51451.68</v>
      </c>
      <c r="E68" s="245" t="n">
        <f aca="false">IF(D68&lt;&gt;0,IF(D68&lt;&gt;"-",IF(C68&lt;&gt;"-",100*(C68-D68)/ABS(D68),"-"),"-"),"-")</f>
        <v>48.5004571279305</v>
      </c>
      <c r="F68" s="271" t="n">
        <f aca="false">C68+F28</f>
        <v>433742.85</v>
      </c>
      <c r="G68" s="273" t="n">
        <f aca="false">D68+G28</f>
        <v>52420.68</v>
      </c>
      <c r="H68" s="245" t="n">
        <f aca="false">IF(G68&lt;&gt;0,IF(G68&lt;&gt;"-",IF(F68&lt;&gt;"-",100*(F68-G68)/ABS(G68),"-"),"-"),"-")</f>
        <v>727.426981107456</v>
      </c>
      <c r="I68" s="271" t="n">
        <f aca="false">F68+I28</f>
        <v>589948.94</v>
      </c>
      <c r="J68" s="273" t="n">
        <f aca="false">G68+J28</f>
        <v>52209.68</v>
      </c>
      <c r="K68" s="245" t="n">
        <f aca="false">IF(J68&lt;&gt;0,IF(J68&lt;&gt;"-",IF(I68&lt;&gt;"-",100*(I68-J68)/ABS(J68),"-"),"-"),"-")</f>
        <v>1029.96084251043</v>
      </c>
    </row>
    <row r="69" customFormat="false" ht="12.75" hidden="false" customHeight="false" outlineLevel="0" collapsed="false">
      <c r="B69" s="244" t="s">
        <v>287</v>
      </c>
      <c r="C69" s="132" t="n">
        <f aca="false">[2]Modelo_secciones_acumulada!$D$20</f>
        <v>23077.86</v>
      </c>
      <c r="D69" s="273" t="n">
        <v>20712.58</v>
      </c>
      <c r="E69" s="243" t="n">
        <f aca="false">IF(D69&lt;&gt;0,IF(D69&lt;&gt;"-",IF(C69&lt;&gt;"-",100*(C69-D69)/ABS(D69),"-"),"-"),"-")</f>
        <v>11.4195334429607</v>
      </c>
      <c r="F69" s="132" t="n">
        <f aca="false">C69+F29</f>
        <v>24929.91</v>
      </c>
      <c r="G69" s="273" t="n">
        <f aca="false">D69+G29</f>
        <v>22686.58</v>
      </c>
      <c r="H69" s="243" t="n">
        <f aca="false">IF(G69&lt;&gt;0,IF(G69&lt;&gt;"-",IF(F69&lt;&gt;"-",100*(F69-G69)/ABS(G69),"-"),"-"),"-")</f>
        <v>9.88835690527174</v>
      </c>
      <c r="I69" s="132" t="n">
        <f aca="false">F69+I29</f>
        <v>25736.65</v>
      </c>
      <c r="J69" s="273" t="n">
        <f aca="false">G69+J29</f>
        <v>23303.58</v>
      </c>
      <c r="K69" s="243" t="n">
        <f aca="false">IF(J69&lt;&gt;0,IF(J69&lt;&gt;"-",IF(I69&lt;&gt;"-",100*(I69-J69)/ABS(J69),"-"),"-"),"-")</f>
        <v>10.4407563129785</v>
      </c>
    </row>
    <row r="70" customFormat="false" ht="12.75" hidden="false" customHeight="false" outlineLevel="0" collapsed="false">
      <c r="B70" s="246" t="s">
        <v>288</v>
      </c>
      <c r="C70" s="132" t="n">
        <v>0</v>
      </c>
      <c r="D70" s="273" t="n">
        <v>0</v>
      </c>
      <c r="E70" s="243" t="str">
        <f aca="false">IF(D70&lt;&gt;0,IF(D70&lt;&gt;"-",IF(C70&lt;&gt;"-",100*(C70-D70)/ABS(D70),"-"),"-"),"-")</f>
        <v>-</v>
      </c>
      <c r="F70" s="132" t="n">
        <f aca="false">C70+F30</f>
        <v>0</v>
      </c>
      <c r="G70" s="273" t="n">
        <f aca="false">D70+G30</f>
        <v>0</v>
      </c>
      <c r="H70" s="243" t="str">
        <f aca="false">IF(G70&lt;&gt;0,IF(G70&lt;&gt;"-",IF(F70&lt;&gt;"-",100*(F70-G70)/ABS(G70),"-"),"-"),"-")</f>
        <v>-</v>
      </c>
      <c r="I70" s="132" t="n">
        <f aca="false">F70+I30</f>
        <v>0</v>
      </c>
      <c r="J70" s="273" t="n">
        <f aca="false">G70+J30</f>
        <v>0</v>
      </c>
      <c r="K70" s="243" t="str">
        <f aca="false">IF(J70&lt;&gt;0,IF(J70&lt;&gt;"-",IF(I70&lt;&gt;"-",100*(I70-J70)/ABS(J70),"-"),"-"),"-")</f>
        <v>-</v>
      </c>
    </row>
    <row r="71" customFormat="false" ht="12.75" hidden="false" customHeight="false" outlineLevel="0" collapsed="false">
      <c r="B71" s="244" t="s">
        <v>289</v>
      </c>
      <c r="C71" s="132" t="n">
        <v>0</v>
      </c>
      <c r="D71" s="133" t="n">
        <v>0</v>
      </c>
      <c r="E71" s="243" t="str">
        <f aca="false">IF(D71&lt;&gt;0,IF(D71&lt;&gt;"-",IF(C71&lt;&gt;"-",100*(C71-D71)/ABS(D71),"-"),"-"),"-")</f>
        <v>-</v>
      </c>
      <c r="F71" s="132" t="n">
        <f aca="false">C71+F31</f>
        <v>0</v>
      </c>
      <c r="G71" s="133" t="n">
        <f aca="false">D71+G31</f>
        <v>0</v>
      </c>
      <c r="H71" s="243" t="str">
        <f aca="false">IF(G71&lt;&gt;0,IF(G71&lt;&gt;"-",IF(F71&lt;&gt;"-",100*(F71-G71)/ABS(G71),"-"),"-"),"-")</f>
        <v>-</v>
      </c>
      <c r="I71" s="132" t="n">
        <f aca="false">F71+I31</f>
        <v>0</v>
      </c>
      <c r="J71" s="133" t="n">
        <f aca="false">G71+J31</f>
        <v>0</v>
      </c>
      <c r="K71" s="243" t="str">
        <f aca="false">IF(J71&lt;&gt;0,IF(J71&lt;&gt;"-",IF(I71&lt;&gt;"-",100*(I71-J71)/ABS(J71),"-"),"-"),"-")</f>
        <v>-</v>
      </c>
    </row>
    <row r="72" customFormat="false" ht="12.75" hidden="false" customHeight="false" outlineLevel="0" collapsed="false">
      <c r="B72" s="244" t="s">
        <v>290</v>
      </c>
      <c r="C72" s="132" t="n">
        <v>0</v>
      </c>
      <c r="D72" s="133" t="n">
        <v>0</v>
      </c>
      <c r="E72" s="243" t="str">
        <f aca="false">IF(D72&lt;&gt;0,IF(D72&lt;&gt;"-",IF(C72&lt;&gt;"-",100*(C72-D72)/ABS(D72),"-"),"-"),"-")</f>
        <v>-</v>
      </c>
      <c r="F72" s="132" t="n">
        <f aca="false">C72+F32</f>
        <v>0</v>
      </c>
      <c r="G72" s="133" t="n">
        <f aca="false">D72+G32</f>
        <v>0</v>
      </c>
      <c r="H72" s="243" t="str">
        <f aca="false">IF(G72&lt;&gt;0,IF(G72&lt;&gt;"-",IF(F72&lt;&gt;"-",100*(F72-G72)/ABS(G72),"-"),"-"),"-")</f>
        <v>-</v>
      </c>
      <c r="I72" s="132" t="n">
        <f aca="false">F72+I32</f>
        <v>0</v>
      </c>
      <c r="J72" s="133" t="n">
        <f aca="false">G72+J32</f>
        <v>0</v>
      </c>
      <c r="K72" s="243" t="str">
        <f aca="false">IF(J72&lt;&gt;0,IF(J72&lt;&gt;"-",IF(I72&lt;&gt;"-",100*(I72-J72)/ABS(J72),"-"),"-"),"-")</f>
        <v>-</v>
      </c>
    </row>
    <row r="73" customFormat="false" ht="12.75" hidden="false" customHeight="false" outlineLevel="0" collapsed="false">
      <c r="B73" s="244" t="s">
        <v>291</v>
      </c>
      <c r="C73" s="132" t="n">
        <v>0</v>
      </c>
      <c r="D73" s="133" t="n">
        <v>5.29</v>
      </c>
      <c r="E73" s="243" t="n">
        <f aca="false">IF(D73&lt;&gt;0,IF(D73&lt;&gt;"-",IF(C73&lt;&gt;"-",100*(C73-D73)/ABS(D73),"-"),"-"),"-")</f>
        <v>-100</v>
      </c>
      <c r="F73" s="132" t="n">
        <f aca="false">C73+F33</f>
        <v>0</v>
      </c>
      <c r="G73" s="133" t="n">
        <f aca="false">D73+G33</f>
        <v>5.29</v>
      </c>
      <c r="H73" s="243" t="n">
        <f aca="false">IF(G73&lt;&gt;0,IF(G73&lt;&gt;"-",IF(F73&lt;&gt;"-",100*(F73-G73)/ABS(G73),"-"),"-"),"-")</f>
        <v>-100</v>
      </c>
      <c r="I73" s="132" t="n">
        <f aca="false">F73+I33</f>
        <v>0</v>
      </c>
      <c r="J73" s="133" t="n">
        <f aca="false">G73+J33</f>
        <v>42.29</v>
      </c>
      <c r="K73" s="243" t="n">
        <f aca="false">IF(J73&lt;&gt;0,IF(J73&lt;&gt;"-",IF(I73&lt;&gt;"-",100*(I73-J73)/ABS(J73),"-"),"-"),"-")</f>
        <v>-100</v>
      </c>
    </row>
    <row r="74" customFormat="false" ht="12.75" hidden="false" customHeight="false" outlineLevel="0" collapsed="false">
      <c r="B74" s="244" t="s">
        <v>292</v>
      </c>
      <c r="C74" s="132" t="n">
        <f aca="false">[2]Modelo_secciones_acumulada!$D$18</f>
        <v>1379201.37</v>
      </c>
      <c r="D74" s="133" t="n">
        <v>991575.31</v>
      </c>
      <c r="E74" s="243" t="n">
        <f aca="false">IF(D74&lt;&gt;0,IF(D74&lt;&gt;"-",IF(C74&lt;&gt;"-",100*(C74-D74)/ABS(D74),"-"),"-"),"-")</f>
        <v>39.0919435055316</v>
      </c>
      <c r="F74" s="132" t="n">
        <f aca="false">C74+F34</f>
        <v>1647007.11</v>
      </c>
      <c r="G74" s="133" t="n">
        <f aca="false">D74+G34</f>
        <v>1354079.31</v>
      </c>
      <c r="H74" s="243" t="n">
        <f aca="false">IF(G74&lt;&gt;0,IF(G74&lt;&gt;"-",IF(F74&lt;&gt;"-",100*(F74-G74)/ABS(G74),"-"),"-"),"-")</f>
        <v>21.6329869186171</v>
      </c>
      <c r="I74" s="132" t="n">
        <f aca="false">F74+I34</f>
        <v>1710482.48</v>
      </c>
      <c r="J74" s="133" t="n">
        <f aca="false">G74+J34</f>
        <v>1404123.31</v>
      </c>
      <c r="K74" s="243" t="n">
        <f aca="false">IF(J74&lt;&gt;0,IF(J74&lt;&gt;"-",IF(I74&lt;&gt;"-",100*(I74-J74)/ABS(J74),"-"),"-"),"-")</f>
        <v>21.8185374331547</v>
      </c>
    </row>
    <row r="75" customFormat="false" ht="12.75" hidden="false" customHeight="false" outlineLevel="0" collapsed="false">
      <c r="B75" s="244" t="s">
        <v>293</v>
      </c>
      <c r="C75" s="132" t="n">
        <f aca="false">[2]Modelo_secciones_acumulada!$D$23</f>
        <v>0</v>
      </c>
      <c r="D75" s="133" t="n">
        <v>0</v>
      </c>
      <c r="E75" s="243" t="str">
        <f aca="false">IF(D75&lt;&gt;0,IF(D75&lt;&gt;"-",IF(C75&lt;&gt;"-",100*(C75-D75)/ABS(D75),"-"),"-"),"-")</f>
        <v>-</v>
      </c>
      <c r="F75" s="132" t="n">
        <f aca="false">C75+F35</f>
        <v>0</v>
      </c>
      <c r="G75" s="133" t="n">
        <f aca="false">D75+G35</f>
        <v>0</v>
      </c>
      <c r="H75" s="243" t="str">
        <f aca="false">IF(G75&lt;&gt;0,IF(G75&lt;&gt;"-",IF(F75&lt;&gt;"-",100*(F75-G75)/ABS(G75),"-"),"-"),"-")</f>
        <v>-</v>
      </c>
      <c r="I75" s="132" t="n">
        <f aca="false">F75+I35</f>
        <v>0</v>
      </c>
      <c r="J75" s="133" t="n">
        <f aca="false">G75+J35</f>
        <v>0</v>
      </c>
      <c r="K75" s="243" t="str">
        <f aca="false">IF(J75&lt;&gt;0,IF(J75&lt;&gt;"-",IF(I75&lt;&gt;"-",100*(I75-J75)/ABS(J75),"-"),"-"),"-")</f>
        <v>-</v>
      </c>
    </row>
    <row r="76" customFormat="false" ht="12.75" hidden="false" customHeight="false" outlineLevel="0" collapsed="false">
      <c r="B76" s="244" t="s">
        <v>294</v>
      </c>
      <c r="C76" s="132" t="n">
        <f aca="false">[2]Modelo_secciones_acumulada!$D$24</f>
        <v>0</v>
      </c>
      <c r="D76" s="133" t="n">
        <v>0</v>
      </c>
      <c r="E76" s="243" t="str">
        <f aca="false">IF(D76&lt;&gt;0,IF(D76&lt;&gt;"-",IF(C76&lt;&gt;"-",100*(C76-D76)/ABS(D76),"-"),"-"),"-")</f>
        <v>-</v>
      </c>
      <c r="F76" s="132" t="n">
        <f aca="false">C76+F36</f>
        <v>0</v>
      </c>
      <c r="G76" s="133" t="n">
        <f aca="false">D76+G36</f>
        <v>0</v>
      </c>
      <c r="H76" s="243" t="str">
        <f aca="false">IF(G76&lt;&gt;0,IF(G76&lt;&gt;"-",IF(F76&lt;&gt;"-",100*(F76-G76)/ABS(G76),"-"),"-"),"-")</f>
        <v>-</v>
      </c>
      <c r="I76" s="132" t="n">
        <f aca="false">F76+I36</f>
        <v>0</v>
      </c>
      <c r="J76" s="133" t="n">
        <f aca="false">G76+J36</f>
        <v>0</v>
      </c>
      <c r="K76" s="243" t="str">
        <f aca="false">IF(J76&lt;&gt;0,IF(J76&lt;&gt;"-",IF(I76&lt;&gt;"-",100*(I76-J76)/ABS(J76),"-"),"-"),"-")</f>
        <v>-</v>
      </c>
    </row>
    <row r="77" customFormat="false" ht="12.75" hidden="false" customHeight="false" outlineLevel="0" collapsed="false">
      <c r="B77" s="244" t="s">
        <v>295</v>
      </c>
      <c r="C77" s="132" t="n">
        <f aca="false">[2]Modelo_secciones_acumulada!$D$26</f>
        <v>0</v>
      </c>
      <c r="D77" s="133" t="n">
        <v>0</v>
      </c>
      <c r="E77" s="243" t="str">
        <f aca="false">IF(D77&lt;&gt;0,IF(D77&lt;&gt;"-",IF(C77&lt;&gt;"-",100*(C77-D77)/ABS(D77),"-"),"-"),"-")</f>
        <v>-</v>
      </c>
      <c r="F77" s="132" t="n">
        <f aca="false">C77+F37</f>
        <v>0</v>
      </c>
      <c r="G77" s="133" t="n">
        <f aca="false">D77+G37</f>
        <v>0</v>
      </c>
      <c r="H77" s="243" t="str">
        <f aca="false">IF(G77&lt;&gt;0,IF(G77&lt;&gt;"-",IF(F77&lt;&gt;"-",100*(F77-G77)/ABS(G77),"-"),"-"),"-")</f>
        <v>-</v>
      </c>
      <c r="I77" s="132" t="n">
        <f aca="false">F77+I37</f>
        <v>0</v>
      </c>
      <c r="J77" s="133" t="n">
        <f aca="false">G77+J37</f>
        <v>0</v>
      </c>
      <c r="K77" s="243" t="str">
        <f aca="false">IF(J77&lt;&gt;0,IF(J77&lt;&gt;"-",IF(I77&lt;&gt;"-",100*(I77-J77)/ABS(J77),"-"),"-"),"-")</f>
        <v>-</v>
      </c>
    </row>
    <row r="78" customFormat="false" ht="12.75" hidden="false" customHeight="false" outlineLevel="0" collapsed="false">
      <c r="B78" s="244" t="s">
        <v>296</v>
      </c>
      <c r="C78" s="132" t="n">
        <v>0</v>
      </c>
      <c r="D78" s="133" t="n">
        <v>0</v>
      </c>
      <c r="E78" s="243" t="str">
        <f aca="false">IF(D78&lt;&gt;0,IF(D78&lt;&gt;"-",IF(C78&lt;&gt;"-",100*(C78-D78)/ABS(D78),"-"),"-"),"-")</f>
        <v>-</v>
      </c>
      <c r="F78" s="132" t="n">
        <f aca="false">C78+F38</f>
        <v>0</v>
      </c>
      <c r="G78" s="133" t="n">
        <f aca="false">D78+G38</f>
        <v>0</v>
      </c>
      <c r="H78" s="243" t="str">
        <f aca="false">IF(G78&lt;&gt;0,IF(G78&lt;&gt;"-",IF(F78&lt;&gt;"-",100*(F78-G78)/ABS(G78),"-"),"-"),"-")</f>
        <v>-</v>
      </c>
      <c r="I78" s="132" t="n">
        <f aca="false">F78+I38</f>
        <v>0</v>
      </c>
      <c r="J78" s="133" t="n">
        <f aca="false">G78+J38</f>
        <v>0</v>
      </c>
      <c r="K78" s="243" t="str">
        <f aca="false">IF(J78&lt;&gt;0,IF(J78&lt;&gt;"-",IF(I78&lt;&gt;"-",100*(I78-J78)/ABS(J78),"-"),"-"),"-")</f>
        <v>-</v>
      </c>
    </row>
    <row r="79" customFormat="false" ht="13.5" hidden="false" customHeight="false" outlineLevel="0" collapsed="false">
      <c r="B79" s="247" t="s">
        <v>297</v>
      </c>
      <c r="C79" s="132" t="n">
        <f aca="false">[2]Modelo_secciones_acumulada!$D$29</f>
        <v>17311230.93</v>
      </c>
      <c r="D79" s="133" t="n">
        <v>34984762.89</v>
      </c>
      <c r="E79" s="243" t="n">
        <f aca="false">IF(D79&lt;&gt;0,IF(D79&lt;&gt;"-",IF(C79&lt;&gt;"-",100*(C79-D79)/ABS(D79),"-"),"-"),"-")</f>
        <v>-50.517798321428</v>
      </c>
      <c r="F79" s="132" t="n">
        <f aca="false">C79+F39</f>
        <v>18725757.99</v>
      </c>
      <c r="G79" s="133" t="n">
        <f aca="false">D79+G39</f>
        <v>40082318.89</v>
      </c>
      <c r="H79" s="243" t="n">
        <f aca="false">IF(G79&lt;&gt;0,IF(G79&lt;&gt;"-",IF(F79&lt;&gt;"-",100*(F79-G79)/ABS(G79),"-"),"-"),"-")</f>
        <v>-53.2817498873005</v>
      </c>
      <c r="I79" s="132" t="n">
        <f aca="false">F79+I39</f>
        <v>35408198.57</v>
      </c>
      <c r="J79" s="133" t="n">
        <f aca="false">G79+J39</f>
        <v>47872183.89</v>
      </c>
      <c r="K79" s="243" t="n">
        <f aca="false">IF(J79&lt;&gt;0,IF(J79&lt;&gt;"-",IF(I79&lt;&gt;"-",100*(I79-J79)/ABS(J79),"-"),"-"),"-")</f>
        <v>-26.0359655800111</v>
      </c>
    </row>
    <row r="80" customFormat="false" ht="13.5" hidden="false" customHeight="false" outlineLevel="0" collapsed="false">
      <c r="B80" s="248" t="s">
        <v>298</v>
      </c>
      <c r="C80" s="249" t="n">
        <f aca="false">SUM(C50:C79)</f>
        <v>140976213.45</v>
      </c>
      <c r="D80" s="279" t="n">
        <f aca="false">SUM(D50:D79)</f>
        <v>182126113.12</v>
      </c>
      <c r="E80" s="251" t="n">
        <f aca="false">IF(D80&lt;&gt;0,IF(D80&lt;&gt;"-",IF(C80&lt;&gt;"-",100*(C80-D80)/ABS(D80),"-"),"-"),"-")</f>
        <v>-22.5941788165693</v>
      </c>
      <c r="F80" s="249" t="n">
        <f aca="false">SUM(F50:F79)</f>
        <v>153316489.95</v>
      </c>
      <c r="G80" s="279" t="n">
        <f aca="false">SUM(G50:G79)</f>
        <v>200694005.26</v>
      </c>
      <c r="H80" s="251" t="n">
        <f aca="false">IF(G80&lt;&gt;0,IF(G80&lt;&gt;"-",IF(F80&lt;&gt;"-",100*(F80-G80)/ABS(G80),"-"),"-"),"-")</f>
        <v>-23.606841294847</v>
      </c>
      <c r="I80" s="249" t="n">
        <f aca="false">SUM(I50:I79)</f>
        <v>182607090.17</v>
      </c>
      <c r="J80" s="279" t="n">
        <f aca="false">SUM(J50:J79)</f>
        <v>221439078.67</v>
      </c>
      <c r="K80" s="251" t="n">
        <f aca="false">IF(J80&lt;&gt;0,IF(J80&lt;&gt;"-",IF(I80&lt;&gt;"-",100*(I80-J80)/ABS(J80),"-"),"-"),"-")</f>
        <v>-17.5361949359758</v>
      </c>
    </row>
    <row r="81" customFormat="false" ht="12.75" hidden="false" customHeight="false" outlineLevel="0" collapsed="false">
      <c r="B81" s="122" t="s">
        <v>142</v>
      </c>
      <c r="C81" s="252"/>
    </row>
    <row r="82" customFormat="false" ht="12.75" hidden="false" customHeight="false" outlineLevel="0" collapsed="false">
      <c r="B82" s="253" t="s">
        <v>305</v>
      </c>
      <c r="C82" s="253"/>
      <c r="D82" s="253"/>
      <c r="E82" s="253"/>
      <c r="F82" s="253"/>
    </row>
    <row r="83" customFormat="false" ht="12.75" hidden="false" customHeight="false" outlineLevel="0" collapsed="false">
      <c r="B83" s="253" t="s">
        <v>306</v>
      </c>
      <c r="C83" s="253"/>
      <c r="D83" s="253"/>
      <c r="E83" s="253"/>
    </row>
    <row r="86" s="4" customFormat="true" ht="12" hidden="false" customHeight="false" outlineLevel="0" collapsed="false">
      <c r="B86" s="267" t="s">
        <v>308</v>
      </c>
      <c r="C86" s="267"/>
      <c r="G86" s="81"/>
    </row>
    <row r="87" customFormat="false" ht="13.5" hidden="false" customHeight="false" outlineLevel="0" collapsed="false"/>
    <row r="88" customFormat="false" ht="12.75" hidden="false" customHeight="false" outlineLevel="0" collapsed="false">
      <c r="C88" s="109" t="s">
        <v>167</v>
      </c>
      <c r="D88" s="109"/>
      <c r="E88" s="109"/>
      <c r="F88" s="109"/>
      <c r="G88" s="109"/>
    </row>
    <row r="89" customFormat="false" ht="13.5" hidden="false" customHeight="false" outlineLevel="0" collapsed="false">
      <c r="C89" s="208" t="n">
        <f aca="false">'1.1'!E78</f>
        <v>2011</v>
      </c>
      <c r="D89" s="209" t="str">
        <f aca="false">'1.1'!F78</f>
        <v>% s/total</v>
      </c>
      <c r="E89" s="209" t="n">
        <f aca="false">'1.1'!G78</f>
        <v>2010</v>
      </c>
      <c r="F89" s="209" t="str">
        <f aca="false">'1.1'!H78</f>
        <v>% s/total</v>
      </c>
      <c r="G89" s="210" t="str">
        <f aca="false">'1.1'!I78</f>
        <v>% 11/10</v>
      </c>
    </row>
    <row r="90" customFormat="false" ht="12.75" hidden="false" customHeight="false" outlineLevel="0" collapsed="false">
      <c r="B90" s="239" t="s">
        <v>267</v>
      </c>
      <c r="C90" s="257" t="n">
        <f aca="false">C10+F10+I10</f>
        <v>510623.12</v>
      </c>
      <c r="D90" s="258" t="n">
        <f aca="false">IF(C90&lt;&gt;0,100*C90/C$123,"-")</f>
        <v>0.60506873404386</v>
      </c>
      <c r="E90" s="257" t="n">
        <f aca="false">D10+G10+J10</f>
        <v>405119.73</v>
      </c>
      <c r="F90" s="258" t="n">
        <f aca="false">IF(E90&lt;&gt;0,100*E90/E$123,"-")</f>
        <v>0.482649353275914</v>
      </c>
      <c r="G90" s="188" t="n">
        <f aca="false">IF(E90&lt;&gt;0,IF(E90&lt;&gt;"-",IF(C90&lt;&gt;"-",100*(C90-E90)/ABS(E90),"-"),"-"),"-")</f>
        <v>26.0425208123041</v>
      </c>
    </row>
    <row r="91" customFormat="false" ht="12.75" hidden="false" customHeight="false" outlineLevel="0" collapsed="false">
      <c r="B91" s="241" t="s">
        <v>268</v>
      </c>
      <c r="C91" s="132" t="n">
        <f aca="false">C11+F11+I11</f>
        <v>0</v>
      </c>
      <c r="D91" s="260" t="str">
        <f aca="false">IF(C91&lt;&gt;0,100*C91/C$123,"-")</f>
        <v>-</v>
      </c>
      <c r="E91" s="132" t="n">
        <f aca="false">D11+G11+J11</f>
        <v>0</v>
      </c>
      <c r="F91" s="260" t="str">
        <f aca="false">IF(E91&lt;&gt;0,100*E91/E$123,"-")</f>
        <v>-</v>
      </c>
      <c r="G91" s="262" t="str">
        <f aca="false">IF(E91&lt;&gt;0,IF(E91&lt;&gt;"-",IF(C91&lt;&gt;"-",100*(C91-E91)/ABS(E91),"-"),"-"),"-")</f>
        <v>-</v>
      </c>
    </row>
    <row r="92" customFormat="false" ht="12.75" hidden="false" customHeight="false" outlineLevel="0" collapsed="false">
      <c r="B92" s="241" t="s">
        <v>269</v>
      </c>
      <c r="C92" s="132" t="n">
        <f aca="false">C12+F12+I12</f>
        <v>0</v>
      </c>
      <c r="D92" s="260" t="str">
        <f aca="false">IF(C92&lt;&gt;0,100*C92/C$123,"-")</f>
        <v>-</v>
      </c>
      <c r="E92" s="132" t="n">
        <f aca="false">D12+G12+J12</f>
        <v>0</v>
      </c>
      <c r="F92" s="260" t="str">
        <f aca="false">IF(E92&lt;&gt;0,100*E92/E$123,"-")</f>
        <v>-</v>
      </c>
      <c r="G92" s="262" t="str">
        <f aca="false">IF(E92&lt;&gt;0,IF(E92&lt;&gt;"-",IF(C92&lt;&gt;"-",100*(C92-E92)/ABS(E92),"-"),"-"),"-")</f>
        <v>-</v>
      </c>
    </row>
    <row r="93" customFormat="false" ht="12.75" hidden="false" customHeight="false" outlineLevel="0" collapsed="false">
      <c r="B93" s="241" t="s">
        <v>271</v>
      </c>
      <c r="C93" s="132" t="n">
        <v>0</v>
      </c>
      <c r="D93" s="260" t="str">
        <f aca="false">IF(C93&lt;&gt;0,100*C93/C$123,"-")</f>
        <v>-</v>
      </c>
      <c r="E93" s="132" t="n">
        <v>0</v>
      </c>
      <c r="F93" s="260" t="str">
        <f aca="false">IF(E93&lt;&gt;0,100*E93/E$123,"-")</f>
        <v>-</v>
      </c>
      <c r="G93" s="262" t="str">
        <f aca="false">IF(E93&lt;&gt;0,IF(E93&lt;&gt;"-",IF(C93&lt;&gt;"-",100*(C93-E93)/ABS(E93),"-"),"-"),"-")</f>
        <v>-</v>
      </c>
    </row>
    <row r="94" customFormat="false" ht="12.75" hidden="false" customHeight="false" outlineLevel="0" collapsed="false">
      <c r="B94" s="244" t="s">
        <v>272</v>
      </c>
      <c r="C94" s="132" t="n">
        <f aca="false">C14+F14+I14</f>
        <v>465670.54</v>
      </c>
      <c r="D94" s="260" t="n">
        <f aca="false">IF(C94&lt;&gt;0,100*C94/C$123,"-")</f>
        <v>0.551801657784945</v>
      </c>
      <c r="E94" s="132" t="n">
        <f aca="false">D14+G14+J14</f>
        <v>418548.82</v>
      </c>
      <c r="F94" s="260" t="n">
        <f aca="false">IF(E94&lt;&gt;0,100*E94/E$123,"-")</f>
        <v>0.498648429903419</v>
      </c>
      <c r="G94" s="262" t="n">
        <f aca="false">IF(E94&lt;&gt;0,IF(E94&lt;&gt;"-",IF(C94&lt;&gt;"-",100*(C94-E94)/ABS(E94),"-"),"-"),"-")</f>
        <v>11.2583569104316</v>
      </c>
    </row>
    <row r="95" customFormat="false" ht="12.75" hidden="false" customHeight="false" outlineLevel="0" collapsed="false">
      <c r="B95" s="244" t="s">
        <v>273</v>
      </c>
      <c r="C95" s="132" t="n">
        <f aca="false">C15+F15+I15</f>
        <v>51498996.78</v>
      </c>
      <c r="D95" s="260" t="n">
        <f aca="false">IF(C95&lt;&gt;0,100*C95/C$123,"-")</f>
        <v>61.0243280527592</v>
      </c>
      <c r="E95" s="132" t="n">
        <f aca="false">D15+G15+J15</f>
        <v>55779391.22</v>
      </c>
      <c r="F95" s="260" t="n">
        <f aca="false">IF(E95&lt;&gt;0,100*E95/E$123,"-")</f>
        <v>66.4541494892317</v>
      </c>
      <c r="G95" s="262" t="n">
        <f aca="false">IF(E95&lt;&gt;0,IF(E95&lt;&gt;"-",IF(C95&lt;&gt;"-",100*(C95-E95)/ABS(E95),"-"),"-"),"-")</f>
        <v>-7.673791962192</v>
      </c>
    </row>
    <row r="96" customFormat="false" ht="12.75" hidden="false" customHeight="false" outlineLevel="0" collapsed="false">
      <c r="B96" s="244" t="s">
        <v>274</v>
      </c>
      <c r="C96" s="132" t="n">
        <f aca="false">C16+F16+I16</f>
        <v>187153</v>
      </c>
      <c r="D96" s="260" t="n">
        <f aca="false">IF(C96&lt;&gt;0,100*C96/C$123,"-")</f>
        <v>0.221769098082575</v>
      </c>
      <c r="E96" s="132" t="n">
        <f aca="false">D16+G16+J16</f>
        <v>271555.78</v>
      </c>
      <c r="F96" s="260" t="n">
        <f aca="false">IF(E96&lt;&gt;0,100*E96/E$123,"-")</f>
        <v>0.323524656760944</v>
      </c>
      <c r="G96" s="262" t="n">
        <f aca="false">IF(E96&lt;&gt;0,IF(E96&lt;&gt;"-",IF(C96&lt;&gt;"-",100*(C96-E96)/ABS(E96),"-"),"-"),"-")</f>
        <v>-31.0811944418933</v>
      </c>
    </row>
    <row r="97" customFormat="false" ht="12.75" hidden="false" customHeight="false" outlineLevel="0" collapsed="false">
      <c r="B97" s="244" t="s">
        <v>275</v>
      </c>
      <c r="C97" s="132" t="n">
        <f aca="false">C17+F17+I17</f>
        <v>1032557.02</v>
      </c>
      <c r="D97" s="260" t="n">
        <f aca="false">IF(C97&lt;&gt;0,100*C97/C$123,"-")</f>
        <v>1.22354030683041</v>
      </c>
      <c r="E97" s="132" t="n">
        <f aca="false">D17+G17+J17</f>
        <v>941249</v>
      </c>
      <c r="F97" s="260" t="n">
        <f aca="false">IF(E97&lt;&gt;0,100*E97/E$123,"-")</f>
        <v>1.12138014389376</v>
      </c>
      <c r="G97" s="262" t="n">
        <f aca="false">IF(E97&lt;&gt;0,IF(E97&lt;&gt;"-",IF(C97&lt;&gt;"-",100*(C97-E97)/ABS(E97),"-"),"-"),"-")</f>
        <v>9.70072956252808</v>
      </c>
    </row>
    <row r="98" customFormat="false" ht="12.75" hidden="false" customHeight="false" outlineLevel="0" collapsed="false">
      <c r="B98" s="244" t="s">
        <v>276</v>
      </c>
      <c r="C98" s="132" t="n">
        <f aca="false">C18+F18+I18</f>
        <v>0</v>
      </c>
      <c r="D98" s="260" t="str">
        <f aca="false">IF(C98&lt;&gt;0,100*C98/C$123,"-")</f>
        <v>-</v>
      </c>
      <c r="E98" s="132" t="n">
        <f aca="false">D18+G18+J18</f>
        <v>0</v>
      </c>
      <c r="F98" s="260" t="str">
        <f aca="false">IF(E98&lt;&gt;0,100*E98/E$123,"-")</f>
        <v>-</v>
      </c>
      <c r="G98" s="262" t="str">
        <f aca="false">IF(E98&lt;&gt;0,IF(E98&lt;&gt;"-",IF(C98&lt;&gt;"-",100*(C98-E98)/ABS(E98),"-"),"-"),"-")</f>
        <v>-</v>
      </c>
    </row>
    <row r="99" customFormat="false" ht="12.75" hidden="false" customHeight="false" outlineLevel="0" collapsed="false">
      <c r="B99" s="244" t="s">
        <v>277</v>
      </c>
      <c r="C99" s="132" t="n">
        <f aca="false">C19+F19+I19</f>
        <v>63027.12</v>
      </c>
      <c r="D99" s="260" t="n">
        <f aca="false">IF(C99&lt;&gt;0,100*C99/C$123,"-")</f>
        <v>0.0746847101416608</v>
      </c>
      <c r="E99" s="132" t="n">
        <f aca="false">D19+G19+J19</f>
        <v>68023</v>
      </c>
      <c r="F99" s="260" t="n">
        <f aca="false">IF(E99&lt;&gt;0,100*E99/E$123,"-")</f>
        <v>0.0810408739112447</v>
      </c>
      <c r="G99" s="262" t="n">
        <f aca="false">IF(E99&lt;&gt;0,IF(E99&lt;&gt;"-",IF(C99&lt;&gt;"-",100*(C99-E99)/ABS(E99),"-"),"-"),"-")</f>
        <v>-7.34439821824971</v>
      </c>
    </row>
    <row r="100" customFormat="false" ht="12.75" hidden="false" customHeight="false" outlineLevel="0" collapsed="false">
      <c r="B100" s="244" t="s">
        <v>278</v>
      </c>
      <c r="C100" s="132" t="n">
        <f aca="false">C20+F20+I20</f>
        <v>399707.46</v>
      </c>
      <c r="D100" s="262" t="n">
        <f aca="false">IF(C100&lt;&gt;0,100*C100/C$123,"-")</f>
        <v>0.473637948101698</v>
      </c>
      <c r="E100" s="132" t="n">
        <f aca="false">D20+G20+J20</f>
        <v>394806</v>
      </c>
      <c r="F100" s="262" t="n">
        <f aca="false">IF(E100&lt;&gt;0,100*E100/E$123,"-")</f>
        <v>0.470361837399157</v>
      </c>
      <c r="G100" s="262" t="n">
        <f aca="false">IF(E100&lt;&gt;0,IF(E100&lt;&gt;"-",IF(C100&lt;&gt;"-",100*(C100-E100)/ABS(E100),"-"),"-"),"-")</f>
        <v>1.24148569170682</v>
      </c>
    </row>
    <row r="101" customFormat="false" ht="12.75" hidden="false" customHeight="false" outlineLevel="0" collapsed="false">
      <c r="B101" s="244" t="s">
        <v>279</v>
      </c>
      <c r="C101" s="132" t="n">
        <f aca="false">C21+F21+I21</f>
        <v>188340.17</v>
      </c>
      <c r="D101" s="260" t="n">
        <f aca="false">IF(C101&lt;&gt;0,100*C101/C$123,"-")</f>
        <v>0.223175848816845</v>
      </c>
      <c r="E101" s="132" t="n">
        <f aca="false">D21+G21+J21</f>
        <v>204336</v>
      </c>
      <c r="F101" s="260" t="n">
        <f aca="false">IF(E101&lt;&gt;0,100*E101/E$123,"-")</f>
        <v>0.243440718749954</v>
      </c>
      <c r="G101" s="262" t="n">
        <f aca="false">IF(E101&lt;&gt;0,IF(E101&lt;&gt;"-",IF(C101&lt;&gt;"-",100*(C101-E101)/ABS(E101),"-"),"-"),"-")</f>
        <v>-7.8281996319787</v>
      </c>
    </row>
    <row r="102" customFormat="false" ht="12.75" hidden="false" customHeight="false" outlineLevel="0" collapsed="false">
      <c r="B102" s="244" t="s">
        <v>280</v>
      </c>
      <c r="C102" s="132" t="n">
        <f aca="false">C22+F22+I22</f>
        <v>6357524.88</v>
      </c>
      <c r="D102" s="260" t="n">
        <f aca="false">IF(C102&lt;&gt;0,100*C102/C$123,"-")</f>
        <v>7.533422166223</v>
      </c>
      <c r="E102" s="132" t="n">
        <f aca="false">D22+G22+J22</f>
        <v>5832185</v>
      </c>
      <c r="F102" s="260" t="n">
        <f aca="false">IF(E102&lt;&gt;0,100*E102/E$123,"-")</f>
        <v>6.94831702824122</v>
      </c>
      <c r="G102" s="262" t="n">
        <f aca="false">IF(E102&lt;&gt;0,IF(E102&lt;&gt;"-",IF(C102&lt;&gt;"-",100*(C102-E102)/ABS(E102),"-"),"-"),"-")</f>
        <v>9.0075997246315</v>
      </c>
    </row>
    <row r="103" customFormat="false" ht="12.75" hidden="false" customHeight="false" outlineLevel="0" collapsed="false">
      <c r="B103" s="244" t="s">
        <v>281</v>
      </c>
      <c r="C103" s="132" t="n">
        <f aca="false">C23+F23+I23</f>
        <v>0</v>
      </c>
      <c r="D103" s="260" t="str">
        <f aca="false">IF(C103&lt;&gt;0,100*C103/C$123,"-")</f>
        <v>-</v>
      </c>
      <c r="E103" s="132" t="n">
        <f aca="false">D23+G23+J23</f>
        <v>0</v>
      </c>
      <c r="F103" s="260" t="str">
        <f aca="false">IF(E103&lt;&gt;0,100*E103/E$123,"-")</f>
        <v>-</v>
      </c>
      <c r="G103" s="262" t="str">
        <f aca="false">IF(E103&lt;&gt;0,IF(E103&lt;&gt;"-",IF(C103&lt;&gt;"-",100*(C103-E103)/ABS(E103),"-"),"-"),"-")</f>
        <v>-</v>
      </c>
    </row>
    <row r="104" customFormat="false" ht="12.75" hidden="false" customHeight="false" outlineLevel="0" collapsed="false">
      <c r="B104" s="244" t="s">
        <v>282</v>
      </c>
      <c r="C104" s="132" t="n">
        <f aca="false">C24+F24+I24</f>
        <v>15885.94</v>
      </c>
      <c r="D104" s="260" t="n">
        <f aca="false">IF(C104&lt;&gt;0,100*C104/C$123,"-")</f>
        <v>0.0188242271617014</v>
      </c>
      <c r="E104" s="132" t="n">
        <f aca="false">D24+G24+J24</f>
        <v>16723</v>
      </c>
      <c r="F104" s="260" t="n">
        <f aca="false">IF(E104&lt;&gt;0,100*E104/E$123,"-")</f>
        <v>0.0199233573117584</v>
      </c>
      <c r="G104" s="262" t="n">
        <f aca="false">IF(E104&lt;&gt;0,IF(E104&lt;&gt;"-",IF(C104&lt;&gt;"-",100*(C104-E104)/ABS(E104),"-"),"-"),"-")</f>
        <v>-5.0054416073671</v>
      </c>
    </row>
    <row r="105" customFormat="false" ht="12.75" hidden="false" customHeight="false" outlineLevel="0" collapsed="false">
      <c r="B105" s="244" t="s">
        <v>283</v>
      </c>
      <c r="C105" s="132" t="n">
        <f aca="false">C25+F25+I25</f>
        <v>2649897</v>
      </c>
      <c r="D105" s="260" t="n">
        <f aca="false">IF(C105&lt;&gt;0,100*C105/C$123,"-")</f>
        <v>3.14002590234579</v>
      </c>
      <c r="E105" s="132" t="n">
        <f aca="false">D25+G25+J25</f>
        <v>3143851</v>
      </c>
      <c r="F105" s="260" t="n">
        <f aca="false">IF(E105&lt;&gt;0,100*E105/E$123,"-")</f>
        <v>3.74550420426533</v>
      </c>
      <c r="G105" s="262" t="n">
        <f aca="false">IF(E105&lt;&gt;0,IF(E105&lt;&gt;"-",IF(C105&lt;&gt;"-",100*(C105-E105)/ABS(E105),"-"),"-"),"-")</f>
        <v>-15.7117496980614</v>
      </c>
    </row>
    <row r="106" customFormat="false" ht="12.75" hidden="false" customHeight="false" outlineLevel="0" collapsed="false">
      <c r="B106" s="244" t="s">
        <v>284</v>
      </c>
      <c r="C106" s="132" t="n">
        <f aca="false">C26+F26+I26</f>
        <v>401.93</v>
      </c>
      <c r="D106" s="260" t="n">
        <f aca="false">IF(C106&lt;&gt;0,100*C106/C$123,"-")</f>
        <v>0.000476271572415775</v>
      </c>
      <c r="E106" s="132" t="n">
        <f aca="false">D26+G26+J26</f>
        <v>210</v>
      </c>
      <c r="F106" s="260" t="n">
        <f aca="false">IF(E106&lt;&gt;0,100*E106/E$123,"-")</f>
        <v>0.000250188664442341</v>
      </c>
      <c r="G106" s="262" t="n">
        <f aca="false">IF(E106&lt;&gt;0,IF(E106&lt;&gt;"-",IF(C106&lt;&gt;"-",100*(C106-E106)/ABS(E106),"-"),"-"),"-")</f>
        <v>91.3952380952381</v>
      </c>
    </row>
    <row r="107" customFormat="false" ht="12.75" hidden="false" customHeight="false" outlineLevel="0" collapsed="false">
      <c r="B107" s="244" t="s">
        <v>285</v>
      </c>
      <c r="C107" s="132" t="n">
        <f aca="false">C27+F27+I27</f>
        <v>0</v>
      </c>
      <c r="D107" s="260" t="str">
        <f aca="false">IF(C107&lt;&gt;0,100*C107/C$123,"-")</f>
        <v>-</v>
      </c>
      <c r="E107" s="132" t="n">
        <f aca="false">D27+G27+J27</f>
        <v>0</v>
      </c>
      <c r="F107" s="260" t="str">
        <f aca="false">IF(E107&lt;&gt;0,100*E107/E$123,"-")</f>
        <v>-</v>
      </c>
      <c r="G107" s="262" t="str">
        <f aca="false">IF(E107&lt;&gt;0,IF(E107&lt;&gt;"-",IF(C107&lt;&gt;"-",100*(C107-E107)/ABS(E107),"-"),"-"),"-")</f>
        <v>-</v>
      </c>
    </row>
    <row r="108" customFormat="false" ht="12.75" hidden="false" customHeight="false" outlineLevel="0" collapsed="false">
      <c r="B108" s="244" t="s">
        <v>286</v>
      </c>
      <c r="C108" s="132" t="n">
        <f aca="false">C28+F28+I28</f>
        <v>522540.81</v>
      </c>
      <c r="D108" s="260" t="n">
        <f aca="false">IF(C108&lt;&gt;0,100*C108/C$123,"-")</f>
        <v>0.619190737765562</v>
      </c>
      <c r="E108" s="132" t="n">
        <f aca="false">D28+G28+J28</f>
        <v>3415</v>
      </c>
      <c r="F108" s="260" t="n">
        <f aca="false">IF(E108&lt;&gt;0,100*E108/E$123,"-")</f>
        <v>0.0040685442336695</v>
      </c>
      <c r="G108" s="262" t="n">
        <f aca="false">IF(E108&lt;&gt;0,IF(E108&lt;&gt;"-",IF(C108&lt;&gt;"-",100*(C108-E108)/ABS(E108),"-"),"-"),"-")</f>
        <v>15201.3414348463</v>
      </c>
    </row>
    <row r="109" customFormat="false" ht="12.75" hidden="false" customHeight="false" outlineLevel="0" collapsed="false">
      <c r="B109" s="244" t="s">
        <v>287</v>
      </c>
      <c r="C109" s="132" t="n">
        <f aca="false">C29+F29+I29</f>
        <v>5532.45</v>
      </c>
      <c r="D109" s="260" t="n">
        <f aca="false">IF(C109&lt;&gt;0,100*C109/C$123,"-")</f>
        <v>0.00655574020553741</v>
      </c>
      <c r="E109" s="132" t="n">
        <f aca="false">D29+G29+J29</f>
        <v>6403</v>
      </c>
      <c r="F109" s="260" t="n">
        <f aca="false">IF(E109&lt;&gt;0,100*E109/E$123,"-")</f>
        <v>0.00762837151630625</v>
      </c>
      <c r="G109" s="262" t="n">
        <f aca="false">IF(E109&lt;&gt;0,IF(E109&lt;&gt;"-",IF(C109&lt;&gt;"-",100*(C109-E109)/ABS(E109),"-"),"-"),"-")</f>
        <v>-13.5959706387631</v>
      </c>
    </row>
    <row r="110" customFormat="false" ht="12.75" hidden="false" customHeight="false" outlineLevel="0" collapsed="false">
      <c r="B110" s="246" t="s">
        <v>288</v>
      </c>
      <c r="C110" s="132" t="n">
        <f aca="false">C30+F30+I30</f>
        <v>0</v>
      </c>
      <c r="D110" s="260" t="str">
        <f aca="false">IF(C110&lt;&gt;0,100*C110/C$123,"-")</f>
        <v>-</v>
      </c>
      <c r="E110" s="132" t="n">
        <f aca="false">D30+G30+J30</f>
        <v>0</v>
      </c>
      <c r="F110" s="260" t="str">
        <f aca="false">IF(E110&lt;&gt;0,100*E110/E$123,"-")</f>
        <v>-</v>
      </c>
      <c r="G110" s="262" t="str">
        <f aca="false">IF(E110&lt;&gt;0,IF(E110&lt;&gt;"-",IF(C110&lt;&gt;"-",100*(C110-E110)/ABS(E110),"-"),"-"),"-")</f>
        <v>-</v>
      </c>
    </row>
    <row r="111" customFormat="false" ht="12.75" hidden="false" customHeight="false" outlineLevel="0" collapsed="false">
      <c r="B111" s="244" t="s">
        <v>289</v>
      </c>
      <c r="C111" s="132" t="n">
        <f aca="false">C31+F31+I31</f>
        <v>0</v>
      </c>
      <c r="D111" s="260" t="str">
        <f aca="false">IF(C111&lt;&gt;0,100*C111/C$123,"-")</f>
        <v>-</v>
      </c>
      <c r="E111" s="132" t="n">
        <f aca="false">D31+G31+J31</f>
        <v>0</v>
      </c>
      <c r="F111" s="260" t="str">
        <f aca="false">IF(E111&lt;&gt;0,100*E111/E$123,"-")</f>
        <v>-</v>
      </c>
      <c r="G111" s="262" t="str">
        <f aca="false">IF(E111&lt;&gt;0,IF(E111&lt;&gt;"-",IF(C111&lt;&gt;"-",100*(C111-E111)/ABS(E111),"-"),"-"),"-")</f>
        <v>-</v>
      </c>
    </row>
    <row r="112" customFormat="false" ht="12.75" hidden="false" customHeight="false" outlineLevel="0" collapsed="false">
      <c r="B112" s="244" t="s">
        <v>290</v>
      </c>
      <c r="C112" s="132" t="n">
        <f aca="false">C32+F32+I32</f>
        <v>0</v>
      </c>
      <c r="D112" s="260" t="str">
        <f aca="false">IF(C112&lt;&gt;0,100*C112/C$123,"-")</f>
        <v>-</v>
      </c>
      <c r="E112" s="132" t="n">
        <f aca="false">D32+G32+J32</f>
        <v>0</v>
      </c>
      <c r="F112" s="260" t="str">
        <f aca="false">IF(E112&lt;&gt;0,100*E112/E$123,"-")</f>
        <v>-</v>
      </c>
      <c r="G112" s="262" t="str">
        <f aca="false">IF(E112&lt;&gt;0,IF(E112&lt;&gt;"-",IF(C112&lt;&gt;"-",100*(C112-E112)/ABS(E112),"-"),"-"),"-")</f>
        <v>-</v>
      </c>
    </row>
    <row r="113" customFormat="false" ht="12.75" hidden="false" customHeight="false" outlineLevel="0" collapsed="false">
      <c r="B113" s="244" t="s">
        <v>291</v>
      </c>
      <c r="C113" s="132" t="n">
        <f aca="false">C33+F33+I33</f>
        <v>0</v>
      </c>
      <c r="D113" s="260" t="str">
        <f aca="false">IF(C113&lt;&gt;0,100*C113/C$123,"-")</f>
        <v>-</v>
      </c>
      <c r="E113" s="132" t="n">
        <f aca="false">D33+G33+J33</f>
        <v>42</v>
      </c>
      <c r="F113" s="260" t="n">
        <f aca="false">IF(E113&lt;&gt;0,100*E113/E$123,"-")</f>
        <v>5.00377328884683E-005</v>
      </c>
      <c r="G113" s="262" t="n">
        <f aca="false">IF(E113&lt;&gt;0,IF(E113&lt;&gt;"-",IF(C113&lt;&gt;"-",100*(C113-E113)/ABS(E113),"-"),"-"),"-")</f>
        <v>-100</v>
      </c>
    </row>
    <row r="114" customFormat="false" ht="12.75" hidden="false" customHeight="false" outlineLevel="0" collapsed="false">
      <c r="B114" s="244" t="s">
        <v>292</v>
      </c>
      <c r="C114" s="132" t="n">
        <f aca="false">C34+F34+I34</f>
        <v>610276.15</v>
      </c>
      <c r="D114" s="262" t="n">
        <f aca="false">IF(C114&lt;&gt;0,100*C114/C$123,"-")</f>
        <v>0.723153737139166</v>
      </c>
      <c r="E114" s="132" t="n">
        <f aca="false">D34+G34+J34</f>
        <v>491175</v>
      </c>
      <c r="F114" s="262" t="n">
        <f aca="false">IF(E114&lt;&gt;0,100*E114/E$123,"-")</f>
        <v>0.585173415511748</v>
      </c>
      <c r="G114" s="262" t="n">
        <f aca="false">IF(E114&lt;&gt;0,IF(E114&lt;&gt;"-",IF(C114&lt;&gt;"-",100*(C114-E114)/ABS(E114),"-"),"-"),"-")</f>
        <v>24.2482109227872</v>
      </c>
    </row>
    <row r="115" customFormat="false" ht="12.75" hidden="false" customHeight="false" outlineLevel="0" collapsed="false">
      <c r="B115" s="244" t="s">
        <v>293</v>
      </c>
      <c r="C115" s="132" t="n">
        <f aca="false">C35+F35+I35</f>
        <v>0</v>
      </c>
      <c r="D115" s="262" t="str">
        <f aca="false">IF(C115&lt;&gt;0,100*C115/C$123,"-")</f>
        <v>-</v>
      </c>
      <c r="E115" s="132" t="n">
        <f aca="false">D35+G35+J35</f>
        <v>0</v>
      </c>
      <c r="F115" s="262" t="str">
        <f aca="false">IF(E115&lt;&gt;0,100*E115/E$123,"-")</f>
        <v>-</v>
      </c>
      <c r="G115" s="262" t="str">
        <f aca="false">IF(E115&lt;&gt;0,IF(E115&lt;&gt;"-",IF(C115&lt;&gt;"-",100*(C115-E115)/ABS(E115),"-"),"-"),"-")</f>
        <v>-</v>
      </c>
    </row>
    <row r="116" customFormat="false" ht="12.75" hidden="false" customHeight="false" outlineLevel="0" collapsed="false">
      <c r="B116" s="244" t="s">
        <v>294</v>
      </c>
      <c r="C116" s="132" t="n">
        <f aca="false">C36+F36+I36</f>
        <v>0</v>
      </c>
      <c r="D116" s="262" t="str">
        <f aca="false">IF(C116&lt;&gt;0,100*C116/C$123,"-")</f>
        <v>-</v>
      </c>
      <c r="E116" s="132" t="n">
        <f aca="false">D36+G36+J36</f>
        <v>0</v>
      </c>
      <c r="F116" s="262" t="str">
        <f aca="false">IF(E116&lt;&gt;0,100*E116/E$123,"-")</f>
        <v>-</v>
      </c>
      <c r="G116" s="262" t="str">
        <f aca="false">IF(E116&lt;&gt;0,IF(E116&lt;&gt;"-",IF(C116&lt;&gt;"-",100*(C116-E116)/ABS(E116),"-"),"-"),"-")</f>
        <v>-</v>
      </c>
    </row>
    <row r="117" customFormat="false" ht="12.75" hidden="false" customHeight="false" outlineLevel="0" collapsed="false">
      <c r="B117" s="244" t="s">
        <v>295</v>
      </c>
      <c r="C117" s="132" t="n">
        <f aca="false">C37+F37+I37</f>
        <v>0</v>
      </c>
      <c r="D117" s="262" t="str">
        <f aca="false">IF(C117&lt;&gt;0,100*C117/C$123,"-")</f>
        <v>-</v>
      </c>
      <c r="E117" s="132" t="n">
        <f aca="false">D37+G37+J37</f>
        <v>0</v>
      </c>
      <c r="F117" s="262" t="str">
        <f aca="false">IF(E117&lt;&gt;0,100*E117/E$123,"-")</f>
        <v>-</v>
      </c>
      <c r="G117" s="262" t="str">
        <f aca="false">IF(E117&lt;&gt;0,IF(E117&lt;&gt;"-",IF(C117&lt;&gt;"-",100*(C117-E117)/ABS(E117),"-"),"-"),"-")</f>
        <v>-</v>
      </c>
    </row>
    <row r="118" customFormat="false" ht="12.75" hidden="false" customHeight="false" outlineLevel="0" collapsed="false">
      <c r="B118" s="244" t="s">
        <v>296</v>
      </c>
      <c r="C118" s="132" t="n">
        <f aca="false">C38+F38+I38</f>
        <v>0</v>
      </c>
      <c r="D118" s="262" t="str">
        <f aca="false">IF(C118&lt;&gt;0,100*C118/C$123,"-")</f>
        <v>-</v>
      </c>
      <c r="E118" s="132" t="n">
        <f aca="false">D38+G38+J38</f>
        <v>0</v>
      </c>
      <c r="F118" s="262" t="str">
        <f aca="false">IF(E118&lt;&gt;0,100*E118/E$123,"-")</f>
        <v>-</v>
      </c>
      <c r="G118" s="262" t="str">
        <f aca="false">IF(E118&lt;&gt;0,IF(E118&lt;&gt;"-",IF(C118&lt;&gt;"-",100*(C118-E118)/ABS(E118),"-"),"-"),"-")</f>
        <v>-</v>
      </c>
    </row>
    <row r="119" customFormat="false" ht="12.75" hidden="false" customHeight="false" outlineLevel="0" collapsed="false">
      <c r="B119" s="244" t="s">
        <v>297</v>
      </c>
      <c r="C119" s="132" t="n">
        <f aca="false">C39+F39+I39</f>
        <v>19882793.68</v>
      </c>
      <c r="D119" s="262" t="n">
        <f aca="false">IF(C119&lt;&gt;0,100*C119/C$123,"-")</f>
        <v>23.5603448610256</v>
      </c>
      <c r="E119" s="132" t="n">
        <f aca="false">D39+G39+J39</f>
        <v>15959623</v>
      </c>
      <c r="F119" s="262" t="n">
        <f aca="false">IF(E119&lt;&gt;0,100*E119/E$123,"-")</f>
        <v>19.0138893493965</v>
      </c>
      <c r="G119" s="262" t="n">
        <f aca="false">IF(E119&lt;&gt;0,IF(E119&lt;&gt;"-",IF(C119&lt;&gt;"-",100*(C119-E119)/ABS(E119),"-"),"-"),"-")</f>
        <v>24.5818505863202</v>
      </c>
    </row>
    <row r="120" customFormat="false" ht="12.75" hidden="false" customHeight="false" outlineLevel="0" collapsed="false">
      <c r="B120" s="152" t="s">
        <v>295</v>
      </c>
      <c r="C120" s="132" t="e">
        <f aca="false">#REF!+#REF!+#REF!</f>
        <v>#REF!</v>
      </c>
      <c r="D120" s="262" t="e">
        <f aca="false">IF(C120&lt;&gt;0,100*C120/C$123,"-")</f>
        <v>#REF!</v>
      </c>
      <c r="E120" s="132" t="e">
        <f aca="false">#REF!+#REF!+#REF!</f>
        <v>#REF!</v>
      </c>
      <c r="F120" s="262" t="e">
        <f aca="false">IF(E120&lt;&gt;0,100*E120/E$123,"-")</f>
        <v>#REF!</v>
      </c>
      <c r="G120" s="262" t="e">
        <f aca="false">IF(E120&lt;&gt;0,IF(E120&lt;&gt;"-",IF(C120&lt;&gt;"-",100*(C120-E120)/ABS(E120),"-"),"-"),"-")</f>
        <v>#REF!</v>
      </c>
    </row>
    <row r="121" customFormat="false" ht="12.75" hidden="false" customHeight="false" outlineLevel="0" collapsed="false">
      <c r="B121" s="131" t="s">
        <v>296</v>
      </c>
      <c r="C121" s="132" t="e">
        <f aca="false">#REF!+#REF!+#REF!</f>
        <v>#REF!</v>
      </c>
      <c r="D121" s="262" t="e">
        <f aca="false">IF(C121&lt;&gt;0,100*C121/C$123,"-")</f>
        <v>#REF!</v>
      </c>
      <c r="E121" s="132" t="e">
        <f aca="false">#REF!+#REF!+#REF!</f>
        <v>#REF!</v>
      </c>
      <c r="F121" s="262" t="e">
        <f aca="false">IF(E121&lt;&gt;0,100*E121/E$123,"-")</f>
        <v>#REF!</v>
      </c>
      <c r="G121" s="262" t="e">
        <f aca="false">IF(E121&lt;&gt;0,IF(E121&lt;&gt;"-",IF(C121&lt;&gt;"-",100*(C121-E121)/ABS(E121),"-"),"-"),"-")</f>
        <v>#REF!</v>
      </c>
    </row>
    <row r="122" customFormat="false" ht="13.5" hidden="false" customHeight="false" outlineLevel="0" collapsed="false">
      <c r="B122" s="142" t="s">
        <v>297</v>
      </c>
      <c r="C122" s="132" t="e">
        <f aca="false">#REF!+#REF!+#REF!</f>
        <v>#REF!</v>
      </c>
      <c r="D122" s="280" t="e">
        <f aca="false">IF(C122&lt;&gt;0,100*C122/C$123,"-")</f>
        <v>#REF!</v>
      </c>
      <c r="E122" s="132" t="e">
        <f aca="false">#REF!+#REF!+#REF!</f>
        <v>#REF!</v>
      </c>
      <c r="F122" s="280" t="e">
        <f aca="false">IF(E122&lt;&gt;0,100*E122/E$123,"-")</f>
        <v>#REF!</v>
      </c>
      <c r="G122" s="280" t="e">
        <f aca="false">IF(E122&lt;&gt;0,IF(E122&lt;&gt;"-",IF(C122&lt;&gt;"-",100*(C122-E122)/ABS(E122),"-"),"-"),"-")</f>
        <v>#REF!</v>
      </c>
    </row>
    <row r="123" customFormat="false" ht="13.5" hidden="false" customHeight="false" outlineLevel="0" collapsed="false">
      <c r="B123" s="248" t="s">
        <v>298</v>
      </c>
      <c r="C123" s="249" t="n">
        <f aca="false">C40+F40+I40</f>
        <v>84390928.05</v>
      </c>
      <c r="D123" s="263" t="n">
        <f aca="false">IF(C123&lt;&gt;0,100*C123/C$123,"-")</f>
        <v>100</v>
      </c>
      <c r="E123" s="249" t="n">
        <f aca="false">D40+G40+J40</f>
        <v>83936656.55</v>
      </c>
      <c r="F123" s="263" t="n">
        <f aca="false">IF(E123&lt;&gt;0,100*E123/E$123,"-")</f>
        <v>100</v>
      </c>
      <c r="G123" s="265" t="n">
        <f aca="false">IF(E123&lt;&gt;0,IF(E123&lt;&gt;"-",IF(C123&lt;&gt;"-",100*(C123-E123)/ABS(E123),"-"),"-"),"-")</f>
        <v>0.541207523234377</v>
      </c>
    </row>
    <row r="124" customFormat="false" ht="12.75" hidden="false" customHeight="false" outlineLevel="0" collapsed="false">
      <c r="B124" s="122" t="s">
        <v>142</v>
      </c>
      <c r="C124" s="252"/>
    </row>
    <row r="125" customFormat="false" ht="12.75" hidden="false" customHeight="false" outlineLevel="0" collapsed="false">
      <c r="B125" s="253" t="s">
        <v>305</v>
      </c>
      <c r="C125" s="253"/>
      <c r="D125" s="253"/>
      <c r="E125" s="253"/>
      <c r="F125" s="253"/>
    </row>
    <row r="126" customFormat="false" ht="12.75" hidden="false" customHeight="false" outlineLevel="0" collapsed="false">
      <c r="B126" s="253" t="s">
        <v>306</v>
      </c>
      <c r="C126" s="253"/>
      <c r="D126" s="253"/>
      <c r="E126" s="253"/>
    </row>
    <row r="129" s="4" customFormat="true" ht="12" hidden="false" customHeight="false" outlineLevel="0" collapsed="false">
      <c r="B129" s="267" t="s">
        <v>309</v>
      </c>
      <c r="C129" s="267"/>
      <c r="G129" s="81"/>
    </row>
    <row r="130" customFormat="false" ht="13.5" hidden="false" customHeight="false" outlineLevel="0" collapsed="false"/>
    <row r="131" customFormat="false" ht="12.75" hidden="false" customHeight="false" outlineLevel="0" collapsed="false">
      <c r="C131" s="109" t="s">
        <v>152</v>
      </c>
      <c r="D131" s="109"/>
      <c r="E131" s="109"/>
      <c r="F131" s="109"/>
      <c r="G131" s="109"/>
    </row>
    <row r="132" customFormat="false" ht="13.5" hidden="false" customHeight="false" outlineLevel="0" collapsed="false">
      <c r="C132" s="208" t="n">
        <f aca="false">'1.1'!E78</f>
        <v>2011</v>
      </c>
      <c r="D132" s="209" t="str">
        <f aca="false">'1.1'!F78</f>
        <v>% s/total</v>
      </c>
      <c r="E132" s="209" t="n">
        <f aca="false">'1.1'!G78</f>
        <v>2010</v>
      </c>
      <c r="F132" s="209" t="str">
        <f aca="false">'1.1'!H78</f>
        <v>% s/total</v>
      </c>
      <c r="G132" s="210" t="str">
        <f aca="false">'1.1'!I78</f>
        <v>% 11/10</v>
      </c>
    </row>
    <row r="133" customFormat="false" ht="12.75" hidden="false" customHeight="false" outlineLevel="0" collapsed="false">
      <c r="B133" s="239" t="s">
        <v>267</v>
      </c>
      <c r="C133" s="257" t="n">
        <f aca="false">I50</f>
        <v>1413624.52</v>
      </c>
      <c r="D133" s="258" t="n">
        <f aca="false">IF(C133&lt;&gt;0,100*C133/C$166,"-")</f>
        <v>0.77413451946689</v>
      </c>
      <c r="E133" s="257" t="n">
        <f aca="false">J50</f>
        <v>1357681.77</v>
      </c>
      <c r="F133" s="258" t="n">
        <f aca="false">IF(E133&lt;&gt;0,100*E133/E$166,"-")</f>
        <v>0.613117512118666</v>
      </c>
      <c r="G133" s="188" t="n">
        <f aca="false">IF(E133&lt;&gt;0,IF(E133&lt;&gt;"-",IF(C133&lt;&gt;"-",100*(C133-E133)/ABS(E133),"-"),"-"),"-")</f>
        <v>4.12046115931865</v>
      </c>
    </row>
    <row r="134" customFormat="false" ht="12.75" hidden="false" customHeight="false" outlineLevel="0" collapsed="false">
      <c r="B134" s="241" t="s">
        <v>268</v>
      </c>
      <c r="C134" s="132" t="n">
        <f aca="false">I51</f>
        <v>0</v>
      </c>
      <c r="D134" s="260" t="str">
        <f aca="false">IF(C134&lt;&gt;0,100*C134/C$166,"-")</f>
        <v>-</v>
      </c>
      <c r="E134" s="132" t="n">
        <f aca="false">J51</f>
        <v>0</v>
      </c>
      <c r="F134" s="260" t="str">
        <f aca="false">IF(E134&lt;&gt;0,100*E134/E$166,"-")</f>
        <v>-</v>
      </c>
      <c r="G134" s="262" t="str">
        <f aca="false">IF(E134&lt;&gt;0,IF(E134&lt;&gt;"-",IF(C134&lt;&gt;"-",100*(C134-E134)/ABS(E134),"-"),"-"),"-")</f>
        <v>-</v>
      </c>
    </row>
    <row r="135" customFormat="false" ht="12.75" hidden="false" customHeight="false" outlineLevel="0" collapsed="false">
      <c r="B135" s="241" t="s">
        <v>269</v>
      </c>
      <c r="C135" s="132" t="n">
        <f aca="false">I52</f>
        <v>0</v>
      </c>
      <c r="D135" s="260" t="str">
        <f aca="false">IF(C135&lt;&gt;0,100*C135/C$166,"-")</f>
        <v>-</v>
      </c>
      <c r="E135" s="132" t="n">
        <f aca="false">J52</f>
        <v>0</v>
      </c>
      <c r="F135" s="260" t="str">
        <f aca="false">IF(E135&lt;&gt;0,100*E135/E$166,"-")</f>
        <v>-</v>
      </c>
      <c r="G135" s="262" t="str">
        <f aca="false">IF(E135&lt;&gt;0,IF(E135&lt;&gt;"-",IF(C135&lt;&gt;"-",100*(C135-E135)/ABS(E135),"-"),"-"),"-")</f>
        <v>-</v>
      </c>
    </row>
    <row r="136" customFormat="false" ht="12.75" hidden="false" customHeight="false" outlineLevel="0" collapsed="false">
      <c r="B136" s="241" t="s">
        <v>271</v>
      </c>
      <c r="C136" s="132" t="n">
        <v>0</v>
      </c>
      <c r="D136" s="260" t="str">
        <f aca="false">IF(C136&lt;&gt;0,100*C136/C$166,"-")</f>
        <v>-</v>
      </c>
      <c r="E136" s="132" t="n">
        <v>0</v>
      </c>
      <c r="F136" s="260" t="str">
        <f aca="false">IF(E136&lt;&gt;0,100*E136/E$166,"-")</f>
        <v>-</v>
      </c>
      <c r="G136" s="262" t="str">
        <f aca="false">IF(E136&lt;&gt;0,IF(E136&lt;&gt;"-",IF(C136&lt;&gt;"-",100*(C136-E136)/ABS(E136),"-"),"-"),"-")</f>
        <v>-</v>
      </c>
    </row>
    <row r="137" customFormat="false" ht="12.75" hidden="false" customHeight="false" outlineLevel="0" collapsed="false">
      <c r="B137" s="244" t="s">
        <v>272</v>
      </c>
      <c r="C137" s="132" t="n">
        <f aca="false">I54</f>
        <v>1657062.7</v>
      </c>
      <c r="D137" s="260" t="n">
        <f aca="false">IF(C137&lt;&gt;0,100*C137/C$166,"-")</f>
        <v>0.90744707582676</v>
      </c>
      <c r="E137" s="132" t="n">
        <f aca="false">J54</f>
        <v>1413249.82</v>
      </c>
      <c r="F137" s="260" t="n">
        <f aca="false">IF(E137&lt;&gt;0,100*E137/E$166,"-")</f>
        <v>0.638211569741084</v>
      </c>
      <c r="G137" s="262" t="n">
        <f aca="false">IF(E137&lt;&gt;0,IF(E137&lt;&gt;"-",IF(C137&lt;&gt;"-",100*(C137-E137)/ABS(E137),"-"),"-"),"-")</f>
        <v>17.2519307308314</v>
      </c>
    </row>
    <row r="138" customFormat="false" ht="12.75" hidden="false" customHeight="false" outlineLevel="0" collapsed="false">
      <c r="B138" s="244" t="s">
        <v>273</v>
      </c>
      <c r="C138" s="132" t="n">
        <f aca="false">I55</f>
        <v>118631484.97</v>
      </c>
      <c r="D138" s="260" t="n">
        <f aca="false">IF(C138&lt;&gt;0,100*C138/C$166,"-")</f>
        <v>64.9654319881877</v>
      </c>
      <c r="E138" s="132" t="n">
        <f aca="false">J55</f>
        <v>144744137.7</v>
      </c>
      <c r="F138" s="260" t="n">
        <f aca="false">IF(E138&lt;&gt;0,100*E138/E$166,"-")</f>
        <v>65.3652185374675</v>
      </c>
      <c r="G138" s="262" t="n">
        <f aca="false">IF(E138&lt;&gt;0,IF(E138&lt;&gt;"-",IF(C138&lt;&gt;"-",100*(C138-E138)/ABS(E138),"-"),"-"),"-")</f>
        <v>-18.0405598077635</v>
      </c>
    </row>
    <row r="139" customFormat="false" ht="12.75" hidden="false" customHeight="false" outlineLevel="0" collapsed="false">
      <c r="B139" s="244" t="s">
        <v>274</v>
      </c>
      <c r="C139" s="132" t="n">
        <f aca="false">I56</f>
        <v>1080100.13</v>
      </c>
      <c r="D139" s="260" t="n">
        <f aca="false">IF(C139&lt;&gt;0,100*C139/C$166,"-")</f>
        <v>0.591488604847966</v>
      </c>
      <c r="E139" s="132" t="n">
        <f aca="false">J56</f>
        <v>1151191.06</v>
      </c>
      <c r="F139" s="260" t="n">
        <f aca="false">IF(E139&lt;&gt;0,100*E139/E$166,"-")</f>
        <v>0.519868067964447</v>
      </c>
      <c r="G139" s="262" t="n">
        <f aca="false">IF(E139&lt;&gt;0,IF(E139&lt;&gt;"-",IF(C139&lt;&gt;"-",100*(C139-E139)/ABS(E139),"-"),"-"),"-")</f>
        <v>-6.17542408642404</v>
      </c>
    </row>
    <row r="140" customFormat="false" ht="12.75" hidden="false" customHeight="false" outlineLevel="0" collapsed="false">
      <c r="B140" s="244" t="s">
        <v>275</v>
      </c>
      <c r="C140" s="132" t="n">
        <f aca="false">I57</f>
        <v>3306582.95</v>
      </c>
      <c r="D140" s="260" t="n">
        <f aca="false">IF(C140&lt;&gt;0,100*C140/C$166,"-")</f>
        <v>1.81076372605341</v>
      </c>
      <c r="E140" s="132" t="n">
        <f aca="false">J57</f>
        <v>3018574</v>
      </c>
      <c r="F140" s="260" t="n">
        <f aca="false">IF(E140&lt;&gt;0,100*E140/E$166,"-")</f>
        <v>1.36316228288614</v>
      </c>
      <c r="G140" s="262" t="n">
        <f aca="false">IF(E140&lt;&gt;0,IF(E140&lt;&gt;"-",IF(C140&lt;&gt;"-",100*(C140-E140)/ABS(E140),"-"),"-"),"-")</f>
        <v>9.54122542631058</v>
      </c>
    </row>
    <row r="141" customFormat="false" ht="12.75" hidden="false" customHeight="false" outlineLevel="0" collapsed="false">
      <c r="B141" s="244" t="s">
        <v>276</v>
      </c>
      <c r="C141" s="132" t="n">
        <f aca="false">I58</f>
        <v>0</v>
      </c>
      <c r="D141" s="260" t="str">
        <f aca="false">IF(C141&lt;&gt;0,100*C141/C$166,"-")</f>
        <v>-</v>
      </c>
      <c r="E141" s="132" t="n">
        <f aca="false">J58</f>
        <v>0</v>
      </c>
      <c r="F141" s="260" t="str">
        <f aca="false">IF(E141&lt;&gt;0,100*E141/E$166,"-")</f>
        <v>-</v>
      </c>
      <c r="G141" s="262" t="str">
        <f aca="false">IF(E141&lt;&gt;0,IF(E141&lt;&gt;"-",IF(C141&lt;&gt;"-",100*(C141-E141)/ABS(E141),"-"),"-"),"-")</f>
        <v>-</v>
      </c>
    </row>
    <row r="142" customFormat="false" ht="12.75" hidden="false" customHeight="false" outlineLevel="0" collapsed="false">
      <c r="B142" s="244" t="s">
        <v>277</v>
      </c>
      <c r="C142" s="132" t="n">
        <f aca="false">I59</f>
        <v>225901.55</v>
      </c>
      <c r="D142" s="260" t="n">
        <f aca="false">IF(C142&lt;&gt;0,100*C142/C$166,"-")</f>
        <v>0.123709079307761</v>
      </c>
      <c r="E142" s="132" t="n">
        <f aca="false">J59</f>
        <v>-135590</v>
      </c>
      <c r="F142" s="260" t="n">
        <f aca="false">IF(E142&lt;&gt;0,100*E142/E$166,"-")</f>
        <v>-0.0612312879977537</v>
      </c>
      <c r="G142" s="262" t="n">
        <f aca="false">IF(E142&lt;&gt;0,IF(E142&lt;&gt;"-",IF(C142&lt;&gt;"-",100*(C142-E142)/ABS(E142),"-"),"-"),"-")</f>
        <v>266.606350025813</v>
      </c>
    </row>
    <row r="143" customFormat="false" ht="12.75" hidden="false" customHeight="false" outlineLevel="0" collapsed="false">
      <c r="B143" s="244" t="s">
        <v>278</v>
      </c>
      <c r="C143" s="132" t="n">
        <f aca="false">I60</f>
        <v>1063383.96</v>
      </c>
      <c r="D143" s="262" t="n">
        <f aca="false">IF(C143&lt;&gt;0,100*C143/C$166,"-")</f>
        <v>0.582334431269909</v>
      </c>
      <c r="E143" s="132" t="n">
        <f aca="false">J60</f>
        <v>1163206.54</v>
      </c>
      <c r="F143" s="262" t="n">
        <f aca="false">IF(E143&lt;&gt;0,100*E143/E$166,"-")</f>
        <v>0.52529415629184</v>
      </c>
      <c r="G143" s="262" t="n">
        <f aca="false">IF(E143&lt;&gt;0,IF(E143&lt;&gt;"-",IF(C143&lt;&gt;"-",100*(C143-E143)/ABS(E143),"-"),"-"),"-")</f>
        <v>-8.58167286439088</v>
      </c>
    </row>
    <row r="144" customFormat="false" ht="12.75" hidden="false" customHeight="false" outlineLevel="0" collapsed="false">
      <c r="B144" s="244" t="s">
        <v>279</v>
      </c>
      <c r="C144" s="132" t="n">
        <f aca="false">I61</f>
        <v>609765.06</v>
      </c>
      <c r="D144" s="260" t="n">
        <f aca="false">IF(C144&lt;&gt;0,100*C144/C$166,"-")</f>
        <v>0.333921897245245</v>
      </c>
      <c r="E144" s="132" t="n">
        <f aca="false">J61</f>
        <v>1483940.73</v>
      </c>
      <c r="F144" s="260" t="n">
        <f aca="false">IF(E144&lt;&gt;0,100*E144/E$166,"-")</f>
        <v>0.670134982006245</v>
      </c>
      <c r="G144" s="262" t="n">
        <f aca="false">IF(E144&lt;&gt;0,IF(E144&lt;&gt;"-",IF(C144&lt;&gt;"-",100*(C144-E144)/ABS(E144),"-"),"-"),"-")</f>
        <v>-58.9090690973891</v>
      </c>
    </row>
    <row r="145" customFormat="false" ht="12.75" hidden="false" customHeight="false" outlineLevel="0" collapsed="false">
      <c r="B145" s="244" t="s">
        <v>280</v>
      </c>
      <c r="C145" s="132" t="n">
        <f aca="false">I62</f>
        <v>10975755.74</v>
      </c>
      <c r="D145" s="260" t="n">
        <f aca="false">IF(C145&lt;&gt;0,100*C145/C$166,"-")</f>
        <v>6.01058574986437</v>
      </c>
      <c r="E145" s="132" t="n">
        <f aca="false">J62</f>
        <v>10689080.79</v>
      </c>
      <c r="F145" s="260" t="n">
        <f aca="false">IF(E145&lt;&gt;0,100*E145/E$166,"-")</f>
        <v>4.82709775266426</v>
      </c>
      <c r="G145" s="262" t="n">
        <f aca="false">IF(E145&lt;&gt;0,IF(E145&lt;&gt;"-",IF(C145&lt;&gt;"-",100*(C145-E145)/ABS(E145),"-"),"-"),"-")</f>
        <v>2.68194202693455</v>
      </c>
    </row>
    <row r="146" customFormat="false" ht="12.75" hidden="false" customHeight="false" outlineLevel="0" collapsed="false">
      <c r="B146" s="244" t="s">
        <v>281</v>
      </c>
      <c r="C146" s="132" t="n">
        <f aca="false">I63</f>
        <v>0</v>
      </c>
      <c r="D146" s="260" t="str">
        <f aca="false">IF(C146&lt;&gt;0,100*C146/C$166,"-")</f>
        <v>-</v>
      </c>
      <c r="E146" s="132" t="n">
        <f aca="false">J63</f>
        <v>0</v>
      </c>
      <c r="F146" s="260" t="str">
        <f aca="false">IF(E146&lt;&gt;0,100*E146/E$166,"-")</f>
        <v>-</v>
      </c>
      <c r="G146" s="262" t="str">
        <f aca="false">IF(E146&lt;&gt;0,IF(E146&lt;&gt;"-",IF(C146&lt;&gt;"-",100*(C146-E146)/ABS(E146),"-"),"-"),"-")</f>
        <v>-</v>
      </c>
    </row>
    <row r="147" customFormat="false" ht="12.75" hidden="false" customHeight="false" outlineLevel="0" collapsed="false">
      <c r="B147" s="244" t="s">
        <v>282</v>
      </c>
      <c r="C147" s="132" t="n">
        <f aca="false">I64</f>
        <v>51138.13</v>
      </c>
      <c r="D147" s="260" t="n">
        <f aca="false">IF(C147&lt;&gt;0,100*C147/C$166,"-")</f>
        <v>0.0280044602607667</v>
      </c>
      <c r="E147" s="132" t="n">
        <f aca="false">J64</f>
        <v>54203.42</v>
      </c>
      <c r="F147" s="260" t="n">
        <f aca="false">IF(E147&lt;&gt;0,100*E147/E$166,"-")</f>
        <v>0.0244778023488694</v>
      </c>
      <c r="G147" s="262" t="n">
        <f aca="false">IF(E147&lt;&gt;0,IF(E147&lt;&gt;"-",IF(C147&lt;&gt;"-",100*(C147-E147)/ABS(E147),"-"),"-"),"-")</f>
        <v>-5.65515976667154</v>
      </c>
    </row>
    <row r="148" customFormat="false" ht="12.75" hidden="false" customHeight="false" outlineLevel="0" collapsed="false">
      <c r="B148" s="244" t="s">
        <v>283</v>
      </c>
      <c r="C148" s="132" t="n">
        <f aca="false">I65</f>
        <v>5856427.69</v>
      </c>
      <c r="D148" s="260" t="n">
        <f aca="false">IF(C148&lt;&gt;0,100*C148/C$166,"-")</f>
        <v>3.20711955080599</v>
      </c>
      <c r="E148" s="132" t="n">
        <f aca="false">J65</f>
        <v>7146124.92</v>
      </c>
      <c r="F148" s="260" t="n">
        <f aca="false">IF(E148&lt;&gt;0,100*E148/E$166,"-")</f>
        <v>3.22712908801862</v>
      </c>
      <c r="G148" s="262" t="n">
        <f aca="false">IF(E148&lt;&gt;0,IF(E148&lt;&gt;"-",IF(C148&lt;&gt;"-",100*(C148-E148)/ABS(E148),"-"),"-"),"-")</f>
        <v>-18.047504688737</v>
      </c>
    </row>
    <row r="149" customFormat="false" ht="12.75" hidden="false" customHeight="false" outlineLevel="0" collapsed="false">
      <c r="B149" s="244" t="s">
        <v>284</v>
      </c>
      <c r="C149" s="132" t="n">
        <f aca="false">I66</f>
        <v>1496.13</v>
      </c>
      <c r="D149" s="260" t="n">
        <f aca="false">IF(C149&lt;&gt;0,100*C149/C$166,"-")</f>
        <v>0.000819316489084385</v>
      </c>
      <c r="E149" s="132" t="n">
        <f aca="false">J66</f>
        <v>1415.17</v>
      </c>
      <c r="F149" s="260" t="n">
        <f aca="false">IF(E149&lt;&gt;0,100*E149/E$166,"-")</f>
        <v>0.000639078706658169</v>
      </c>
      <c r="G149" s="262" t="n">
        <f aca="false">IF(E149&lt;&gt;0,IF(E149&lt;&gt;"-",IF(C149&lt;&gt;"-",100*(C149-E149)/ABS(E149),"-"),"-"),"-")</f>
        <v>5.72086745761992</v>
      </c>
    </row>
    <row r="150" customFormat="false" ht="12.75" hidden="false" customHeight="false" outlineLevel="0" collapsed="false">
      <c r="B150" s="244" t="s">
        <v>285</v>
      </c>
      <c r="C150" s="132" t="n">
        <f aca="false">I67</f>
        <v>0</v>
      </c>
      <c r="D150" s="260" t="str">
        <f aca="false">IF(C150&lt;&gt;0,100*C150/C$166,"-")</f>
        <v>-</v>
      </c>
      <c r="E150" s="132" t="n">
        <f aca="false">J67</f>
        <v>0</v>
      </c>
      <c r="F150" s="260" t="str">
        <f aca="false">IF(E150&lt;&gt;0,100*E150/E$166,"-")</f>
        <v>-</v>
      </c>
      <c r="G150" s="262" t="str">
        <f aca="false">IF(E150&lt;&gt;0,IF(E150&lt;&gt;"-",IF(C150&lt;&gt;"-",100*(C150-E150)/ABS(E150),"-"),"-"),"-")</f>
        <v>-</v>
      </c>
    </row>
    <row r="151" customFormat="false" ht="12.75" hidden="false" customHeight="false" outlineLevel="0" collapsed="false">
      <c r="B151" s="244" t="s">
        <v>286</v>
      </c>
      <c r="C151" s="132" t="n">
        <f aca="false">I68</f>
        <v>589948.94</v>
      </c>
      <c r="D151" s="260" t="n">
        <f aca="false">IF(C151&lt;&gt;0,100*C151/C$166,"-")</f>
        <v>0.32307011707529</v>
      </c>
      <c r="E151" s="132" t="n">
        <f aca="false">J68</f>
        <v>52209.68</v>
      </c>
      <c r="F151" s="260" t="n">
        <f aca="false">IF(E151&lt;&gt;0,100*E151/E$166,"-")</f>
        <v>0.0235774463629365</v>
      </c>
      <c r="G151" s="262" t="n">
        <f aca="false">IF(E151&lt;&gt;0,IF(E151&lt;&gt;"-",IF(C151&lt;&gt;"-",100*(C151-E151)/ABS(E151),"-"),"-"),"-")</f>
        <v>1029.96084251043</v>
      </c>
    </row>
    <row r="152" customFormat="false" ht="12.75" hidden="false" customHeight="false" outlineLevel="0" collapsed="false">
      <c r="B152" s="244" t="s">
        <v>287</v>
      </c>
      <c r="C152" s="132" t="n">
        <f aca="false">I69</f>
        <v>25736.65</v>
      </c>
      <c r="D152" s="260" t="n">
        <f aca="false">IF(C152&lt;&gt;0,100*C152/C$166,"-")</f>
        <v>0.0140940036753448</v>
      </c>
      <c r="E152" s="132" t="n">
        <f aca="false">J69</f>
        <v>23303.58</v>
      </c>
      <c r="F152" s="260" t="n">
        <f aca="false">IF(E152&lt;&gt;0,100*E152/E$166,"-")</f>
        <v>0.010523698048224</v>
      </c>
      <c r="G152" s="262" t="n">
        <f aca="false">IF(E152&lt;&gt;0,IF(E152&lt;&gt;"-",IF(C152&lt;&gt;"-",100*(C152-E152)/ABS(E152),"-"),"-"),"-")</f>
        <v>10.4407563129785</v>
      </c>
    </row>
    <row r="153" customFormat="false" ht="12.75" hidden="false" customHeight="false" outlineLevel="0" collapsed="false">
      <c r="B153" s="246" t="s">
        <v>288</v>
      </c>
      <c r="C153" s="132" t="n">
        <f aca="false">I70</f>
        <v>0</v>
      </c>
      <c r="D153" s="260" t="str">
        <f aca="false">IF(C153&lt;&gt;0,100*C153/C$166,"-")</f>
        <v>-</v>
      </c>
      <c r="E153" s="132" t="n">
        <f aca="false">J70</f>
        <v>0</v>
      </c>
      <c r="F153" s="260" t="str">
        <f aca="false">IF(E153&lt;&gt;0,100*E153/E$166,"-")</f>
        <v>-</v>
      </c>
      <c r="G153" s="262" t="str">
        <f aca="false">IF(E153&lt;&gt;0,IF(E153&lt;&gt;"-",IF(C153&lt;&gt;"-",100*(C153-E153)/ABS(E153),"-"),"-"),"-")</f>
        <v>-</v>
      </c>
    </row>
    <row r="154" customFormat="false" ht="12.75" hidden="false" customHeight="false" outlineLevel="0" collapsed="false">
      <c r="B154" s="244" t="s">
        <v>289</v>
      </c>
      <c r="C154" s="132" t="n">
        <f aca="false">I71</f>
        <v>0</v>
      </c>
      <c r="D154" s="260" t="str">
        <f aca="false">IF(C154&lt;&gt;0,100*C154/C$166,"-")</f>
        <v>-</v>
      </c>
      <c r="E154" s="132" t="n">
        <f aca="false">J71</f>
        <v>0</v>
      </c>
      <c r="F154" s="260" t="str">
        <f aca="false">IF(E154&lt;&gt;0,100*E154/E$166,"-")</f>
        <v>-</v>
      </c>
      <c r="G154" s="262" t="str">
        <f aca="false">IF(E154&lt;&gt;0,IF(E154&lt;&gt;"-",IF(C154&lt;&gt;"-",100*(C154-E154)/ABS(E154),"-"),"-"),"-")</f>
        <v>-</v>
      </c>
    </row>
    <row r="155" customFormat="false" ht="12.75" hidden="false" customHeight="false" outlineLevel="0" collapsed="false">
      <c r="B155" s="244" t="s">
        <v>290</v>
      </c>
      <c r="C155" s="132" t="n">
        <f aca="false">I72</f>
        <v>0</v>
      </c>
      <c r="D155" s="260" t="str">
        <f aca="false">IF(C155&lt;&gt;0,100*C155/C$166,"-")</f>
        <v>-</v>
      </c>
      <c r="E155" s="132" t="n">
        <f aca="false">J72</f>
        <v>0</v>
      </c>
      <c r="F155" s="260" t="str">
        <f aca="false">IF(E155&lt;&gt;0,100*E155/E$166,"-")</f>
        <v>-</v>
      </c>
      <c r="G155" s="262" t="str">
        <f aca="false">IF(E155&lt;&gt;0,IF(E155&lt;&gt;"-",IF(C155&lt;&gt;"-",100*(C155-E155)/ABS(E155),"-"),"-"),"-")</f>
        <v>-</v>
      </c>
    </row>
    <row r="156" customFormat="false" ht="12.75" hidden="false" customHeight="false" outlineLevel="0" collapsed="false">
      <c r="B156" s="244" t="s">
        <v>291</v>
      </c>
      <c r="C156" s="132" t="n">
        <f aca="false">I73</f>
        <v>0</v>
      </c>
      <c r="D156" s="260" t="str">
        <f aca="false">IF(C156&lt;&gt;0,100*C156/C$166,"-")</f>
        <v>-</v>
      </c>
      <c r="E156" s="132" t="n">
        <f aca="false">J73</f>
        <v>42.29</v>
      </c>
      <c r="F156" s="260" t="n">
        <f aca="false">IF(E156&lt;&gt;0,100*E156/E$166,"-")</f>
        <v>1.90978034473413E-005</v>
      </c>
      <c r="G156" s="262" t="n">
        <f aca="false">IF(E156&lt;&gt;0,IF(E156&lt;&gt;"-",IF(C156&lt;&gt;"-",100*(C156-E156)/ABS(E156),"-"),"-"),"-")</f>
        <v>-100</v>
      </c>
    </row>
    <row r="157" customFormat="false" ht="12.75" hidden="false" customHeight="false" outlineLevel="0" collapsed="false">
      <c r="B157" s="244" t="s">
        <v>292</v>
      </c>
      <c r="C157" s="132" t="n">
        <f aca="false">I74</f>
        <v>1710482.48</v>
      </c>
      <c r="D157" s="262" t="n">
        <f aca="false">IF(C157&lt;&gt;0,100*C157/C$166,"-")</f>
        <v>0.936701022072916</v>
      </c>
      <c r="E157" s="132" t="n">
        <f aca="false">J74</f>
        <v>1404123.31</v>
      </c>
      <c r="F157" s="262" t="n">
        <f aca="false">IF(E157&lt;&gt;0,100*E157/E$166,"-")</f>
        <v>0.634090115635144</v>
      </c>
      <c r="G157" s="262" t="n">
        <f aca="false">IF(E157&lt;&gt;0,IF(E157&lt;&gt;"-",IF(C157&lt;&gt;"-",100*(C157-E157)/ABS(E157),"-"),"-"),"-")</f>
        <v>21.8185374331547</v>
      </c>
    </row>
    <row r="158" customFormat="false" ht="12.75" hidden="false" customHeight="false" outlineLevel="0" collapsed="false">
      <c r="B158" s="244" t="s">
        <v>293</v>
      </c>
      <c r="C158" s="132" t="n">
        <f aca="false">I75</f>
        <v>0</v>
      </c>
      <c r="D158" s="262" t="str">
        <f aca="false">IF(C158&lt;&gt;0,100*C158/C$166,"-")</f>
        <v>-</v>
      </c>
      <c r="E158" s="132" t="n">
        <f aca="false">J75</f>
        <v>0</v>
      </c>
      <c r="F158" s="262" t="str">
        <f aca="false">IF(E158&lt;&gt;0,100*E158/E$166,"-")</f>
        <v>-</v>
      </c>
      <c r="G158" s="262" t="str">
        <f aca="false">IF(E158&lt;&gt;0,IF(E158&lt;&gt;"-",IF(C158&lt;&gt;"-",100*(C158-E158)/ABS(E158),"-"),"-"),"-")</f>
        <v>-</v>
      </c>
    </row>
    <row r="159" customFormat="false" ht="12.75" hidden="false" customHeight="false" outlineLevel="0" collapsed="false">
      <c r="B159" s="244" t="s">
        <v>294</v>
      </c>
      <c r="C159" s="132" t="n">
        <f aca="false">I76</f>
        <v>0</v>
      </c>
      <c r="D159" s="262" t="str">
        <f aca="false">IF(C159&lt;&gt;0,100*C159/C$166,"-")</f>
        <v>-</v>
      </c>
      <c r="E159" s="132" t="n">
        <f aca="false">J76</f>
        <v>0</v>
      </c>
      <c r="F159" s="262" t="str">
        <f aca="false">IF(E159&lt;&gt;0,100*E159/E$166,"-")</f>
        <v>-</v>
      </c>
      <c r="G159" s="262" t="str">
        <f aca="false">IF(E159&lt;&gt;0,IF(E159&lt;&gt;"-",IF(C159&lt;&gt;"-",100*(C159-E159)/ABS(E159),"-"),"-"),"-")</f>
        <v>-</v>
      </c>
    </row>
    <row r="160" customFormat="false" ht="12.75" hidden="false" customHeight="false" outlineLevel="0" collapsed="false">
      <c r="B160" s="244" t="s">
        <v>295</v>
      </c>
      <c r="C160" s="132" t="n">
        <f aca="false">I77</f>
        <v>0</v>
      </c>
      <c r="D160" s="262" t="str">
        <f aca="false">IF(C160&lt;&gt;0,100*C160/C$166,"-")</f>
        <v>-</v>
      </c>
      <c r="E160" s="132" t="n">
        <f aca="false">J77</f>
        <v>0</v>
      </c>
      <c r="F160" s="262" t="str">
        <f aca="false">IF(E160&lt;&gt;0,100*E160/E$166,"-")</f>
        <v>-</v>
      </c>
      <c r="G160" s="262" t="str">
        <f aca="false">IF(E160&lt;&gt;0,IF(E160&lt;&gt;"-",IF(C160&lt;&gt;"-",100*(C160-E160)/ABS(E160),"-"),"-"),"-")</f>
        <v>-</v>
      </c>
    </row>
    <row r="161" customFormat="false" ht="12.75" hidden="false" customHeight="false" outlineLevel="0" collapsed="false">
      <c r="B161" s="244" t="s">
        <v>296</v>
      </c>
      <c r="C161" s="132" t="n">
        <f aca="false">I78</f>
        <v>0</v>
      </c>
      <c r="D161" s="262" t="str">
        <f aca="false">IF(C161&lt;&gt;0,100*C161/C$166,"-")</f>
        <v>-</v>
      </c>
      <c r="E161" s="132" t="n">
        <f aca="false">J78</f>
        <v>0</v>
      </c>
      <c r="F161" s="262" t="str">
        <f aca="false">IF(E161&lt;&gt;0,100*E161/E$166,"-")</f>
        <v>-</v>
      </c>
      <c r="G161" s="262" t="str">
        <f aca="false">IF(E161&lt;&gt;0,IF(E161&lt;&gt;"-",IF(C161&lt;&gt;"-",100*(C161-E161)/ABS(E161),"-"),"-"),"-")</f>
        <v>-</v>
      </c>
    </row>
    <row r="162" customFormat="false" ht="12.75" hidden="false" customHeight="false" outlineLevel="0" collapsed="false">
      <c r="B162" s="244" t="s">
        <v>297</v>
      </c>
      <c r="C162" s="132" t="n">
        <f aca="false">I79</f>
        <v>35408198.57</v>
      </c>
      <c r="D162" s="262" t="n">
        <f aca="false">IF(C162&lt;&gt;0,100*C162/C$166,"-")</f>
        <v>19.3903744575506</v>
      </c>
      <c r="E162" s="132" t="n">
        <f aca="false">J79</f>
        <v>47872183.89</v>
      </c>
      <c r="F162" s="262" t="n">
        <f aca="false">IF(E162&lt;&gt;0,100*E162/E$166,"-")</f>
        <v>21.6186700999337</v>
      </c>
      <c r="G162" s="262" t="n">
        <f aca="false">IF(E162&lt;&gt;0,IF(E162&lt;&gt;"-",IF(C162&lt;&gt;"-",100*(C162-E162)/ABS(E162),"-"),"-"),"-")</f>
        <v>-26.0359655800111</v>
      </c>
    </row>
    <row r="163" customFormat="false" ht="12.75" hidden="false" customHeight="false" outlineLevel="0" collapsed="false">
      <c r="B163" s="152" t="s">
        <v>295</v>
      </c>
      <c r="C163" s="132" t="e">
        <f aca="false">#REF!</f>
        <v>#REF!</v>
      </c>
      <c r="D163" s="262" t="e">
        <f aca="false">IF(C163&lt;&gt;0,100*C163/C$166,"-")</f>
        <v>#REF!</v>
      </c>
      <c r="E163" s="132" t="e">
        <f aca="false">#REF!</f>
        <v>#REF!</v>
      </c>
      <c r="F163" s="262" t="e">
        <f aca="false">IF(E163&lt;&gt;0,100*E163/E$166,"-")</f>
        <v>#REF!</v>
      </c>
      <c r="G163" s="262" t="e">
        <f aca="false">IF(E163&lt;&gt;0,IF(E163&lt;&gt;"-",IF(C163&lt;&gt;"-",100*(C163-E163)/ABS(E163),"-"),"-"),"-")</f>
        <v>#REF!</v>
      </c>
    </row>
    <row r="164" customFormat="false" ht="12.75" hidden="false" customHeight="false" outlineLevel="0" collapsed="false">
      <c r="B164" s="131" t="s">
        <v>296</v>
      </c>
      <c r="C164" s="132" t="e">
        <f aca="false">#REF!</f>
        <v>#REF!</v>
      </c>
      <c r="D164" s="262" t="e">
        <f aca="false">IF(C164&lt;&gt;0,100*C164/C$166,"-")</f>
        <v>#REF!</v>
      </c>
      <c r="E164" s="132" t="e">
        <f aca="false">#REF!</f>
        <v>#REF!</v>
      </c>
      <c r="F164" s="262" t="e">
        <f aca="false">IF(E164&lt;&gt;0,100*E164/E$166,"-")</f>
        <v>#REF!</v>
      </c>
      <c r="G164" s="262" t="e">
        <f aca="false">IF(E164&lt;&gt;0,IF(E164&lt;&gt;"-",IF(C164&lt;&gt;"-",100*(C164-E164)/ABS(E164),"-"),"-"),"-")</f>
        <v>#REF!</v>
      </c>
    </row>
    <row r="165" customFormat="false" ht="13.5" hidden="false" customHeight="false" outlineLevel="0" collapsed="false">
      <c r="B165" s="142" t="s">
        <v>297</v>
      </c>
      <c r="C165" s="132" t="e">
        <f aca="false">#REF!</f>
        <v>#REF!</v>
      </c>
      <c r="D165" s="280" t="e">
        <f aca="false">IF(C165&lt;&gt;0,100*C165/C$166,"-")</f>
        <v>#REF!</v>
      </c>
      <c r="E165" s="132" t="e">
        <f aca="false">#REF!</f>
        <v>#REF!</v>
      </c>
      <c r="F165" s="280" t="e">
        <f aca="false">IF(E165&lt;&gt;0,100*E165/E$166,"-")</f>
        <v>#REF!</v>
      </c>
      <c r="G165" s="280" t="e">
        <f aca="false">IF(E165&lt;&gt;0,IF(E165&lt;&gt;"-",IF(C165&lt;&gt;"-",100*(C165-E165)/ABS(E165),"-"),"-"),"-")</f>
        <v>#REF!</v>
      </c>
    </row>
    <row r="166" customFormat="false" ht="13.5" hidden="false" customHeight="false" outlineLevel="0" collapsed="false">
      <c r="B166" s="248" t="s">
        <v>298</v>
      </c>
      <c r="C166" s="249" t="n">
        <f aca="false">I80</f>
        <v>182607090.17</v>
      </c>
      <c r="D166" s="263" t="n">
        <f aca="false">IF(C166&lt;&gt;0,100*C166/C$166,"-")</f>
        <v>100</v>
      </c>
      <c r="E166" s="249" t="n">
        <f aca="false">J80</f>
        <v>221439078.67</v>
      </c>
      <c r="F166" s="263" t="n">
        <f aca="false">IF(E166&lt;&gt;0,100*E166/E$166,"-")</f>
        <v>100</v>
      </c>
      <c r="G166" s="265" t="n">
        <f aca="false">IF(E166&lt;&gt;0,IF(E166&lt;&gt;"-",IF(C166&lt;&gt;"-",100*(C166-E166)/ABS(E166),"-"),"-"),"-")</f>
        <v>-17.5361949359758</v>
      </c>
    </row>
    <row r="167" customFormat="false" ht="12.75" hidden="false" customHeight="false" outlineLevel="0" collapsed="false">
      <c r="B167" s="122" t="s">
        <v>142</v>
      </c>
      <c r="C167" s="252"/>
    </row>
    <row r="168" customFormat="false" ht="12.75" hidden="false" customHeight="false" outlineLevel="0" collapsed="false">
      <c r="B168" s="253" t="s">
        <v>305</v>
      </c>
      <c r="C168" s="253"/>
      <c r="D168" s="253"/>
      <c r="E168" s="253"/>
      <c r="F168" s="253"/>
    </row>
    <row r="169" customFormat="false" ht="12.75" hidden="false" customHeight="false" outlineLevel="0" collapsed="false">
      <c r="B169" s="253" t="s">
        <v>306</v>
      </c>
      <c r="C169" s="253"/>
      <c r="D169" s="253"/>
      <c r="E169" s="253"/>
    </row>
  </sheetData>
  <mergeCells count="20">
    <mergeCell ref="B6:C6"/>
    <mergeCell ref="C8:E8"/>
    <mergeCell ref="F8:H8"/>
    <mergeCell ref="I8:K8"/>
    <mergeCell ref="B42:F42"/>
    <mergeCell ref="B43:E43"/>
    <mergeCell ref="B46:C46"/>
    <mergeCell ref="C48:E48"/>
    <mergeCell ref="F48:H48"/>
    <mergeCell ref="I48:K48"/>
    <mergeCell ref="B82:F82"/>
    <mergeCell ref="B83:E83"/>
    <mergeCell ref="B86:C86"/>
    <mergeCell ref="C88:G88"/>
    <mergeCell ref="B125:F125"/>
    <mergeCell ref="B126:E126"/>
    <mergeCell ref="B129:C129"/>
    <mergeCell ref="C131:G131"/>
    <mergeCell ref="B168:F168"/>
    <mergeCell ref="B169:E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4" man="true" max="16383" min="0"/>
    <brk id="1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.13"/>
    <col collapsed="false" customWidth="true" hidden="false" outlineLevel="0" max="2" min="2" style="122" width="43.28"/>
    <col collapsed="false" customWidth="true" hidden="false" outlineLevel="0" max="3" min="3" style="122" width="10.85"/>
    <col collapsed="false" customWidth="true" hidden="false" outlineLevel="0" max="4" min="4" style="122" width="9.85"/>
    <col collapsed="false" customWidth="true" hidden="false" outlineLevel="0" max="5" min="5" style="122" width="10.85"/>
    <col collapsed="false" customWidth="true" hidden="false" outlineLevel="0" max="11" min="6" style="122" width="9.85"/>
    <col collapsed="false" customWidth="false" hidden="false" outlineLevel="0" max="257" min="12" style="122" width="11.42"/>
  </cols>
  <sheetData>
    <row r="4" s="4" customFormat="true" ht="12" hidden="false" customHeight="false" outlineLevel="0" collapsed="false">
      <c r="A4" s="4" t="s">
        <v>103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B6" s="267" t="s">
        <v>310</v>
      </c>
      <c r="C6" s="267"/>
      <c r="K6" s="81"/>
    </row>
    <row r="7" customFormat="false" ht="13.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1"/>
      <c r="K7" s="282"/>
      <c r="L7" s="281"/>
    </row>
    <row r="8" customFormat="false" ht="12.75" hidden="false" customHeight="true" outlineLevel="0" collapsed="false">
      <c r="C8" s="238" t="str">
        <f aca="false">'3.2.Tasas'!C8</f>
        <v>JULIO</v>
      </c>
      <c r="D8" s="238"/>
      <c r="E8" s="238"/>
      <c r="F8" s="238" t="str">
        <f aca="false">'3.2.Tasas'!F8</f>
        <v>AGOSTO</v>
      </c>
      <c r="G8" s="238"/>
      <c r="H8" s="238"/>
      <c r="I8" s="238" t="str">
        <f aca="false">'3.2.Tasas'!I8</f>
        <v>SEPTIEMBRE</v>
      </c>
      <c r="J8" s="238"/>
      <c r="K8" s="238"/>
    </row>
    <row r="9" customFormat="false" ht="13.5" hidden="false" customHeight="false" outlineLevel="0" collapsed="false">
      <c r="C9" s="208" t="n">
        <f aca="false">'1.1'!E11</f>
        <v>2011</v>
      </c>
      <c r="D9" s="209" t="n">
        <f aca="false">'1.1'!F11</f>
        <v>2010</v>
      </c>
      <c r="E9" s="209" t="str">
        <f aca="false">'1.1'!G11</f>
        <v>% 11/10</v>
      </c>
      <c r="F9" s="208" t="n">
        <f aca="false">'1.1'!H11</f>
        <v>2011</v>
      </c>
      <c r="G9" s="209" t="n">
        <f aca="false">'1.1'!I11</f>
        <v>2010</v>
      </c>
      <c r="H9" s="209" t="str">
        <f aca="false">'1.1'!J11</f>
        <v>% 11/10</v>
      </c>
      <c r="I9" s="208" t="n">
        <f aca="false">'1.1'!K11</f>
        <v>2011</v>
      </c>
      <c r="J9" s="209" t="n">
        <f aca="false">'1.1'!L11</f>
        <v>2010</v>
      </c>
      <c r="K9" s="210" t="str">
        <f aca="false">'1.1'!M11</f>
        <v>% 11/10</v>
      </c>
    </row>
    <row r="10" customFormat="false" ht="12.75" hidden="false" customHeight="false" outlineLevel="0" collapsed="false">
      <c r="B10" s="239" t="s">
        <v>267</v>
      </c>
      <c r="C10" s="268" t="n">
        <v>0</v>
      </c>
      <c r="D10" s="128" t="n">
        <v>0</v>
      </c>
      <c r="E10" s="240" t="str">
        <f aca="false">IF(D10&lt;&gt;0,IF(D10&lt;&gt;"-",IF(C10&lt;&gt;"-",100*(C10-D10)/ABS(D10),"-"),"-"),"-")</f>
        <v>-</v>
      </c>
      <c r="F10" s="268" t="n">
        <v>0</v>
      </c>
      <c r="G10" s="128" t="n">
        <v>0</v>
      </c>
      <c r="H10" s="240" t="str">
        <f aca="false">IF(G10&lt;&gt;0,IF(G10&lt;&gt;"-",IF(F10&lt;&gt;"-",100*(F10-G10)/ABS(G10),"-"),"-"),"-")</f>
        <v>-</v>
      </c>
      <c r="I10" s="268" t="n">
        <v>0</v>
      </c>
      <c r="J10" s="128" t="n">
        <v>8</v>
      </c>
      <c r="K10" s="240" t="n">
        <f aca="false">IF(J10&lt;&gt;0,IF(J10&lt;&gt;"-",IF(I10&lt;&gt;"-",100*(I10-J10)/ABS(J10),"-"),"-"),"-")</f>
        <v>-100</v>
      </c>
    </row>
    <row r="11" customFormat="false" ht="12.75" hidden="false" customHeight="false" outlineLevel="0" collapsed="false">
      <c r="B11" s="241" t="s">
        <v>268</v>
      </c>
      <c r="C11" s="269" t="n">
        <v>0</v>
      </c>
      <c r="D11" s="137" t="n">
        <v>0</v>
      </c>
      <c r="E11" s="243" t="str">
        <f aca="false">IF(D11&lt;&gt;0,IF(D11&lt;&gt;"-",IF(C11&lt;&gt;"-",100*(C11-D11)/ABS(D11),"-"),"-"),"-")</f>
        <v>-</v>
      </c>
      <c r="F11" s="269" t="n">
        <v>0</v>
      </c>
      <c r="G11" s="137" t="n">
        <v>0</v>
      </c>
      <c r="H11" s="243" t="str">
        <f aca="false">IF(G11&lt;&gt;0,IF(G11&lt;&gt;"-",IF(F11&lt;&gt;"-",100*(F11-G11)/ABS(G11),"-"),"-"),"-")</f>
        <v>-</v>
      </c>
      <c r="I11" s="269" t="n">
        <v>0</v>
      </c>
      <c r="J11" s="137" t="n">
        <v>0</v>
      </c>
      <c r="K11" s="243" t="str">
        <f aca="false">IF(J11&lt;&gt;0,IF(J11&lt;&gt;"-",IF(I11&lt;&gt;"-",100*(I11-J11)/ABS(J11),"-"),"-"),"-")</f>
        <v>-</v>
      </c>
    </row>
    <row r="12" customFormat="false" ht="12.75" hidden="false" customHeight="false" outlineLevel="0" collapsed="false">
      <c r="B12" s="241" t="s">
        <v>269</v>
      </c>
      <c r="C12" s="269" t="n">
        <v>0</v>
      </c>
      <c r="D12" s="137" t="n">
        <v>0</v>
      </c>
      <c r="E12" s="243" t="str">
        <f aca="false">IF(D12&lt;&gt;0,IF(D12&lt;&gt;"-",IF(C12&lt;&gt;"-",100*(C12-D12)/ABS(D12),"-"),"-"),"-")</f>
        <v>-</v>
      </c>
      <c r="F12" s="269" t="n">
        <v>0</v>
      </c>
      <c r="G12" s="137" t="n">
        <v>0</v>
      </c>
      <c r="H12" s="243" t="str">
        <f aca="false">IF(G12&lt;&gt;0,IF(G12&lt;&gt;"-",IF(F12&lt;&gt;"-",100*(F12-G12)/ABS(G12),"-"),"-"),"-")</f>
        <v>-</v>
      </c>
      <c r="I12" s="269" t="n">
        <v>0</v>
      </c>
      <c r="J12" s="137" t="n">
        <v>0</v>
      </c>
      <c r="K12" s="243" t="str">
        <f aca="false">IF(J12&lt;&gt;0,IF(J12&lt;&gt;"-",IF(I12&lt;&gt;"-",100*(I12-J12)/ABS(J12),"-"),"-"),"-")</f>
        <v>-</v>
      </c>
    </row>
    <row r="13" customFormat="false" ht="12.75" hidden="false" customHeight="false" outlineLevel="0" collapsed="false">
      <c r="B13" s="241" t="s">
        <v>271</v>
      </c>
      <c r="C13" s="269" t="n">
        <v>0</v>
      </c>
      <c r="D13" s="137" t="n">
        <v>0</v>
      </c>
      <c r="E13" s="243" t="str">
        <f aca="false">IF(D13&lt;&gt;0,IF(D13&lt;&gt;"-",IF(C13&lt;&gt;"-",100*(C13-D13)/ABS(D13),"-"),"-"),"-")</f>
        <v>-</v>
      </c>
      <c r="F13" s="269" t="n">
        <v>0</v>
      </c>
      <c r="G13" s="137" t="n">
        <v>0</v>
      </c>
      <c r="H13" s="243" t="str">
        <f aca="false">IF(G13&lt;&gt;0,IF(G13&lt;&gt;"-",IF(F13&lt;&gt;"-",100*(F13-G13)/ABS(G13),"-"),"-"),"-")</f>
        <v>-</v>
      </c>
      <c r="I13" s="269" t="n">
        <v>0</v>
      </c>
      <c r="J13" s="137" t="n">
        <v>0</v>
      </c>
      <c r="K13" s="243" t="str">
        <f aca="false">IF(J13&lt;&gt;0,IF(J13&lt;&gt;"-",IF(I13&lt;&gt;"-",100*(I13-J13)/ABS(J13),"-"),"-"),"-")</f>
        <v>-</v>
      </c>
    </row>
    <row r="14" customFormat="false" ht="12.75" hidden="false" customHeight="false" outlineLevel="0" collapsed="false">
      <c r="B14" s="244" t="s">
        <v>272</v>
      </c>
      <c r="C14" s="269" t="n">
        <f aca="false">[1]Modelo_secciones!$F$411</f>
        <v>953.02</v>
      </c>
      <c r="D14" s="137" t="n">
        <v>1818.63</v>
      </c>
      <c r="E14" s="243" t="n">
        <f aca="false">IF(D14&lt;&gt;0,IF(D14&lt;&gt;"-",IF(C14&lt;&gt;"-",100*(C14-D14)/ABS(D14),"-"),"-"),"-")</f>
        <v>-47.5968173845147</v>
      </c>
      <c r="F14" s="269" t="n">
        <f aca="false">[1]Modelo_secciones!$F$438</f>
        <v>1009</v>
      </c>
      <c r="G14" s="137" t="n">
        <v>1396.58</v>
      </c>
      <c r="H14" s="243" t="n">
        <f aca="false">IF(G14&lt;&gt;0,IF(G14&lt;&gt;"-",IF(F14&lt;&gt;"-",100*(F14-G14)/ABS(G14),"-"),"-"),"-")</f>
        <v>-27.7520800813416</v>
      </c>
      <c r="I14" s="269" t="n">
        <f aca="false">[1]Modelo_secciones!$F$463</f>
        <v>831.02</v>
      </c>
      <c r="J14" s="137" t="n">
        <v>1382.87</v>
      </c>
      <c r="K14" s="243" t="n">
        <f aca="false">IF(J14&lt;&gt;0,IF(J14&lt;&gt;"-",IF(I14&lt;&gt;"-",100*(I14-J14)/ABS(J14),"-"),"-"),"-")</f>
        <v>-39.9061372363273</v>
      </c>
    </row>
    <row r="15" customFormat="false" ht="12.75" hidden="false" customHeight="false" outlineLevel="0" collapsed="false">
      <c r="B15" s="244" t="s">
        <v>273</v>
      </c>
      <c r="C15" s="140" t="n">
        <f aca="false">[1]Modelo_secciones!$F$412</f>
        <v>118.95</v>
      </c>
      <c r="D15" s="133" t="n">
        <v>134.04</v>
      </c>
      <c r="E15" s="243" t="n">
        <f aca="false">IF(D15&lt;&gt;0,IF(D15&lt;&gt;"-",IF(C15&lt;&gt;"-",100*(C15-D15)/ABS(D15),"-"),"-"),"-")</f>
        <v>-11.2578334825425</v>
      </c>
      <c r="F15" s="140" t="n">
        <f aca="false">[1]Modelo_secciones!$F$439</f>
        <v>149.39</v>
      </c>
      <c r="G15" s="133" t="n">
        <v>3991.72</v>
      </c>
      <c r="H15" s="243" t="n">
        <f aca="false">IF(G15&lt;&gt;0,IF(G15&lt;&gt;"-",IF(F15&lt;&gt;"-",100*(F15-G15)/ABS(G15),"-"),"-"),"-")</f>
        <v>-96.2575030312747</v>
      </c>
      <c r="I15" s="140" t="n">
        <f aca="false">[1]Modelo_secciones!$F$464</f>
        <v>65.34</v>
      </c>
      <c r="J15" s="133" t="n">
        <v>110</v>
      </c>
      <c r="K15" s="243" t="n">
        <f aca="false">IF(J15&lt;&gt;0,IF(J15&lt;&gt;"-",IF(I15&lt;&gt;"-",100*(I15-J15)/ABS(J15),"-"),"-"),"-")</f>
        <v>-40.6</v>
      </c>
    </row>
    <row r="16" customFormat="false" ht="12.75" hidden="false" customHeight="false" outlineLevel="0" collapsed="false">
      <c r="B16" s="244" t="s">
        <v>274</v>
      </c>
      <c r="C16" s="140" t="n">
        <f aca="false">[1]Modelo_secciones!$F$415</f>
        <v>-46.7</v>
      </c>
      <c r="D16" s="133" t="n">
        <v>56.84</v>
      </c>
      <c r="E16" s="243" t="n">
        <f aca="false">IF(D16&lt;&gt;0,IF(D16&lt;&gt;"-",IF(C16&lt;&gt;"-",100*(C16-D16)/ABS(D16),"-"),"-"),"-")</f>
        <v>-182.160450387051</v>
      </c>
      <c r="F16" s="140" t="n">
        <f aca="false">[1]Modelo_secciones!$F$442</f>
        <v>20.5</v>
      </c>
      <c r="G16" s="133" t="n">
        <v>2</v>
      </c>
      <c r="H16" s="243" t="n">
        <f aca="false">IF(G16&lt;&gt;0,IF(G16&lt;&gt;"-",IF(F16&lt;&gt;"-",100*(F16-G16)/ABS(G16),"-"),"-"),"-")</f>
        <v>925</v>
      </c>
      <c r="I16" s="140" t="n">
        <f aca="false">[1]Modelo_secciones!$F$467</f>
        <v>160.02</v>
      </c>
      <c r="J16" s="133" t="n">
        <v>210.92</v>
      </c>
      <c r="K16" s="243" t="n">
        <f aca="false">IF(J16&lt;&gt;0,IF(J16&lt;&gt;"-",IF(I16&lt;&gt;"-",100*(I16-J16)/ABS(J16),"-"),"-"),"-")</f>
        <v>-24.1323724634933</v>
      </c>
    </row>
    <row r="17" customFormat="false" ht="12.75" hidden="false" customHeight="false" outlineLevel="0" collapsed="false">
      <c r="B17" s="244" t="s">
        <v>275</v>
      </c>
      <c r="C17" s="140" t="n">
        <f aca="false">[1]Modelo_secciones!$F$418</f>
        <v>655.93</v>
      </c>
      <c r="D17" s="133" t="n">
        <f aca="false">6364.14+2</f>
        <v>6366.14</v>
      </c>
      <c r="E17" s="243" t="n">
        <f aca="false">IF(D17&lt;&gt;0,IF(D17&lt;&gt;"-",IF(C17&lt;&gt;"-",100*(C17-D17)/ABS(D17),"-"),"-"),"-")</f>
        <v>-89.6965822303625</v>
      </c>
      <c r="F17" s="140" t="n">
        <f aca="false">[1]Modelo_secciones!$F$444</f>
        <v>1799.37</v>
      </c>
      <c r="G17" s="133" t="n">
        <v>1707.38</v>
      </c>
      <c r="H17" s="243" t="n">
        <f aca="false">IF(G17&lt;&gt;0,IF(G17&lt;&gt;"-",IF(F17&lt;&gt;"-",100*(F17-G17)/ABS(G17),"-"),"-"),"-")</f>
        <v>5.38778713584555</v>
      </c>
      <c r="I17" s="140" t="n">
        <f aca="false">[1]Modelo_secciones!$F$470</f>
        <v>125.95</v>
      </c>
      <c r="J17" s="133" t="n">
        <v>3571.78</v>
      </c>
      <c r="K17" s="243" t="n">
        <f aca="false">IF(J17&lt;&gt;0,IF(J17&lt;&gt;"-",IF(I17&lt;&gt;"-",100*(I17-J17)/ABS(J17),"-"),"-"),"-")</f>
        <v>-96.4737469832969</v>
      </c>
    </row>
    <row r="18" customFormat="false" ht="12.75" hidden="false" customHeight="false" outlineLevel="0" collapsed="false">
      <c r="B18" s="244" t="s">
        <v>276</v>
      </c>
      <c r="C18" s="140" t="n">
        <f aca="false">[1]Modelo_secciones!$F$419</f>
        <v>855927.42</v>
      </c>
      <c r="D18" s="133" t="n">
        <v>983190.72</v>
      </c>
      <c r="E18" s="243" t="n">
        <f aca="false">IF(D18&lt;&gt;0,IF(D18&lt;&gt;"-",IF(C18&lt;&gt;"-",100*(C18-D18)/ABS(D18),"-"),"-"),"-")</f>
        <v>-12.9439077700001</v>
      </c>
      <c r="F18" s="140" t="n">
        <f aca="false">[1]Modelo_secciones!$F$445</f>
        <v>431006.97</v>
      </c>
      <c r="G18" s="133" t="n">
        <v>414812.32</v>
      </c>
      <c r="H18" s="243" t="n">
        <f aca="false">IF(G18&lt;&gt;0,IF(G18&lt;&gt;"-",IF(F18&lt;&gt;"-",100*(F18-G18)/ABS(G18),"-"),"-"),"-")</f>
        <v>3.90409089103235</v>
      </c>
      <c r="I18" s="140" t="n">
        <f aca="false">[1]Modelo_secciones!$F$471</f>
        <v>120342.84</v>
      </c>
      <c r="J18" s="133" t="n">
        <v>223474.27</v>
      </c>
      <c r="K18" s="243" t="n">
        <f aca="false">IF(J18&lt;&gt;0,IF(J18&lt;&gt;"-",IF(I18&lt;&gt;"-",100*(I18-J18)/ABS(J18),"-"),"-"),"-")</f>
        <v>-46.1491293829934</v>
      </c>
    </row>
    <row r="19" customFormat="false" ht="12.75" hidden="false" customHeight="false" outlineLevel="0" collapsed="false">
      <c r="B19" s="244" t="s">
        <v>277</v>
      </c>
      <c r="C19" s="140" t="n">
        <f aca="false">[1]Modelo_secciones!$F$426</f>
        <v>5666.97</v>
      </c>
      <c r="D19" s="133" t="n">
        <v>7160.42</v>
      </c>
      <c r="E19" s="243" t="n">
        <f aca="false">IF(D19&lt;&gt;0,IF(D19&lt;&gt;"-",IF(C19&lt;&gt;"-",100*(C19-D19)/ABS(D19),"-"),"-"),"-")</f>
        <v>-20.8570167671729</v>
      </c>
      <c r="F19" s="140" t="n">
        <f aca="false">[1]Modelo_secciones!$F$452</f>
        <v>6215.56</v>
      </c>
      <c r="G19" s="133" t="n">
        <v>7896.18</v>
      </c>
      <c r="H19" s="243" t="n">
        <f aca="false">IF(G19&lt;&gt;0,IF(G19&lt;&gt;"-",IF(F19&lt;&gt;"-",100*(F19-G19)/ABS(G19),"-"),"-"),"-")</f>
        <v>-21.2839626249655</v>
      </c>
      <c r="I19" s="140" t="n">
        <f aca="false">[1]Modelo_secciones!$F$478</f>
        <v>3921.56</v>
      </c>
      <c r="J19" s="133" t="n">
        <v>3619.42</v>
      </c>
      <c r="K19" s="243" t="n">
        <f aca="false">IF(J19&lt;&gt;0,IF(J19&lt;&gt;"-",IF(I19&lt;&gt;"-",100*(I19-J19)/ABS(J19),"-"),"-"),"-")</f>
        <v>8.34774632399666</v>
      </c>
    </row>
    <row r="20" customFormat="false" ht="12.75" hidden="false" customHeight="false" outlineLevel="0" collapsed="false">
      <c r="B20" s="244" t="s">
        <v>278</v>
      </c>
      <c r="C20" s="140" t="n">
        <f aca="false">[1]Modelo_secciones!$F$424</f>
        <v>365.33</v>
      </c>
      <c r="D20" s="133" t="n">
        <v>6839.84</v>
      </c>
      <c r="E20" s="243" t="n">
        <f aca="false">IF(D20&lt;&gt;0,IF(D20&lt;&gt;"-",IF(C20&lt;&gt;"-",100*(C20-D20)/ABS(D20),"-"),"-"),"-")</f>
        <v>-94.6587931881448</v>
      </c>
      <c r="F20" s="140" t="n">
        <f aca="false">[1]Modelo_secciones!$F$450</f>
        <v>9693.1</v>
      </c>
      <c r="G20" s="133" t="n">
        <v>6064.36</v>
      </c>
      <c r="H20" s="243" t="n">
        <f aca="false">IF(G20&lt;&gt;0,IF(G20&lt;&gt;"-",IF(F20&lt;&gt;"-",100*(F20-G20)/ABS(G20),"-"),"-"),"-")</f>
        <v>59.837146871228</v>
      </c>
      <c r="I20" s="140" t="n">
        <f aca="false">[1]Modelo_secciones!$F$476</f>
        <v>10.03</v>
      </c>
      <c r="J20" s="133" t="n">
        <v>14.96</v>
      </c>
      <c r="K20" s="243" t="n">
        <f aca="false">IF(J20&lt;&gt;0,IF(J20&lt;&gt;"-",IF(I20&lt;&gt;"-",100*(I20-J20)/ABS(J20),"-"),"-"),"-")</f>
        <v>-32.9545454545455</v>
      </c>
    </row>
    <row r="21" customFormat="false" ht="12.75" hidden="false" customHeight="false" outlineLevel="0" collapsed="false">
      <c r="B21" s="244" t="s">
        <v>279</v>
      </c>
      <c r="C21" s="140" t="n">
        <f aca="false">[1]Modelo_secciones!$F$422</f>
        <v>757.47</v>
      </c>
      <c r="D21" s="133" t="n">
        <v>6819.81</v>
      </c>
      <c r="E21" s="243" t="n">
        <f aca="false">IF(D21&lt;&gt;0,IF(D21&lt;&gt;"-",IF(C21&lt;&gt;"-",100*(C21-D21)/ABS(D21),"-"),"-"),"-")</f>
        <v>-88.8930923295517</v>
      </c>
      <c r="F21" s="140" t="n">
        <f aca="false">[1]Modelo_secciones!$F$448</f>
        <v>7476.59</v>
      </c>
      <c r="G21" s="133" t="n">
        <v>5628.5</v>
      </c>
      <c r="H21" s="243" t="n">
        <f aca="false">IF(G21&lt;&gt;0,IF(G21&lt;&gt;"-",IF(F21&lt;&gt;"-",100*(F21-G21)/ABS(G21),"-"),"-"),"-")</f>
        <v>32.8345029759261</v>
      </c>
      <c r="I21" s="140" t="n">
        <f aca="false">[1]Modelo_secciones!$F$474</f>
        <v>5069.65</v>
      </c>
      <c r="J21" s="133" t="n">
        <v>6372.46</v>
      </c>
      <c r="K21" s="243" t="n">
        <f aca="false">IF(J21&lt;&gt;0,IF(J21&lt;&gt;"-",IF(I21&lt;&gt;"-",100*(I21-J21)/ABS(J21),"-"),"-"),"-")</f>
        <v>-20.4443809768912</v>
      </c>
    </row>
    <row r="22" customFormat="false" ht="12.75" hidden="false" customHeight="false" outlineLevel="0" collapsed="false">
      <c r="B22" s="244" t="s">
        <v>280</v>
      </c>
      <c r="C22" s="140" t="n">
        <f aca="false">[1]Modelo_secciones!$F$414</f>
        <v>802247.15</v>
      </c>
      <c r="D22" s="133" t="n">
        <v>784529.61</v>
      </c>
      <c r="E22" s="243" t="n">
        <f aca="false">IF(D22&lt;&gt;0,IF(D22&lt;&gt;"-",IF(C22&lt;&gt;"-",100*(C22-D22)/ABS(D22),"-"),"-"),"-")</f>
        <v>2.25836472889787</v>
      </c>
      <c r="F22" s="140" t="n">
        <f aca="false">[1]Modelo_secciones!$F$441</f>
        <v>372708.88</v>
      </c>
      <c r="G22" s="133" t="n">
        <v>323304.73</v>
      </c>
      <c r="H22" s="243" t="n">
        <f aca="false">IF(G22&lt;&gt;0,IF(G22&lt;&gt;"-",IF(F22&lt;&gt;"-",100*(F22-G22)/ABS(G22),"-"),"-"),"-")</f>
        <v>15.2809858364893</v>
      </c>
      <c r="I22" s="140" t="n">
        <f aca="false">[1]Modelo_secciones!$F$466</f>
        <v>98632.78</v>
      </c>
      <c r="J22" s="133" t="n">
        <v>84840.99</v>
      </c>
      <c r="K22" s="243" t="n">
        <f aca="false">IF(J22&lt;&gt;0,IF(J22&lt;&gt;"-",IF(I22&lt;&gt;"-",100*(I22-J22)/ABS(J22),"-"),"-"),"-")</f>
        <v>16.2560455741971</v>
      </c>
    </row>
    <row r="23" customFormat="false" ht="12.75" hidden="false" customHeight="false" outlineLevel="0" collapsed="false">
      <c r="B23" s="244" t="s">
        <v>281</v>
      </c>
      <c r="C23" s="140" t="n">
        <f aca="false">[1]Modelo_secciones!$F$427</f>
        <v>679187.44</v>
      </c>
      <c r="D23" s="133" t="n">
        <v>639728.8</v>
      </c>
      <c r="E23" s="243" t="n">
        <f aca="false">IF(D23&lt;&gt;0,IF(D23&lt;&gt;"-",IF(C23&lt;&gt;"-",100*(C23-D23)/ABS(D23),"-"),"-"),"-")</f>
        <v>6.1680262011027</v>
      </c>
      <c r="F23" s="140" t="n">
        <f aca="false">[1]Modelo_secciones!$F$453</f>
        <v>865063.83</v>
      </c>
      <c r="G23" s="133" t="n">
        <v>571831.23</v>
      </c>
      <c r="H23" s="243" t="n">
        <f aca="false">IF(G23&lt;&gt;0,IF(G23&lt;&gt;"-",IF(F23&lt;&gt;"-",100*(F23-G23)/ABS(G23),"-"),"-"),"-")</f>
        <v>51.2795707222916</v>
      </c>
      <c r="I23" s="140" t="n">
        <f aca="false">[1]Modelo_secciones!$F$479</f>
        <v>725471.71</v>
      </c>
      <c r="J23" s="133" t="n">
        <v>1011486.7</v>
      </c>
      <c r="K23" s="243" t="n">
        <f aca="false">IF(J23&lt;&gt;0,IF(J23&lt;&gt;"-",IF(I23&lt;&gt;"-",100*(I23-J23)/ABS(J23),"-"),"-"),"-")</f>
        <v>-28.2766931092618</v>
      </c>
    </row>
    <row r="24" customFormat="false" ht="12.75" hidden="false" customHeight="false" outlineLevel="0" collapsed="false">
      <c r="B24" s="244" t="s">
        <v>282</v>
      </c>
      <c r="C24" s="140" t="n">
        <f aca="false">[1]Modelo_secciones!$F$430</f>
        <v>7752.17</v>
      </c>
      <c r="D24" s="133" t="n">
        <v>9016.74</v>
      </c>
      <c r="E24" s="243" t="n">
        <f aca="false">IF(D24&lt;&gt;0,IF(D24&lt;&gt;"-",IF(C24&lt;&gt;"-",100*(C24-D24)/ABS(D24),"-"),"-"),"-")</f>
        <v>-14.024691850935</v>
      </c>
      <c r="F24" s="140" t="n">
        <f aca="false">[1]Modelo_secciones!$F$456</f>
        <v>9954.8</v>
      </c>
      <c r="G24" s="133" t="n">
        <v>5250.29</v>
      </c>
      <c r="H24" s="243" t="n">
        <f aca="false">IF(G24&lt;&gt;0,IF(G24&lt;&gt;"-",IF(F24&lt;&gt;"-",100*(F24-G24)/ABS(G24),"-"),"-"),"-")</f>
        <v>89.6047646891886</v>
      </c>
      <c r="I24" s="140" t="n">
        <f aca="false">[1]Modelo_secciones!$F$482</f>
        <v>3020.71</v>
      </c>
      <c r="J24" s="133" t="n">
        <v>7496.24</v>
      </c>
      <c r="K24" s="243" t="n">
        <f aca="false">IF(J24&lt;&gt;0,IF(J24&lt;&gt;"-",IF(I24&lt;&gt;"-",100*(I24-J24)/ABS(J24),"-"),"-"),"-")</f>
        <v>-59.703664770605</v>
      </c>
    </row>
    <row r="25" customFormat="false" ht="12.75" hidden="false" customHeight="false" outlineLevel="0" collapsed="false">
      <c r="B25" s="244" t="s">
        <v>283</v>
      </c>
      <c r="C25" s="140" t="n">
        <f aca="false">[1]Modelo_secciones!$F$433</f>
        <v>0</v>
      </c>
      <c r="D25" s="133" t="n">
        <v>4</v>
      </c>
      <c r="E25" s="243" t="n">
        <f aca="false">IF(D25&lt;&gt;0,IF(D25&lt;&gt;"-",IF(C25&lt;&gt;"-",100*(C25-D25)/ABS(D25),"-"),"-"),"-")</f>
        <v>-100</v>
      </c>
      <c r="F25" s="140" t="n">
        <f aca="false">[1]Modelo_secciones!$F$458</f>
        <v>1614.26</v>
      </c>
      <c r="G25" s="133" t="n">
        <v>0</v>
      </c>
      <c r="H25" s="243" t="str">
        <f aca="false">IF(G25&lt;&gt;0,IF(G25&lt;&gt;"-",IF(F25&lt;&gt;"-",100*(F25-G25)/ABS(G25),"-"),"-"),"-")</f>
        <v>-</v>
      </c>
      <c r="I25" s="140" t="n">
        <f aca="false">[1]Modelo_secciones!$F$485</f>
        <v>0</v>
      </c>
      <c r="J25" s="133" t="n">
        <v>3899.09</v>
      </c>
      <c r="K25" s="243" t="n">
        <f aca="false">IF(J25&lt;&gt;0,IF(J25&lt;&gt;"-",IF(I25&lt;&gt;"-",100*(I25-J25)/ABS(J25),"-"),"-"),"-")</f>
        <v>-100</v>
      </c>
    </row>
    <row r="26" customFormat="false" ht="12.75" hidden="false" customHeight="false" outlineLevel="0" collapsed="false">
      <c r="B26" s="244" t="s">
        <v>284</v>
      </c>
      <c r="C26" s="140" t="n">
        <f aca="false">[1]Modelo_secciones!$F$416</f>
        <v>0</v>
      </c>
      <c r="D26" s="133" t="n">
        <v>0</v>
      </c>
      <c r="E26" s="243" t="str">
        <f aca="false">IF(D26&lt;&gt;0,IF(D26&lt;&gt;"-",IF(C26&lt;&gt;"-",100*(C26-D26)/ABS(D26),"-"),"-"),"-")</f>
        <v>-</v>
      </c>
      <c r="F26" s="140" t="n">
        <f aca="false">[1]Modelo_secciones!$F$443</f>
        <v>0</v>
      </c>
      <c r="G26" s="133" t="n">
        <v>0</v>
      </c>
      <c r="H26" s="243" t="str">
        <f aca="false">IF(G26&lt;&gt;0,IF(G26&lt;&gt;"-",IF(F26&lt;&gt;"-",100*(F26-G26)/ABS(G26),"-"),"-"),"-")</f>
        <v>-</v>
      </c>
      <c r="I26" s="140" t="n">
        <v>0</v>
      </c>
      <c r="J26" s="133" t="n">
        <v>0</v>
      </c>
      <c r="K26" s="243" t="str">
        <f aca="false">IF(J26&lt;&gt;0,IF(J26&lt;&gt;"-",IF(I26&lt;&gt;"-",100*(I26-J26)/ABS(J26),"-"),"-"),"-")</f>
        <v>-</v>
      </c>
    </row>
    <row r="27" customFormat="false" ht="12.75" hidden="false" customHeight="false" outlineLevel="0" collapsed="false">
      <c r="B27" s="244" t="s">
        <v>285</v>
      </c>
      <c r="C27" s="140" t="n">
        <v>0</v>
      </c>
      <c r="D27" s="133" t="n">
        <v>0</v>
      </c>
      <c r="E27" s="243" t="str">
        <f aca="false">IF(D27&lt;&gt;0,IF(D27&lt;&gt;"-",IF(C27&lt;&gt;"-",100*(C27-D27)/ABS(D27),"-"),"-"),"-")</f>
        <v>-</v>
      </c>
      <c r="F27" s="140" t="n">
        <v>0</v>
      </c>
      <c r="G27" s="133" t="n">
        <v>0</v>
      </c>
      <c r="H27" s="243" t="str">
        <f aca="false">IF(G27&lt;&gt;0,IF(G27&lt;&gt;"-",IF(F27&lt;&gt;"-",100*(F27-G27)/ABS(G27),"-"),"-"),"-")</f>
        <v>-</v>
      </c>
      <c r="I27" s="140" t="n">
        <v>0</v>
      </c>
      <c r="J27" s="133" t="n">
        <v>0</v>
      </c>
      <c r="K27" s="243" t="str">
        <f aca="false">IF(J27&lt;&gt;0,IF(J27&lt;&gt;"-",IF(I27&lt;&gt;"-",100*(I27-J27)/ABS(J27),"-"),"-"),"-")</f>
        <v>-</v>
      </c>
    </row>
    <row r="28" s="270" customFormat="true" ht="12.75" hidden="false" customHeight="false" outlineLevel="0" collapsed="false">
      <c r="B28" s="244" t="s">
        <v>286</v>
      </c>
      <c r="C28" s="271" t="n">
        <f aca="false">[1]Modelo_secciones!$F$413</f>
        <v>726</v>
      </c>
      <c r="D28" s="273" t="n">
        <v>968.48</v>
      </c>
      <c r="E28" s="245" t="n">
        <f aca="false">IF(D28&lt;&gt;0,IF(D28&lt;&gt;"-",IF(C28&lt;&gt;"-",100*(C28-D28)/ABS(D28),"-"),"-"),"-")</f>
        <v>-25.0371716504213</v>
      </c>
      <c r="F28" s="271" t="n">
        <f aca="false">[1]Modelo_secciones!$F$440</f>
        <v>1481.52</v>
      </c>
      <c r="G28" s="273" t="n">
        <v>9911.38</v>
      </c>
      <c r="H28" s="245" t="n">
        <f aca="false">IF(G28&lt;&gt;0,IF(G28&lt;&gt;"-",IF(F28&lt;&gt;"-",100*(F28-G28)/ABS(G28),"-"),"-"),"-")</f>
        <v>-85.0523337819759</v>
      </c>
      <c r="I28" s="271" t="n">
        <f aca="false">[1]Modelo_secciones!$F$465</f>
        <v>855.06</v>
      </c>
      <c r="J28" s="273" t="n">
        <v>553.5</v>
      </c>
      <c r="K28" s="245" t="n">
        <f aca="false">IF(J28&lt;&gt;0,IF(J28&lt;&gt;"-",IF(I28&lt;&gt;"-",100*(I28-J28)/ABS(J28),"-"),"-"),"-")</f>
        <v>54.4823848238482</v>
      </c>
    </row>
    <row r="29" customFormat="false" ht="12.75" hidden="false" customHeight="false" outlineLevel="0" collapsed="false">
      <c r="B29" s="244" t="s">
        <v>287</v>
      </c>
      <c r="C29" s="140" t="n">
        <f aca="false">[1]Modelo_secciones!$F$425</f>
        <v>29165.64</v>
      </c>
      <c r="D29" s="273" t="n">
        <v>23831.76</v>
      </c>
      <c r="E29" s="243" t="n">
        <f aca="false">IF(D29&lt;&gt;0,IF(D29&lt;&gt;"-",IF(C29&lt;&gt;"-",100*(C29-D29)/ABS(D29),"-"),"-"),"-")</f>
        <v>22.3813935689181</v>
      </c>
      <c r="F29" s="140" t="n">
        <f aca="false">[1]Modelo_secciones!$F$451</f>
        <v>540</v>
      </c>
      <c r="G29" s="273" t="n">
        <v>11535.2</v>
      </c>
      <c r="H29" s="243" t="n">
        <f aca="false">IF(G29&lt;&gt;0,IF(G29&lt;&gt;"-",IF(F29&lt;&gt;"-",100*(F29-G29)/ABS(G29),"-"),"-"),"-")</f>
        <v>-95.3186767459602</v>
      </c>
      <c r="I29" s="140" t="n">
        <f aca="false">[1]Modelo_secciones!$F$477</f>
        <v>3509.54</v>
      </c>
      <c r="J29" s="133" t="n">
        <v>1934.63</v>
      </c>
      <c r="K29" s="243" t="n">
        <f aca="false">IF(J29&lt;&gt;0,IF(J29&lt;&gt;"-",IF(I29&lt;&gt;"-",100*(I29-J29)/ABS(J29),"-"),"-"),"-")</f>
        <v>81.4062637300156</v>
      </c>
    </row>
    <row r="30" customFormat="false" ht="12.75" hidden="false" customHeight="false" outlineLevel="0" collapsed="false">
      <c r="B30" s="246" t="s">
        <v>288</v>
      </c>
      <c r="C30" s="140" t="n">
        <v>0</v>
      </c>
      <c r="D30" s="133" t="n">
        <v>0</v>
      </c>
      <c r="E30" s="243" t="str">
        <f aca="false">IF(D30&lt;&gt;0,IF(D30&lt;&gt;"-",IF(C30&lt;&gt;"-",100*(C30-D30)/ABS(D30),"-"),"-"),"-")</f>
        <v>-</v>
      </c>
      <c r="F30" s="140" t="n">
        <v>0</v>
      </c>
      <c r="G30" s="133" t="n">
        <v>0</v>
      </c>
      <c r="H30" s="243" t="str">
        <f aca="false">IF(G30&lt;&gt;0,IF(G30&lt;&gt;"-",IF(F30&lt;&gt;"-",100*(F30-G30)/ABS(G30),"-"),"-"),"-")</f>
        <v>-</v>
      </c>
      <c r="I30" s="140" t="n">
        <v>0</v>
      </c>
      <c r="J30" s="133" t="n">
        <v>0</v>
      </c>
      <c r="K30" s="243" t="str">
        <f aca="false">IF(J30&lt;&gt;0,IF(J30&lt;&gt;"-",IF(I30&lt;&gt;"-",100*(I30-J30)/ABS(J30),"-"),"-"),"-")</f>
        <v>-</v>
      </c>
    </row>
    <row r="31" customFormat="false" ht="12.75" hidden="false" customHeight="false" outlineLevel="0" collapsed="false">
      <c r="B31" s="244" t="s">
        <v>289</v>
      </c>
      <c r="C31" s="140" t="n">
        <v>0</v>
      </c>
      <c r="D31" s="133" t="n">
        <v>0</v>
      </c>
      <c r="E31" s="243" t="str">
        <f aca="false">IF(D31&lt;&gt;0,IF(D31&lt;&gt;"-",IF(C31&lt;&gt;"-",100*(C31-D31)/ABS(D31),"-"),"-"),"-")</f>
        <v>-</v>
      </c>
      <c r="F31" s="140" t="n">
        <v>0</v>
      </c>
      <c r="G31" s="133" t="n">
        <v>0</v>
      </c>
      <c r="H31" s="243" t="str">
        <f aca="false">IF(G31&lt;&gt;0,IF(G31&lt;&gt;"-",IF(F31&lt;&gt;"-",100*(F31-G31)/ABS(G31),"-"),"-"),"-")</f>
        <v>-</v>
      </c>
      <c r="I31" s="140" t="n">
        <v>0</v>
      </c>
      <c r="J31" s="133" t="n">
        <v>0</v>
      </c>
      <c r="K31" s="243" t="str">
        <f aca="false">IF(J31&lt;&gt;0,IF(J31&lt;&gt;"-",IF(I31&lt;&gt;"-",100*(I31-J31)/ABS(J31),"-"),"-"),"-")</f>
        <v>-</v>
      </c>
    </row>
    <row r="32" customFormat="false" ht="12.75" hidden="false" customHeight="false" outlineLevel="0" collapsed="false">
      <c r="B32" s="244" t="s">
        <v>290</v>
      </c>
      <c r="C32" s="274" t="n">
        <v>0</v>
      </c>
      <c r="D32" s="133" t="n">
        <v>0</v>
      </c>
      <c r="E32" s="243" t="str">
        <f aca="false">IF(D32&lt;&gt;0,IF(D32&lt;&gt;"-",IF(C32&lt;&gt;"-",100*(C32-D32)/ABS(D32),"-"),"-"),"-")</f>
        <v>-</v>
      </c>
      <c r="F32" s="274" t="n">
        <v>0</v>
      </c>
      <c r="G32" s="133" t="n">
        <v>0</v>
      </c>
      <c r="H32" s="243" t="str">
        <f aca="false">IF(G32&lt;&gt;0,IF(G32&lt;&gt;"-",IF(F32&lt;&gt;"-",100*(F32-G32)/ABS(G32),"-"),"-"),"-")</f>
        <v>-</v>
      </c>
      <c r="I32" s="274" t="n">
        <v>0</v>
      </c>
      <c r="J32" s="275" t="n">
        <v>0</v>
      </c>
      <c r="K32" s="243" t="str">
        <f aca="false">IF(J32&lt;&gt;0,IF(J32&lt;&gt;"-",IF(I32&lt;&gt;"-",100*(I32-J32)/ABS(J32),"-"),"-"),"-")</f>
        <v>-</v>
      </c>
    </row>
    <row r="33" customFormat="false" ht="12.75" hidden="false" customHeight="false" outlineLevel="0" collapsed="false">
      <c r="B33" s="244" t="s">
        <v>291</v>
      </c>
      <c r="C33" s="274" t="n">
        <v>0</v>
      </c>
      <c r="D33" s="275" t="n">
        <v>9.99</v>
      </c>
      <c r="E33" s="243" t="n">
        <f aca="false">IF(D33&lt;&gt;0,IF(D33&lt;&gt;"-",IF(C33&lt;&gt;"-",100*(C33-D33)/ABS(D33),"-"),"-"),"-")</f>
        <v>-100</v>
      </c>
      <c r="F33" s="283" t="n">
        <v>0</v>
      </c>
      <c r="G33" s="275" t="n">
        <v>0</v>
      </c>
      <c r="H33" s="243" t="str">
        <f aca="false">IF(G33&lt;&gt;0,IF(G33&lt;&gt;"-",IF(F33&lt;&gt;"-",100*(F33-G33)/ABS(G33),"-"),"-"),"-")</f>
        <v>-</v>
      </c>
      <c r="I33" s="274" t="n">
        <v>0</v>
      </c>
      <c r="J33" s="276" t="n">
        <v>0</v>
      </c>
      <c r="K33" s="243" t="str">
        <f aca="false">IF(J33&lt;&gt;0,IF(J33&lt;&gt;"-",IF(I33&lt;&gt;"-",100*(I33-J33)/ABS(J33),"-"),"-"),"-")</f>
        <v>-</v>
      </c>
    </row>
    <row r="34" customFormat="false" ht="12.75" hidden="false" customHeight="false" outlineLevel="0" collapsed="false">
      <c r="B34" s="244" t="s">
        <v>292</v>
      </c>
      <c r="C34" s="140" t="n">
        <f aca="false">[1]Modelo_secciones!$F$423</f>
        <v>5438354.99000001</v>
      </c>
      <c r="D34" s="133" t="n">
        <v>6311105.09</v>
      </c>
      <c r="E34" s="243" t="n">
        <f aca="false">IF(D34&lt;&gt;0,IF(D34&lt;&gt;"-",IF(C34&lt;&gt;"-",100*(C34-D34)/ABS(D34),"-"),"-"),"-")</f>
        <v>-13.8287999891315</v>
      </c>
      <c r="F34" s="132" t="n">
        <f aca="false">[1]Modelo_secciones!$F$449</f>
        <v>11250117.02</v>
      </c>
      <c r="G34" s="252" t="n">
        <v>5616320.12000001</v>
      </c>
      <c r="H34" s="243" t="n">
        <f aca="false">IF(G34&lt;&gt;0,IF(G34&lt;&gt;"-",IF(F34&lt;&gt;"-",100*(F34-G34)/ABS(G34),"-"),"-"),"-")</f>
        <v>100.311178487454</v>
      </c>
      <c r="I34" s="140" t="n">
        <f aca="false">[1]Modelo_secciones!$F$475</f>
        <v>5377218.07000001</v>
      </c>
      <c r="J34" s="133" t="n">
        <v>6703155.56</v>
      </c>
      <c r="K34" s="243" t="n">
        <f aca="false">IF(J34&lt;&gt;0,IF(J34&lt;&gt;"-",IF(I34&lt;&gt;"-",100*(I34-J34)/ABS(J34),"-"),"-"),"-")</f>
        <v>-19.7807954497179</v>
      </c>
    </row>
    <row r="35" customFormat="false" ht="12.75" hidden="false" customHeight="false" outlineLevel="0" collapsed="false">
      <c r="B35" s="244" t="s">
        <v>293</v>
      </c>
      <c r="C35" s="140" t="n">
        <f aca="false">[1]Modelo_secciones!$F$428</f>
        <v>0</v>
      </c>
      <c r="D35" s="133" t="n">
        <v>0</v>
      </c>
      <c r="E35" s="243" t="str">
        <f aca="false">IF(D35&lt;&gt;0,IF(D35&lt;&gt;"-",IF(C35&lt;&gt;"-",100*(C35-D35)/ABS(D35),"-"),"-"),"-")</f>
        <v>-</v>
      </c>
      <c r="F35" s="140" t="n">
        <v>0</v>
      </c>
      <c r="G35" s="133" t="n">
        <v>0</v>
      </c>
      <c r="H35" s="243" t="str">
        <f aca="false">IF(G35&lt;&gt;0,IF(G35&lt;&gt;"-",IF(F35&lt;&gt;"-",100*(F35-G35)/ABS(G35),"-"),"-"),"-")</f>
        <v>-</v>
      </c>
      <c r="I35" s="140" t="n">
        <v>0</v>
      </c>
      <c r="J35" s="133" t="n">
        <v>0</v>
      </c>
      <c r="K35" s="243" t="str">
        <f aca="false">IF(J35&lt;&gt;0,IF(J35&lt;&gt;"-",IF(I35&lt;&gt;"-",100*(I35-J35)/ABS(J35),"-"),"-"),"-")</f>
        <v>-</v>
      </c>
    </row>
    <row r="36" customFormat="false" ht="12.75" hidden="false" customHeight="false" outlineLevel="0" collapsed="false">
      <c r="B36" s="244" t="s">
        <v>294</v>
      </c>
      <c r="C36" s="140" t="n">
        <f aca="false">[1]Modelo_secciones!$F$429</f>
        <v>28292.85</v>
      </c>
      <c r="D36" s="133" t="n">
        <v>30446.18</v>
      </c>
      <c r="E36" s="243" t="n">
        <f aca="false">IF(D36&lt;&gt;0,IF(D36&lt;&gt;"-",IF(C36&lt;&gt;"-",100*(C36-D36)/ABS(D36),"-"),"-"),"-")</f>
        <v>-7.07257856322206</v>
      </c>
      <c r="F36" s="140" t="n">
        <f aca="false">[1]Modelo_secciones!$F$455</f>
        <v>36747.82</v>
      </c>
      <c r="G36" s="133" t="n">
        <v>28980.48</v>
      </c>
      <c r="H36" s="243" t="n">
        <f aca="false">IF(G36&lt;&gt;0,IF(G36&lt;&gt;"-",IF(F36&lt;&gt;"-",100*(F36-G36)/ABS(G36),"-"),"-"),"-")</f>
        <v>26.8019715339428</v>
      </c>
      <c r="I36" s="140" t="n">
        <f aca="false">[1]Modelo_secciones!$F$481</f>
        <v>25148.53</v>
      </c>
      <c r="J36" s="133" t="n">
        <v>33175.32</v>
      </c>
      <c r="K36" s="243" t="n">
        <f aca="false">IF(J36&lt;&gt;0,IF(J36&lt;&gt;"-",IF(I36&lt;&gt;"-",100*(I36-J36)/ABS(J36),"-"),"-"),"-")</f>
        <v>-24.1950642827258</v>
      </c>
    </row>
    <row r="37" customFormat="false" ht="12.75" hidden="false" customHeight="false" outlineLevel="0" collapsed="false">
      <c r="B37" s="244" t="s">
        <v>295</v>
      </c>
      <c r="C37" s="140" t="n">
        <f aca="false">[1]Modelo_secciones!$F$431</f>
        <v>2588655.23</v>
      </c>
      <c r="D37" s="133" t="n">
        <v>1013866.58</v>
      </c>
      <c r="E37" s="243" t="n">
        <f aca="false">IF(D37&lt;&gt;0,IF(D37&lt;&gt;"-",IF(C37&lt;&gt;"-",100*(C37-D37)/ABS(D37),"-"),"-"),"-")</f>
        <v>155.325037935465</v>
      </c>
      <c r="F37" s="140" t="n">
        <v>0</v>
      </c>
      <c r="G37" s="133" t="n">
        <v>3424578.29</v>
      </c>
      <c r="H37" s="243" t="n">
        <f aca="false">IF(G37&lt;&gt;0,IF(G37&lt;&gt;"-",IF(F37&lt;&gt;"-",100*(F37-G37)/ABS(G37),"-"),"-"),"-")</f>
        <v>-100</v>
      </c>
      <c r="I37" s="140" t="n">
        <f aca="false">[1]Modelo_secciones!$F$483</f>
        <v>6</v>
      </c>
      <c r="J37" s="133" t="n">
        <v>-3737.99</v>
      </c>
      <c r="K37" s="243" t="n">
        <f aca="false">IF(J37&lt;&gt;0,IF(J37&lt;&gt;"-",IF(I37&lt;&gt;"-",100*(I37-J37)/ABS(J37),"-"),"-"),"-")</f>
        <v>100.160514073071</v>
      </c>
    </row>
    <row r="38" customFormat="false" ht="12.75" hidden="false" customHeight="false" outlineLevel="0" collapsed="false">
      <c r="B38" s="244" t="s">
        <v>296</v>
      </c>
      <c r="C38" s="140" t="n">
        <f aca="false">[1]Modelo_secciones!$F$432</f>
        <v>1508.94</v>
      </c>
      <c r="D38" s="133" t="n">
        <v>1790.07</v>
      </c>
      <c r="E38" s="243" t="n">
        <f aca="false">IF(D38&lt;&gt;0,IF(D38&lt;&gt;"-",IF(C38&lt;&gt;"-",100*(C38-D38)/ABS(D38),"-"),"-"),"-")</f>
        <v>-15.7049724312457</v>
      </c>
      <c r="F38" s="140" t="n">
        <f aca="false">[1]Modelo_secciones!$F$457</f>
        <v>1889</v>
      </c>
      <c r="G38" s="133" t="n">
        <v>957.96</v>
      </c>
      <c r="H38" s="243" t="n">
        <f aca="false">IF(G38&lt;&gt;0,IF(G38&lt;&gt;"-",IF(F38&lt;&gt;"-",100*(F38-G38)/ABS(G38),"-"),"-"),"-")</f>
        <v>97.1898617896363</v>
      </c>
      <c r="I38" s="140" t="n">
        <f aca="false">[1]Modelo_secciones!$F$484</f>
        <v>2065.38</v>
      </c>
      <c r="J38" s="133" t="n">
        <v>4639.17</v>
      </c>
      <c r="K38" s="243" t="n">
        <f aca="false">IF(J38&lt;&gt;0,IF(J38&lt;&gt;"-",IF(I38&lt;&gt;"-",100*(I38-J38)/ABS(J38),"-"),"-"),"-")</f>
        <v>-55.479536210141</v>
      </c>
    </row>
    <row r="39" customFormat="false" ht="13.5" hidden="false" customHeight="false" outlineLevel="0" collapsed="false">
      <c r="B39" s="247" t="s">
        <v>297</v>
      </c>
      <c r="C39" s="140" t="n">
        <f aca="false">[1]Modelo_secciones!$F$434</f>
        <v>24897.11</v>
      </c>
      <c r="D39" s="133" t="n">
        <v>0</v>
      </c>
      <c r="E39" s="243" t="str">
        <f aca="false">IF(D39&lt;&gt;0,IF(D39&lt;&gt;"-",IF(C39&lt;&gt;"-",100*(C39-D39)/ABS(D39),"-"),"-"),"-")</f>
        <v>-</v>
      </c>
      <c r="F39" s="140" t="n">
        <f aca="false">[1]Modelo_secciones!$F$459</f>
        <v>49794.22</v>
      </c>
      <c r="G39" s="133" t="n">
        <v>0</v>
      </c>
      <c r="H39" s="243" t="str">
        <f aca="false">IF(G39&lt;&gt;0,IF(G39&lt;&gt;"-",IF(F39&lt;&gt;"-",100*(F39-G39)/ABS(G39),"-"),"-"),"-")</f>
        <v>-</v>
      </c>
      <c r="I39" s="140" t="n">
        <f aca="false">[1]Modelo_secciones!$F$486</f>
        <v>24897.11</v>
      </c>
      <c r="J39" s="133" t="n">
        <v>439.41</v>
      </c>
      <c r="K39" s="243" t="n">
        <f aca="false">IF(J39&lt;&gt;0,IF(J39&lt;&gt;"-",IF(I39&lt;&gt;"-",100*(I39-J39)/ABS(J39),"-"),"-"),"-")</f>
        <v>5566.03172435766</v>
      </c>
    </row>
    <row r="40" customFormat="false" ht="13.5" hidden="false" customHeight="false" outlineLevel="0" collapsed="false">
      <c r="B40" s="248" t="s">
        <v>298</v>
      </c>
      <c r="C40" s="249" t="n">
        <f aca="false">SUM(C10:C39)</f>
        <v>10465185.91</v>
      </c>
      <c r="D40" s="279" t="n">
        <f aca="false">SUM(D10:D39)</f>
        <v>9827683.74</v>
      </c>
      <c r="E40" s="251" t="n">
        <f aca="false">IF(D40&lt;&gt;0,IF(D40&lt;&gt;"-",IF(C40&lt;&gt;"-",100*(C40-D40)/ABS(D40),"-"),"-"),"-")</f>
        <v>6.48679980823235</v>
      </c>
      <c r="F40" s="249" t="n">
        <f aca="false">SUM(F10:F39)</f>
        <v>13047281.83</v>
      </c>
      <c r="G40" s="279" t="n">
        <f aca="false">SUM(G10:G39)</f>
        <v>10434168.72</v>
      </c>
      <c r="H40" s="251" t="n">
        <f aca="false">IF(G40&lt;&gt;0,IF(G40&lt;&gt;"-",IF(F40&lt;&gt;"-",100*(F40-G40)/ABS(G40),"-"),"-"),"-")</f>
        <v>25.0438073230619</v>
      </c>
      <c r="I40" s="249" t="n">
        <f aca="false">SUM(I10:I39)</f>
        <v>6391351.3</v>
      </c>
      <c r="J40" s="279" t="n">
        <f aca="false">SUM(J10:J39)</f>
        <v>8086647.3</v>
      </c>
      <c r="K40" s="251" t="n">
        <f aca="false">IF(J40&lt;&gt;0,IF(J40&lt;&gt;"-",IF(I40&lt;&gt;"-",100*(I40-J40)/ABS(J40),"-"),"-"),"-")</f>
        <v>-20.9641392422295</v>
      </c>
    </row>
    <row r="41" customFormat="false" ht="12.75" hidden="false" customHeight="false" outlineLevel="0" collapsed="false">
      <c r="B41" s="122" t="s">
        <v>142</v>
      </c>
      <c r="C41" s="252"/>
      <c r="F41" s="252"/>
      <c r="G41" s="252"/>
      <c r="I41" s="252"/>
      <c r="J41" s="252"/>
    </row>
    <row r="42" customFormat="false" ht="12.75" hidden="false" customHeight="false" outlineLevel="0" collapsed="false">
      <c r="B42" s="253" t="s">
        <v>305</v>
      </c>
      <c r="C42" s="253"/>
      <c r="D42" s="253"/>
      <c r="E42" s="253"/>
      <c r="F42" s="253"/>
    </row>
    <row r="43" customFormat="false" ht="12.75" hidden="false" customHeight="false" outlineLevel="0" collapsed="false">
      <c r="B43" s="253" t="s">
        <v>300</v>
      </c>
      <c r="C43" s="253"/>
      <c r="D43" s="253"/>
      <c r="E43" s="253"/>
    </row>
    <row r="44" customFormat="false" ht="12.75" hidden="false" customHeight="false" outlineLevel="0" collapsed="false">
      <c r="B44" s="254"/>
      <c r="C44" s="254"/>
      <c r="D44" s="254"/>
      <c r="E44" s="254"/>
    </row>
    <row r="46" s="4" customFormat="true" ht="12" hidden="false" customHeight="false" outlineLevel="0" collapsed="false">
      <c r="B46" s="267" t="s">
        <v>311</v>
      </c>
      <c r="C46" s="267"/>
      <c r="D46" s="267"/>
      <c r="K46" s="81"/>
    </row>
    <row r="47" customFormat="false" ht="13.5" hidden="false" customHeight="false" outlineLevel="0" collapsed="false"/>
    <row r="48" customFormat="false" ht="12.75" hidden="false" customHeight="true" outlineLevel="0" collapsed="false">
      <c r="C48" s="238" t="str">
        <f aca="false">'3.2.Tasas'!C8</f>
        <v>JULIO</v>
      </c>
      <c r="D48" s="238"/>
      <c r="E48" s="238"/>
      <c r="F48" s="238" t="str">
        <f aca="false">'3.2.Tasas'!F8</f>
        <v>AGOSTO</v>
      </c>
      <c r="G48" s="238"/>
      <c r="H48" s="238"/>
      <c r="I48" s="238" t="str">
        <f aca="false">'3.2.Tasas'!I8</f>
        <v>SEPTIEMBRE</v>
      </c>
      <c r="J48" s="238"/>
      <c r="K48" s="238"/>
    </row>
    <row r="49" customFormat="false" ht="13.5" hidden="false" customHeight="false" outlineLevel="0" collapsed="false">
      <c r="C49" s="208" t="n">
        <f aca="false">'1.1'!E11</f>
        <v>2011</v>
      </c>
      <c r="D49" s="209" t="n">
        <f aca="false">'1.1'!F11</f>
        <v>2010</v>
      </c>
      <c r="E49" s="209" t="str">
        <f aca="false">'1.1'!G11</f>
        <v>% 11/10</v>
      </c>
      <c r="F49" s="208" t="n">
        <f aca="false">'1.1'!H11</f>
        <v>2011</v>
      </c>
      <c r="G49" s="209" t="n">
        <f aca="false">'1.1'!I11</f>
        <v>2010</v>
      </c>
      <c r="H49" s="209" t="str">
        <f aca="false">'1.1'!J11</f>
        <v>% 11/10</v>
      </c>
      <c r="I49" s="208" t="n">
        <f aca="false">'1.1'!K11</f>
        <v>2011</v>
      </c>
      <c r="J49" s="209" t="n">
        <f aca="false">'1.1'!L11</f>
        <v>2010</v>
      </c>
      <c r="K49" s="210" t="str">
        <f aca="false">'1.1'!M11</f>
        <v>% 11/10</v>
      </c>
    </row>
    <row r="50" customFormat="false" ht="12.75" hidden="false" customHeight="false" outlineLevel="0" collapsed="false">
      <c r="B50" s="239" t="s">
        <v>267</v>
      </c>
      <c r="C50" s="257" t="n">
        <f aca="false">[2]Modelo_secciones_acumulada!$D$32</f>
        <v>8</v>
      </c>
      <c r="D50" s="278" t="n">
        <v>1677.68</v>
      </c>
      <c r="E50" s="240" t="n">
        <f aca="false">IF(D50&lt;&gt;0,IF(D50&lt;&gt;"-",IF(C50&lt;&gt;"-",100*(C50-D50)/ABS(D50),"-"),"-"),"-")</f>
        <v>-99.5231510180726</v>
      </c>
      <c r="F50" s="257" t="n">
        <f aca="false">C50+F10</f>
        <v>8</v>
      </c>
      <c r="G50" s="278" t="n">
        <f aca="false">D50+G10</f>
        <v>1677.68</v>
      </c>
      <c r="H50" s="240" t="n">
        <f aca="false">IF(G50&lt;&gt;0,IF(G50&lt;&gt;"-",IF(F50&lt;&gt;"-",100*(F50-G50)/ABS(G50),"-"),"-"),"-")</f>
        <v>-99.5231510180726</v>
      </c>
      <c r="I50" s="257" t="n">
        <f aca="false">F50+I10</f>
        <v>8</v>
      </c>
      <c r="J50" s="278" t="n">
        <f aca="false">G50+J10</f>
        <v>1685.68</v>
      </c>
      <c r="K50" s="240" t="n">
        <f aca="false">IF(J50&lt;&gt;0,IF(J50&lt;&gt;"-",IF(I50&lt;&gt;"-",100*(I50-J50)/ABS(J50),"-"),"-"),"-")</f>
        <v>-99.5254140762185</v>
      </c>
    </row>
    <row r="51" customFormat="false" ht="12.75" hidden="false" customHeight="false" outlineLevel="0" collapsed="false">
      <c r="B51" s="241" t="s">
        <v>268</v>
      </c>
      <c r="C51" s="132" t="n">
        <f aca="false">[2]Modelo_secciones_acumulada!$D$34</f>
        <v>2</v>
      </c>
      <c r="D51" s="133" t="n">
        <v>0</v>
      </c>
      <c r="E51" s="243" t="str">
        <f aca="false">IF(D51&lt;&gt;0,IF(D51&lt;&gt;"-",IF(C51&lt;&gt;"-",100*(C51-D51)/ABS(D51),"-"),"-"),"-")</f>
        <v>-</v>
      </c>
      <c r="F51" s="132" t="n">
        <f aca="false">C51+F11</f>
        <v>2</v>
      </c>
      <c r="G51" s="133" t="n">
        <f aca="false">D51+G11</f>
        <v>0</v>
      </c>
      <c r="H51" s="243" t="str">
        <f aca="false">IF(G51&lt;&gt;0,IF(G51&lt;&gt;"-",IF(F51&lt;&gt;"-",100*(F51-G51)/ABS(G51),"-"),"-"),"-")</f>
        <v>-</v>
      </c>
      <c r="I51" s="132" t="n">
        <f aca="false">F51+I11</f>
        <v>2</v>
      </c>
      <c r="J51" s="133" t="n">
        <f aca="false">G51+J11</f>
        <v>0</v>
      </c>
      <c r="K51" s="243" t="str">
        <f aca="false">IF(J51&lt;&gt;0,IF(J51&lt;&gt;"-",IF(I51&lt;&gt;"-",100*(I51-J51)/ABS(J51),"-"),"-"),"-")</f>
        <v>-</v>
      </c>
    </row>
    <row r="52" customFormat="false" ht="12.75" hidden="false" customHeight="false" outlineLevel="0" collapsed="false">
      <c r="B52" s="241" t="s">
        <v>269</v>
      </c>
      <c r="C52" s="132" t="n">
        <v>0</v>
      </c>
      <c r="D52" s="133" t="n">
        <v>0</v>
      </c>
      <c r="E52" s="243" t="str">
        <f aca="false">IF(D52&lt;&gt;0,IF(D52&lt;&gt;"-",IF(C52&lt;&gt;"-",100*(C52-D52)/ABS(D52),"-"),"-"),"-")</f>
        <v>-</v>
      </c>
      <c r="F52" s="132" t="n">
        <f aca="false">C52+F12</f>
        <v>0</v>
      </c>
      <c r="G52" s="133" t="n">
        <f aca="false">D52+G12</f>
        <v>0</v>
      </c>
      <c r="H52" s="243" t="str">
        <f aca="false">IF(G52&lt;&gt;0,IF(G52&lt;&gt;"-",IF(F52&lt;&gt;"-",100*(F52-G52)/ABS(G52),"-"),"-"),"-")</f>
        <v>-</v>
      </c>
      <c r="I52" s="132" t="n">
        <f aca="false">F52+I12</f>
        <v>0</v>
      </c>
      <c r="J52" s="133" t="n">
        <f aca="false">G52+J12</f>
        <v>0</v>
      </c>
      <c r="K52" s="243" t="str">
        <f aca="false">IF(J52&lt;&gt;0,IF(J52&lt;&gt;"-",IF(I52&lt;&gt;"-",100*(I52-J52)/ABS(J52),"-"),"-"),"-")</f>
        <v>-</v>
      </c>
    </row>
    <row r="53" customFormat="false" ht="12.75" hidden="false" customHeight="false" outlineLevel="0" collapsed="false">
      <c r="B53" s="241" t="s">
        <v>271</v>
      </c>
      <c r="C53" s="269" t="n">
        <v>0</v>
      </c>
      <c r="D53" s="137" t="n">
        <v>0</v>
      </c>
      <c r="E53" s="243" t="str">
        <f aca="false">IF(D53&lt;&gt;0,IF(D53&lt;&gt;"-",IF(C53&lt;&gt;"-",100*(C53-D53)/ABS(D53),"-"),"-"),"-")</f>
        <v>-</v>
      </c>
      <c r="F53" s="132" t="n">
        <f aca="false">C53+F13</f>
        <v>0</v>
      </c>
      <c r="G53" s="137" t="n">
        <f aca="false">D53+G13</f>
        <v>0</v>
      </c>
      <c r="H53" s="243" t="str">
        <f aca="false">IF(G53&lt;&gt;0,IF(G53&lt;&gt;"-",IF(F53&lt;&gt;"-",100*(F53-G53)/ABS(G53),"-"),"-"),"-")</f>
        <v>-</v>
      </c>
      <c r="I53" s="132" t="n">
        <f aca="false">F53+I13</f>
        <v>0</v>
      </c>
      <c r="J53" s="137" t="n">
        <f aca="false">G53+J13</f>
        <v>0</v>
      </c>
      <c r="K53" s="243" t="str">
        <f aca="false">IF(J53&lt;&gt;0,IF(J53&lt;&gt;"-",IF(I53&lt;&gt;"-",100*(I53-J53)/ABS(J53),"-"),"-"),"-")</f>
        <v>-</v>
      </c>
    </row>
    <row r="54" customFormat="false" ht="12.75" hidden="false" customHeight="false" outlineLevel="0" collapsed="false">
      <c r="B54" s="244" t="s">
        <v>272</v>
      </c>
      <c r="C54" s="269" t="n">
        <f aca="false">[2]Modelo_secciones_acumulada!$D$35</f>
        <v>7715.5</v>
      </c>
      <c r="D54" s="137" t="n">
        <v>26789.56</v>
      </c>
      <c r="E54" s="243" t="n">
        <f aca="false">IF(D54&lt;&gt;0,IF(D54&lt;&gt;"-",IF(C54&lt;&gt;"-",100*(C54-D54)/ABS(D54),"-"),"-"),"-")</f>
        <v>-71.1996016358611</v>
      </c>
      <c r="F54" s="132" t="n">
        <f aca="false">C54+F14</f>
        <v>8724.5</v>
      </c>
      <c r="G54" s="137" t="n">
        <f aca="false">D54+G14</f>
        <v>28186.14</v>
      </c>
      <c r="H54" s="243" t="n">
        <f aca="false">IF(G54&lt;&gt;0,IF(G54&lt;&gt;"-",IF(F54&lt;&gt;"-",100*(F54-G54)/ABS(G54),"-"),"-"),"-")</f>
        <v>-69.0468435905023</v>
      </c>
      <c r="I54" s="132" t="n">
        <f aca="false">F54+I14</f>
        <v>9555.52</v>
      </c>
      <c r="J54" s="137" t="n">
        <f aca="false">G54+J14</f>
        <v>29569.01</v>
      </c>
      <c r="K54" s="243" t="n">
        <f aca="false">IF(J54&lt;&gt;0,IF(J54&lt;&gt;"-",IF(I54&lt;&gt;"-",100*(I54-J54)/ABS(J54),"-"),"-"),"-")</f>
        <v>-67.6840043004483</v>
      </c>
    </row>
    <row r="55" customFormat="false" ht="12.75" hidden="false" customHeight="false" outlineLevel="0" collapsed="false">
      <c r="B55" s="244" t="s">
        <v>273</v>
      </c>
      <c r="C55" s="132" t="n">
        <f aca="false">[2]Modelo_secciones_acumulada!$D$36</f>
        <v>1487.88</v>
      </c>
      <c r="D55" s="133" t="n">
        <v>3619.8</v>
      </c>
      <c r="E55" s="243" t="n">
        <f aca="false">IF(D55&lt;&gt;0,IF(D55&lt;&gt;"-",IF(C55&lt;&gt;"-",100*(C55-D55)/ABS(D55),"-"),"-"),"-")</f>
        <v>-58.8960716061661</v>
      </c>
      <c r="F55" s="132" t="n">
        <f aca="false">C55+F15</f>
        <v>1637.27</v>
      </c>
      <c r="G55" s="133" t="n">
        <f aca="false">D55+G15</f>
        <v>7611.52</v>
      </c>
      <c r="H55" s="243" t="n">
        <f aca="false">IF(G55&lt;&gt;0,IF(G55&lt;&gt;"-",IF(F55&lt;&gt;"-",100*(F55-G55)/ABS(G55),"-"),"-"),"-")</f>
        <v>-78.4895789540066</v>
      </c>
      <c r="I55" s="132" t="n">
        <f aca="false">F55+I15</f>
        <v>1702.61</v>
      </c>
      <c r="J55" s="133" t="n">
        <f aca="false">G55+J15</f>
        <v>7721.52</v>
      </c>
      <c r="K55" s="243" t="n">
        <f aca="false">IF(J55&lt;&gt;0,IF(J55&lt;&gt;"-",IF(I55&lt;&gt;"-",100*(I55-J55)/ABS(J55),"-"),"-"),"-")</f>
        <v>-77.9498078098613</v>
      </c>
    </row>
    <row r="56" customFormat="false" ht="12.75" hidden="false" customHeight="false" outlineLevel="0" collapsed="false">
      <c r="B56" s="244" t="s">
        <v>274</v>
      </c>
      <c r="C56" s="132" t="n">
        <f aca="false">[2]Modelo_secciones_acumulada!$D$39</f>
        <v>1134.98</v>
      </c>
      <c r="D56" s="133" t="n">
        <v>3896.11</v>
      </c>
      <c r="E56" s="243" t="n">
        <f aca="false">IF(D56&lt;&gt;0,IF(D56&lt;&gt;"-",IF(C56&lt;&gt;"-",100*(C56-D56)/ABS(D56),"-"),"-"),"-")</f>
        <v>-70.8688923054021</v>
      </c>
      <c r="F56" s="132" t="n">
        <f aca="false">C56+F16</f>
        <v>1155.48</v>
      </c>
      <c r="G56" s="133" t="n">
        <f aca="false">D56+G16</f>
        <v>3898.11</v>
      </c>
      <c r="H56" s="243" t="n">
        <f aca="false">IF(G56&lt;&gt;0,IF(G56&lt;&gt;"-",IF(F56&lt;&gt;"-",100*(F56-G56)/ABS(G56),"-"),"-"),"-")</f>
        <v>-70.3579426953062</v>
      </c>
      <c r="I56" s="132" t="n">
        <f aca="false">F56+I16</f>
        <v>1315.5</v>
      </c>
      <c r="J56" s="133" t="n">
        <f aca="false">G56+J16</f>
        <v>4109.03</v>
      </c>
      <c r="K56" s="243" t="n">
        <f aca="false">IF(J56&lt;&gt;0,IF(J56&lt;&gt;"-",IF(I56&lt;&gt;"-",100*(I56-J56)/ABS(J56),"-"),"-"),"-")</f>
        <v>-67.9851449125463</v>
      </c>
    </row>
    <row r="57" customFormat="false" ht="12.75" hidden="false" customHeight="false" outlineLevel="0" collapsed="false">
      <c r="B57" s="244" t="s">
        <v>275</v>
      </c>
      <c r="C57" s="132" t="n">
        <f aca="false">[2]Modelo_secciones_acumulada!$D$42</f>
        <v>19062.34</v>
      </c>
      <c r="D57" s="133" t="n">
        <f aca="false">26581.7+8</f>
        <v>26589.7</v>
      </c>
      <c r="E57" s="243" t="n">
        <f aca="false">IF(D57&lt;&gt;0,IF(D57&lt;&gt;"-",IF(C57&lt;&gt;"-",100*(C57-D57)/ABS(D57),"-"),"-"),"-")</f>
        <v>-28.309307739463</v>
      </c>
      <c r="F57" s="132" t="n">
        <f aca="false">C57+F17</f>
        <v>20861.71</v>
      </c>
      <c r="G57" s="133" t="n">
        <f aca="false">D57+G17</f>
        <v>28297.08</v>
      </c>
      <c r="H57" s="243" t="n">
        <f aca="false">IF(G57&lt;&gt;0,IF(G57&lt;&gt;"-",IF(F57&lt;&gt;"-",100*(F57-G57)/ABS(G57),"-"),"-"),"-")</f>
        <v>-26.2761034000681</v>
      </c>
      <c r="I57" s="132" t="n">
        <f aca="false">F57+I17</f>
        <v>20987.66</v>
      </c>
      <c r="J57" s="133" t="n">
        <f aca="false">G57+J17</f>
        <v>31868.86</v>
      </c>
      <c r="K57" s="243" t="n">
        <f aca="false">IF(J57&lt;&gt;0,IF(J57&lt;&gt;"-",IF(I57&lt;&gt;"-",100*(I57-J57)/ABS(J57),"-"),"-"),"-")</f>
        <v>-34.1436750483073</v>
      </c>
    </row>
    <row r="58" customFormat="false" ht="12.75" hidden="false" customHeight="false" outlineLevel="0" collapsed="false">
      <c r="B58" s="244" t="s">
        <v>276</v>
      </c>
      <c r="C58" s="132" t="n">
        <f aca="false">[2]Modelo_secciones_acumulada!$D$43</f>
        <v>1991988.17</v>
      </c>
      <c r="D58" s="133" t="n">
        <v>2589282.83</v>
      </c>
      <c r="E58" s="243" t="n">
        <f aca="false">IF(D58&lt;&gt;0,IF(D58&lt;&gt;"-",IF(C58&lt;&gt;"-",100*(C58-D58)/ABS(D58),"-"),"-"),"-")</f>
        <v>-23.0679573926654</v>
      </c>
      <c r="F58" s="132" t="n">
        <f aca="false">C58+F18</f>
        <v>2422995.14</v>
      </c>
      <c r="G58" s="133" t="n">
        <f aca="false">D58+G18</f>
        <v>3004095.15</v>
      </c>
      <c r="H58" s="243" t="n">
        <f aca="false">IF(G58&lt;&gt;0,IF(G58&lt;&gt;"-",IF(F58&lt;&gt;"-",100*(F58-G58)/ABS(G58),"-"),"-"),"-")</f>
        <v>-19.3435953584892</v>
      </c>
      <c r="I58" s="132" t="n">
        <f aca="false">F58+I18</f>
        <v>2543337.98</v>
      </c>
      <c r="J58" s="133" t="n">
        <f aca="false">G58+J18</f>
        <v>3227569.42</v>
      </c>
      <c r="K58" s="243" t="n">
        <f aca="false">IF(J58&lt;&gt;0,IF(J58&lt;&gt;"-",IF(I58&lt;&gt;"-",100*(I58-J58)/ABS(J58),"-"),"-"),"-")</f>
        <v>-21.1995886365784</v>
      </c>
    </row>
    <row r="59" customFormat="false" ht="12.75" hidden="false" customHeight="false" outlineLevel="0" collapsed="false">
      <c r="B59" s="244" t="s">
        <v>277</v>
      </c>
      <c r="C59" s="132" t="n">
        <f aca="false">[2]Modelo_secciones_acumulada!$D$50</f>
        <v>36941.74</v>
      </c>
      <c r="D59" s="133" t="n">
        <v>40526.67</v>
      </c>
      <c r="E59" s="243" t="n">
        <f aca="false">IF(D59&lt;&gt;0,IF(D59&lt;&gt;"-",IF(C59&lt;&gt;"-",100*(C59-D59)/ABS(D59),"-"),"-"),"-")</f>
        <v>-8.84585385377086</v>
      </c>
      <c r="F59" s="132" t="n">
        <f aca="false">C59+F19</f>
        <v>43157.3</v>
      </c>
      <c r="G59" s="133" t="n">
        <f aca="false">D59+G19</f>
        <v>48422.85</v>
      </c>
      <c r="H59" s="243" t="n">
        <f aca="false">IF(G59&lt;&gt;0,IF(G59&lt;&gt;"-",IF(F59&lt;&gt;"-",100*(F59-G59)/ABS(G59),"-"),"-"),"-")</f>
        <v>-10.8741017928519</v>
      </c>
      <c r="I59" s="132" t="n">
        <f aca="false">F59+I19</f>
        <v>47078.86</v>
      </c>
      <c r="J59" s="133" t="n">
        <f aca="false">G59+J19</f>
        <v>52042.27</v>
      </c>
      <c r="K59" s="243" t="n">
        <f aca="false">IF(J59&lt;&gt;0,IF(J59&lt;&gt;"-",IF(I59&lt;&gt;"-",100*(I59-J59)/ABS(J59),"-"),"-"),"-")</f>
        <v>-9.53726653353131</v>
      </c>
    </row>
    <row r="60" customFormat="false" ht="12.75" hidden="false" customHeight="false" outlineLevel="0" collapsed="false">
      <c r="B60" s="244" t="s">
        <v>278</v>
      </c>
      <c r="C60" s="132" t="n">
        <f aca="false">[2]Modelo_secciones_acumulada!$D$48</f>
        <v>76856.81</v>
      </c>
      <c r="D60" s="133" t="n">
        <v>43421.59</v>
      </c>
      <c r="E60" s="243" t="n">
        <f aca="false">IF(D60&lt;&gt;0,IF(D60&lt;&gt;"-",IF(C60&lt;&gt;"-",100*(C60-D60)/ABS(D60),"-"),"-"),"-")</f>
        <v>77.0013718981733</v>
      </c>
      <c r="F60" s="132" t="n">
        <f aca="false">C60+F20</f>
        <v>86549.91</v>
      </c>
      <c r="G60" s="133" t="n">
        <f aca="false">D60+G20</f>
        <v>49485.95</v>
      </c>
      <c r="H60" s="243" t="n">
        <f aca="false">IF(G60&lt;&gt;0,IF(G60&lt;&gt;"-",IF(F60&lt;&gt;"-",100*(F60-G60)/ABS(G60),"-"),"-"),"-")</f>
        <v>74.8979457805701</v>
      </c>
      <c r="I60" s="132" t="n">
        <f aca="false">F60+I20</f>
        <v>86559.94</v>
      </c>
      <c r="J60" s="133" t="n">
        <f aca="false">G60+J20</f>
        <v>49500.91</v>
      </c>
      <c r="K60" s="243" t="n">
        <f aca="false">IF(J60&lt;&gt;0,IF(J60&lt;&gt;"-",IF(I60&lt;&gt;"-",100*(I60-J60)/ABS(J60),"-"),"-"),"-")</f>
        <v>74.8653509602147</v>
      </c>
    </row>
    <row r="61" customFormat="false" ht="12.75" hidden="false" customHeight="false" outlineLevel="0" collapsed="false">
      <c r="B61" s="244" t="s">
        <v>279</v>
      </c>
      <c r="C61" s="132" t="n">
        <f aca="false">[2]Modelo_secciones_acumulada!$D$46</f>
        <v>40168.49</v>
      </c>
      <c r="D61" s="133" t="n">
        <v>49621.54</v>
      </c>
      <c r="E61" s="243" t="n">
        <f aca="false">IF(D61&lt;&gt;0,IF(D61&lt;&gt;"-",IF(C61&lt;&gt;"-",100*(C61-D61)/ABS(D61),"-"),"-"),"-")</f>
        <v>-19.0502954966734</v>
      </c>
      <c r="F61" s="132" t="n">
        <f aca="false">C61+F21</f>
        <v>47645.08</v>
      </c>
      <c r="G61" s="133" t="n">
        <f aca="false">D61+G21</f>
        <v>55250.04</v>
      </c>
      <c r="H61" s="243" t="n">
        <f aca="false">IF(G61&lt;&gt;0,IF(G61&lt;&gt;"-",IF(F61&lt;&gt;"-",100*(F61-G61)/ABS(G61),"-"),"-"),"-")</f>
        <v>-13.7646235188246</v>
      </c>
      <c r="I61" s="132" t="n">
        <f aca="false">F61+I21</f>
        <v>52714.73</v>
      </c>
      <c r="J61" s="133" t="n">
        <f aca="false">G61+J21</f>
        <v>61622.5</v>
      </c>
      <c r="K61" s="243" t="n">
        <f aca="false">IF(J61&lt;&gt;0,IF(J61&lt;&gt;"-",IF(I61&lt;&gt;"-",100*(I61-J61)/ABS(J61),"-"),"-"),"-")</f>
        <v>-14.4553856140208</v>
      </c>
    </row>
    <row r="62" customFormat="false" ht="12.75" hidden="false" customHeight="false" outlineLevel="0" collapsed="false">
      <c r="B62" s="244" t="s">
        <v>280</v>
      </c>
      <c r="C62" s="132" t="n">
        <f aca="false">[2]Modelo_secciones_acumulada!$D$38</f>
        <v>4935384.02</v>
      </c>
      <c r="D62" s="133" t="n">
        <v>4553957.83</v>
      </c>
      <c r="E62" s="243" t="n">
        <f aca="false">IF(D62&lt;&gt;0,IF(D62&lt;&gt;"-",IF(C62&lt;&gt;"-",100*(C62-D62)/ABS(D62),"-"),"-"),"-")</f>
        <v>8.37570755458663</v>
      </c>
      <c r="F62" s="132" t="n">
        <f aca="false">C62+F22</f>
        <v>5308092.9</v>
      </c>
      <c r="G62" s="133" t="n">
        <f aca="false">D62+G22</f>
        <v>4877262.56</v>
      </c>
      <c r="H62" s="243" t="n">
        <f aca="false">IF(G62&lt;&gt;0,IF(G62&lt;&gt;"-",IF(F62&lt;&gt;"-",100*(F62-G62)/ABS(G62),"-"),"-"),"-")</f>
        <v>8.83344570237775</v>
      </c>
      <c r="I62" s="132" t="n">
        <f aca="false">F62+I22</f>
        <v>5406725.68</v>
      </c>
      <c r="J62" s="133" t="n">
        <f aca="false">G62+J22</f>
        <v>4962103.55</v>
      </c>
      <c r="K62" s="243" t="n">
        <f aca="false">IF(J62&lt;&gt;0,IF(J62&lt;&gt;"-",IF(I62&lt;&gt;"-",100*(I62-J62)/ABS(J62),"-"),"-"),"-")</f>
        <v>8.96035573461579</v>
      </c>
    </row>
    <row r="63" customFormat="false" ht="12.75" hidden="false" customHeight="false" outlineLevel="0" collapsed="false">
      <c r="B63" s="244" t="s">
        <v>281</v>
      </c>
      <c r="C63" s="132" t="n">
        <f aca="false">[2]Modelo_secciones_acumulada!$D$51</f>
        <v>4906984.51</v>
      </c>
      <c r="D63" s="133" t="n">
        <v>5733158.74</v>
      </c>
      <c r="E63" s="243" t="n">
        <f aca="false">IF(D63&lt;&gt;0,IF(D63&lt;&gt;"-",IF(C63&lt;&gt;"-",100*(C63-D63)/ABS(D63),"-"),"-"),"-")</f>
        <v>-14.4104544713862</v>
      </c>
      <c r="F63" s="132" t="n">
        <f aca="false">C63+F23</f>
        <v>5772048.34</v>
      </c>
      <c r="G63" s="133" t="n">
        <f aca="false">D63+G23</f>
        <v>6304989.97</v>
      </c>
      <c r="H63" s="243" t="n">
        <f aca="false">IF(G63&lt;&gt;0,IF(G63&lt;&gt;"-",IF(F63&lt;&gt;"-",100*(F63-G63)/ABS(G63),"-"),"-"),"-")</f>
        <v>-8.4526959207835</v>
      </c>
      <c r="I63" s="132" t="n">
        <f aca="false">F63+I23</f>
        <v>6497520.05</v>
      </c>
      <c r="J63" s="133" t="n">
        <f aca="false">G63+J23</f>
        <v>7316476.67</v>
      </c>
      <c r="K63" s="243" t="n">
        <f aca="false">IF(J63&lt;&gt;0,IF(J63&lt;&gt;"-",IF(I63&lt;&gt;"-",100*(I63-J63)/ABS(J63),"-"),"-"),"-")</f>
        <v>-11.1933196391918</v>
      </c>
    </row>
    <row r="64" customFormat="false" ht="12.75" hidden="false" customHeight="false" outlineLevel="0" collapsed="false">
      <c r="B64" s="244" t="s">
        <v>282</v>
      </c>
      <c r="C64" s="132" t="n">
        <f aca="false">[2]Modelo_secciones_acumulada!$D$54</f>
        <v>46272.17</v>
      </c>
      <c r="D64" s="133" t="n">
        <v>51624.1</v>
      </c>
      <c r="E64" s="243" t="n">
        <f aca="false">IF(D64&lt;&gt;0,IF(D64&lt;&gt;"-",IF(C64&lt;&gt;"-",100*(C64-D64)/ABS(D64),"-"),"-"),"-")</f>
        <v>-10.3671153589118</v>
      </c>
      <c r="F64" s="132" t="n">
        <f aca="false">C64+F24</f>
        <v>56226.97</v>
      </c>
      <c r="G64" s="133" t="n">
        <f aca="false">D64+G24</f>
        <v>56874.39</v>
      </c>
      <c r="H64" s="243" t="n">
        <f aca="false">IF(G64&lt;&gt;0,IF(G64&lt;&gt;"-",IF(F64&lt;&gt;"-",100*(F64-G64)/ABS(G64),"-"),"-"),"-")</f>
        <v>-1.13833308805597</v>
      </c>
      <c r="I64" s="132" t="n">
        <f aca="false">F64+I24</f>
        <v>59247.68</v>
      </c>
      <c r="J64" s="133" t="n">
        <f aca="false">G64+J24</f>
        <v>64370.63</v>
      </c>
      <c r="K64" s="243" t="n">
        <f aca="false">IF(J64&lt;&gt;0,IF(J64&lt;&gt;"-",IF(I64&lt;&gt;"-",100*(I64-J64)/ABS(J64),"-"),"-"),"-")</f>
        <v>-7.95852083473472</v>
      </c>
    </row>
    <row r="65" customFormat="false" ht="12.75" hidden="false" customHeight="false" outlineLevel="0" collapsed="false">
      <c r="B65" s="244" t="s">
        <v>283</v>
      </c>
      <c r="C65" s="132" t="n">
        <f aca="false">[2]Modelo_secciones_acumulada!$D$57</f>
        <v>4618.03</v>
      </c>
      <c r="D65" s="133" t="n">
        <v>2263.17</v>
      </c>
      <c r="E65" s="243" t="n">
        <f aca="false">IF(D65&lt;&gt;0,IF(D65&lt;&gt;"-",IF(C65&lt;&gt;"-",100*(C65-D65)/ABS(D65),"-"),"-"),"-")</f>
        <v>104.051396934388</v>
      </c>
      <c r="F65" s="132" t="n">
        <f aca="false">C65+F25</f>
        <v>6232.29</v>
      </c>
      <c r="G65" s="133" t="n">
        <f aca="false">D65+G25</f>
        <v>2263.17</v>
      </c>
      <c r="H65" s="243" t="n">
        <f aca="false">IF(G65&lt;&gt;0,IF(G65&lt;&gt;"-",IF(F65&lt;&gt;"-",100*(F65-G65)/ABS(G65),"-"),"-"),"-")</f>
        <v>175.378782857673</v>
      </c>
      <c r="I65" s="132" t="n">
        <f aca="false">F65+I25</f>
        <v>6232.29</v>
      </c>
      <c r="J65" s="133" t="n">
        <f aca="false">G65+J25</f>
        <v>6162.26</v>
      </c>
      <c r="K65" s="243" t="n">
        <f aca="false">IF(J65&lt;&gt;0,IF(J65&lt;&gt;"-",IF(I65&lt;&gt;"-",100*(I65-J65)/ABS(J65),"-"),"-"),"-")</f>
        <v>1.13643371100862</v>
      </c>
    </row>
    <row r="66" customFormat="false" ht="12.75" hidden="false" customHeight="false" outlineLevel="0" collapsed="false">
      <c r="B66" s="244" t="s">
        <v>284</v>
      </c>
      <c r="C66" s="132" t="n">
        <f aca="false">[2]Modelo_secciones_acumulada!$D$40</f>
        <v>0</v>
      </c>
      <c r="D66" s="133" t="n">
        <v>0</v>
      </c>
      <c r="E66" s="243" t="str">
        <f aca="false">IF(D66&lt;&gt;0,IF(D66&lt;&gt;"-",IF(C66&lt;&gt;"-",100*(C66-D66)/ABS(D66),"-"),"-"),"-")</f>
        <v>-</v>
      </c>
      <c r="F66" s="132" t="n">
        <f aca="false">C66+F26</f>
        <v>0</v>
      </c>
      <c r="G66" s="133" t="n">
        <f aca="false">D66+G26</f>
        <v>0</v>
      </c>
      <c r="H66" s="243" t="str">
        <f aca="false">IF(G66&lt;&gt;0,IF(G66&lt;&gt;"-",IF(F66&lt;&gt;"-",100*(F66-G66)/ABS(G66),"-"),"-"),"-")</f>
        <v>-</v>
      </c>
      <c r="I66" s="132" t="n">
        <f aca="false">F66+I26</f>
        <v>0</v>
      </c>
      <c r="J66" s="133" t="n">
        <f aca="false">G66+J26</f>
        <v>0</v>
      </c>
      <c r="K66" s="243" t="str">
        <f aca="false">IF(J66&lt;&gt;0,IF(J66&lt;&gt;"-",IF(I66&lt;&gt;"-",100*(I66-J66)/ABS(J66),"-"),"-"),"-")</f>
        <v>-</v>
      </c>
    </row>
    <row r="67" customFormat="false" ht="12.75" hidden="false" customHeight="false" outlineLevel="0" collapsed="false">
      <c r="B67" s="244" t="s">
        <v>285</v>
      </c>
      <c r="C67" s="132" t="n">
        <v>0</v>
      </c>
      <c r="D67" s="133" t="n">
        <v>0</v>
      </c>
      <c r="E67" s="243" t="str">
        <f aca="false">IF(D67&lt;&gt;0,IF(D67&lt;&gt;"-",IF(C67&lt;&gt;"-",100*(C67-D67)/ABS(D67),"-"),"-"),"-")</f>
        <v>-</v>
      </c>
      <c r="F67" s="132" t="n">
        <f aca="false">C67+F27</f>
        <v>0</v>
      </c>
      <c r="G67" s="133" t="n">
        <f aca="false">D67+G27</f>
        <v>0</v>
      </c>
      <c r="H67" s="243" t="str">
        <f aca="false">IF(G67&lt;&gt;0,IF(G67&lt;&gt;"-",IF(F67&lt;&gt;"-",100*(F67-G67)/ABS(G67),"-"),"-"),"-")</f>
        <v>-</v>
      </c>
      <c r="I67" s="132" t="n">
        <f aca="false">F67+I27</f>
        <v>0</v>
      </c>
      <c r="J67" s="133" t="n">
        <f aca="false">G67+J27</f>
        <v>0</v>
      </c>
      <c r="K67" s="243" t="str">
        <f aca="false">IF(J67&lt;&gt;0,IF(J67&lt;&gt;"-",IF(I67&lt;&gt;"-",100*(I67-J67)/ABS(J67),"-"),"-"),"-")</f>
        <v>-</v>
      </c>
    </row>
    <row r="68" s="270" customFormat="true" ht="12.75" hidden="false" customHeight="false" outlineLevel="0" collapsed="false">
      <c r="B68" s="244" t="s">
        <v>286</v>
      </c>
      <c r="C68" s="271" t="n">
        <f aca="false">[2]Modelo_secciones_acumulada!$D$37</f>
        <v>3570.89</v>
      </c>
      <c r="D68" s="273" t="n">
        <v>13534.19</v>
      </c>
      <c r="E68" s="245" t="n">
        <f aca="false">IF(D68&lt;&gt;0,IF(D68&lt;&gt;"-",IF(C68&lt;&gt;"-",100*(C68-D68)/ABS(D68),"-"),"-"),"-")</f>
        <v>-73.6157834343984</v>
      </c>
      <c r="F68" s="271" t="n">
        <f aca="false">C68+F28</f>
        <v>5052.41</v>
      </c>
      <c r="G68" s="273" t="n">
        <f aca="false">D68+G28</f>
        <v>23445.57</v>
      </c>
      <c r="H68" s="245" t="n">
        <f aca="false">IF(G68&lt;&gt;0,IF(G68&lt;&gt;"-",IF(F68&lt;&gt;"-",100*(F68-G68)/ABS(G68),"-"),"-"),"-")</f>
        <v>-78.4504706006295</v>
      </c>
      <c r="I68" s="271" t="n">
        <f aca="false">F68+I28</f>
        <v>5907.47</v>
      </c>
      <c r="J68" s="273" t="n">
        <f aca="false">G68+J28</f>
        <v>23999.07</v>
      </c>
      <c r="K68" s="245" t="n">
        <f aca="false">IF(J68&lt;&gt;0,IF(J68&lt;&gt;"-",IF(I68&lt;&gt;"-",100*(I68-J68)/ABS(J68),"-"),"-"),"-")</f>
        <v>-75.3845878194447</v>
      </c>
    </row>
    <row r="69" customFormat="false" ht="12.75" hidden="false" customHeight="false" outlineLevel="0" collapsed="false">
      <c r="B69" s="244" t="s">
        <v>287</v>
      </c>
      <c r="C69" s="132" t="n">
        <f aca="false">[2]Modelo_secciones_acumulada!$D$49</f>
        <v>431506.8</v>
      </c>
      <c r="D69" s="273" t="n">
        <v>376486.42</v>
      </c>
      <c r="E69" s="243" t="n">
        <f aca="false">IF(D69&lt;&gt;0,IF(D69&lt;&gt;"-",IF(C69&lt;&gt;"-",100*(C69-D69)/ABS(D69),"-"),"-"),"-")</f>
        <v>14.6141738658197</v>
      </c>
      <c r="F69" s="132" t="n">
        <f aca="false">C69+F29</f>
        <v>432046.8</v>
      </c>
      <c r="G69" s="273" t="n">
        <f aca="false">D69+G29</f>
        <v>388021.62</v>
      </c>
      <c r="H69" s="243" t="n">
        <f aca="false">IF(G69&lt;&gt;0,IF(G69&lt;&gt;"-",IF(F69&lt;&gt;"-",100*(F69-G69)/ABS(G69),"-"),"-"),"-")</f>
        <v>11.3460636549066</v>
      </c>
      <c r="I69" s="132" t="n">
        <f aca="false">F69+I29</f>
        <v>435556.34</v>
      </c>
      <c r="J69" s="273" t="n">
        <f aca="false">G69+J29</f>
        <v>389956.25</v>
      </c>
      <c r="K69" s="243" t="n">
        <f aca="false">IF(J69&lt;&gt;0,IF(J69&lt;&gt;"-",IF(I69&lt;&gt;"-",100*(I69-J69)/ABS(J69),"-"),"-"),"-")</f>
        <v>11.693642556056</v>
      </c>
    </row>
    <row r="70" customFormat="false" ht="12.75" hidden="false" customHeight="false" outlineLevel="0" collapsed="false">
      <c r="B70" s="246" t="s">
        <v>288</v>
      </c>
      <c r="C70" s="132" t="n">
        <v>0</v>
      </c>
      <c r="D70" s="133" t="n">
        <v>0</v>
      </c>
      <c r="E70" s="243" t="str">
        <f aca="false">IF(D70&lt;&gt;0,IF(D70&lt;&gt;"-",IF(C70&lt;&gt;"-",100*(C70-D70)/ABS(D70),"-"),"-"),"-")</f>
        <v>-</v>
      </c>
      <c r="F70" s="132" t="n">
        <f aca="false">C70+F30</f>
        <v>0</v>
      </c>
      <c r="G70" s="133" t="n">
        <f aca="false">D70+G30</f>
        <v>0</v>
      </c>
      <c r="H70" s="243" t="str">
        <f aca="false">IF(G70&lt;&gt;0,IF(G70&lt;&gt;"-",IF(F70&lt;&gt;"-",100*(F70-G70)/ABS(G70),"-"),"-"),"-")</f>
        <v>-</v>
      </c>
      <c r="I70" s="132" t="n">
        <f aca="false">F70+I30</f>
        <v>0</v>
      </c>
      <c r="J70" s="133" t="n">
        <f aca="false">G70+J30</f>
        <v>0</v>
      </c>
      <c r="K70" s="243" t="str">
        <f aca="false">IF(J70&lt;&gt;0,IF(J70&lt;&gt;"-",IF(I70&lt;&gt;"-",100*(I70-J70)/ABS(J70),"-"),"-"),"-")</f>
        <v>-</v>
      </c>
    </row>
    <row r="71" customFormat="false" ht="12.75" hidden="false" customHeight="false" outlineLevel="0" collapsed="false">
      <c r="B71" s="244" t="s">
        <v>289</v>
      </c>
      <c r="C71" s="132" t="n">
        <v>0</v>
      </c>
      <c r="D71" s="133" t="n">
        <v>0</v>
      </c>
      <c r="E71" s="243" t="str">
        <f aca="false">IF(D71&lt;&gt;0,IF(D71&lt;&gt;"-",IF(C71&lt;&gt;"-",100*(C71-D71)/ABS(D71),"-"),"-"),"-")</f>
        <v>-</v>
      </c>
      <c r="F71" s="132" t="n">
        <f aca="false">C71+F31</f>
        <v>0</v>
      </c>
      <c r="G71" s="133" t="n">
        <f aca="false">D71+G31</f>
        <v>0</v>
      </c>
      <c r="H71" s="243" t="str">
        <f aca="false">IF(G71&lt;&gt;0,IF(G71&lt;&gt;"-",IF(F71&lt;&gt;"-",100*(F71-G71)/ABS(G71),"-"),"-"),"-")</f>
        <v>-</v>
      </c>
      <c r="I71" s="132" t="n">
        <f aca="false">F71+I31</f>
        <v>0</v>
      </c>
      <c r="J71" s="133" t="n">
        <f aca="false">G71+J31</f>
        <v>0</v>
      </c>
      <c r="K71" s="243" t="str">
        <f aca="false">IF(J71&lt;&gt;0,IF(J71&lt;&gt;"-",IF(I71&lt;&gt;"-",100*(I71-J71)/ABS(J71),"-"),"-"),"-")</f>
        <v>-</v>
      </c>
    </row>
    <row r="72" customFormat="false" ht="12.75" hidden="false" customHeight="false" outlineLevel="0" collapsed="false">
      <c r="B72" s="244" t="s">
        <v>290</v>
      </c>
      <c r="C72" s="132" t="n">
        <v>0</v>
      </c>
      <c r="D72" s="133" t="n">
        <v>0</v>
      </c>
      <c r="E72" s="243" t="str">
        <f aca="false">IF(D72&lt;&gt;0,IF(D72&lt;&gt;"-",IF(C72&lt;&gt;"-",100*(C72-D72)/ABS(D72),"-"),"-"),"-")</f>
        <v>-</v>
      </c>
      <c r="F72" s="132" t="n">
        <f aca="false">C72+F32</f>
        <v>0</v>
      </c>
      <c r="G72" s="133" t="n">
        <f aca="false">D72+G32</f>
        <v>0</v>
      </c>
      <c r="H72" s="243" t="str">
        <f aca="false">IF(G72&lt;&gt;0,IF(G72&lt;&gt;"-",IF(F72&lt;&gt;"-",100*(F72-G72)/ABS(G72),"-"),"-"),"-")</f>
        <v>-</v>
      </c>
      <c r="I72" s="132" t="n">
        <f aca="false">F72+I32</f>
        <v>0</v>
      </c>
      <c r="J72" s="133" t="n">
        <f aca="false">G72+J32</f>
        <v>0</v>
      </c>
      <c r="K72" s="243" t="str">
        <f aca="false">IF(J72&lt;&gt;0,IF(J72&lt;&gt;"-",IF(I72&lt;&gt;"-",100*(I72-J72)/ABS(J72),"-"),"-"),"-")</f>
        <v>-</v>
      </c>
    </row>
    <row r="73" customFormat="false" ht="12.75" hidden="false" customHeight="false" outlineLevel="0" collapsed="false">
      <c r="B73" s="244" t="s">
        <v>291</v>
      </c>
      <c r="C73" s="132" t="n">
        <v>0</v>
      </c>
      <c r="D73" s="133" t="n">
        <v>12.53</v>
      </c>
      <c r="E73" s="243" t="n">
        <f aca="false">IF(D73&lt;&gt;0,IF(D73&lt;&gt;"-",IF(C73&lt;&gt;"-",100*(C73-D73)/ABS(D73),"-"),"-"),"-")</f>
        <v>-100</v>
      </c>
      <c r="F73" s="132" t="n">
        <f aca="false">C73+F33</f>
        <v>0</v>
      </c>
      <c r="G73" s="133" t="n">
        <f aca="false">D73+G33</f>
        <v>12.53</v>
      </c>
      <c r="H73" s="243" t="n">
        <f aca="false">IF(G73&lt;&gt;0,IF(G73&lt;&gt;"-",IF(F73&lt;&gt;"-",100*(F73-G73)/ABS(G73),"-"),"-"),"-")</f>
        <v>-100</v>
      </c>
      <c r="I73" s="132" t="n">
        <f aca="false">F73+I33</f>
        <v>0</v>
      </c>
      <c r="J73" s="133" t="n">
        <f aca="false">G73+J33</f>
        <v>12.53</v>
      </c>
      <c r="K73" s="243" t="n">
        <f aca="false">IF(J73&lt;&gt;0,IF(J73&lt;&gt;"-",IF(I73&lt;&gt;"-",100*(I73-J73)/ABS(J73),"-"),"-"),"-")</f>
        <v>-100</v>
      </c>
    </row>
    <row r="74" customFormat="false" ht="12.75" hidden="false" customHeight="false" outlineLevel="0" collapsed="false">
      <c r="B74" s="244" t="s">
        <v>292</v>
      </c>
      <c r="C74" s="132" t="n">
        <f aca="false">[2]Modelo_secciones_acumulada!$D$47</f>
        <v>42052622.28</v>
      </c>
      <c r="D74" s="133" t="n">
        <v>47973798.89</v>
      </c>
      <c r="E74" s="243" t="n">
        <f aca="false">IF(D74&lt;&gt;0,IF(D74&lt;&gt;"-",IF(C74&lt;&gt;"-",100*(C74-D74)/ABS(D74),"-"),"-"),"-")</f>
        <v>-12.3425218494303</v>
      </c>
      <c r="F74" s="132" t="n">
        <f aca="false">C74+F34</f>
        <v>53302739.3</v>
      </c>
      <c r="G74" s="133" t="n">
        <f aca="false">D74+G34</f>
        <v>53590119.0100001</v>
      </c>
      <c r="H74" s="243" t="n">
        <f aca="false">IF(G74&lt;&gt;0,IF(G74&lt;&gt;"-",IF(F74&lt;&gt;"-",100*(F74-G74)/ABS(G74),"-"),"-"),"-")</f>
        <v>-0.536255032287571</v>
      </c>
      <c r="I74" s="132" t="n">
        <f aca="false">F74+I34</f>
        <v>58679957.37</v>
      </c>
      <c r="J74" s="133" t="n">
        <f aca="false">G74+J34</f>
        <v>60293274.57</v>
      </c>
      <c r="K74" s="243" t="n">
        <f aca="false">IF(J74&lt;&gt;0,IF(J74&lt;&gt;"-",IF(I74&lt;&gt;"-",100*(I74-J74)/ABS(J74),"-"),"-"),"-")</f>
        <v>-2.67578301478212</v>
      </c>
    </row>
    <row r="75" customFormat="false" ht="12.75" hidden="false" customHeight="false" outlineLevel="0" collapsed="false">
      <c r="B75" s="244" t="s">
        <v>293</v>
      </c>
      <c r="C75" s="132" t="n">
        <f aca="false">[2]Modelo_secciones_acumulada!$D$52</f>
        <v>0</v>
      </c>
      <c r="D75" s="133" t="n">
        <v>0</v>
      </c>
      <c r="E75" s="243" t="str">
        <f aca="false">IF(D75&lt;&gt;0,IF(D75&lt;&gt;"-",IF(C75&lt;&gt;"-",100*(C75-D75)/ABS(D75),"-"),"-"),"-")</f>
        <v>-</v>
      </c>
      <c r="F75" s="132" t="n">
        <f aca="false">C75+F35</f>
        <v>0</v>
      </c>
      <c r="G75" s="133" t="n">
        <f aca="false">D75+G35</f>
        <v>0</v>
      </c>
      <c r="H75" s="243" t="str">
        <f aca="false">IF(G75&lt;&gt;0,IF(G75&lt;&gt;"-",IF(F75&lt;&gt;"-",100*(F75-G75)/ABS(G75),"-"),"-"),"-")</f>
        <v>-</v>
      </c>
      <c r="I75" s="132" t="n">
        <f aca="false">F75+I35</f>
        <v>0</v>
      </c>
      <c r="J75" s="133" t="n">
        <f aca="false">G75+J35</f>
        <v>0</v>
      </c>
      <c r="K75" s="243" t="str">
        <f aca="false">IF(J75&lt;&gt;0,IF(J75&lt;&gt;"-",IF(I75&lt;&gt;"-",100*(I75-J75)/ABS(J75),"-"),"-"),"-")</f>
        <v>-</v>
      </c>
    </row>
    <row r="76" customFormat="false" ht="12.75" hidden="false" customHeight="false" outlineLevel="0" collapsed="false">
      <c r="B76" s="244" t="s">
        <v>294</v>
      </c>
      <c r="C76" s="132" t="n">
        <f aca="false">[2]Modelo_secciones_acumulada!$D$53</f>
        <v>123980.82</v>
      </c>
      <c r="D76" s="133" t="n">
        <v>162830.26</v>
      </c>
      <c r="E76" s="243" t="n">
        <f aca="false">IF(D76&lt;&gt;0,IF(D76&lt;&gt;"-",IF(C76&lt;&gt;"-",100*(C76-D76)/ABS(D76),"-"),"-"),"-")</f>
        <v>-23.8588576840693</v>
      </c>
      <c r="F76" s="132" t="n">
        <f aca="false">C76+F36</f>
        <v>160728.64</v>
      </c>
      <c r="G76" s="133" t="n">
        <f aca="false">D76+G36</f>
        <v>191810.74</v>
      </c>
      <c r="H76" s="243" t="n">
        <f aca="false">IF(G76&lt;&gt;0,IF(G76&lt;&gt;"-",IF(F76&lt;&gt;"-",100*(F76-G76)/ABS(G76),"-"),"-"),"-")</f>
        <v>-16.2045670643886</v>
      </c>
      <c r="I76" s="132" t="n">
        <f aca="false">F76+I36</f>
        <v>185877.17</v>
      </c>
      <c r="J76" s="133" t="n">
        <f aca="false">G76+J36</f>
        <v>224986.06</v>
      </c>
      <c r="K76" s="243" t="n">
        <f aca="false">IF(J76&lt;&gt;0,IF(J76&lt;&gt;"-",IF(I76&lt;&gt;"-",100*(I76-J76)/ABS(J76),"-"),"-"),"-")</f>
        <v>-17.3828058502825</v>
      </c>
    </row>
    <row r="77" customFormat="false" ht="12.75" hidden="false" customHeight="false" outlineLevel="0" collapsed="false">
      <c r="B77" s="244" t="s">
        <v>295</v>
      </c>
      <c r="C77" s="132" t="n">
        <f aca="false">[2]Modelo_secciones_acumulada!$D$55</f>
        <v>14597013.09</v>
      </c>
      <c r="D77" s="133" t="n">
        <v>11618271.71</v>
      </c>
      <c r="E77" s="243" t="n">
        <f aca="false">IF(D77&lt;&gt;0,IF(D77&lt;&gt;"-",IF(C77&lt;&gt;"-",100*(C77-D77)/ABS(D77),"-"),"-"),"-")</f>
        <v>25.6384207079282</v>
      </c>
      <c r="F77" s="132" t="n">
        <f aca="false">C77+F37</f>
        <v>14597013.09</v>
      </c>
      <c r="G77" s="133" t="n">
        <f aca="false">D77+G37</f>
        <v>15042850</v>
      </c>
      <c r="H77" s="243" t="n">
        <f aca="false">IF(G77&lt;&gt;0,IF(G77&lt;&gt;"-",IF(F77&lt;&gt;"-",100*(F77-G77)/ABS(G77),"-"),"-"),"-")</f>
        <v>-2.96377953645752</v>
      </c>
      <c r="I77" s="132" t="n">
        <f aca="false">F77+I37</f>
        <v>14597019.09</v>
      </c>
      <c r="J77" s="133" t="n">
        <f aca="false">G77+J37</f>
        <v>15039112.01</v>
      </c>
      <c r="K77" s="243" t="n">
        <f aca="false">IF(J77&lt;&gt;0,IF(J77&lt;&gt;"-",IF(I77&lt;&gt;"-",100*(I77-J77)/ABS(J77),"-"),"-"),"-")</f>
        <v>-2.93962116716757</v>
      </c>
    </row>
    <row r="78" customFormat="false" ht="12.75" hidden="false" customHeight="false" outlineLevel="0" collapsed="false">
      <c r="B78" s="244" t="s">
        <v>296</v>
      </c>
      <c r="C78" s="132" t="n">
        <f aca="false">[2]Modelo_secciones_acumulada!$D$56</f>
        <v>21415.85</v>
      </c>
      <c r="D78" s="133" t="n">
        <v>22141.89</v>
      </c>
      <c r="E78" s="243" t="n">
        <f aca="false">IF(D78&lt;&gt;0,IF(D78&lt;&gt;"-",IF(C78&lt;&gt;"-",100*(C78-D78)/ABS(D78),"-"),"-"),"-")</f>
        <v>-3.27903354230376</v>
      </c>
      <c r="F78" s="132" t="n">
        <f aca="false">C78+F38</f>
        <v>23304.85</v>
      </c>
      <c r="G78" s="133" t="n">
        <f aca="false">D78+G38</f>
        <v>23099.85</v>
      </c>
      <c r="H78" s="243" t="n">
        <f aca="false">IF(G78&lt;&gt;0,IF(G78&lt;&gt;"-",IF(F78&lt;&gt;"-",100*(F78-G78)/ABS(G78),"-"),"-"),"-")</f>
        <v>0.88745165011894</v>
      </c>
      <c r="I78" s="132" t="n">
        <f aca="false">F78+I38</f>
        <v>25370.23</v>
      </c>
      <c r="J78" s="133" t="n">
        <f aca="false">G78+J38</f>
        <v>27739.02</v>
      </c>
      <c r="K78" s="243" t="n">
        <f aca="false">IF(J78&lt;&gt;0,IF(J78&lt;&gt;"-",IF(I78&lt;&gt;"-",100*(I78-J78)/ABS(J78),"-"),"-"),"-")</f>
        <v>-8.53955907598754</v>
      </c>
    </row>
    <row r="79" customFormat="false" ht="13.5" hidden="false" customHeight="false" outlineLevel="0" collapsed="false">
      <c r="B79" s="247" t="s">
        <v>297</v>
      </c>
      <c r="C79" s="132" t="n">
        <f aca="false">[2]Modelo_secciones_acumulada!$D$58</f>
        <v>149382.66</v>
      </c>
      <c r="D79" s="133" t="n">
        <v>0</v>
      </c>
      <c r="E79" s="243" t="str">
        <f aca="false">IF(D79&lt;&gt;0,IF(D79&lt;&gt;"-",IF(C79&lt;&gt;"-",100*(C79-D79)/ABS(D79),"-"),"-"),"-")</f>
        <v>-</v>
      </c>
      <c r="F79" s="132" t="n">
        <f aca="false">C79+F39</f>
        <v>199176.88</v>
      </c>
      <c r="G79" s="133" t="n">
        <f aca="false">D79+G39</f>
        <v>0</v>
      </c>
      <c r="H79" s="243" t="str">
        <f aca="false">IF(G79&lt;&gt;0,IF(G79&lt;&gt;"-",IF(F79&lt;&gt;"-",100*(F79-G79)/ABS(G79),"-"),"-"),"-")</f>
        <v>-</v>
      </c>
      <c r="I79" s="132" t="n">
        <f aca="false">F79+I39</f>
        <v>224073.99</v>
      </c>
      <c r="J79" s="133" t="n">
        <f aca="false">G79+J39</f>
        <v>439.41</v>
      </c>
      <c r="K79" s="243" t="n">
        <f aca="false">IF(J79&lt;&gt;0,IF(J79&lt;&gt;"-",IF(I79&lt;&gt;"-",100*(I79-J79)/ABS(J79),"-"),"-"),"-")</f>
        <v>50894.285519219</v>
      </c>
    </row>
    <row r="80" customFormat="false" ht="13.5" hidden="false" customHeight="false" outlineLevel="0" collapsed="false">
      <c r="B80" s="248" t="s">
        <v>298</v>
      </c>
      <c r="C80" s="249" t="n">
        <f aca="false">SUM(C50:C79)</f>
        <v>69448117.03</v>
      </c>
      <c r="D80" s="279" t="n">
        <f aca="false">SUM(D50:D79)</f>
        <v>73293505.21</v>
      </c>
      <c r="E80" s="251" t="n">
        <f aca="false">IF(D80&lt;&gt;0,IF(D80&lt;&gt;"-",IF(C80&lt;&gt;"-",100*(C80-D80)/ABS(D80),"-"),"-"),"-")</f>
        <v>-5.24656061813696</v>
      </c>
      <c r="F80" s="249" t="n">
        <f aca="false">SUM(F50:F79)</f>
        <v>82495398.86</v>
      </c>
      <c r="G80" s="279" t="n">
        <f aca="false">SUM(G50:G79)</f>
        <v>83727673.9300001</v>
      </c>
      <c r="H80" s="251" t="n">
        <f aca="false">IF(G80&lt;&gt;0,IF(G80&lt;&gt;"-",IF(F80&lt;&gt;"-",100*(F80-G80)/ABS(G80),"-"),"-"),"-")</f>
        <v>-1.47176556108588</v>
      </c>
      <c r="I80" s="249" t="n">
        <f aca="false">SUM(I50:I79)</f>
        <v>88886750.16</v>
      </c>
      <c r="J80" s="279" t="n">
        <f aca="false">SUM(J50:J79)</f>
        <v>91814321.2300001</v>
      </c>
      <c r="K80" s="251" t="n">
        <f aca="false">IF(J80&lt;&gt;0,IF(J80&lt;&gt;"-",IF(I80&lt;&gt;"-",100*(I80-J80)/ABS(J80),"-"),"-"),"-")</f>
        <v>-3.18857780657801</v>
      </c>
    </row>
    <row r="81" customFormat="false" ht="12.75" hidden="false" customHeight="false" outlineLevel="0" collapsed="false">
      <c r="B81" s="122" t="s">
        <v>142</v>
      </c>
      <c r="C81" s="252"/>
      <c r="F81" s="252"/>
    </row>
    <row r="82" customFormat="false" ht="12.75" hidden="false" customHeight="false" outlineLevel="0" collapsed="false">
      <c r="B82" s="253" t="s">
        <v>305</v>
      </c>
      <c r="C82" s="253"/>
      <c r="D82" s="253"/>
      <c r="E82" s="253"/>
      <c r="F82" s="253"/>
    </row>
    <row r="83" customFormat="false" ht="12.75" hidden="false" customHeight="false" outlineLevel="0" collapsed="false">
      <c r="B83" s="253" t="s">
        <v>306</v>
      </c>
      <c r="C83" s="253"/>
      <c r="D83" s="253"/>
      <c r="E83" s="253"/>
    </row>
    <row r="84" customFormat="false" ht="12.75" hidden="false" customHeight="false" outlineLevel="0" collapsed="false">
      <c r="B84" s="254"/>
      <c r="C84" s="254"/>
      <c r="D84" s="254"/>
      <c r="E84" s="254"/>
    </row>
    <row r="85" customFormat="false" ht="12.75" hidden="false" customHeight="false" outlineLevel="0" collapsed="false">
      <c r="B85" s="254"/>
      <c r="C85" s="254"/>
      <c r="D85" s="254"/>
      <c r="E85" s="254"/>
    </row>
    <row r="86" s="4" customFormat="true" ht="12" hidden="false" customHeight="false" outlineLevel="0" collapsed="false">
      <c r="B86" s="4" t="s">
        <v>312</v>
      </c>
      <c r="G86" s="81"/>
    </row>
    <row r="87" customFormat="false" ht="13.5" hidden="false" customHeight="false" outlineLevel="0" collapsed="false"/>
    <row r="88" customFormat="false" ht="13.5" hidden="false" customHeight="false" outlineLevel="0" collapsed="false">
      <c r="C88" s="284" t="s">
        <v>167</v>
      </c>
      <c r="D88" s="284"/>
      <c r="E88" s="284"/>
      <c r="F88" s="284"/>
      <c r="G88" s="284"/>
    </row>
    <row r="89" customFormat="false" ht="13.5" hidden="false" customHeight="false" outlineLevel="0" collapsed="false">
      <c r="C89" s="208" t="n">
        <f aca="false">'1.1'!E78</f>
        <v>2011</v>
      </c>
      <c r="D89" s="209" t="str">
        <f aca="false">'1.1'!F78</f>
        <v>% s/total</v>
      </c>
      <c r="E89" s="209" t="n">
        <f aca="false">'1.1'!G78</f>
        <v>2010</v>
      </c>
      <c r="F89" s="209" t="str">
        <f aca="false">'1.1'!H78</f>
        <v>% s/total</v>
      </c>
      <c r="G89" s="210" t="str">
        <f aca="false">'1.1'!I78</f>
        <v>% 11/10</v>
      </c>
    </row>
    <row r="90" customFormat="false" ht="12.75" hidden="false" customHeight="false" outlineLevel="0" collapsed="false">
      <c r="B90" s="239" t="s">
        <v>267</v>
      </c>
      <c r="C90" s="257" t="n">
        <f aca="false">C10+F10+I10</f>
        <v>0</v>
      </c>
      <c r="D90" s="258" t="str">
        <f aca="false">IF(C90&lt;&gt;0,100*C90/C$120,"-")</f>
        <v>-</v>
      </c>
      <c r="E90" s="259" t="n">
        <f aca="false">D10+G10+J10</f>
        <v>8</v>
      </c>
      <c r="F90" s="258" t="n">
        <f aca="false">IF(E90&lt;&gt;0,100*E90/E$120,"-")</f>
        <v>2.82201882559164E-005</v>
      </c>
      <c r="G90" s="188" t="n">
        <f aca="false">IF(E90&lt;&gt;0,IF(E90&lt;&gt;"-",IF(C90&lt;&gt;"-",100*(C90-E90)/ABS(E90),"-"),"-"),"-")</f>
        <v>-100</v>
      </c>
    </row>
    <row r="91" customFormat="false" ht="12.75" hidden="false" customHeight="false" outlineLevel="0" collapsed="false">
      <c r="B91" s="241" t="s">
        <v>268</v>
      </c>
      <c r="C91" s="132" t="n">
        <f aca="false">C11+F11+I11</f>
        <v>0</v>
      </c>
      <c r="D91" s="260" t="str">
        <f aca="false">IF(C91&lt;&gt;0,100*C91/C$120,"-")</f>
        <v>-</v>
      </c>
      <c r="E91" s="266" t="n">
        <f aca="false">D11+G11+J11</f>
        <v>0</v>
      </c>
      <c r="F91" s="260" t="str">
        <f aca="false">IF(E91&lt;&gt;0,100*E91/E$120,"-")</f>
        <v>-</v>
      </c>
      <c r="G91" s="262" t="str">
        <f aca="false">IF(E91&lt;&gt;0,IF(E91&lt;&gt;"-",IF(C91&lt;&gt;"-",100*(C91-E91)/ABS(E91),"-"),"-"),"-")</f>
        <v>-</v>
      </c>
    </row>
    <row r="92" customFormat="false" ht="12.75" hidden="false" customHeight="false" outlineLevel="0" collapsed="false">
      <c r="B92" s="241" t="s">
        <v>269</v>
      </c>
      <c r="C92" s="132" t="n">
        <f aca="false">C12+F12+I12</f>
        <v>0</v>
      </c>
      <c r="D92" s="260" t="str">
        <f aca="false">IF(C92&lt;&gt;0,100*C92/C$120,"-")</f>
        <v>-</v>
      </c>
      <c r="E92" s="266" t="n">
        <f aca="false">D12+G12+J12</f>
        <v>0</v>
      </c>
      <c r="F92" s="260" t="str">
        <f aca="false">IF(E92&lt;&gt;0,100*E92/E$120,"-")</f>
        <v>-</v>
      </c>
      <c r="G92" s="262" t="str">
        <f aca="false">IF(E92&lt;&gt;0,IF(E92&lt;&gt;"-",IF(C92&lt;&gt;"-",100*(C92-E92)/ABS(E92),"-"),"-"),"-")</f>
        <v>-</v>
      </c>
    </row>
    <row r="93" customFormat="false" ht="12.75" hidden="false" customHeight="false" outlineLevel="0" collapsed="false">
      <c r="B93" s="241" t="s">
        <v>271</v>
      </c>
      <c r="C93" s="132" t="n">
        <v>0</v>
      </c>
      <c r="D93" s="260" t="str">
        <f aca="false">IF(C93&lt;&gt;0,100*C93/C$120,"-")</f>
        <v>-</v>
      </c>
      <c r="E93" s="266" t="n">
        <v>0</v>
      </c>
      <c r="F93" s="260" t="str">
        <f aca="false">IF(E93&lt;&gt;0,100*E93/E$120,"-")</f>
        <v>-</v>
      </c>
      <c r="G93" s="262" t="str">
        <f aca="false">IF(E93&lt;&gt;0,IF(E93&lt;&gt;"-",IF(C93&lt;&gt;"-",100*(C93-E93)/ABS(E93),"-"),"-"),"-")</f>
        <v>-</v>
      </c>
    </row>
    <row r="94" customFormat="false" ht="12.75" hidden="false" customHeight="false" outlineLevel="0" collapsed="false">
      <c r="B94" s="244" t="s">
        <v>272</v>
      </c>
      <c r="C94" s="132" t="n">
        <f aca="false">C14+F14+I14</f>
        <v>2793.04</v>
      </c>
      <c r="D94" s="260" t="n">
        <f aca="false">IF(C94&lt;&gt;0,100*C94/C$120,"-")</f>
        <v>0.00934007792203386</v>
      </c>
      <c r="E94" s="266" t="n">
        <f aca="false">D14+G14+J14</f>
        <v>4598.08</v>
      </c>
      <c r="F94" s="260" t="n">
        <f aca="false">IF(E94&lt;&gt;0,100*E94/E$120,"-")</f>
        <v>0.0162198354019705</v>
      </c>
      <c r="G94" s="262" t="n">
        <f aca="false">IF(E94&lt;&gt;0,IF(E94&lt;&gt;"-",IF(C94&lt;&gt;"-",100*(C94-E94)/ABS(E94),"-"),"-"),"-")</f>
        <v>-39.2563852738534</v>
      </c>
    </row>
    <row r="95" customFormat="false" ht="12.75" hidden="false" customHeight="false" outlineLevel="0" collapsed="false">
      <c r="B95" s="244" t="s">
        <v>273</v>
      </c>
      <c r="C95" s="132" t="n">
        <f aca="false">C15+F15+I15</f>
        <v>333.68</v>
      </c>
      <c r="D95" s="260" t="n">
        <f aca="false">IF(C95&lt;&gt;0,100*C95/C$120,"-")</f>
        <v>0.00111584409855364</v>
      </c>
      <c r="E95" s="266" t="n">
        <f aca="false">D15+G15+J15</f>
        <v>4235.76</v>
      </c>
      <c r="F95" s="260" t="n">
        <f aca="false">IF(E95&lt;&gt;0,100*E95/E$120,"-")</f>
        <v>0.01494174307586</v>
      </c>
      <c r="G95" s="262" t="n">
        <f aca="false">IF(E95&lt;&gt;0,IF(E95&lt;&gt;"-",IF(C95&lt;&gt;"-",100*(C95-E95)/ABS(E95),"-"),"-"),"-")</f>
        <v>-92.1223109902355</v>
      </c>
    </row>
    <row r="96" customFormat="false" ht="12.75" hidden="false" customHeight="false" outlineLevel="0" collapsed="false">
      <c r="B96" s="244" t="s">
        <v>274</v>
      </c>
      <c r="C96" s="132" t="n">
        <f aca="false">C16+F16+I16</f>
        <v>133.82</v>
      </c>
      <c r="D96" s="260" t="n">
        <f aca="false">IF(C96&lt;&gt;0,100*C96/C$120,"-")</f>
        <v>0.000447501370380149</v>
      </c>
      <c r="E96" s="266" t="n">
        <f aca="false">D16+G16+J16</f>
        <v>269.76</v>
      </c>
      <c r="F96" s="260" t="n">
        <f aca="false">IF(E96&lt;&gt;0,100*E96/E$120,"-")</f>
        <v>0.0009515847479895</v>
      </c>
      <c r="G96" s="262" t="n">
        <f aca="false">IF(E96&lt;&gt;0,IF(E96&lt;&gt;"-",IF(C96&lt;&gt;"-",100*(C96-E96)/ABS(E96),"-"),"-"),"-")</f>
        <v>-50.3929418742586</v>
      </c>
    </row>
    <row r="97" customFormat="false" ht="12.75" hidden="false" customHeight="false" outlineLevel="0" collapsed="false">
      <c r="B97" s="244" t="s">
        <v>275</v>
      </c>
      <c r="C97" s="132" t="n">
        <f aca="false">C17+F17+I17</f>
        <v>2581.25</v>
      </c>
      <c r="D97" s="260" t="n">
        <f aca="false">IF(C97&lt;&gt;0,100*C97/C$120,"-")</f>
        <v>0.00863184062392586</v>
      </c>
      <c r="E97" s="266" t="n">
        <f aca="false">D17+G17+J17</f>
        <v>11645.3</v>
      </c>
      <c r="F97" s="260" t="n">
        <f aca="false">IF(E97&lt;&gt;0,100*E97/E$120,"-")</f>
        <v>0.0410790697870778</v>
      </c>
      <c r="G97" s="262" t="n">
        <f aca="false">IF(E97&lt;&gt;0,IF(E97&lt;&gt;"-",IF(C97&lt;&gt;"-",100*(C97-E97)/ABS(E97),"-"),"-"),"-")</f>
        <v>-77.8344052965574</v>
      </c>
    </row>
    <row r="98" customFormat="false" ht="12.75" hidden="false" customHeight="false" outlineLevel="0" collapsed="false">
      <c r="B98" s="244" t="s">
        <v>276</v>
      </c>
      <c r="C98" s="132" t="n">
        <f aca="false">C18+F18+I18</f>
        <v>1407277.23</v>
      </c>
      <c r="D98" s="260" t="n">
        <f aca="false">IF(C98&lt;&gt;0,100*C98/C$120,"-")</f>
        <v>4.70601172418009</v>
      </c>
      <c r="E98" s="266" t="n">
        <f aca="false">D18+G18+J18</f>
        <v>1621477.31</v>
      </c>
      <c r="F98" s="260" t="n">
        <f aca="false">IF(E98&lt;&gt;0,100*E98/E$120,"-")</f>
        <v>5.71979936761211</v>
      </c>
      <c r="G98" s="262" t="n">
        <f aca="false">IF(E98&lt;&gt;0,IF(E98&lt;&gt;"-",IF(C98&lt;&gt;"-",100*(C98-E98)/ABS(E98),"-"),"-"),"-")</f>
        <v>-13.2101805359213</v>
      </c>
    </row>
    <row r="99" customFormat="false" ht="12.75" hidden="false" customHeight="false" outlineLevel="0" collapsed="false">
      <c r="B99" s="244" t="s">
        <v>277</v>
      </c>
      <c r="C99" s="132" t="n">
        <f aca="false">C19+F19+I19</f>
        <v>15804.09</v>
      </c>
      <c r="D99" s="260" t="n">
        <f aca="false">IF(C99&lt;&gt;0,100*C99/C$120,"-")</f>
        <v>0.0528497379510627</v>
      </c>
      <c r="E99" s="266" t="n">
        <f aca="false">D19+G19+J19</f>
        <v>18676.02</v>
      </c>
      <c r="F99" s="260" t="n">
        <f aca="false">IF(E99&lt;&gt;0,100*E99/E$120,"-")</f>
        <v>0.0658801000339074</v>
      </c>
      <c r="G99" s="262" t="n">
        <f aca="false">IF(E99&lt;&gt;0,IF(E99&lt;&gt;"-",IF(C99&lt;&gt;"-",100*(C99-E99)/ABS(E99),"-"),"-"),"-")</f>
        <v>-15.3776339926815</v>
      </c>
    </row>
    <row r="100" customFormat="false" ht="12.75" hidden="false" customHeight="false" outlineLevel="0" collapsed="false">
      <c r="B100" s="244" t="s">
        <v>278</v>
      </c>
      <c r="C100" s="132" t="n">
        <f aca="false">C20+F20+I20</f>
        <v>10068.46</v>
      </c>
      <c r="D100" s="262" t="n">
        <f aca="false">IF(C100&lt;&gt;0,100*C100/C$120,"-")</f>
        <v>0.0336694787596601</v>
      </c>
      <c r="E100" s="266" t="n">
        <f aca="false">D20+G20+J20</f>
        <v>12919.16</v>
      </c>
      <c r="F100" s="262" t="n">
        <f aca="false">IF(E100&lt;&gt;0,100*E100/E$120,"-")</f>
        <v>0.045572640913538</v>
      </c>
      <c r="G100" s="262" t="n">
        <f aca="false">IF(E100&lt;&gt;0,IF(E100&lt;&gt;"-",IF(C100&lt;&gt;"-",100*(C100-E100)/ABS(E100),"-"),"-"),"-")</f>
        <v>-22.0656760965883</v>
      </c>
    </row>
    <row r="101" customFormat="false" ht="12.75" hidden="false" customHeight="false" outlineLevel="0" collapsed="false">
      <c r="B101" s="244" t="s">
        <v>279</v>
      </c>
      <c r="C101" s="132" t="n">
        <f aca="false">C21+F21+I21</f>
        <v>13303.71</v>
      </c>
      <c r="D101" s="260" t="n">
        <f aca="false">IF(C101&lt;&gt;0,100*C101/C$120,"-")</f>
        <v>0.0444883310128538</v>
      </c>
      <c r="E101" s="266" t="n">
        <f aca="false">D21+G21+J21</f>
        <v>18820.77</v>
      </c>
      <c r="F101" s="260" t="n">
        <f aca="false">IF(E101&lt;&gt;0,100*E101/E$120,"-")</f>
        <v>0.0663907090651629</v>
      </c>
      <c r="G101" s="262" t="n">
        <f aca="false">IF(E101&lt;&gt;0,IF(E101&lt;&gt;"-",IF(C101&lt;&gt;"-",100*(C101-E101)/ABS(E101),"-"),"-"),"-")</f>
        <v>-29.3136784520506</v>
      </c>
    </row>
    <row r="102" customFormat="false" ht="12.75" hidden="false" customHeight="false" outlineLevel="0" collapsed="false">
      <c r="B102" s="244" t="s">
        <v>280</v>
      </c>
      <c r="C102" s="132" t="n">
        <f aca="false">C22+F22+I22</f>
        <v>1273588.81</v>
      </c>
      <c r="D102" s="260" t="n">
        <f aca="false">IF(C102&lt;&gt;0,100*C102/C$120,"-")</f>
        <v>4.25895036448829</v>
      </c>
      <c r="E102" s="266" t="n">
        <f aca="false">D22+G22+J22</f>
        <v>1192675.33</v>
      </c>
      <c r="F102" s="260" t="n">
        <f aca="false">IF(E102&lt;&gt;0,100*E102/E$120,"-")</f>
        <v>4.2071902925984</v>
      </c>
      <c r="G102" s="262" t="n">
        <f aca="false">IF(E102&lt;&gt;0,IF(E102&lt;&gt;"-",IF(C102&lt;&gt;"-",100*(C102-E102)/ABS(E102),"-"),"-"),"-")</f>
        <v>6.78420002197918</v>
      </c>
    </row>
    <row r="103" customFormat="false" ht="12.75" hidden="false" customHeight="false" outlineLevel="0" collapsed="false">
      <c r="B103" s="244" t="s">
        <v>281</v>
      </c>
      <c r="C103" s="132" t="n">
        <f aca="false">C23+F23+I23</f>
        <v>2269722.98</v>
      </c>
      <c r="D103" s="260" t="n">
        <f aca="false">IF(C103&lt;&gt;0,100*C103/C$120,"-")</f>
        <v>7.59007729736449</v>
      </c>
      <c r="E103" s="266" t="n">
        <f aca="false">D23+G23+J23</f>
        <v>2223046.73</v>
      </c>
      <c r="F103" s="260" t="n">
        <f aca="false">IF(E103&lt;&gt;0,100*E103/E$120,"-")</f>
        <v>7.84184965278741</v>
      </c>
      <c r="G103" s="262" t="n">
        <f aca="false">IF(E103&lt;&gt;0,IF(E103&lt;&gt;"-",IF(C103&lt;&gt;"-",100*(C103-E103)/ABS(E103),"-"),"-"),"-")</f>
        <v>2.09965221918659</v>
      </c>
    </row>
    <row r="104" customFormat="false" ht="12.75" hidden="false" customHeight="false" outlineLevel="0" collapsed="false">
      <c r="B104" s="244" t="s">
        <v>282</v>
      </c>
      <c r="C104" s="132" t="n">
        <f aca="false">C24+F24+I24</f>
        <v>20727.68</v>
      </c>
      <c r="D104" s="260" t="n">
        <f aca="false">IF(C104&lt;&gt;0,100*C104/C$120,"-")</f>
        <v>0.0693144911433359</v>
      </c>
      <c r="E104" s="266" t="n">
        <f aca="false">D24+G24+J24</f>
        <v>21763.27</v>
      </c>
      <c r="F104" s="260" t="n">
        <f aca="false">IF(E104&lt;&gt;0,100*E104/E$120,"-")</f>
        <v>0.0767704470580421</v>
      </c>
      <c r="G104" s="262" t="n">
        <f aca="false">IF(E104&lt;&gt;0,IF(E104&lt;&gt;"-",IF(C104&lt;&gt;"-",100*(C104-E104)/ABS(E104),"-"),"-"),"-")</f>
        <v>-4.75843014399949</v>
      </c>
    </row>
    <row r="105" customFormat="false" ht="12.75" hidden="false" customHeight="false" outlineLevel="0" collapsed="false">
      <c r="B105" s="244" t="s">
        <v>283</v>
      </c>
      <c r="C105" s="132" t="n">
        <f aca="false">C25+F25+I25</f>
        <v>1614.26</v>
      </c>
      <c r="D105" s="260" t="n">
        <f aca="false">IF(C105&lt;&gt;0,100*C105/C$120,"-")</f>
        <v>0.00539817338327499</v>
      </c>
      <c r="E105" s="266" t="n">
        <f aca="false">D25+G25+J25</f>
        <v>3903.09</v>
      </c>
      <c r="F105" s="260" t="n">
        <f aca="false">IF(E105&lt;&gt;0,100*E105/E$120,"-")</f>
        <v>0.0137682418224731</v>
      </c>
      <c r="G105" s="262" t="n">
        <f aca="false">IF(E105&lt;&gt;0,IF(E105&lt;&gt;"-",IF(C105&lt;&gt;"-",100*(C105-E105)/ABS(E105),"-"),"-"),"-")</f>
        <v>-58.6414866170137</v>
      </c>
    </row>
    <row r="106" customFormat="false" ht="12.75" hidden="false" customHeight="false" outlineLevel="0" collapsed="false">
      <c r="B106" s="244" t="s">
        <v>284</v>
      </c>
      <c r="C106" s="132" t="n">
        <f aca="false">C26+F26+I26</f>
        <v>0</v>
      </c>
      <c r="D106" s="260" t="str">
        <f aca="false">IF(C106&lt;&gt;0,100*C106/C$120,"-")</f>
        <v>-</v>
      </c>
      <c r="E106" s="266" t="n">
        <f aca="false">D26+G26+J26</f>
        <v>0</v>
      </c>
      <c r="F106" s="260" t="str">
        <f aca="false">IF(E106&lt;&gt;0,100*E106/E$120,"-")</f>
        <v>-</v>
      </c>
      <c r="G106" s="262" t="str">
        <f aca="false">IF(E106&lt;&gt;0,IF(E106&lt;&gt;"-",IF(C106&lt;&gt;"-",100*(C106-E106)/ABS(E106),"-"),"-"),"-")</f>
        <v>-</v>
      </c>
    </row>
    <row r="107" customFormat="false" ht="12.75" hidden="false" customHeight="false" outlineLevel="0" collapsed="false">
      <c r="B107" s="244" t="s">
        <v>285</v>
      </c>
      <c r="C107" s="132" t="n">
        <f aca="false">C27+F27+I27</f>
        <v>0</v>
      </c>
      <c r="D107" s="260" t="str">
        <f aca="false">IF(C107&lt;&gt;0,100*C107/C$120,"-")</f>
        <v>-</v>
      </c>
      <c r="E107" s="266" t="n">
        <f aca="false">D27+G27+J27</f>
        <v>0</v>
      </c>
      <c r="F107" s="260" t="str">
        <f aca="false">IF(E107&lt;&gt;0,100*E107/E$120,"-")</f>
        <v>-</v>
      </c>
      <c r="G107" s="262" t="str">
        <f aca="false">IF(E107&lt;&gt;0,IF(E107&lt;&gt;"-",IF(C107&lt;&gt;"-",100*(C107-E107)/ABS(E107),"-"),"-"),"-")</f>
        <v>-</v>
      </c>
    </row>
    <row r="108" customFormat="false" ht="12.75" hidden="false" customHeight="false" outlineLevel="0" collapsed="false">
      <c r="B108" s="244" t="s">
        <v>286</v>
      </c>
      <c r="C108" s="132" t="n">
        <f aca="false">C28+F28+I28</f>
        <v>3062.58</v>
      </c>
      <c r="D108" s="260" t="n">
        <f aca="false">IF(C108&lt;&gt;0,100*C108/C$120,"-")</f>
        <v>0.0102414343663043</v>
      </c>
      <c r="E108" s="266" t="n">
        <f aca="false">D28+G28+J28</f>
        <v>11433.36</v>
      </c>
      <c r="F108" s="260" t="n">
        <f aca="false">IF(E108&lt;&gt;0,100*E108/E$120,"-")</f>
        <v>0.040331446449708</v>
      </c>
      <c r="G108" s="262" t="n">
        <f aca="false">IF(E108&lt;&gt;0,IF(E108&lt;&gt;"-",IF(C108&lt;&gt;"-",100*(C108-E108)/ABS(E108),"-"),"-"),"-")</f>
        <v>-73.2136484812863</v>
      </c>
    </row>
    <row r="109" customFormat="false" ht="12.75" hidden="false" customHeight="false" outlineLevel="0" collapsed="false">
      <c r="B109" s="244" t="s">
        <v>287</v>
      </c>
      <c r="C109" s="132" t="n">
        <f aca="false">C29+F29+I29</f>
        <v>33215.18</v>
      </c>
      <c r="D109" s="260" t="n">
        <f aca="false">IF(C109&lt;&gt;0,100*C109/C$120,"-")</f>
        <v>0.111073371449883</v>
      </c>
      <c r="E109" s="266" t="n">
        <f aca="false">D29+G29+J29</f>
        <v>37301.59</v>
      </c>
      <c r="F109" s="260" t="n">
        <f aca="false">IF(E109&lt;&gt;0,100*E109/E$120,"-")</f>
        <v>0.131582236505626</v>
      </c>
      <c r="G109" s="262" t="n">
        <f aca="false">IF(E109&lt;&gt;0,IF(E109&lt;&gt;"-",IF(C109&lt;&gt;"-",100*(C109-E109)/ABS(E109),"-"),"-"),"-")</f>
        <v>-10.9550558032513</v>
      </c>
    </row>
    <row r="110" customFormat="false" ht="12.75" hidden="false" customHeight="false" outlineLevel="0" collapsed="false">
      <c r="B110" s="246" t="s">
        <v>288</v>
      </c>
      <c r="C110" s="132" t="n">
        <f aca="false">C30+F30+I30</f>
        <v>0</v>
      </c>
      <c r="D110" s="260" t="str">
        <f aca="false">IF(C110&lt;&gt;0,100*C110/C$120,"-")</f>
        <v>-</v>
      </c>
      <c r="E110" s="266" t="n">
        <f aca="false">D30+G30+J30</f>
        <v>0</v>
      </c>
      <c r="F110" s="260" t="str">
        <f aca="false">IF(E110&lt;&gt;0,100*E110/E$120,"-")</f>
        <v>-</v>
      </c>
      <c r="G110" s="262" t="str">
        <f aca="false">IF(E110&lt;&gt;0,IF(E110&lt;&gt;"-",IF(C110&lt;&gt;"-",100*(C110-E110)/ABS(E110),"-"),"-"),"-")</f>
        <v>-</v>
      </c>
    </row>
    <row r="111" customFormat="false" ht="12.75" hidden="false" customHeight="false" outlineLevel="0" collapsed="false">
      <c r="B111" s="244" t="s">
        <v>289</v>
      </c>
      <c r="C111" s="132" t="n">
        <f aca="false">C31+F31+I31</f>
        <v>0</v>
      </c>
      <c r="D111" s="260" t="str">
        <f aca="false">IF(C111&lt;&gt;0,100*C111/C$120,"-")</f>
        <v>-</v>
      </c>
      <c r="E111" s="266" t="n">
        <f aca="false">D31+G31+J31</f>
        <v>0</v>
      </c>
      <c r="F111" s="260" t="str">
        <f aca="false">IF(E111&lt;&gt;0,100*E111/E$120,"-")</f>
        <v>-</v>
      </c>
      <c r="G111" s="262" t="str">
        <f aca="false">IF(E111&lt;&gt;0,IF(E111&lt;&gt;"-",IF(C111&lt;&gt;"-",100*(C111-E111)/ABS(E111),"-"),"-"),"-")</f>
        <v>-</v>
      </c>
    </row>
    <row r="112" customFormat="false" ht="12.75" hidden="false" customHeight="false" outlineLevel="0" collapsed="false">
      <c r="B112" s="244" t="s">
        <v>290</v>
      </c>
      <c r="C112" s="132" t="n">
        <f aca="false">C32+F32+I32</f>
        <v>0</v>
      </c>
      <c r="D112" s="260" t="str">
        <f aca="false">IF(C112&lt;&gt;0,100*C112/C$120,"-")</f>
        <v>-</v>
      </c>
      <c r="E112" s="266" t="n">
        <f aca="false">D32+G32+J32</f>
        <v>0</v>
      </c>
      <c r="F112" s="260" t="str">
        <f aca="false">IF(E112&lt;&gt;0,100*E112/E$120,"-")</f>
        <v>-</v>
      </c>
      <c r="G112" s="262" t="str">
        <f aca="false">IF(E112&lt;&gt;0,IF(E112&lt;&gt;"-",IF(C112&lt;&gt;"-",100*(C112-E112)/ABS(E112),"-"),"-"),"-")</f>
        <v>-</v>
      </c>
    </row>
    <row r="113" customFormat="false" ht="12.75" hidden="false" customHeight="false" outlineLevel="0" collapsed="false">
      <c r="B113" s="244" t="s">
        <v>291</v>
      </c>
      <c r="C113" s="132" t="n">
        <f aca="false">C33+F33+I33</f>
        <v>0</v>
      </c>
      <c r="D113" s="260" t="str">
        <f aca="false">IF(C113&lt;&gt;0,100*C113/C$120,"-")</f>
        <v>-</v>
      </c>
      <c r="E113" s="266" t="n">
        <f aca="false">D33+G33+J33</f>
        <v>9.99</v>
      </c>
      <c r="F113" s="260" t="n">
        <f aca="false">IF(E113&lt;&gt;0,100*E113/E$120,"-")</f>
        <v>3.52399600845756E-005</v>
      </c>
      <c r="G113" s="262" t="n">
        <f aca="false">IF(E113&lt;&gt;0,IF(E113&lt;&gt;"-",IF(C113&lt;&gt;"-",100*(C113-E113)/ABS(E113),"-"),"-"),"-")</f>
        <v>-100</v>
      </c>
    </row>
    <row r="114" customFormat="false" ht="12.75" hidden="false" customHeight="false" outlineLevel="0" collapsed="false">
      <c r="B114" s="244" t="s">
        <v>292</v>
      </c>
      <c r="C114" s="132" t="n">
        <f aca="false">C34+F34+I34</f>
        <v>22065690.08</v>
      </c>
      <c r="D114" s="262" t="n">
        <f aca="false">IF(C114&lt;&gt;0,100*C114/C$120,"-")</f>
        <v>73.7888697443108</v>
      </c>
      <c r="E114" s="261" t="n">
        <f aca="false">D34+G34+J34</f>
        <v>18630580.77</v>
      </c>
      <c r="F114" s="262" t="n">
        <f aca="false">IF(E114&lt;&gt;0,100*E114/E$120,"-")</f>
        <v>65.7198120808069</v>
      </c>
      <c r="G114" s="262" t="n">
        <f aca="false">IF(E114&lt;&gt;0,IF(E114&lt;&gt;"-",IF(C114&lt;&gt;"-",100*(C114-E114)/ABS(E114),"-"),"-"),"-")</f>
        <v>18.4380151773444</v>
      </c>
    </row>
    <row r="115" customFormat="false" ht="12.75" hidden="false" customHeight="false" outlineLevel="0" collapsed="false">
      <c r="B115" s="244" t="s">
        <v>293</v>
      </c>
      <c r="C115" s="132" t="n">
        <f aca="false">C35+F35+I35</f>
        <v>0</v>
      </c>
      <c r="D115" s="262" t="str">
        <f aca="false">IF(C115&lt;&gt;0,100*C115/C$120,"-")</f>
        <v>-</v>
      </c>
      <c r="E115" s="261" t="n">
        <f aca="false">D35+G35+J35</f>
        <v>0</v>
      </c>
      <c r="F115" s="262" t="str">
        <f aca="false">IF(E115&lt;&gt;0,100*E115/E$120,"-")</f>
        <v>-</v>
      </c>
      <c r="G115" s="262" t="str">
        <f aca="false">IF(E115&lt;&gt;0,IF(E115&lt;&gt;"-",IF(C115&lt;&gt;"-",100*(C115-E115)/ABS(E115),"-"),"-"),"-")</f>
        <v>-</v>
      </c>
    </row>
    <row r="116" customFormat="false" ht="12.75" hidden="false" customHeight="false" outlineLevel="0" collapsed="false">
      <c r="B116" s="244" t="s">
        <v>294</v>
      </c>
      <c r="C116" s="132" t="n">
        <f aca="false">C36+F36+I36</f>
        <v>90189.2</v>
      </c>
      <c r="D116" s="262" t="n">
        <f aca="false">IF(C116&lt;&gt;0,100*C116/C$120,"-")</f>
        <v>0.301597598217675</v>
      </c>
      <c r="E116" s="261" t="n">
        <f aca="false">D36+G36+J36</f>
        <v>92601.98</v>
      </c>
      <c r="F116" s="262" t="n">
        <f aca="false">IF(E116&lt;&gt;0,100*E116/E$120,"-")</f>
        <v>0.326655663558825</v>
      </c>
      <c r="G116" s="262" t="n">
        <f aca="false">IF(E116&lt;&gt;0,IF(E116&lt;&gt;"-",IF(C116&lt;&gt;"-",100*(C116-E116)/ABS(E116),"-"),"-"),"-")</f>
        <v>-2.60553824011108</v>
      </c>
    </row>
    <row r="117" customFormat="false" ht="12.75" hidden="false" customHeight="false" outlineLevel="0" collapsed="false">
      <c r="B117" s="244" t="s">
        <v>295</v>
      </c>
      <c r="C117" s="132" t="n">
        <f aca="false">C37+F37+I37</f>
        <v>2588661.23</v>
      </c>
      <c r="D117" s="262" t="n">
        <f aca="false">IF(C117&lt;&gt;0,100*C117/C$120,"-")</f>
        <v>8.65662418080229</v>
      </c>
      <c r="E117" s="261" t="n">
        <f aca="false">D37+G37+J37</f>
        <v>4434706.88</v>
      </c>
      <c r="F117" s="262" t="n">
        <f aca="false">IF(E117&lt;&gt;0,100*E117/E$120,"-")</f>
        <v>15.6435328766759</v>
      </c>
      <c r="G117" s="262" t="n">
        <f aca="false">IF(E117&lt;&gt;0,IF(E117&lt;&gt;"-",IF(C117&lt;&gt;"-",100*(C117-E117)/ABS(E117),"-"),"-"),"-")</f>
        <v>-41.6272303886745</v>
      </c>
    </row>
    <row r="118" customFormat="false" ht="12.75" hidden="false" customHeight="false" outlineLevel="0" collapsed="false">
      <c r="B118" s="244" t="s">
        <v>296</v>
      </c>
      <c r="C118" s="132" t="n">
        <f aca="false">C38+F38+I38</f>
        <v>5463.32</v>
      </c>
      <c r="D118" s="262" t="n">
        <f aca="false">IF(C118&lt;&gt;0,100*C118/C$120,"-")</f>
        <v>0.0182696397162253</v>
      </c>
      <c r="E118" s="261" t="n">
        <f aca="false">D38+G38+J38</f>
        <v>7387.2</v>
      </c>
      <c r="F118" s="262" t="n">
        <f aca="false">IF(E118&lt;&gt;0,100*E118/E$120,"-")</f>
        <v>0.0260585218355132</v>
      </c>
      <c r="G118" s="262" t="n">
        <f aca="false">IF(E118&lt;&gt;0,IF(E118&lt;&gt;"-",IF(C118&lt;&gt;"-",100*(C118-E118)/ABS(E118),"-"),"-"),"-")</f>
        <v>-26.0434264674031</v>
      </c>
    </row>
    <row r="119" customFormat="false" ht="13.5" hidden="false" customHeight="false" outlineLevel="0" collapsed="false">
      <c r="B119" s="247" t="s">
        <v>297</v>
      </c>
      <c r="C119" s="132" t="n">
        <f aca="false">C39+F39+I39</f>
        <v>99588.44</v>
      </c>
      <c r="D119" s="262" t="n">
        <f aca="false">IF(C119&lt;&gt;0,100*C119/C$120,"-")</f>
        <v>0.333029168838897</v>
      </c>
      <c r="E119" s="261" t="n">
        <f aca="false">D39+G39+J39</f>
        <v>439.41</v>
      </c>
      <c r="F119" s="262" t="n">
        <f aca="false">IF(E119&lt;&gt;0,100*E119/E$120,"-")</f>
        <v>0.00155002911519153</v>
      </c>
      <c r="G119" s="262" t="n">
        <f aca="false">IF(E119&lt;&gt;0,IF(E119&lt;&gt;"-",IF(C119&lt;&gt;"-",100*(C119-E119)/ABS(E119),"-"),"-"),"-")</f>
        <v>22564.1268974306</v>
      </c>
    </row>
    <row r="120" customFormat="false" ht="13.5" hidden="false" customHeight="false" outlineLevel="0" collapsed="false">
      <c r="B120" s="248" t="s">
        <v>298</v>
      </c>
      <c r="C120" s="249" t="n">
        <f aca="false">C40+F40+I40</f>
        <v>29903819.04</v>
      </c>
      <c r="D120" s="263" t="n">
        <f aca="false">IF(C120&lt;&gt;0,100*C120/C$120,"-")</f>
        <v>100</v>
      </c>
      <c r="E120" s="264" t="n">
        <f aca="false">D40+G40+J40</f>
        <v>28348499.76</v>
      </c>
      <c r="F120" s="263" t="n">
        <f aca="false">IF(E120&lt;&gt;0,100*E120/E$120,"-")</f>
        <v>100</v>
      </c>
      <c r="G120" s="265" t="n">
        <f aca="false">IF(E120&lt;&gt;0,IF(E120&lt;&gt;"-",IF(C120&lt;&gt;"-",100*(C120-E120)/ABS(E120),"-"),"-"),"-")</f>
        <v>5.48642535995707</v>
      </c>
    </row>
    <row r="121" customFormat="false" ht="12.75" hidden="false" customHeight="false" outlineLevel="0" collapsed="false">
      <c r="B121" s="122" t="s">
        <v>142</v>
      </c>
      <c r="C121" s="252"/>
      <c r="F121" s="252"/>
    </row>
    <row r="122" customFormat="false" ht="12.75" hidden="false" customHeight="false" outlineLevel="0" collapsed="false">
      <c r="B122" s="253" t="s">
        <v>305</v>
      </c>
      <c r="C122" s="253"/>
      <c r="D122" s="253"/>
      <c r="E122" s="253"/>
      <c r="F122" s="253"/>
    </row>
    <row r="123" customFormat="false" ht="12.75" hidden="false" customHeight="false" outlineLevel="0" collapsed="false">
      <c r="B123" s="253" t="s">
        <v>306</v>
      </c>
      <c r="C123" s="253"/>
      <c r="D123" s="253"/>
      <c r="E123" s="253"/>
    </row>
    <row r="126" s="4" customFormat="true" ht="12" hidden="false" customHeight="false" outlineLevel="0" collapsed="false">
      <c r="B126" s="4" t="s">
        <v>313</v>
      </c>
      <c r="G126" s="81"/>
    </row>
    <row r="127" customFormat="false" ht="13.5" hidden="false" customHeight="false" outlineLevel="0" collapsed="false"/>
    <row r="128" customFormat="false" ht="13.5" hidden="false" customHeight="false" outlineLevel="0" collapsed="false">
      <c r="C128" s="284" t="s">
        <v>152</v>
      </c>
      <c r="D128" s="284"/>
      <c r="E128" s="284"/>
      <c r="F128" s="284"/>
      <c r="G128" s="284"/>
    </row>
    <row r="129" customFormat="false" ht="13.5" hidden="false" customHeight="false" outlineLevel="0" collapsed="false">
      <c r="C129" s="208" t="n">
        <f aca="false">'1.1'!E78</f>
        <v>2011</v>
      </c>
      <c r="D129" s="209" t="str">
        <f aca="false">'1.1'!F78</f>
        <v>% s/total</v>
      </c>
      <c r="E129" s="209" t="n">
        <f aca="false">'1.1'!G78</f>
        <v>2010</v>
      </c>
      <c r="F129" s="209" t="str">
        <f aca="false">'1.1'!H78</f>
        <v>% s/total</v>
      </c>
      <c r="G129" s="210" t="str">
        <f aca="false">'1.1'!I78</f>
        <v>% 11/10</v>
      </c>
    </row>
    <row r="130" customFormat="false" ht="12.75" hidden="false" customHeight="false" outlineLevel="0" collapsed="false">
      <c r="B130" s="239" t="s">
        <v>267</v>
      </c>
      <c r="C130" s="257" t="n">
        <f aca="false">I50</f>
        <v>8</v>
      </c>
      <c r="D130" s="258" t="n">
        <f aca="false">IF(C130&lt;&gt;0,100*C130/C$160,"-")</f>
        <v>9.00021655151038E-006</v>
      </c>
      <c r="E130" s="259" t="n">
        <f aca="false">J50</f>
        <v>1685.68</v>
      </c>
      <c r="F130" s="258" t="n">
        <f aca="false">IF(E130&lt;&gt;0,100*E130/E$160,"-")</f>
        <v>0.00183596630396828</v>
      </c>
      <c r="G130" s="188" t="n">
        <f aca="false">IF(E130&lt;&gt;0,IF(E130&lt;&gt;"-",IF(C130&lt;&gt;"-",100*(C130-E130)/ABS(E130),"-"),"-"),"-")</f>
        <v>-99.5254140762185</v>
      </c>
    </row>
    <row r="131" customFormat="false" ht="12.75" hidden="false" customHeight="false" outlineLevel="0" collapsed="false">
      <c r="B131" s="241" t="s">
        <v>268</v>
      </c>
      <c r="C131" s="132" t="n">
        <f aca="false">I51</f>
        <v>2</v>
      </c>
      <c r="D131" s="260" t="n">
        <f aca="false">IF(C131&lt;&gt;0,100*C131/C$160,"-")</f>
        <v>2.25005413787759E-006</v>
      </c>
      <c r="E131" s="266" t="n">
        <f aca="false">J51</f>
        <v>0</v>
      </c>
      <c r="F131" s="260" t="str">
        <f aca="false">IF(E131&lt;&gt;0,100*E131/E$160,"-")</f>
        <v>-</v>
      </c>
      <c r="G131" s="262" t="str">
        <f aca="false">IF(E131&lt;&gt;0,IF(E131&lt;&gt;"-",IF(C131&lt;&gt;"-",100*(C131-E131)/ABS(E131),"-"),"-"),"-")</f>
        <v>-</v>
      </c>
    </row>
    <row r="132" customFormat="false" ht="12.75" hidden="false" customHeight="false" outlineLevel="0" collapsed="false">
      <c r="B132" s="241" t="s">
        <v>269</v>
      </c>
      <c r="C132" s="132" t="n">
        <f aca="false">I52</f>
        <v>0</v>
      </c>
      <c r="D132" s="260" t="str">
        <f aca="false">IF(C132&lt;&gt;0,100*C132/C$160,"-")</f>
        <v>-</v>
      </c>
      <c r="E132" s="266" t="n">
        <f aca="false">J52</f>
        <v>0</v>
      </c>
      <c r="F132" s="260" t="str">
        <f aca="false">IF(E132&lt;&gt;0,100*E132/E$160,"-")</f>
        <v>-</v>
      </c>
      <c r="G132" s="262" t="str">
        <f aca="false">IF(E132&lt;&gt;0,IF(E132&lt;&gt;"-",IF(C132&lt;&gt;"-",100*(C132-E132)/ABS(E132),"-"),"-"),"-")</f>
        <v>-</v>
      </c>
    </row>
    <row r="133" customFormat="false" ht="12.75" hidden="false" customHeight="false" outlineLevel="0" collapsed="false">
      <c r="B133" s="241" t="s">
        <v>271</v>
      </c>
      <c r="C133" s="132" t="n">
        <v>0</v>
      </c>
      <c r="D133" s="260" t="str">
        <f aca="false">IF(C133&lt;&gt;0,100*C133/C$160,"-")</f>
        <v>-</v>
      </c>
      <c r="E133" s="266" t="n">
        <v>0</v>
      </c>
      <c r="F133" s="260" t="str">
        <f aca="false">IF(E133&lt;&gt;0,100*E133/E$160,"-")</f>
        <v>-</v>
      </c>
      <c r="G133" s="262" t="str">
        <f aca="false">IF(E133&lt;&gt;0,IF(E133&lt;&gt;"-",IF(C133&lt;&gt;"-",100*(C133-E133)/ABS(E133),"-"),"-"),"-")</f>
        <v>-</v>
      </c>
    </row>
    <row r="134" customFormat="false" ht="12.75" hidden="false" customHeight="false" outlineLevel="0" collapsed="false">
      <c r="B134" s="244" t="s">
        <v>272</v>
      </c>
      <c r="C134" s="132" t="n">
        <f aca="false">I54</f>
        <v>9555.52</v>
      </c>
      <c r="D134" s="260" t="n">
        <f aca="false">IF(C134&lt;&gt;0,100*C134/C$160,"-")</f>
        <v>0.0107502186577861</v>
      </c>
      <c r="E134" s="266" t="n">
        <f aca="false">J54</f>
        <v>29569.01</v>
      </c>
      <c r="F134" s="260" t="n">
        <f aca="false">IF(E134&lt;&gt;0,100*E134/E$160,"-")</f>
        <v>0.0322052263784949</v>
      </c>
      <c r="G134" s="262" t="n">
        <f aca="false">IF(E134&lt;&gt;0,IF(E134&lt;&gt;"-",IF(C134&lt;&gt;"-",100*(C134-E134)/ABS(E134),"-"),"-"),"-")</f>
        <v>-67.6840043004483</v>
      </c>
    </row>
    <row r="135" customFormat="false" ht="12.75" hidden="false" customHeight="false" outlineLevel="0" collapsed="false">
      <c r="B135" s="244" t="s">
        <v>273</v>
      </c>
      <c r="C135" s="132" t="n">
        <f aca="false">I55</f>
        <v>1702.61</v>
      </c>
      <c r="D135" s="260" t="n">
        <f aca="false">IF(C135&lt;&gt;0,100*C135/C$160,"-")</f>
        <v>0.00191548233784589</v>
      </c>
      <c r="E135" s="266" t="n">
        <f aca="false">J55</f>
        <v>7721.52</v>
      </c>
      <c r="F135" s="260" t="n">
        <f aca="false">IF(E135&lt;&gt;0,100*E135/E$160,"-")</f>
        <v>0.00840992984161715</v>
      </c>
      <c r="G135" s="262" t="n">
        <f aca="false">IF(E135&lt;&gt;0,IF(E135&lt;&gt;"-",IF(C135&lt;&gt;"-",100*(C135-E135)/ABS(E135),"-"),"-"),"-")</f>
        <v>-77.9498078098613</v>
      </c>
    </row>
    <row r="136" customFormat="false" ht="12.75" hidden="false" customHeight="false" outlineLevel="0" collapsed="false">
      <c r="B136" s="244" t="s">
        <v>274</v>
      </c>
      <c r="C136" s="132" t="n">
        <f aca="false">I56</f>
        <v>1315.5</v>
      </c>
      <c r="D136" s="260" t="n">
        <f aca="false">IF(C136&lt;&gt;0,100*C136/C$160,"-")</f>
        <v>0.00147997310918899</v>
      </c>
      <c r="E136" s="266" t="n">
        <f aca="false">J56</f>
        <v>4109.03</v>
      </c>
      <c r="F136" s="260" t="n">
        <f aca="false">IF(E136&lt;&gt;0,100*E136/E$160,"-")</f>
        <v>0.00447536935954321</v>
      </c>
      <c r="G136" s="262" t="n">
        <f aca="false">IF(E136&lt;&gt;0,IF(E136&lt;&gt;"-",IF(C136&lt;&gt;"-",100*(C136-E136)/ABS(E136),"-"),"-"),"-")</f>
        <v>-67.9851449125463</v>
      </c>
    </row>
    <row r="137" customFormat="false" ht="12.75" hidden="false" customHeight="false" outlineLevel="0" collapsed="false">
      <c r="B137" s="244" t="s">
        <v>275</v>
      </c>
      <c r="C137" s="132" t="n">
        <f aca="false">I57</f>
        <v>20987.66</v>
      </c>
      <c r="D137" s="260" t="n">
        <f aca="false">IF(C137&lt;&gt;0,100*C137/C$160,"-")</f>
        <v>0.023611685613684</v>
      </c>
      <c r="E137" s="266" t="n">
        <f aca="false">J57</f>
        <v>31868.86</v>
      </c>
      <c r="F137" s="260" t="n">
        <f aca="false">IF(E137&lt;&gt;0,100*E137/E$160,"-")</f>
        <v>0.0347101188279405</v>
      </c>
      <c r="G137" s="262" t="n">
        <f aca="false">IF(E137&lt;&gt;0,IF(E137&lt;&gt;"-",IF(C137&lt;&gt;"-",100*(C137-E137)/ABS(E137),"-"),"-"),"-")</f>
        <v>-34.1436750483073</v>
      </c>
    </row>
    <row r="138" customFormat="false" ht="12.75" hidden="false" customHeight="false" outlineLevel="0" collapsed="false">
      <c r="B138" s="244" t="s">
        <v>276</v>
      </c>
      <c r="C138" s="132" t="n">
        <f aca="false">I58</f>
        <v>2543337.98</v>
      </c>
      <c r="D138" s="260" t="n">
        <f aca="false">IF(C138&lt;&gt;0,100*C138/C$160,"-")</f>
        <v>2.86132407296012</v>
      </c>
      <c r="E138" s="266" t="n">
        <f aca="false">J58</f>
        <v>3227569.42</v>
      </c>
      <c r="F138" s="260" t="n">
        <f aca="false">IF(E138&lt;&gt;0,100*E138/E$160,"-")</f>
        <v>3.51532242112291</v>
      </c>
      <c r="G138" s="262" t="n">
        <f aca="false">IF(E138&lt;&gt;0,IF(E138&lt;&gt;"-",IF(C138&lt;&gt;"-",100*(C138-E138)/ABS(E138),"-"),"-"),"-")</f>
        <v>-21.1995886365784</v>
      </c>
    </row>
    <row r="139" customFormat="false" ht="12.75" hidden="false" customHeight="false" outlineLevel="0" collapsed="false">
      <c r="B139" s="244" t="s">
        <v>277</v>
      </c>
      <c r="C139" s="132" t="n">
        <f aca="false">I59</f>
        <v>47078.86</v>
      </c>
      <c r="D139" s="260" t="n">
        <f aca="false">IF(C139&lt;&gt;0,100*C139/C$160,"-")</f>
        <v>0.05296499187478</v>
      </c>
      <c r="E139" s="266" t="n">
        <f aca="false">J59</f>
        <v>52042.27</v>
      </c>
      <c r="F139" s="260" t="n">
        <f aca="false">IF(E139&lt;&gt;0,100*E139/E$160,"-")</f>
        <v>0.0566820832554337</v>
      </c>
      <c r="G139" s="262" t="n">
        <f aca="false">IF(E139&lt;&gt;0,IF(E139&lt;&gt;"-",IF(C139&lt;&gt;"-",100*(C139-E139)/ABS(E139),"-"),"-"),"-")</f>
        <v>-9.53726653353131</v>
      </c>
    </row>
    <row r="140" customFormat="false" ht="12.75" hidden="false" customHeight="false" outlineLevel="0" collapsed="false">
      <c r="B140" s="244" t="s">
        <v>278</v>
      </c>
      <c r="C140" s="132" t="n">
        <f aca="false">I60</f>
        <v>86559.94</v>
      </c>
      <c r="D140" s="262" t="n">
        <f aca="false">IF(C140&lt;&gt;0,100*C140/C$160,"-")</f>
        <v>0.0973822755857182</v>
      </c>
      <c r="E140" s="266" t="n">
        <f aca="false">J60</f>
        <v>49500.91</v>
      </c>
      <c r="F140" s="262" t="n">
        <f aca="false">IF(E140&lt;&gt;0,100*E140/E$160,"-")</f>
        <v>0.0539141490530627</v>
      </c>
      <c r="G140" s="262" t="n">
        <f aca="false">IF(E140&lt;&gt;0,IF(E140&lt;&gt;"-",IF(C140&lt;&gt;"-",100*(C140-E140)/ABS(E140),"-"),"-"),"-")</f>
        <v>74.8653509602147</v>
      </c>
    </row>
    <row r="141" customFormat="false" ht="12.75" hidden="false" customHeight="false" outlineLevel="0" collapsed="false">
      <c r="B141" s="244" t="s">
        <v>279</v>
      </c>
      <c r="C141" s="132" t="n">
        <f aca="false">I61</f>
        <v>52714.73</v>
      </c>
      <c r="D141" s="260" t="n">
        <f aca="false">IF(C141&lt;&gt;0,100*C141/C$160,"-")</f>
        <v>0.0593054981818001</v>
      </c>
      <c r="E141" s="266" t="n">
        <f aca="false">J61</f>
        <v>61622.5</v>
      </c>
      <c r="F141" s="260" t="n">
        <f aca="false">IF(E141&lt;&gt;0,100*E141/E$160,"-")</f>
        <v>0.0671164358397119</v>
      </c>
      <c r="G141" s="262" t="n">
        <f aca="false">IF(E141&lt;&gt;0,IF(E141&lt;&gt;"-",IF(C141&lt;&gt;"-",100*(C141-E141)/ABS(E141),"-"),"-"),"-")</f>
        <v>-14.4553856140208</v>
      </c>
    </row>
    <row r="142" customFormat="false" ht="12.75" hidden="false" customHeight="false" outlineLevel="0" collapsed="false">
      <c r="B142" s="244" t="s">
        <v>280</v>
      </c>
      <c r="C142" s="132" t="n">
        <f aca="false">I62</f>
        <v>5406725.68</v>
      </c>
      <c r="D142" s="260" t="n">
        <f aca="false">IF(C142&lt;&gt;0,100*C142/C$160,"-")</f>
        <v>6.08271274432653</v>
      </c>
      <c r="E142" s="266" t="n">
        <f aca="false">J62</f>
        <v>4962103.55</v>
      </c>
      <c r="F142" s="260" t="n">
        <f aca="false">IF(E142&lt;&gt;0,100*E142/E$160,"-")</f>
        <v>5.40449843066383</v>
      </c>
      <c r="G142" s="262" t="n">
        <f aca="false">IF(E142&lt;&gt;0,IF(E142&lt;&gt;"-",IF(C142&lt;&gt;"-",100*(C142-E142)/ABS(E142),"-"),"-"),"-")</f>
        <v>8.96035573461579</v>
      </c>
    </row>
    <row r="143" customFormat="false" ht="12.75" hidden="false" customHeight="false" outlineLevel="0" collapsed="false">
      <c r="B143" s="244" t="s">
        <v>281</v>
      </c>
      <c r="C143" s="132" t="n">
        <f aca="false">I63</f>
        <v>6497520.05</v>
      </c>
      <c r="D143" s="260" t="n">
        <f aca="false">IF(C143&lt;&gt;0,100*C143/C$160,"-")</f>
        <v>7.30988593722257</v>
      </c>
      <c r="E143" s="266" t="n">
        <f aca="false">J63</f>
        <v>7316476.67</v>
      </c>
      <c r="F143" s="260" t="n">
        <f aca="false">IF(E143&lt;&gt;0,100*E143/E$160,"-")</f>
        <v>7.968774992816</v>
      </c>
      <c r="G143" s="262" t="n">
        <f aca="false">IF(E143&lt;&gt;0,IF(E143&lt;&gt;"-",IF(C143&lt;&gt;"-",100*(C143-E143)/ABS(E143),"-"),"-"),"-")</f>
        <v>-11.1933196391918</v>
      </c>
    </row>
    <row r="144" customFormat="false" ht="12.75" hidden="false" customHeight="false" outlineLevel="0" collapsed="false">
      <c r="B144" s="244" t="s">
        <v>282</v>
      </c>
      <c r="C144" s="132" t="n">
        <f aca="false">I64</f>
        <v>59247.68</v>
      </c>
      <c r="D144" s="260" t="n">
        <f aca="false">IF(C144&lt;&gt;0,100*C144/C$160,"-")</f>
        <v>0.0666552437718238</v>
      </c>
      <c r="E144" s="266" t="n">
        <f aca="false">J64</f>
        <v>64370.63</v>
      </c>
      <c r="F144" s="260" t="n">
        <f aca="false">IF(E144&lt;&gt;0,100*E144/E$160,"-")</f>
        <v>0.0701095745605394</v>
      </c>
      <c r="G144" s="262" t="n">
        <f aca="false">IF(E144&lt;&gt;0,IF(E144&lt;&gt;"-",IF(C144&lt;&gt;"-",100*(C144-E144)/ABS(E144),"-"),"-"),"-")</f>
        <v>-7.95852083473472</v>
      </c>
    </row>
    <row r="145" customFormat="false" ht="12.75" hidden="false" customHeight="false" outlineLevel="0" collapsed="false">
      <c r="B145" s="244" t="s">
        <v>283</v>
      </c>
      <c r="C145" s="132" t="n">
        <f aca="false">I65</f>
        <v>6232.29</v>
      </c>
      <c r="D145" s="260" t="n">
        <f aca="false">IF(C145&lt;&gt;0,100*C145/C$160,"-")</f>
        <v>0.00701149495147658</v>
      </c>
      <c r="E145" s="266" t="n">
        <f aca="false">J65</f>
        <v>6162.26</v>
      </c>
      <c r="F145" s="260" t="n">
        <f aca="false">IF(E145&lt;&gt;0,100*E145/E$160,"-")</f>
        <v>0.00671165447551825</v>
      </c>
      <c r="G145" s="262" t="n">
        <f aca="false">IF(E145&lt;&gt;0,IF(E145&lt;&gt;"-",IF(C145&lt;&gt;"-",100*(C145-E145)/ABS(E145),"-"),"-"),"-")</f>
        <v>1.13643371100862</v>
      </c>
    </row>
    <row r="146" customFormat="false" ht="12.75" hidden="false" customHeight="false" outlineLevel="0" collapsed="false">
      <c r="B146" s="244" t="s">
        <v>284</v>
      </c>
      <c r="C146" s="132" t="n">
        <f aca="false">I66</f>
        <v>0</v>
      </c>
      <c r="D146" s="260" t="str">
        <f aca="false">IF(C146&lt;&gt;0,100*C146/C$160,"-")</f>
        <v>-</v>
      </c>
      <c r="E146" s="266" t="n">
        <f aca="false">J66</f>
        <v>0</v>
      </c>
      <c r="F146" s="260" t="str">
        <f aca="false">IF(E146&lt;&gt;0,100*E146/E$160,"-")</f>
        <v>-</v>
      </c>
      <c r="G146" s="262" t="str">
        <f aca="false">IF(E146&lt;&gt;0,IF(E146&lt;&gt;"-",IF(C146&lt;&gt;"-",100*(C146-E146)/ABS(E146),"-"),"-"),"-")</f>
        <v>-</v>
      </c>
    </row>
    <row r="147" customFormat="false" ht="12.75" hidden="false" customHeight="false" outlineLevel="0" collapsed="false">
      <c r="B147" s="244" t="s">
        <v>285</v>
      </c>
      <c r="C147" s="132" t="n">
        <f aca="false">I67</f>
        <v>0</v>
      </c>
      <c r="D147" s="260" t="str">
        <f aca="false">IF(C147&lt;&gt;0,100*C147/C$160,"-")</f>
        <v>-</v>
      </c>
      <c r="E147" s="266" t="n">
        <f aca="false">J67</f>
        <v>0</v>
      </c>
      <c r="F147" s="260" t="str">
        <f aca="false">IF(E147&lt;&gt;0,100*E147/E$160,"-")</f>
        <v>-</v>
      </c>
      <c r="G147" s="262" t="str">
        <f aca="false">IF(E147&lt;&gt;0,IF(E147&lt;&gt;"-",IF(C147&lt;&gt;"-",100*(C147-E147)/ABS(E147),"-"),"-"),"-")</f>
        <v>-</v>
      </c>
    </row>
    <row r="148" customFormat="false" ht="12.75" hidden="false" customHeight="false" outlineLevel="0" collapsed="false">
      <c r="B148" s="244" t="s">
        <v>286</v>
      </c>
      <c r="C148" s="132" t="n">
        <f aca="false">I68</f>
        <v>5907.47</v>
      </c>
      <c r="D148" s="260" t="n">
        <f aca="false">IF(C148&lt;&gt;0,100*C148/C$160,"-")</f>
        <v>0.00664606365894388</v>
      </c>
      <c r="E148" s="266" t="n">
        <f aca="false">J68</f>
        <v>23999.07</v>
      </c>
      <c r="F148" s="260" t="n">
        <f aca="false">IF(E148&lt;&gt;0,100*E148/E$160,"-")</f>
        <v>0.0261387000181388</v>
      </c>
      <c r="G148" s="262" t="n">
        <f aca="false">IF(E148&lt;&gt;0,IF(E148&lt;&gt;"-",IF(C148&lt;&gt;"-",100*(C148-E148)/ABS(E148),"-"),"-"),"-")</f>
        <v>-75.3845878194447</v>
      </c>
    </row>
    <row r="149" customFormat="false" ht="12.75" hidden="false" customHeight="false" outlineLevel="0" collapsed="false">
      <c r="B149" s="244" t="s">
        <v>287</v>
      </c>
      <c r="C149" s="132" t="n">
        <f aca="false">I69</f>
        <v>435556.34</v>
      </c>
      <c r="D149" s="260" t="n">
        <f aca="false">IF(C149&lt;&gt;0,100*C149/C$160,"-")</f>
        <v>0.49001267254791</v>
      </c>
      <c r="E149" s="266" t="n">
        <f aca="false">J69</f>
        <v>389956.25</v>
      </c>
      <c r="F149" s="260" t="n">
        <f aca="false">IF(E149&lt;&gt;0,100*E149/E$160,"-")</f>
        <v>0.424722684626876</v>
      </c>
      <c r="G149" s="262" t="n">
        <f aca="false">IF(E149&lt;&gt;0,IF(E149&lt;&gt;"-",IF(C149&lt;&gt;"-",100*(C149-E149)/ABS(E149),"-"),"-"),"-")</f>
        <v>11.693642556056</v>
      </c>
    </row>
    <row r="150" customFormat="false" ht="12.75" hidden="false" customHeight="false" outlineLevel="0" collapsed="false">
      <c r="B150" s="246" t="s">
        <v>288</v>
      </c>
      <c r="C150" s="132" t="n">
        <f aca="false">I70</f>
        <v>0</v>
      </c>
      <c r="D150" s="260" t="str">
        <f aca="false">IF(C150&lt;&gt;0,100*C150/C$160,"-")</f>
        <v>-</v>
      </c>
      <c r="E150" s="266" t="n">
        <f aca="false">J70</f>
        <v>0</v>
      </c>
      <c r="F150" s="260" t="str">
        <f aca="false">IF(E150&lt;&gt;0,100*E150/E$160,"-")</f>
        <v>-</v>
      </c>
      <c r="G150" s="262" t="str">
        <f aca="false">IF(E150&lt;&gt;0,IF(E150&lt;&gt;"-",IF(C150&lt;&gt;"-",100*(C150-E150)/ABS(E150),"-"),"-"),"-")</f>
        <v>-</v>
      </c>
    </row>
    <row r="151" customFormat="false" ht="12.75" hidden="false" customHeight="false" outlineLevel="0" collapsed="false">
      <c r="B151" s="244" t="s">
        <v>289</v>
      </c>
      <c r="C151" s="132" t="n">
        <f aca="false">I71</f>
        <v>0</v>
      </c>
      <c r="D151" s="260" t="str">
        <f aca="false">IF(C151&lt;&gt;0,100*C151/C$160,"-")</f>
        <v>-</v>
      </c>
      <c r="E151" s="266" t="n">
        <f aca="false">J71</f>
        <v>0</v>
      </c>
      <c r="F151" s="260" t="str">
        <f aca="false">IF(E151&lt;&gt;0,100*E151/E$160,"-")</f>
        <v>-</v>
      </c>
      <c r="G151" s="262" t="str">
        <f aca="false">IF(E151&lt;&gt;0,IF(E151&lt;&gt;"-",IF(C151&lt;&gt;"-",100*(C151-E151)/ABS(E151),"-"),"-"),"-")</f>
        <v>-</v>
      </c>
    </row>
    <row r="152" customFormat="false" ht="12.75" hidden="false" customHeight="false" outlineLevel="0" collapsed="false">
      <c r="B152" s="244" t="s">
        <v>290</v>
      </c>
      <c r="C152" s="132" t="n">
        <f aca="false">I72</f>
        <v>0</v>
      </c>
      <c r="D152" s="260" t="str">
        <f aca="false">IF(C152&lt;&gt;0,100*C152/C$160,"-")</f>
        <v>-</v>
      </c>
      <c r="E152" s="266" t="n">
        <f aca="false">J72</f>
        <v>0</v>
      </c>
      <c r="F152" s="260" t="str">
        <f aca="false">IF(E152&lt;&gt;0,100*E152/E$160,"-")</f>
        <v>-</v>
      </c>
      <c r="G152" s="262" t="str">
        <f aca="false">IF(E152&lt;&gt;0,IF(E152&lt;&gt;"-",IF(C152&lt;&gt;"-",100*(C152-E152)/ABS(E152),"-"),"-"),"-")</f>
        <v>-</v>
      </c>
    </row>
    <row r="153" customFormat="false" ht="12.75" hidden="false" customHeight="false" outlineLevel="0" collapsed="false">
      <c r="B153" s="244" t="s">
        <v>291</v>
      </c>
      <c r="C153" s="132" t="n">
        <f aca="false">I73</f>
        <v>0</v>
      </c>
      <c r="D153" s="260" t="str">
        <f aca="false">IF(C153&lt;&gt;0,100*C153/C$160,"-")</f>
        <v>-</v>
      </c>
      <c r="E153" s="266" t="n">
        <f aca="false">J73</f>
        <v>12.53</v>
      </c>
      <c r="F153" s="260" t="n">
        <f aca="false">IF(E153&lt;&gt;0,100*E153/E$160,"-")</f>
        <v>1.36471084599228E-005</v>
      </c>
      <c r="G153" s="262" t="n">
        <f aca="false">IF(E153&lt;&gt;0,IF(E153&lt;&gt;"-",IF(C153&lt;&gt;"-",100*(C153-E153)/ABS(E153),"-"),"-"),"-")</f>
        <v>-100</v>
      </c>
    </row>
    <row r="154" customFormat="false" ht="12.75" hidden="false" customHeight="false" outlineLevel="0" collapsed="false">
      <c r="B154" s="244" t="s">
        <v>292</v>
      </c>
      <c r="C154" s="132" t="n">
        <f aca="false">I74</f>
        <v>58679957.37</v>
      </c>
      <c r="D154" s="262" t="n">
        <f aca="false">IF(C154&lt;&gt;0,100*C154/C$160,"-")</f>
        <v>66.0165404454247</v>
      </c>
      <c r="E154" s="266" t="n">
        <f aca="false">J74</f>
        <v>60293274.57</v>
      </c>
      <c r="F154" s="262" t="n">
        <f aca="false">IF(E154&lt;&gt;0,100*E154/E$160,"-")</f>
        <v>65.6687037079564</v>
      </c>
      <c r="G154" s="262" t="n">
        <f aca="false">IF(E154&lt;&gt;0,IF(E154&lt;&gt;"-",IF(C154&lt;&gt;"-",100*(C154-E154)/ABS(E154),"-"),"-"),"-")</f>
        <v>-2.67578301478212</v>
      </c>
    </row>
    <row r="155" customFormat="false" ht="12.75" hidden="false" customHeight="false" outlineLevel="0" collapsed="false">
      <c r="B155" s="244" t="s">
        <v>293</v>
      </c>
      <c r="C155" s="132" t="n">
        <f aca="false">I75</f>
        <v>0</v>
      </c>
      <c r="D155" s="262" t="str">
        <f aca="false">IF(C155&lt;&gt;0,100*C155/C$160,"-")</f>
        <v>-</v>
      </c>
      <c r="E155" s="266" t="n">
        <f aca="false">J75</f>
        <v>0</v>
      </c>
      <c r="F155" s="262" t="str">
        <f aca="false">IF(E155&lt;&gt;0,100*E155/E$160,"-")</f>
        <v>-</v>
      </c>
      <c r="G155" s="262" t="str">
        <f aca="false">IF(E155&lt;&gt;0,IF(E155&lt;&gt;"-",IF(C155&lt;&gt;"-",100*(C155-E155)/ABS(E155),"-"),"-"),"-")</f>
        <v>-</v>
      </c>
    </row>
    <row r="156" customFormat="false" ht="12.75" hidden="false" customHeight="false" outlineLevel="0" collapsed="false">
      <c r="B156" s="244" t="s">
        <v>294</v>
      </c>
      <c r="C156" s="132" t="n">
        <f aca="false">I76</f>
        <v>185877.17</v>
      </c>
      <c r="D156" s="262" t="n">
        <f aca="false">IF(C156&lt;&gt;0,100*C156/C$160,"-")</f>
        <v>0.209116847747739</v>
      </c>
      <c r="E156" s="266" t="n">
        <f aca="false">J76</f>
        <v>224986.06</v>
      </c>
      <c r="F156" s="262" t="n">
        <f aca="false">IF(E156&lt;&gt;0,100*E156/E$160,"-")</f>
        <v>0.245044625921045</v>
      </c>
      <c r="G156" s="262" t="n">
        <f aca="false">IF(E156&lt;&gt;0,IF(E156&lt;&gt;"-",IF(C156&lt;&gt;"-",100*(C156-E156)/ABS(E156),"-"),"-"),"-")</f>
        <v>-17.3828058502825</v>
      </c>
    </row>
    <row r="157" customFormat="false" ht="12.75" hidden="false" customHeight="false" outlineLevel="0" collapsed="false">
      <c r="B157" s="244" t="s">
        <v>295</v>
      </c>
      <c r="C157" s="132" t="n">
        <f aca="false">I77</f>
        <v>14597019.09</v>
      </c>
      <c r="D157" s="262" t="n">
        <f aca="false">IF(C157&lt;&gt;0,100*C157/C$160,"-")</f>
        <v>16.4220416020664</v>
      </c>
      <c r="E157" s="266" t="n">
        <f aca="false">J77</f>
        <v>15039112.01</v>
      </c>
      <c r="F157" s="262" t="n">
        <f aca="false">IF(E157&lt;&gt;0,100*E157/E$160,"-")</f>
        <v>16.3799196122424</v>
      </c>
      <c r="G157" s="262" t="n">
        <f aca="false">IF(E157&lt;&gt;0,IF(E157&lt;&gt;"-",IF(C157&lt;&gt;"-",100*(C157-E157)/ABS(E157),"-"),"-"),"-")</f>
        <v>-2.93962116716757</v>
      </c>
    </row>
    <row r="158" customFormat="false" ht="12.75" hidden="false" customHeight="false" outlineLevel="0" collapsed="false">
      <c r="B158" s="244" t="s">
        <v>296</v>
      </c>
      <c r="C158" s="132" t="n">
        <f aca="false">I78</f>
        <v>25370.23</v>
      </c>
      <c r="D158" s="262" t="n">
        <f aca="false">IF(C158&lt;&gt;0,100*C158/C$160,"-")</f>
        <v>0.0285421954952031</v>
      </c>
      <c r="E158" s="266" t="n">
        <f aca="false">J78</f>
        <v>27739.02</v>
      </c>
      <c r="F158" s="262" t="n">
        <f aca="false">IF(E158&lt;&gt;0,100*E158/E$160,"-")</f>
        <v>0.0302120841589758</v>
      </c>
      <c r="G158" s="262" t="n">
        <f aca="false">IF(E158&lt;&gt;0,IF(E158&lt;&gt;"-",IF(C158&lt;&gt;"-",100*(C158-E158)/ABS(E158),"-"),"-"),"-")</f>
        <v>-8.53955907598754</v>
      </c>
    </row>
    <row r="159" customFormat="false" ht="13.5" hidden="false" customHeight="false" outlineLevel="0" collapsed="false">
      <c r="B159" s="247" t="s">
        <v>297</v>
      </c>
      <c r="C159" s="132" t="n">
        <f aca="false">I79</f>
        <v>224073.99</v>
      </c>
      <c r="D159" s="262" t="n">
        <f aca="false">IF(C159&lt;&gt;0,100*C159/C$160,"-")</f>
        <v>0.252089304195121</v>
      </c>
      <c r="E159" s="266" t="n">
        <f aca="false">J79</f>
        <v>439.41</v>
      </c>
      <c r="F159" s="262" t="n">
        <f aca="false">IF(E159&lt;&gt;0,100*E159/E$160,"-")</f>
        <v>0.000478585469144027</v>
      </c>
      <c r="G159" s="262" t="n">
        <f aca="false">IF(E159&lt;&gt;0,IF(E159&lt;&gt;"-",IF(C159&lt;&gt;"-",100*(C159-E159)/ABS(E159),"-"),"-"),"-")</f>
        <v>50894.285519219</v>
      </c>
    </row>
    <row r="160" customFormat="false" ht="13.5" hidden="false" customHeight="false" outlineLevel="0" collapsed="false">
      <c r="B160" s="248" t="s">
        <v>298</v>
      </c>
      <c r="C160" s="249" t="n">
        <f aca="false">I80</f>
        <v>88886750.16</v>
      </c>
      <c r="D160" s="263" t="n">
        <f aca="false">IF(C160&lt;&gt;0,100*C160/C$160,"-")</f>
        <v>100</v>
      </c>
      <c r="E160" s="264" t="n">
        <f aca="false">J80</f>
        <v>91814321.2300001</v>
      </c>
      <c r="F160" s="263" t="n">
        <f aca="false">IF(E160&lt;&gt;0,100*E160/E$160,"-")</f>
        <v>100</v>
      </c>
      <c r="G160" s="265" t="n">
        <f aca="false">IF(E160&lt;&gt;0,IF(E160&lt;&gt;"-",IF(C160&lt;&gt;"-",100*(C160-E160)/ABS(E160),"-"),"-"),"-")</f>
        <v>-3.18857780657801</v>
      </c>
    </row>
    <row r="161" customFormat="false" ht="12.75" hidden="false" customHeight="false" outlineLevel="0" collapsed="false">
      <c r="B161" s="122" t="s">
        <v>142</v>
      </c>
      <c r="C161" s="252"/>
      <c r="F161" s="252"/>
    </row>
    <row r="162" customFormat="false" ht="12.75" hidden="false" customHeight="false" outlineLevel="0" collapsed="false">
      <c r="B162" s="253" t="s">
        <v>305</v>
      </c>
      <c r="C162" s="253"/>
      <c r="D162" s="253"/>
      <c r="E162" s="253"/>
      <c r="F162" s="253"/>
    </row>
    <row r="163" customFormat="false" ht="12.75" hidden="false" customHeight="false" outlineLevel="0" collapsed="false">
      <c r="B163" s="253" t="s">
        <v>306</v>
      </c>
      <c r="C163" s="253"/>
      <c r="D163" s="253"/>
      <c r="E163" s="253"/>
    </row>
  </sheetData>
  <mergeCells count="18">
    <mergeCell ref="B6:C6"/>
    <mergeCell ref="C8:E8"/>
    <mergeCell ref="F8:H8"/>
    <mergeCell ref="I8:K8"/>
    <mergeCell ref="B42:F42"/>
    <mergeCell ref="B43:E43"/>
    <mergeCell ref="B46:D46"/>
    <mergeCell ref="C48:E48"/>
    <mergeCell ref="F48:H48"/>
    <mergeCell ref="I48:K48"/>
    <mergeCell ref="B82:F82"/>
    <mergeCell ref="B83:E83"/>
    <mergeCell ref="C88:G88"/>
    <mergeCell ref="B122:F122"/>
    <mergeCell ref="B123:E123"/>
    <mergeCell ref="C128:G128"/>
    <mergeCell ref="B162:F162"/>
    <mergeCell ref="B163:E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4" man="true" max="16383" min="0"/>
    <brk id="1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.99"/>
    <col collapsed="false" customWidth="true" hidden="false" outlineLevel="0" max="2" min="2" style="122" width="45.13"/>
    <col collapsed="false" customWidth="true" hidden="false" outlineLevel="0" max="5" min="3" style="122" width="10.85"/>
    <col collapsed="false" customWidth="true" hidden="false" outlineLevel="0" max="6" min="6" style="122" width="10.56"/>
    <col collapsed="false" customWidth="true" hidden="false" outlineLevel="0" max="7" min="7" style="122" width="10.85"/>
    <col collapsed="false" customWidth="true" hidden="false" outlineLevel="0" max="8" min="8" style="122" width="9.85"/>
    <col collapsed="false" customWidth="true" hidden="false" outlineLevel="0" max="9" min="9" style="122" width="10.71"/>
    <col collapsed="false" customWidth="true" hidden="false" outlineLevel="0" max="10" min="10" style="122" width="10.85"/>
    <col collapsed="false" customWidth="true" hidden="false" outlineLevel="0" max="11" min="11" style="122" width="9.85"/>
    <col collapsed="false" customWidth="false" hidden="false" outlineLevel="0" max="257" min="12" style="122" width="11.42"/>
  </cols>
  <sheetData>
    <row r="4" s="281" customFormat="true" ht="12" hidden="false" customHeight="false" outlineLevel="0" collapsed="false">
      <c r="A4" s="281" t="s">
        <v>108</v>
      </c>
    </row>
    <row r="5" s="281" customFormat="true" ht="12" hidden="false" customHeight="false" outlineLevel="0" collapsed="false"/>
    <row r="6" s="281" customFormat="true" ht="12" hidden="false" customHeight="false" outlineLevel="0" collapsed="false">
      <c r="B6" s="281" t="s">
        <v>314</v>
      </c>
      <c r="K6" s="285"/>
    </row>
    <row r="7" customFormat="false" ht="13.5" hidden="false" customHeight="false" outlineLevel="0" collapsed="false"/>
    <row r="8" customFormat="false" ht="12.75" hidden="false" customHeight="true" outlineLevel="0" collapsed="false">
      <c r="C8" s="238" t="str">
        <f aca="false">'3.3.Precios Públicos'!C8</f>
        <v>JULIO</v>
      </c>
      <c r="D8" s="238"/>
      <c r="E8" s="238"/>
      <c r="F8" s="238" t="str">
        <f aca="false">'3.3.Precios Públicos'!F8</f>
        <v>AGOSTO</v>
      </c>
      <c r="G8" s="238"/>
      <c r="H8" s="238"/>
      <c r="I8" s="238" t="str">
        <f aca="false">'3.3.Precios Públicos'!I8</f>
        <v>SEPTIEMBRE</v>
      </c>
      <c r="J8" s="238"/>
      <c r="K8" s="238"/>
    </row>
    <row r="9" customFormat="false" ht="13.5" hidden="false" customHeight="false" outlineLevel="0" collapsed="false">
      <c r="C9" s="208" t="n">
        <f aca="false">'1.1'!E11</f>
        <v>2011</v>
      </c>
      <c r="D9" s="209" t="n">
        <f aca="false">'1.1'!F11</f>
        <v>2010</v>
      </c>
      <c r="E9" s="209" t="str">
        <f aca="false">'1.1'!G11</f>
        <v>% 11/10</v>
      </c>
      <c r="F9" s="208" t="n">
        <f aca="false">'1.1'!H11</f>
        <v>2011</v>
      </c>
      <c r="G9" s="209" t="n">
        <f aca="false">'1.1'!I11</f>
        <v>2010</v>
      </c>
      <c r="H9" s="209" t="str">
        <f aca="false">'1.1'!J11</f>
        <v>% 11/10</v>
      </c>
      <c r="I9" s="208" t="n">
        <f aca="false">'1.1'!K11</f>
        <v>2011</v>
      </c>
      <c r="J9" s="209" t="n">
        <f aca="false">'1.1'!L11</f>
        <v>2010</v>
      </c>
      <c r="K9" s="210" t="str">
        <f aca="false">'1.1'!M11</f>
        <v>% 11/10</v>
      </c>
    </row>
    <row r="10" customFormat="false" ht="12.75" hidden="false" customHeight="false" outlineLevel="0" collapsed="false">
      <c r="B10" s="239" t="s">
        <v>267</v>
      </c>
      <c r="C10" s="268" t="n">
        <v>0</v>
      </c>
      <c r="D10" s="268" t="n">
        <v>0</v>
      </c>
      <c r="E10" s="240" t="str">
        <f aca="false">IF(D10&lt;&gt;0,IF(D10&lt;&gt;"-",IF(C10&lt;&gt;"-",100*(C10-D10)/ABS(D10),"-"),"-"),"-")</f>
        <v>-</v>
      </c>
      <c r="F10" s="137" t="n">
        <v>0</v>
      </c>
      <c r="G10" s="128" t="n">
        <v>0</v>
      </c>
      <c r="H10" s="240" t="str">
        <f aca="false">IF(G10&lt;&gt;0,IF(G10&lt;&gt;"-",IF(F10&lt;&gt;"-",100*(F10-G10)/ABS(G10),"-"),"-"),"-")</f>
        <v>-</v>
      </c>
      <c r="I10" s="268" t="n">
        <v>0</v>
      </c>
      <c r="J10" s="128" t="n">
        <v>0</v>
      </c>
      <c r="K10" s="240" t="str">
        <f aca="false">IF(J10&lt;&gt;0,IF(J10&lt;&gt;"-",IF(I10&lt;&gt;"-",100*(I10-J10)/ABS(J10),"-"),"-"),"-")</f>
        <v>-</v>
      </c>
    </row>
    <row r="11" customFormat="false" ht="12.75" hidden="false" customHeight="false" outlineLevel="0" collapsed="false">
      <c r="B11" s="241" t="s">
        <v>268</v>
      </c>
      <c r="C11" s="269" t="n">
        <v>0</v>
      </c>
      <c r="D11" s="269" t="n">
        <v>0</v>
      </c>
      <c r="E11" s="243" t="str">
        <f aca="false">IF(D11&lt;&gt;0,IF(D11&lt;&gt;"-",IF(C11&lt;&gt;"-",100*(C11-D11)/ABS(D11),"-"),"-"),"-")</f>
        <v>-</v>
      </c>
      <c r="F11" s="133" t="n">
        <v>0</v>
      </c>
      <c r="G11" s="137" t="n">
        <v>0</v>
      </c>
      <c r="H11" s="243" t="str">
        <f aca="false">IF(G11&lt;&gt;0,IF(G11&lt;&gt;"-",IF(F11&lt;&gt;"-",100*(F11-G11)/ABS(G11),"-"),"-"),"-")</f>
        <v>-</v>
      </c>
      <c r="I11" s="269" t="n">
        <v>0</v>
      </c>
      <c r="J11" s="137" t="n">
        <v>0</v>
      </c>
      <c r="K11" s="243" t="str">
        <f aca="false">IF(J11&lt;&gt;0,IF(J11&lt;&gt;"-",IF(I11&lt;&gt;"-",100*(I11-J11)/ABS(J11),"-"),"-"),"-")</f>
        <v>-</v>
      </c>
    </row>
    <row r="12" customFormat="false" ht="12.75" hidden="false" customHeight="false" outlineLevel="0" collapsed="false">
      <c r="B12" s="241" t="s">
        <v>269</v>
      </c>
      <c r="C12" s="269" t="n">
        <v>0</v>
      </c>
      <c r="D12" s="269" t="n">
        <v>0</v>
      </c>
      <c r="E12" s="243" t="str">
        <f aca="false">IF(D12&lt;&gt;0,IF(D12&lt;&gt;"-",IF(C12&lt;&gt;"-",100*(C12-D12)/ABS(D12),"-"),"-"),"-")</f>
        <v>-</v>
      </c>
      <c r="F12" s="133" t="n">
        <v>0</v>
      </c>
      <c r="G12" s="137" t="n">
        <v>0</v>
      </c>
      <c r="H12" s="243" t="str">
        <f aca="false">IF(G12&lt;&gt;0,IF(G12&lt;&gt;"-",IF(F12&lt;&gt;"-",100*(F12-G12)/ABS(G12),"-"),"-"),"-")</f>
        <v>-</v>
      </c>
      <c r="I12" s="269" t="n">
        <v>0</v>
      </c>
      <c r="J12" s="137" t="n">
        <v>0</v>
      </c>
      <c r="K12" s="243" t="str">
        <f aca="false">IF(J12&lt;&gt;0,IF(J12&lt;&gt;"-",IF(I12&lt;&gt;"-",100*(I12-J12)/ABS(J12),"-"),"-"),"-")</f>
        <v>-</v>
      </c>
    </row>
    <row r="13" customFormat="false" ht="12.75" hidden="false" customHeight="false" outlineLevel="0" collapsed="false">
      <c r="B13" s="241" t="s">
        <v>270</v>
      </c>
      <c r="C13" s="269" t="n">
        <f aca="false">[2]Modelo_secciones!$F$549</f>
        <v>67950.71</v>
      </c>
      <c r="D13" s="269"/>
      <c r="E13" s="243"/>
      <c r="F13" s="133"/>
      <c r="G13" s="137"/>
      <c r="H13" s="243"/>
      <c r="I13" s="269" t="n">
        <v>0</v>
      </c>
      <c r="J13" s="137"/>
      <c r="K13" s="243"/>
    </row>
    <row r="14" customFormat="false" ht="12.75" hidden="false" customHeight="false" outlineLevel="0" collapsed="false">
      <c r="B14" s="241" t="s">
        <v>271</v>
      </c>
      <c r="C14" s="269" t="n">
        <v>0</v>
      </c>
      <c r="D14" s="269" t="n">
        <v>189458</v>
      </c>
      <c r="E14" s="243"/>
      <c r="F14" s="133"/>
      <c r="G14" s="137"/>
      <c r="H14" s="243"/>
      <c r="I14" s="269" t="n">
        <v>0</v>
      </c>
      <c r="J14" s="137"/>
      <c r="K14" s="243"/>
    </row>
    <row r="15" customFormat="false" ht="12.75" hidden="false" customHeight="false" outlineLevel="0" collapsed="false">
      <c r="B15" s="244" t="s">
        <v>272</v>
      </c>
      <c r="C15" s="269" t="n">
        <v>0</v>
      </c>
      <c r="D15" s="269" t="n">
        <v>0</v>
      </c>
      <c r="E15" s="243" t="str">
        <f aca="false">IF(D15&lt;&gt;0,IF(D15&lt;&gt;"-",IF(C15&lt;&gt;"-",100*(C15-D15)/ABS(D15),"-"),"-"),"-")</f>
        <v>-</v>
      </c>
      <c r="F15" s="133" t="n">
        <v>0</v>
      </c>
      <c r="G15" s="137" t="n">
        <v>7113</v>
      </c>
      <c r="H15" s="243" t="n">
        <f aca="false">IF(G15&lt;&gt;0,IF(G15&lt;&gt;"-",IF(F15&lt;&gt;"-",100*(F15-G15)/ABS(G15),"-"),"-"),"-")</f>
        <v>-100</v>
      </c>
      <c r="I15" s="269" t="n">
        <v>0</v>
      </c>
      <c r="J15" s="137" t="n">
        <v>0</v>
      </c>
      <c r="K15" s="243" t="str">
        <f aca="false">IF(J15&lt;&gt;0,IF(J15&lt;&gt;"-",IF(I15&lt;&gt;"-",100*(I15-J15)/ABS(J15),"-"),"-"),"-")</f>
        <v>-</v>
      </c>
    </row>
    <row r="16" customFormat="false" ht="12.75" hidden="false" customHeight="false" outlineLevel="0" collapsed="false">
      <c r="B16" s="244" t="s">
        <v>273</v>
      </c>
      <c r="C16" s="140" t="n">
        <f aca="false">[2]Modelo_secciones!$F$551+[2]Modelo_secciones!$F$547</f>
        <v>9769773.10999999</v>
      </c>
      <c r="D16" s="140" t="n">
        <v>7523042.06000001</v>
      </c>
      <c r="E16" s="243" t="n">
        <f aca="false">IF(D16&lt;&gt;0,IF(D16&lt;&gt;"-",IF(C16&lt;&gt;"-",100*(C16-D16)/ABS(D16),"-"),"-"),"-")</f>
        <v>29.8646615568701</v>
      </c>
      <c r="F16" s="133" t="n">
        <f aca="false">[3]Modelo_secciones!$F$628+[3]Modelo_secciones!$F$625</f>
        <v>7489932.18</v>
      </c>
      <c r="G16" s="133" t="n">
        <f aca="false">6191889.9</f>
        <v>6191889.9</v>
      </c>
      <c r="H16" s="243" t="n">
        <f aca="false">IF(G16&lt;&gt;0,IF(G16&lt;&gt;"-",IF(F16&lt;&gt;"-",100*(F16-G16)/ABS(G16),"-"),"-"),"-")</f>
        <v>20.9635878699975</v>
      </c>
      <c r="I16" s="140" t="n">
        <f aca="false">[1]Modelo_secciones!$F$707+[1]Modelo_secciones!$F$704</f>
        <v>6679399.61</v>
      </c>
      <c r="J16" s="133" t="n">
        <v>7192427.77</v>
      </c>
      <c r="K16" s="243" t="n">
        <f aca="false">IF(J16&lt;&gt;0,IF(J16&lt;&gt;"-",IF(I16&lt;&gt;"-",100*(I16-J16)/ABS(J16),"-"),"-"),"-")</f>
        <v>-7.13289276452478</v>
      </c>
    </row>
    <row r="17" customFormat="false" ht="12.75" hidden="false" customHeight="false" outlineLevel="0" collapsed="false">
      <c r="B17" s="244" t="s">
        <v>274</v>
      </c>
      <c r="C17" s="140" t="n">
        <f aca="false">[2]Modelo_secciones!$F$554</f>
        <v>0</v>
      </c>
      <c r="D17" s="140" t="n">
        <v>0</v>
      </c>
      <c r="E17" s="243" t="str">
        <f aca="false">IF(D17&lt;&gt;0,IF(D17&lt;&gt;"-",IF(C17&lt;&gt;"-",100*(C17-D17)/ABS(D17),"-"),"-"),"-")</f>
        <v>-</v>
      </c>
      <c r="F17" s="133" t="n">
        <v>0</v>
      </c>
      <c r="G17" s="133" t="n">
        <v>0</v>
      </c>
      <c r="H17" s="243" t="str">
        <f aca="false">IF(G17&lt;&gt;0,IF(G17&lt;&gt;"-",IF(F17&lt;&gt;"-",100*(F17-G17)/ABS(G17),"-"),"-"),"-")</f>
        <v>-</v>
      </c>
      <c r="I17" s="140" t="n">
        <v>0</v>
      </c>
      <c r="J17" s="133" t="n">
        <v>0</v>
      </c>
      <c r="K17" s="243" t="str">
        <f aca="false">IF(J17&lt;&gt;0,IF(J17&lt;&gt;"-",IF(I17&lt;&gt;"-",100*(I17-J17)/ABS(J17),"-"),"-"),"-")</f>
        <v>-</v>
      </c>
    </row>
    <row r="18" customFormat="false" ht="12.75" hidden="false" customHeight="false" outlineLevel="0" collapsed="false">
      <c r="B18" s="244" t="s">
        <v>275</v>
      </c>
      <c r="C18" s="140" t="n">
        <v>0</v>
      </c>
      <c r="D18" s="140" t="n">
        <v>0</v>
      </c>
      <c r="E18" s="243" t="str">
        <f aca="false">IF(D18&lt;&gt;0,IF(D18&lt;&gt;"-",IF(C18&lt;&gt;"-",100*(C18-D18)/ABS(D18),"-"),"-"),"-")</f>
        <v>-</v>
      </c>
      <c r="F18" s="133" t="n">
        <v>0</v>
      </c>
      <c r="G18" s="133" t="n">
        <v>0</v>
      </c>
      <c r="H18" s="243" t="str">
        <f aca="false">IF(G18&lt;&gt;0,IF(G18&lt;&gt;"-",IF(F18&lt;&gt;"-",100*(F18-G18)/ABS(G18),"-"),"-"),"-")</f>
        <v>-</v>
      </c>
      <c r="I18" s="140" t="n">
        <v>0</v>
      </c>
      <c r="J18" s="133" t="n">
        <v>0</v>
      </c>
      <c r="K18" s="243" t="str">
        <f aca="false">IF(J18&lt;&gt;0,IF(J18&lt;&gt;"-",IF(I18&lt;&gt;"-",100*(I18-J18)/ABS(J18),"-"),"-"),"-")</f>
        <v>-</v>
      </c>
    </row>
    <row r="19" customFormat="false" ht="12.75" hidden="false" customHeight="false" outlineLevel="0" collapsed="false">
      <c r="B19" s="244" t="s">
        <v>276</v>
      </c>
      <c r="C19" s="140" t="n">
        <v>0</v>
      </c>
      <c r="D19" s="140" t="n">
        <v>0</v>
      </c>
      <c r="E19" s="243" t="str">
        <f aca="false">IF(D19&lt;&gt;0,IF(D19&lt;&gt;"-",IF(C19&lt;&gt;"-",100*(C19-D19)/ABS(D19),"-"),"-"),"-")</f>
        <v>-</v>
      </c>
      <c r="F19" s="133" t="n">
        <v>0</v>
      </c>
      <c r="G19" s="133" t="n">
        <v>0</v>
      </c>
      <c r="H19" s="243" t="str">
        <f aca="false">IF(G19&lt;&gt;0,IF(G19&lt;&gt;"-",IF(F19&lt;&gt;"-",100*(F19-G19)/ABS(G19),"-"),"-"),"-")</f>
        <v>-</v>
      </c>
      <c r="I19" s="140" t="n">
        <v>0</v>
      </c>
      <c r="J19" s="133" t="n">
        <v>0</v>
      </c>
      <c r="K19" s="243" t="str">
        <f aca="false">IF(J19&lt;&gt;0,IF(J19&lt;&gt;"-",IF(I19&lt;&gt;"-",100*(I19-J19)/ABS(J19),"-"),"-"),"-")</f>
        <v>-</v>
      </c>
    </row>
    <row r="20" customFormat="false" ht="12.75" hidden="false" customHeight="false" outlineLevel="0" collapsed="false">
      <c r="B20" s="244" t="s">
        <v>277</v>
      </c>
      <c r="C20" s="140" t="n">
        <v>0</v>
      </c>
      <c r="D20" s="140" t="n">
        <v>0</v>
      </c>
      <c r="E20" s="243" t="str">
        <f aca="false">IF(D20&lt;&gt;0,IF(D20&lt;&gt;"-",IF(C20&lt;&gt;"-",100*(C20-D20)/ABS(D20),"-"),"-"),"-")</f>
        <v>-</v>
      </c>
      <c r="F20" s="133" t="n">
        <v>0</v>
      </c>
      <c r="G20" s="133" t="n">
        <v>0</v>
      </c>
      <c r="H20" s="243" t="str">
        <f aca="false">IF(G20&lt;&gt;0,IF(G20&lt;&gt;"-",IF(F20&lt;&gt;"-",100*(F20-G20)/ABS(G20),"-"),"-"),"-")</f>
        <v>-</v>
      </c>
      <c r="I20" s="140" t="n">
        <v>0</v>
      </c>
      <c r="J20" s="133" t="n">
        <v>0</v>
      </c>
      <c r="K20" s="243" t="str">
        <f aca="false">IF(J20&lt;&gt;0,IF(J20&lt;&gt;"-",IF(I20&lt;&gt;"-",100*(I20-J20)/ABS(J20),"-"),"-"),"-")</f>
        <v>-</v>
      </c>
    </row>
    <row r="21" customFormat="false" ht="12.75" hidden="false" customHeight="false" outlineLevel="0" collapsed="false">
      <c r="B21" s="244" t="s">
        <v>278</v>
      </c>
      <c r="C21" s="140" t="n">
        <f aca="false">[2]Modelo_secciones!$F$574</f>
        <v>14617.99</v>
      </c>
      <c r="D21" s="140" t="n">
        <v>24842.32</v>
      </c>
      <c r="E21" s="243" t="n">
        <f aca="false">IF(D21&lt;&gt;0,IF(D21&lt;&gt;"-",IF(C21&lt;&gt;"-",100*(C21-D21)/ABS(D21),"-"),"-"),"-")</f>
        <v>-41.1569048301447</v>
      </c>
      <c r="F21" s="133" t="n">
        <v>0</v>
      </c>
      <c r="G21" s="133" t="n">
        <v>24311.36</v>
      </c>
      <c r="H21" s="243" t="n">
        <f aca="false">IF(G21&lt;&gt;0,IF(G21&lt;&gt;"-",IF(F21&lt;&gt;"-",100*(F21-G21)/ABS(G21),"-"),"-"),"-")</f>
        <v>-100</v>
      </c>
      <c r="I21" s="140" t="n">
        <f aca="false">[1]Modelo_secciones!$F$730</f>
        <v>247815.35</v>
      </c>
      <c r="J21" s="133" t="n">
        <v>21149.16</v>
      </c>
      <c r="K21" s="243" t="n">
        <f aca="false">IF(J21&lt;&gt;0,IF(J21&lt;&gt;"-",IF(I21&lt;&gt;"-",100*(I21-J21)/ABS(J21),"-"),"-"),"-")</f>
        <v>1071.75032010728</v>
      </c>
    </row>
    <row r="22" customFormat="false" ht="12.75" hidden="false" customHeight="false" outlineLevel="0" collapsed="false">
      <c r="B22" s="244" t="s">
        <v>279</v>
      </c>
      <c r="C22" s="140" t="n">
        <v>0</v>
      </c>
      <c r="D22" s="140" t="n">
        <v>0</v>
      </c>
      <c r="E22" s="243" t="str">
        <f aca="false">IF(D22&lt;&gt;0,IF(D22&lt;&gt;"-",IF(C22&lt;&gt;"-",100*(C22-D22)/ABS(D22),"-"),"-"),"-")</f>
        <v>-</v>
      </c>
      <c r="F22" s="133" t="n">
        <v>0</v>
      </c>
      <c r="G22" s="133" t="n">
        <v>0</v>
      </c>
      <c r="H22" s="243" t="str">
        <f aca="false">IF(G22&lt;&gt;0,IF(G22&lt;&gt;"-",IF(F22&lt;&gt;"-",100*(F22-G22)/ABS(G22),"-"),"-"),"-")</f>
        <v>-</v>
      </c>
      <c r="I22" s="140" t="n">
        <v>0</v>
      </c>
      <c r="J22" s="133" t="n">
        <v>0</v>
      </c>
      <c r="K22" s="243" t="str">
        <f aca="false">IF(J22&lt;&gt;0,IF(J22&lt;&gt;"-",IF(I22&lt;&gt;"-",100*(I22-J22)/ABS(J22),"-"),"-"),"-")</f>
        <v>-</v>
      </c>
    </row>
    <row r="23" customFormat="false" ht="12.75" hidden="false" customHeight="false" outlineLevel="0" collapsed="false">
      <c r="B23" s="244" t="s">
        <v>280</v>
      </c>
      <c r="C23" s="140" t="n">
        <v>0</v>
      </c>
      <c r="D23" s="140" t="n">
        <v>0</v>
      </c>
      <c r="E23" s="243" t="str">
        <f aca="false">IF(D23&lt;&gt;0,IF(D23&lt;&gt;"-",IF(C23&lt;&gt;"-",100*(C23-D23)/ABS(D23),"-"),"-"),"-")</f>
        <v>-</v>
      </c>
      <c r="F23" s="133" t="n">
        <v>0</v>
      </c>
      <c r="G23" s="133" t="n">
        <v>0</v>
      </c>
      <c r="H23" s="243" t="str">
        <f aca="false">IF(G23&lt;&gt;0,IF(G23&lt;&gt;"-",IF(F23&lt;&gt;"-",100*(F23-G23)/ABS(G23),"-"),"-"),"-")</f>
        <v>-</v>
      </c>
      <c r="I23" s="140" t="n">
        <v>0</v>
      </c>
      <c r="J23" s="133" t="n">
        <v>0</v>
      </c>
      <c r="K23" s="243" t="str">
        <f aca="false">IF(J23&lt;&gt;0,IF(J23&lt;&gt;"-",IF(I23&lt;&gt;"-",100*(I23-J23)/ABS(J23),"-"),"-"),"-")</f>
        <v>-</v>
      </c>
    </row>
    <row r="24" customFormat="false" ht="12.75" hidden="false" customHeight="false" outlineLevel="0" collapsed="false">
      <c r="B24" s="244" t="s">
        <v>281</v>
      </c>
      <c r="C24" s="140" t="n">
        <v>0</v>
      </c>
      <c r="D24" s="140" t="n">
        <v>0</v>
      </c>
      <c r="E24" s="243" t="str">
        <f aca="false">IF(D24&lt;&gt;0,IF(D24&lt;&gt;"-",IF(C24&lt;&gt;"-",100*(C24-D24)/ABS(D24),"-"),"-"),"-")</f>
        <v>-</v>
      </c>
      <c r="F24" s="133" t="n">
        <v>0</v>
      </c>
      <c r="G24" s="133" t="n">
        <v>0</v>
      </c>
      <c r="H24" s="243" t="str">
        <f aca="false">IF(G24&lt;&gt;0,IF(G24&lt;&gt;"-",IF(F24&lt;&gt;"-",100*(F24-G24)/ABS(G24),"-"),"-"),"-")</f>
        <v>-</v>
      </c>
      <c r="I24" s="140" t="n">
        <v>0</v>
      </c>
      <c r="J24" s="133" t="n">
        <v>0</v>
      </c>
      <c r="K24" s="243" t="str">
        <f aca="false">IF(J24&lt;&gt;0,IF(J24&lt;&gt;"-",IF(I24&lt;&gt;"-",100*(I24-J24)/ABS(J24),"-"),"-"),"-")</f>
        <v>-</v>
      </c>
    </row>
    <row r="25" customFormat="false" ht="12.75" hidden="false" customHeight="false" outlineLevel="0" collapsed="false">
      <c r="B25" s="244" t="s">
        <v>282</v>
      </c>
      <c r="C25" s="140" t="n">
        <v>0</v>
      </c>
      <c r="D25" s="140" t="n">
        <v>0</v>
      </c>
      <c r="E25" s="243" t="str">
        <f aca="false">IF(D25&lt;&gt;0,IF(D25&lt;&gt;"-",IF(C25&lt;&gt;"-",100*(C25-D25)/ABS(D25),"-"),"-"),"-")</f>
        <v>-</v>
      </c>
      <c r="F25" s="133" t="n">
        <v>0</v>
      </c>
      <c r="G25" s="133" t="n">
        <v>0</v>
      </c>
      <c r="H25" s="243" t="str">
        <f aca="false">IF(G25&lt;&gt;0,IF(G25&lt;&gt;"-",IF(F25&lt;&gt;"-",100*(F25-G25)/ABS(G25),"-"),"-"),"-")</f>
        <v>-</v>
      </c>
      <c r="I25" s="140" t="n">
        <v>0</v>
      </c>
      <c r="J25" s="133" t="n">
        <v>0</v>
      </c>
      <c r="K25" s="243" t="str">
        <f aca="false">IF(J25&lt;&gt;0,IF(J25&lt;&gt;"-",IF(I25&lt;&gt;"-",100*(I25-J25)/ABS(J25),"-"),"-"),"-")</f>
        <v>-</v>
      </c>
    </row>
    <row r="26" customFormat="false" ht="12.75" hidden="false" customHeight="false" outlineLevel="0" collapsed="false">
      <c r="B26" s="244" t="s">
        <v>283</v>
      </c>
      <c r="C26" s="140" t="n">
        <v>0</v>
      </c>
      <c r="D26" s="140" t="n">
        <v>0</v>
      </c>
      <c r="E26" s="243" t="str">
        <f aca="false">IF(D26&lt;&gt;0,IF(D26&lt;&gt;"-",IF(C26&lt;&gt;"-",100*(C26-D26)/ABS(D26),"-"),"-"),"-")</f>
        <v>-</v>
      </c>
      <c r="F26" s="133" t="n">
        <f aca="false">[4]Modelo_secciones!$F$730</f>
        <v>0</v>
      </c>
      <c r="G26" s="133" t="n">
        <v>0</v>
      </c>
      <c r="H26" s="243" t="str">
        <f aca="false">IF(G26&lt;&gt;0,IF(G26&lt;&gt;"-",IF(F26&lt;&gt;"-",100*(F26-G26)/ABS(G26),"-"),"-"),"-")</f>
        <v>-</v>
      </c>
      <c r="I26" s="140" t="n">
        <v>0</v>
      </c>
      <c r="J26" s="133" t="n">
        <v>0</v>
      </c>
      <c r="K26" s="243" t="str">
        <f aca="false">IF(J26&lt;&gt;0,IF(J26&lt;&gt;"-",IF(I26&lt;&gt;"-",100*(I26-J26)/ABS(J26),"-"),"-"),"-")</f>
        <v>-</v>
      </c>
    </row>
    <row r="27" customFormat="false" ht="12.75" hidden="false" customHeight="false" outlineLevel="0" collapsed="false">
      <c r="B27" s="244" t="s">
        <v>284</v>
      </c>
      <c r="C27" s="140" t="n">
        <v>0</v>
      </c>
      <c r="D27" s="140" t="n">
        <v>0</v>
      </c>
      <c r="E27" s="243" t="str">
        <f aca="false">IF(D27&lt;&gt;0,IF(D27&lt;&gt;"-",IF(C27&lt;&gt;"-",100*(C27-D27)/ABS(D27),"-"),"-"),"-")</f>
        <v>-</v>
      </c>
      <c r="F27" s="133" t="n">
        <v>0</v>
      </c>
      <c r="G27" s="133" t="n">
        <v>0</v>
      </c>
      <c r="H27" s="243" t="str">
        <f aca="false">IF(G27&lt;&gt;0,IF(G27&lt;&gt;"-",IF(F27&lt;&gt;"-",100*(F27-G27)/ABS(G27),"-"),"-"),"-")</f>
        <v>-</v>
      </c>
      <c r="I27" s="140" t="n">
        <f aca="false">[1]Modelo_secciones!$F$711</f>
        <v>59.95</v>
      </c>
      <c r="J27" s="133" t="n">
        <v>0</v>
      </c>
      <c r="K27" s="243" t="str">
        <f aca="false">IF(J27&lt;&gt;0,IF(J27&lt;&gt;"-",IF(I27&lt;&gt;"-",100*(I27-J27)/ABS(J27),"-"),"-"),"-")</f>
        <v>-</v>
      </c>
    </row>
    <row r="28" s="270" customFormat="true" ht="12.75" hidden="false" customHeight="false" outlineLevel="0" collapsed="false">
      <c r="B28" s="244" t="s">
        <v>285</v>
      </c>
      <c r="C28" s="140" t="n">
        <f aca="false">[2]Modelo_secciones!$F$556</f>
        <v>29745</v>
      </c>
      <c r="D28" s="140" t="n">
        <v>0</v>
      </c>
      <c r="E28" s="243" t="str">
        <f aca="false">IF(D28&lt;&gt;0,IF(D28&lt;&gt;"-",IF(C28&lt;&gt;"-",100*(C28-D28)/ABS(D28),"-"),"-"),"-")</f>
        <v>-</v>
      </c>
      <c r="F28" s="133" t="n">
        <v>0</v>
      </c>
      <c r="G28" s="133" t="n">
        <v>0</v>
      </c>
      <c r="H28" s="243" t="str">
        <f aca="false">IF(G28&lt;&gt;0,IF(G28&lt;&gt;"-",IF(F28&lt;&gt;"-",100*(F28-G28)/ABS(G28),"-"),"-"),"-")</f>
        <v>-</v>
      </c>
      <c r="I28" s="140" t="n">
        <f aca="false">[1]Modelo_secciones!$F$712</f>
        <v>2210.98</v>
      </c>
      <c r="J28" s="133" t="n">
        <v>0</v>
      </c>
      <c r="K28" s="243" t="str">
        <f aca="false">IF(J28&lt;&gt;0,IF(J28&lt;&gt;"-",IF(I28&lt;&gt;"-",100*(I28-J28)/ABS(J28),"-"),"-"),"-")</f>
        <v>-</v>
      </c>
    </row>
    <row r="29" customFormat="false" ht="12.75" hidden="false" customHeight="false" outlineLevel="0" collapsed="false">
      <c r="B29" s="244" t="s">
        <v>286</v>
      </c>
      <c r="C29" s="271" t="n">
        <v>0</v>
      </c>
      <c r="D29" s="271" t="n">
        <v>88.42</v>
      </c>
      <c r="E29" s="245" t="n">
        <f aca="false">IF(D29&lt;&gt;0,IF(D29&lt;&gt;"-",IF(C29&lt;&gt;"-",100*(C29-D29)/ABS(D29),"-"),"-"),"-")</f>
        <v>-100</v>
      </c>
      <c r="F29" s="273" t="n">
        <f aca="false">[3]Modelo_secciones!$F$629</f>
        <v>426.47</v>
      </c>
      <c r="G29" s="273" t="n">
        <v>13962.85</v>
      </c>
      <c r="H29" s="245" t="n">
        <f aca="false">IF(G29&lt;&gt;0,IF(G29&lt;&gt;"-",IF(F29&lt;&gt;"-",100*(F29-G29)/ABS(G29),"-"),"-"),"-")</f>
        <v>-96.9456808602828</v>
      </c>
      <c r="I29" s="271" t="n">
        <f aca="false">[1]Modelo_secciones!$F$708</f>
        <v>125.34</v>
      </c>
      <c r="J29" s="273" t="n">
        <v>0</v>
      </c>
      <c r="K29" s="245" t="str">
        <f aca="false">IF(J29&lt;&gt;0,IF(J29&lt;&gt;"-",IF(I29&lt;&gt;"-",100*(I29-J29)/ABS(J29),"-"),"-"),"-")</f>
        <v>-</v>
      </c>
    </row>
    <row r="30" customFormat="false" ht="12.75" hidden="false" customHeight="false" outlineLevel="0" collapsed="false">
      <c r="B30" s="244" t="s">
        <v>287</v>
      </c>
      <c r="C30" s="140" t="n">
        <f aca="false">[2]Modelo_secciones!$F$564</f>
        <v>2098.76</v>
      </c>
      <c r="D30" s="140" t="n">
        <v>1604.34</v>
      </c>
      <c r="E30" s="243" t="n">
        <f aca="false">IF(D30&lt;&gt;0,IF(D30&lt;&gt;"-",IF(C30&lt;&gt;"-",100*(C30-D30)/ABS(D30),"-"),"-"),"-")</f>
        <v>30.8176571051024</v>
      </c>
      <c r="F30" s="133" t="n">
        <f aca="false">[3]Modelo_secciones!$F$640</f>
        <v>1579.97</v>
      </c>
      <c r="G30" s="273" t="n">
        <v>1201.46</v>
      </c>
      <c r="H30" s="243" t="n">
        <f aca="false">IF(G30&lt;&gt;0,IF(G30&lt;&gt;"-",IF(F30&lt;&gt;"-",100*(F30-G30)/ABS(G30),"-"),"-"),"-")</f>
        <v>31.5041699265893</v>
      </c>
      <c r="I30" s="140" t="n">
        <f aca="false">[1]Modelo_secciones!$F$720</f>
        <v>589.82</v>
      </c>
      <c r="J30" s="273" t="n">
        <v>0</v>
      </c>
      <c r="K30" s="243" t="str">
        <f aca="false">IF(J30&lt;&gt;0,IF(J30&lt;&gt;"-",IF(I30&lt;&gt;"-",100*(I30-J30)/ABS(J30),"-"),"-"),"-")</f>
        <v>-</v>
      </c>
    </row>
    <row r="31" customFormat="false" ht="12.75" hidden="false" customHeight="false" outlineLevel="0" collapsed="false">
      <c r="B31" s="246" t="s">
        <v>288</v>
      </c>
      <c r="C31" s="140" t="n">
        <v>0</v>
      </c>
      <c r="D31" s="140" t="n">
        <v>0</v>
      </c>
      <c r="E31" s="243" t="str">
        <f aca="false">IF(D31&lt;&gt;0,IF(D31&lt;&gt;"-",IF(C31&lt;&gt;"-",100*(C31-D31)/ABS(D31),"-"),"-"),"-")</f>
        <v>-</v>
      </c>
      <c r="F31" s="133" t="n">
        <v>0</v>
      </c>
      <c r="G31" s="133" t="n">
        <v>0</v>
      </c>
      <c r="H31" s="243" t="str">
        <f aca="false">IF(G31&lt;&gt;0,IF(G31&lt;&gt;"-",IF(F31&lt;&gt;"-",100*(F31-G31)/ABS(G31),"-"),"-"),"-")</f>
        <v>-</v>
      </c>
      <c r="I31" s="140" t="n">
        <v>0</v>
      </c>
      <c r="J31" s="133" t="n">
        <v>0</v>
      </c>
      <c r="K31" s="243" t="str">
        <f aca="false">IF(J31&lt;&gt;0,IF(J31&lt;&gt;"-",IF(I31&lt;&gt;"-",100*(I31-J31)/ABS(J31),"-"),"-"),"-")</f>
        <v>-</v>
      </c>
    </row>
    <row r="32" customFormat="false" ht="12.75" hidden="false" customHeight="false" outlineLevel="0" collapsed="false">
      <c r="B32" s="244" t="s">
        <v>289</v>
      </c>
      <c r="C32" s="140" t="n">
        <f aca="false">[2]Modelo_secciones!$F$559</f>
        <v>4031059.33</v>
      </c>
      <c r="D32" s="140" t="n">
        <v>1863598.87</v>
      </c>
      <c r="E32" s="243" t="n">
        <f aca="false">IF(D32&lt;&gt;0,IF(D32&lt;&gt;"-",IF(C32&lt;&gt;"-",100*(C32-D32)/ABS(D32),"-"),"-"),"-")</f>
        <v>116.305096278578</v>
      </c>
      <c r="F32" s="133" t="n">
        <f aca="false">[3]Modelo_secciones!$F$635</f>
        <v>1436519.23</v>
      </c>
      <c r="G32" s="133" t="n">
        <v>1119163.18</v>
      </c>
      <c r="H32" s="243" t="n">
        <f aca="false">IF(G32&lt;&gt;0,IF(G32&lt;&gt;"-",IF(F32&lt;&gt;"-",100*(F32-G32)/ABS(G32),"-"),"-"),"-")</f>
        <v>28.3565485061794</v>
      </c>
      <c r="I32" s="140" t="n">
        <f aca="false">[1]Modelo_secciones!$F$715</f>
        <v>1351925.12</v>
      </c>
      <c r="J32" s="133" t="n">
        <v>1501463.66</v>
      </c>
      <c r="K32" s="243" t="n">
        <f aca="false">IF(J32&lt;&gt;0,IF(J32&lt;&gt;"-",IF(I32&lt;&gt;"-",100*(I32-J32)/ABS(J32),"-"),"-"),"-")</f>
        <v>-9.95951776814897</v>
      </c>
    </row>
    <row r="33" customFormat="false" ht="12.75" hidden="false" customHeight="false" outlineLevel="0" collapsed="false">
      <c r="B33" s="244" t="s">
        <v>290</v>
      </c>
      <c r="C33" s="274" t="n">
        <f aca="false">[2]Modelo_secciones!$F$560</f>
        <v>381676.91</v>
      </c>
      <c r="D33" s="274" t="n">
        <v>204558.24</v>
      </c>
      <c r="E33" s="243" t="n">
        <f aca="false">IF(D33&lt;&gt;0,IF(D33&lt;&gt;"-",IF(C33&lt;&gt;"-",100*(C33-D33)/ABS(D33),"-"),"-"),"-")</f>
        <v>86.5859375794395</v>
      </c>
      <c r="F33" s="133" t="n">
        <f aca="false">[3]Modelo_secciones!$F$636</f>
        <v>337541.94</v>
      </c>
      <c r="G33" s="133" t="n">
        <v>394253.99</v>
      </c>
      <c r="H33" s="243" t="n">
        <f aca="false">IF(G33&lt;&gt;0,IF(G33&lt;&gt;"-",IF(F33&lt;&gt;"-",100*(F33-G33)/ABS(G33),"-"),"-"),"-")</f>
        <v>-14.3846483329186</v>
      </c>
      <c r="I33" s="274" t="n">
        <f aca="false">[1]Modelo_secciones!$F$716</f>
        <v>380825.78</v>
      </c>
      <c r="J33" s="133" t="n">
        <v>216326.72</v>
      </c>
      <c r="K33" s="243" t="n">
        <f aca="false">IF(J33&lt;&gt;0,IF(J33&lt;&gt;"-",IF(I33&lt;&gt;"-",100*(I33-J33)/ABS(J33),"-"),"-"),"-")</f>
        <v>76.0419517293102</v>
      </c>
    </row>
    <row r="34" customFormat="false" ht="12.75" hidden="false" customHeight="false" outlineLevel="0" collapsed="false">
      <c r="B34" s="244" t="s">
        <v>291</v>
      </c>
      <c r="C34" s="274" t="n">
        <v>0</v>
      </c>
      <c r="D34" s="274" t="n">
        <v>0</v>
      </c>
      <c r="E34" s="243" t="str">
        <f aca="false">IF(D34&lt;&gt;0,IF(D34&lt;&gt;"-",IF(C34&lt;&gt;"-",100*(C34-D34)/ABS(D34),"-"),"-"),"-")</f>
        <v>-</v>
      </c>
      <c r="F34" s="133" t="n">
        <v>0</v>
      </c>
      <c r="G34" s="275" t="n">
        <v>399.99</v>
      </c>
      <c r="H34" s="243" t="n">
        <f aca="false">IF(G34&lt;&gt;0,IF(G34&lt;&gt;"-",IF(F34&lt;&gt;"-",100*(F34-G34)/ABS(G34),"-"),"-"),"-")</f>
        <v>-100</v>
      </c>
      <c r="I34" s="274" t="n">
        <v>0</v>
      </c>
      <c r="J34" s="275" t="n">
        <v>2775.85</v>
      </c>
      <c r="K34" s="243" t="n">
        <f aca="false">IF(J34&lt;&gt;0,IF(J34&lt;&gt;"-",IF(I34&lt;&gt;"-",100*(I34-J34)/ABS(J34),"-"),"-"),"-")</f>
        <v>-100</v>
      </c>
    </row>
    <row r="35" customFormat="false" ht="12.75" hidden="false" customHeight="false" outlineLevel="0" collapsed="false">
      <c r="B35" s="244" t="s">
        <v>292</v>
      </c>
      <c r="C35" s="140" t="n">
        <f aca="false">[2]Modelo_secciones!$F$562</f>
        <v>772901.49</v>
      </c>
      <c r="D35" s="140" t="n">
        <v>1158746.83</v>
      </c>
      <c r="E35" s="243" t="n">
        <f aca="false">IF(D35&lt;&gt;0,IF(D35&lt;&gt;"-",IF(C35&lt;&gt;"-",100*(C35-D35)/ABS(D35),"-"),"-"),"-")</f>
        <v>-33.2985023139179</v>
      </c>
      <c r="F35" s="133" t="n">
        <f aca="false">[3]Modelo_secciones!$F$638</f>
        <v>805213.42</v>
      </c>
      <c r="G35" s="133" t="n">
        <v>551994.68</v>
      </c>
      <c r="H35" s="243" t="n">
        <f aca="false">IF(G35&lt;&gt;0,IF(G35&lt;&gt;"-",IF(F35&lt;&gt;"-",100*(F35-G35)/ABS(G35),"-"),"-"),"-")</f>
        <v>45.8734022581522</v>
      </c>
      <c r="I35" s="140" t="n">
        <f aca="false">[1]Modelo_secciones!$F$718</f>
        <v>397135.98</v>
      </c>
      <c r="J35" s="133" t="n">
        <v>386994.34</v>
      </c>
      <c r="K35" s="243" t="n">
        <f aca="false">IF(J35&lt;&gt;0,IF(J35&lt;&gt;"-",IF(I35&lt;&gt;"-",100*(I35-J35)/ABS(J35),"-"),"-"),"-")</f>
        <v>2.6206171387416</v>
      </c>
    </row>
    <row r="36" customFormat="false" ht="12.75" hidden="false" customHeight="false" outlineLevel="0" collapsed="false">
      <c r="B36" s="244" t="s">
        <v>293</v>
      </c>
      <c r="C36" s="140" t="n">
        <f aca="false">[2]Modelo_secciones!$F$567</f>
        <v>23080.99</v>
      </c>
      <c r="D36" s="140" t="n">
        <v>40119.44</v>
      </c>
      <c r="E36" s="243" t="n">
        <f aca="false">IF(D36&lt;&gt;0,IF(D36&lt;&gt;"-",IF(C36&lt;&gt;"-",100*(C36-D36)/ABS(D36),"-"),"-"),"-")</f>
        <v>-42.4693116354565</v>
      </c>
      <c r="F36" s="133" t="n">
        <f aca="false">[3]Modelo_secciones!$F$643</f>
        <v>1283.82</v>
      </c>
      <c r="G36" s="133" t="n">
        <v>9434.05</v>
      </c>
      <c r="H36" s="243" t="n">
        <f aca="false">IF(G36&lt;&gt;0,IF(G36&lt;&gt;"-",IF(F36&lt;&gt;"-",100*(F36-G36)/ABS(G36),"-"),"-"),"-")</f>
        <v>-86.3916345577986</v>
      </c>
      <c r="I36" s="140" t="n">
        <f aca="false">[1]Modelo_secciones!$F$723</f>
        <v>79780</v>
      </c>
      <c r="J36" s="133" t="n">
        <v>59724.33</v>
      </c>
      <c r="K36" s="243" t="n">
        <f aca="false">IF(J36&lt;&gt;0,IF(J36&lt;&gt;"-",IF(I36&lt;&gt;"-",100*(I36-J36)/ABS(J36),"-"),"-"),"-")</f>
        <v>33.5804018228417</v>
      </c>
    </row>
    <row r="37" customFormat="false" ht="12.75" hidden="false" customHeight="false" outlineLevel="0" collapsed="false">
      <c r="B37" s="244" t="s">
        <v>294</v>
      </c>
      <c r="C37" s="140" t="n">
        <f aca="false">[2]Modelo_secciones!$F$568</f>
        <v>12121.06</v>
      </c>
      <c r="D37" s="140" t="n">
        <v>4417.81</v>
      </c>
      <c r="E37" s="243" t="n">
        <f aca="false">IF(D37&lt;&gt;0,IF(D37&lt;&gt;"-",IF(C37&lt;&gt;"-",100*(C37-D37)/ABS(D37),"-"),"-"),"-")</f>
        <v>174.36806924698</v>
      </c>
      <c r="F37" s="133" t="n">
        <f aca="false">[3]Modelo_secciones!$F$644</f>
        <v>4520.46</v>
      </c>
      <c r="G37" s="133" t="n">
        <v>6566.76</v>
      </c>
      <c r="H37" s="243" t="n">
        <f aca="false">IF(G37&lt;&gt;0,IF(G37&lt;&gt;"-",IF(F37&lt;&gt;"-",100*(F37-G37)/ABS(G37),"-"),"-"),"-")</f>
        <v>-31.1614860296402</v>
      </c>
      <c r="I37" s="140" t="n">
        <f aca="false">[1]Modelo_secciones!$F$724</f>
        <v>2884.69</v>
      </c>
      <c r="J37" s="133" t="n">
        <v>24763.16</v>
      </c>
      <c r="K37" s="243" t="n">
        <f aca="false">IF(J37&lt;&gt;0,IF(J37&lt;&gt;"-",IF(I37&lt;&gt;"-",100*(I37-J37)/ABS(J37),"-"),"-"),"-")</f>
        <v>-88.3508809053449</v>
      </c>
    </row>
    <row r="38" customFormat="false" ht="12.75" hidden="false" customHeight="false" outlineLevel="0" collapsed="false">
      <c r="B38" s="244" t="s">
        <v>295</v>
      </c>
      <c r="C38" s="140" t="n">
        <f aca="false">[2]Modelo_secciones!$F$570</f>
        <v>1915</v>
      </c>
      <c r="D38" s="140" t="n">
        <v>1424.9</v>
      </c>
      <c r="E38" s="243" t="n">
        <f aca="false">IF(D38&lt;&gt;0,IF(D38&lt;&gt;"-",IF(C38&lt;&gt;"-",100*(C38-D38)/ABS(D38),"-"),"-"),"-")</f>
        <v>34.3953961681521</v>
      </c>
      <c r="F38" s="133" t="n">
        <v>0</v>
      </c>
      <c r="G38" s="133" t="n">
        <v>7661.03</v>
      </c>
      <c r="H38" s="243" t="n">
        <f aca="false">IF(G38&lt;&gt;0,IF(G38&lt;&gt;"-",IF(F38&lt;&gt;"-",100*(F38-G38)/ABS(G38),"-"),"-"),"-")</f>
        <v>-100</v>
      </c>
      <c r="I38" s="140" t="n">
        <v>0</v>
      </c>
      <c r="J38" s="133" t="n">
        <v>0</v>
      </c>
      <c r="K38" s="243" t="str">
        <f aca="false">IF(J38&lt;&gt;0,IF(J38&lt;&gt;"-",IF(I38&lt;&gt;"-",100*(I38-J38)/ABS(J38),"-"),"-"),"-")</f>
        <v>-</v>
      </c>
    </row>
    <row r="39" customFormat="false" ht="12.75" hidden="false" customHeight="false" outlineLevel="0" collapsed="false">
      <c r="B39" s="244" t="s">
        <v>296</v>
      </c>
      <c r="C39" s="140" t="n">
        <v>0</v>
      </c>
      <c r="D39" s="140" t="n">
        <v>1322.45</v>
      </c>
      <c r="E39" s="243" t="n">
        <f aca="false">IF(D39&lt;&gt;0,IF(D39&lt;&gt;"-",IF(C39&lt;&gt;"-",100*(C39-D39)/ABS(D39),"-"),"-"),"-")</f>
        <v>-100</v>
      </c>
      <c r="F39" s="133" t="n">
        <f aca="false">[3]Modelo_secciones!$F$646</f>
        <v>415.65</v>
      </c>
      <c r="G39" s="133" t="n">
        <v>0</v>
      </c>
      <c r="H39" s="243" t="str">
        <f aca="false">IF(G39&lt;&gt;0,IF(G39&lt;&gt;"-",IF(F39&lt;&gt;"-",100*(F39-G39)/ABS(G39),"-"),"-"),"-")</f>
        <v>-</v>
      </c>
      <c r="I39" s="140" t="n">
        <v>0</v>
      </c>
      <c r="J39" s="133" t="n">
        <v>234.22</v>
      </c>
      <c r="K39" s="243" t="n">
        <f aca="false">IF(J39&lt;&gt;0,IF(J39&lt;&gt;"-",IF(I39&lt;&gt;"-",100*(I39-J39)/ABS(J39),"-"),"-"),"-")</f>
        <v>-100</v>
      </c>
    </row>
    <row r="40" customFormat="false" ht="13.5" hidden="false" customHeight="false" outlineLevel="0" collapsed="false">
      <c r="B40" s="247" t="s">
        <v>297</v>
      </c>
      <c r="C40" s="140" t="n">
        <f aca="false">[2]Modelo_secciones!$F$573</f>
        <v>601462.4</v>
      </c>
      <c r="D40" s="140" t="n">
        <v>478229.17</v>
      </c>
      <c r="E40" s="243" t="n">
        <f aca="false">IF(D40&lt;&gt;0,IF(D40&lt;&gt;"-",IF(C40&lt;&gt;"-",100*(C40-D40)/ABS(D40),"-"),"-"),"-")</f>
        <v>25.7686560608589</v>
      </c>
      <c r="F40" s="133" t="n">
        <f aca="false">[3]Modelo_secciones!$F$648</f>
        <v>282519.94</v>
      </c>
      <c r="G40" s="133" t="n">
        <v>176499</v>
      </c>
      <c r="H40" s="243" t="n">
        <f aca="false">IF(G40&lt;&gt;0,IF(G40&lt;&gt;"-",IF(F40&lt;&gt;"-",100*(F40-G40)/ABS(G40),"-"),"-"),"-")</f>
        <v>60.0688615799523</v>
      </c>
      <c r="I40" s="140" t="n">
        <f aca="false">[1]Modelo_secciones!$F$729</f>
        <v>46247.21</v>
      </c>
      <c r="J40" s="133" t="n">
        <v>157341.59</v>
      </c>
      <c r="K40" s="243" t="n">
        <f aca="false">IF(J40&lt;&gt;0,IF(J40&lt;&gt;"-",IF(I40&lt;&gt;"-",100*(I40-J40)/ABS(J40),"-"),"-"),"-")</f>
        <v>-70.6071293673847</v>
      </c>
    </row>
    <row r="41" customFormat="false" ht="13.5" hidden="false" customHeight="false" outlineLevel="0" collapsed="false">
      <c r="B41" s="248" t="s">
        <v>298</v>
      </c>
      <c r="C41" s="249" t="n">
        <f aca="false">SUM(C10:C40)</f>
        <v>15708402.75</v>
      </c>
      <c r="D41" s="279" t="n">
        <f aca="false">SUM(D10:D40)</f>
        <v>11491452.85</v>
      </c>
      <c r="E41" s="251" t="n">
        <f aca="false">IF(D41&lt;&gt;0,IF(D41&lt;&gt;"-",IF(C41&lt;&gt;"-",100*(C41-D41)/ABS(D41),"-"),"-"),"-")</f>
        <v>36.6964034491077</v>
      </c>
      <c r="F41" s="279" t="n">
        <f aca="false">SUM(F10:F40)</f>
        <v>10359953.08</v>
      </c>
      <c r="G41" s="279" t="n">
        <f aca="false">SUM(G10:G40)</f>
        <v>8504451.25</v>
      </c>
      <c r="H41" s="251" t="n">
        <f aca="false">IF(G41&lt;&gt;0,IF(G41&lt;&gt;"-",IF(F41&lt;&gt;"-",100*(F41-G41)/ABS(G41),"-"),"-"),"-")</f>
        <v>21.8180077168413</v>
      </c>
      <c r="I41" s="249" t="n">
        <f aca="false">SUM(I10:I40)</f>
        <v>9188999.83</v>
      </c>
      <c r="J41" s="279" t="n">
        <f aca="false">SUM(J10:J40)</f>
        <v>9563200.8</v>
      </c>
      <c r="K41" s="251" t="n">
        <f aca="false">IF(J41&lt;&gt;0,IF(J41&lt;&gt;"-",IF(I41&lt;&gt;"-",100*(I41-J41)/ABS(J41),"-"),"-"),"-")</f>
        <v>-3.91292599440138</v>
      </c>
    </row>
    <row r="42" customFormat="false" ht="12.75" hidden="false" customHeight="false" outlineLevel="0" collapsed="false">
      <c r="B42" s="122" t="s">
        <v>142</v>
      </c>
      <c r="C42" s="252"/>
      <c r="F42" s="252"/>
      <c r="G42" s="252"/>
      <c r="I42" s="252"/>
      <c r="J42" s="252"/>
    </row>
    <row r="43" customFormat="false" ht="12.75" hidden="false" customHeight="false" outlineLevel="0" collapsed="false">
      <c r="B43" s="253" t="s">
        <v>305</v>
      </c>
      <c r="C43" s="253"/>
      <c r="D43" s="253"/>
      <c r="E43" s="253"/>
      <c r="F43" s="253"/>
    </row>
    <row r="44" customFormat="false" ht="12.75" hidden="false" customHeight="false" outlineLevel="0" collapsed="false">
      <c r="B44" s="253" t="s">
        <v>300</v>
      </c>
      <c r="C44" s="253"/>
      <c r="D44" s="253"/>
      <c r="E44" s="253"/>
    </row>
    <row r="45" customFormat="false" ht="12.75" hidden="false" customHeight="false" outlineLevel="0" collapsed="false">
      <c r="B45" s="254"/>
      <c r="C45" s="254"/>
      <c r="D45" s="254"/>
      <c r="E45" s="254"/>
    </row>
    <row r="46" s="4" customFormat="true" ht="13.5" hidden="false" customHeight="false" outlineLevel="0" collapsed="false">
      <c r="A46" s="4" t="s">
        <v>315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.75" hidden="false" customHeight="false" outlineLevel="0" collapsed="false">
      <c r="C47" s="238" t="str">
        <f aca="false">'3.3.Precios Públicos'!C8</f>
        <v>JULIO</v>
      </c>
      <c r="D47" s="238"/>
      <c r="E47" s="238"/>
      <c r="F47" s="238" t="str">
        <f aca="false">'3.3.Precios Públicos'!F8</f>
        <v>AGOSTO</v>
      </c>
      <c r="G47" s="238"/>
      <c r="H47" s="238"/>
      <c r="I47" s="238" t="str">
        <f aca="false">'3.3.Precios Públicos'!I8</f>
        <v>SEPTIEMBRE</v>
      </c>
      <c r="J47" s="238"/>
      <c r="K47" s="238"/>
    </row>
    <row r="48" customFormat="false" ht="13.5" hidden="false" customHeight="false" outlineLevel="0" collapsed="false">
      <c r="C48" s="208" t="n">
        <f aca="false">'1.1'!E11</f>
        <v>2011</v>
      </c>
      <c r="D48" s="209" t="n">
        <f aca="false">'1.1'!F11</f>
        <v>2010</v>
      </c>
      <c r="E48" s="209" t="str">
        <f aca="false">'1.1'!G11</f>
        <v>% 11/10</v>
      </c>
      <c r="F48" s="208" t="n">
        <f aca="false">'1.1'!H11</f>
        <v>2011</v>
      </c>
      <c r="G48" s="209" t="n">
        <f aca="false">'1.1'!I11</f>
        <v>2010</v>
      </c>
      <c r="H48" s="209" t="str">
        <f aca="false">'1.1'!J11</f>
        <v>% 11/10</v>
      </c>
      <c r="I48" s="208" t="n">
        <f aca="false">'1.1'!K11</f>
        <v>2011</v>
      </c>
      <c r="J48" s="209" t="n">
        <f aca="false">'1.1'!L11</f>
        <v>2010</v>
      </c>
      <c r="K48" s="210" t="str">
        <f aca="false">'1.1'!M11</f>
        <v>% 11/10</v>
      </c>
    </row>
    <row r="49" customFormat="false" ht="12.75" hidden="false" customHeight="false" outlineLevel="0" collapsed="false">
      <c r="B49" s="239" t="s">
        <v>267</v>
      </c>
      <c r="C49" s="257" t="n">
        <v>0</v>
      </c>
      <c r="D49" s="278" t="n">
        <v>0</v>
      </c>
      <c r="E49" s="240" t="str">
        <f aca="false">IF(D49&lt;&gt;0,IF(D49&lt;&gt;"-",IF(C49&lt;&gt;"-",100*(C49-D49)/ABS(D49),"-"),"-"),"-")</f>
        <v>-</v>
      </c>
      <c r="F49" s="257" t="n">
        <f aca="false">C49+F10</f>
        <v>0</v>
      </c>
      <c r="G49" s="278" t="n">
        <f aca="false">D49+G10</f>
        <v>0</v>
      </c>
      <c r="H49" s="240" t="str">
        <f aca="false">IF(G49&lt;&gt;0,IF(G49&lt;&gt;"-",IF(F49&lt;&gt;"-",100*(F49-G49)/ABS(G49),"-"),"-"),"-")</f>
        <v>-</v>
      </c>
      <c r="I49" s="257" t="n">
        <f aca="false">F49+I10</f>
        <v>0</v>
      </c>
      <c r="J49" s="278" t="n">
        <f aca="false">G49+J10</f>
        <v>0</v>
      </c>
      <c r="K49" s="240" t="str">
        <f aca="false">IF(J49&lt;&gt;0,IF(J49&lt;&gt;"-",IF(I49&lt;&gt;"-",100*(I49-J49)/ABS(J49),"-"),"-"),"-")</f>
        <v>-</v>
      </c>
    </row>
    <row r="50" customFormat="false" ht="12.75" hidden="false" customHeight="false" outlineLevel="0" collapsed="false">
      <c r="B50" s="241" t="s">
        <v>268</v>
      </c>
      <c r="C50" s="132" t="n">
        <v>0</v>
      </c>
      <c r="D50" s="133" t="n">
        <v>0</v>
      </c>
      <c r="E50" s="243" t="str">
        <f aca="false">IF(D50&lt;&gt;0,IF(D50&lt;&gt;"-",IF(C50&lt;&gt;"-",100*(C50-D50)/ABS(D50),"-"),"-"),"-")</f>
        <v>-</v>
      </c>
      <c r="F50" s="132" t="n">
        <f aca="false">C50+F11</f>
        <v>0</v>
      </c>
      <c r="G50" s="133" t="n">
        <f aca="false">D50+G11</f>
        <v>0</v>
      </c>
      <c r="H50" s="243" t="str">
        <f aca="false">IF(G50&lt;&gt;0,IF(G50&lt;&gt;"-",IF(F50&lt;&gt;"-",100*(F50-G50)/ABS(G50),"-"),"-"),"-")</f>
        <v>-</v>
      </c>
      <c r="I50" s="132" t="n">
        <f aca="false">F50+I11</f>
        <v>0</v>
      </c>
      <c r="J50" s="133" t="n">
        <f aca="false">G50+J11</f>
        <v>0</v>
      </c>
      <c r="K50" s="243" t="str">
        <f aca="false">IF(J50&lt;&gt;0,IF(J50&lt;&gt;"-",IF(I50&lt;&gt;"-",100*(I50-J50)/ABS(J50),"-"),"-"),"-")</f>
        <v>-</v>
      </c>
    </row>
    <row r="51" customFormat="false" ht="12.75" hidden="false" customHeight="false" outlineLevel="0" collapsed="false">
      <c r="B51" s="241" t="s">
        <v>269</v>
      </c>
      <c r="C51" s="132" t="n">
        <v>0</v>
      </c>
      <c r="D51" s="133" t="n">
        <v>0</v>
      </c>
      <c r="E51" s="243" t="str">
        <f aca="false">IF(D51&lt;&gt;0,IF(D51&lt;&gt;"-",IF(C51&lt;&gt;"-",100*(C51-D51)/ABS(D51),"-"),"-"),"-")</f>
        <v>-</v>
      </c>
      <c r="F51" s="132" t="n">
        <f aca="false">C51+F12</f>
        <v>0</v>
      </c>
      <c r="G51" s="133" t="n">
        <f aca="false">D51+G12</f>
        <v>0</v>
      </c>
      <c r="H51" s="243" t="str">
        <f aca="false">IF(G51&lt;&gt;0,IF(G51&lt;&gt;"-",IF(F51&lt;&gt;"-",100*(F51-G51)/ABS(G51),"-"),"-"),"-")</f>
        <v>-</v>
      </c>
      <c r="I51" s="132" t="n">
        <f aca="false">F51+I12</f>
        <v>0</v>
      </c>
      <c r="J51" s="133" t="n">
        <f aca="false">G51+J12</f>
        <v>0</v>
      </c>
      <c r="K51" s="243" t="str">
        <f aca="false">IF(J51&lt;&gt;0,IF(J51&lt;&gt;"-",IF(I51&lt;&gt;"-",100*(I51-J51)/ABS(J51),"-"),"-"),"-")</f>
        <v>-</v>
      </c>
    </row>
    <row r="52" customFormat="false" ht="12.75" hidden="false" customHeight="false" outlineLevel="0" collapsed="false">
      <c r="B52" s="241" t="s">
        <v>270</v>
      </c>
      <c r="C52" s="132" t="n">
        <f aca="false">[2]Modelo_secciones_acumulada!$D$62</f>
        <v>67950.71</v>
      </c>
      <c r="D52" s="133" t="n">
        <v>0</v>
      </c>
      <c r="E52" s="243" t="str">
        <f aca="false">IF(D52&lt;&gt;0,IF(D52&lt;&gt;"-",IF(C52&lt;&gt;"-",100*(C52-D52)/ABS(D52),"-"),"-"),"-")</f>
        <v>-</v>
      </c>
      <c r="F52" s="132" t="n">
        <f aca="false">C52+F13</f>
        <v>67950.71</v>
      </c>
      <c r="G52" s="133" t="n">
        <f aca="false">D52+G13</f>
        <v>0</v>
      </c>
      <c r="H52" s="243" t="str">
        <f aca="false">IF(G52&lt;&gt;0,IF(G52&lt;&gt;"-",IF(F52&lt;&gt;"-",100*(F52-G52)/ABS(G52),"-"),"-"),"-")</f>
        <v>-</v>
      </c>
      <c r="I52" s="132" t="n">
        <f aca="false">F52+I13</f>
        <v>67950.71</v>
      </c>
      <c r="J52" s="133" t="n">
        <f aca="false">G52+J13</f>
        <v>0</v>
      </c>
      <c r="K52" s="243" t="str">
        <f aca="false">IF(J52&lt;&gt;0,IF(J52&lt;&gt;"-",IF(I52&lt;&gt;"-",100*(I52-J52)/ABS(J52),"-"),"-"),"-")</f>
        <v>-</v>
      </c>
    </row>
    <row r="53" customFormat="false" ht="12.75" hidden="false" customHeight="false" outlineLevel="0" collapsed="false">
      <c r="B53" s="241" t="s">
        <v>271</v>
      </c>
      <c r="C53" s="132"/>
      <c r="D53" s="133" t="n">
        <v>189458</v>
      </c>
      <c r="E53" s="243"/>
      <c r="F53" s="132"/>
      <c r="G53" s="133" t="n">
        <f aca="false">D53+G14</f>
        <v>189458</v>
      </c>
      <c r="H53" s="243" t="n">
        <f aca="false">IF(G53&lt;&gt;0,IF(G53&lt;&gt;"-",IF(F53&lt;&gt;"-",100*(F53-G53)/ABS(G53),"-"),"-"),"-")</f>
        <v>-100</v>
      </c>
      <c r="I53" s="132" t="n">
        <f aca="false">F53+I14</f>
        <v>0</v>
      </c>
      <c r="J53" s="133" t="n">
        <f aca="false">G53+J14</f>
        <v>189458</v>
      </c>
      <c r="K53" s="243" t="n">
        <f aca="false">IF(J53&lt;&gt;0,IF(J53&lt;&gt;"-",IF(I53&lt;&gt;"-",100*(I53-J53)/ABS(J53),"-"),"-"),"-")</f>
        <v>-100</v>
      </c>
    </row>
    <row r="54" customFormat="false" ht="12.75" hidden="false" customHeight="false" outlineLevel="0" collapsed="false">
      <c r="B54" s="244" t="s">
        <v>272</v>
      </c>
      <c r="C54" s="132" t="n">
        <v>0</v>
      </c>
      <c r="D54" s="133" t="n">
        <v>0</v>
      </c>
      <c r="E54" s="243" t="str">
        <f aca="false">IF(D54&lt;&gt;0,IF(D54&lt;&gt;"-",IF(C54&lt;&gt;"-",100*(C54-D54)/ABS(D54),"-"),"-"),"-")</f>
        <v>-</v>
      </c>
      <c r="F54" s="132" t="n">
        <f aca="false">C54+F15</f>
        <v>0</v>
      </c>
      <c r="G54" s="133" t="n">
        <f aca="false">D54+G15</f>
        <v>7113</v>
      </c>
      <c r="H54" s="243" t="n">
        <f aca="false">IF(G54&lt;&gt;0,IF(G54&lt;&gt;"-",IF(F54&lt;&gt;"-",100*(F54-G54)/ABS(G54),"-"),"-"),"-")</f>
        <v>-100</v>
      </c>
      <c r="I54" s="132" t="n">
        <f aca="false">F54+I15</f>
        <v>0</v>
      </c>
      <c r="J54" s="133" t="n">
        <f aca="false">G54+J15</f>
        <v>7113</v>
      </c>
      <c r="K54" s="243" t="n">
        <f aca="false">IF(J54&lt;&gt;0,IF(J54&lt;&gt;"-",IF(I54&lt;&gt;"-",100*(I54-J54)/ABS(J54),"-"),"-"),"-")</f>
        <v>-100</v>
      </c>
    </row>
    <row r="55" customFormat="false" ht="12.75" hidden="false" customHeight="false" outlineLevel="0" collapsed="false">
      <c r="B55" s="244" t="s">
        <v>273</v>
      </c>
      <c r="C55" s="132" t="n">
        <f aca="false">[2]Modelo_secciones_acumulada!$D$65+[2]Modelo_secciones_acumulada!$D$60</f>
        <v>88707978.92</v>
      </c>
      <c r="D55" s="133" t="n">
        <v>65993081.03</v>
      </c>
      <c r="E55" s="243" t="n">
        <f aca="false">IF(D55&lt;&gt;0,IF(D55&lt;&gt;"-",IF(C55&lt;&gt;"-",100*(C55-D55)/ABS(D55),"-"),"-"),"-")</f>
        <v>34.4201203148463</v>
      </c>
      <c r="F55" s="132" t="n">
        <f aca="false">C55+F16</f>
        <v>96197911.1</v>
      </c>
      <c r="G55" s="133" t="n">
        <f aca="false">D55+G16</f>
        <v>72184970.93</v>
      </c>
      <c r="H55" s="243" t="n">
        <f aca="false">IF(G55&lt;&gt;0,IF(G55&lt;&gt;"-",IF(F55&lt;&gt;"-",100*(F55-G55)/ABS(G55),"-"),"-"),"-")</f>
        <v>33.2658444834537</v>
      </c>
      <c r="I55" s="132" t="n">
        <f aca="false">F55+I16</f>
        <v>102877310.71</v>
      </c>
      <c r="J55" s="133" t="n">
        <f aca="false">G55+J16</f>
        <v>79377398.7</v>
      </c>
      <c r="K55" s="243" t="n">
        <f aca="false">IF(J55&lt;&gt;0,IF(J55&lt;&gt;"-",IF(I55&lt;&gt;"-",100*(I55-J55)/ABS(J55),"-"),"-"),"-")</f>
        <v>29.6052936917421</v>
      </c>
    </row>
    <row r="56" customFormat="false" ht="12.75" hidden="false" customHeight="false" outlineLevel="0" collapsed="false">
      <c r="B56" s="244" t="s">
        <v>274</v>
      </c>
      <c r="C56" s="132" t="n">
        <v>0</v>
      </c>
      <c r="D56" s="133" t="n">
        <v>0</v>
      </c>
      <c r="E56" s="243" t="str">
        <f aca="false">IF(D56&lt;&gt;0,IF(D56&lt;&gt;"-",IF(C56&lt;&gt;"-",100*(C56-D56)/ABS(D56),"-"),"-"),"-")</f>
        <v>-</v>
      </c>
      <c r="F56" s="132" t="n">
        <f aca="false">C56+F17</f>
        <v>0</v>
      </c>
      <c r="G56" s="133" t="n">
        <f aca="false">D56+G17</f>
        <v>0</v>
      </c>
      <c r="H56" s="243" t="str">
        <f aca="false">IF(G56&lt;&gt;0,IF(G56&lt;&gt;"-",IF(F56&lt;&gt;"-",100*(F56-G56)/ABS(G56),"-"),"-"),"-")</f>
        <v>-</v>
      </c>
      <c r="I56" s="132" t="n">
        <f aca="false">F56+I17</f>
        <v>0</v>
      </c>
      <c r="J56" s="133" t="n">
        <f aca="false">G56+J17</f>
        <v>0</v>
      </c>
      <c r="K56" s="243" t="str">
        <f aca="false">IF(J56&lt;&gt;0,IF(J56&lt;&gt;"-",IF(I56&lt;&gt;"-",100*(I56-J56)/ABS(J56),"-"),"-"),"-")</f>
        <v>-</v>
      </c>
    </row>
    <row r="57" customFormat="false" ht="12.75" hidden="false" customHeight="false" outlineLevel="0" collapsed="false">
      <c r="B57" s="244" t="s">
        <v>275</v>
      </c>
      <c r="C57" s="132" t="n">
        <f aca="false">[2]Modelo_secciones_acumulada!$D$71</f>
        <v>2000000</v>
      </c>
      <c r="D57" s="133" t="n">
        <v>24796612</v>
      </c>
      <c r="E57" s="243" t="n">
        <f aca="false">IF(D57&lt;&gt;0,IF(D57&lt;&gt;"-",IF(C57&lt;&gt;"-",100*(C57-D57)/ABS(D57),"-"),"-"),"-")</f>
        <v>-91.9343820034769</v>
      </c>
      <c r="F57" s="132" t="n">
        <f aca="false">C57+F18</f>
        <v>2000000</v>
      </c>
      <c r="G57" s="133" t="n">
        <f aca="false">D57+G18</f>
        <v>24796612</v>
      </c>
      <c r="H57" s="243" t="n">
        <f aca="false">IF(G57&lt;&gt;0,IF(G57&lt;&gt;"-",IF(F57&lt;&gt;"-",100*(F57-G57)/ABS(G57),"-"),"-"),"-")</f>
        <v>-91.9343820034769</v>
      </c>
      <c r="I57" s="132" t="n">
        <f aca="false">F57+I18</f>
        <v>2000000</v>
      </c>
      <c r="J57" s="133" t="n">
        <f aca="false">G57+J18</f>
        <v>24796612</v>
      </c>
      <c r="K57" s="243" t="n">
        <f aca="false">IF(J57&lt;&gt;0,IF(J57&lt;&gt;"-",IF(I57&lt;&gt;"-",100*(I57-J57)/ABS(J57),"-"),"-"),"-")</f>
        <v>-91.9343820034769</v>
      </c>
    </row>
    <row r="58" customFormat="false" ht="12.75" hidden="false" customHeight="false" outlineLevel="0" collapsed="false">
      <c r="B58" s="244" t="s">
        <v>276</v>
      </c>
      <c r="C58" s="132" t="n">
        <v>0</v>
      </c>
      <c r="D58" s="133" t="n">
        <v>0</v>
      </c>
      <c r="E58" s="243" t="str">
        <f aca="false">IF(D58&lt;&gt;0,IF(D58&lt;&gt;"-",IF(C58&lt;&gt;"-",100*(C58-D58)/ABS(D58),"-"),"-"),"-")</f>
        <v>-</v>
      </c>
      <c r="F58" s="132" t="n">
        <f aca="false">C58+F19</f>
        <v>0</v>
      </c>
      <c r="G58" s="133" t="n">
        <f aca="false">D58+G19</f>
        <v>0</v>
      </c>
      <c r="H58" s="243" t="str">
        <f aca="false">IF(G58&lt;&gt;0,IF(G58&lt;&gt;"-",IF(F58&lt;&gt;"-",100*(F58-G58)/ABS(G58),"-"),"-"),"-")</f>
        <v>-</v>
      </c>
      <c r="I58" s="132" t="n">
        <f aca="false">F58+I19</f>
        <v>0</v>
      </c>
      <c r="J58" s="133" t="n">
        <f aca="false">G58+J19</f>
        <v>0</v>
      </c>
      <c r="K58" s="243" t="str">
        <f aca="false">IF(J58&lt;&gt;0,IF(J58&lt;&gt;"-",IF(I58&lt;&gt;"-",100*(I58-J58)/ABS(J58),"-"),"-"),"-")</f>
        <v>-</v>
      </c>
    </row>
    <row r="59" customFormat="false" ht="12.75" hidden="false" customHeight="false" outlineLevel="0" collapsed="false">
      <c r="B59" s="244" t="s">
        <v>277</v>
      </c>
      <c r="C59" s="132" t="n">
        <v>0</v>
      </c>
      <c r="D59" s="133" t="n">
        <v>0</v>
      </c>
      <c r="E59" s="243" t="str">
        <f aca="false">IF(D59&lt;&gt;0,IF(D59&lt;&gt;"-",IF(C59&lt;&gt;"-",100*(C59-D59)/ABS(D59),"-"),"-"),"-")</f>
        <v>-</v>
      </c>
      <c r="F59" s="132" t="n">
        <f aca="false">C59+F20</f>
        <v>0</v>
      </c>
      <c r="G59" s="133" t="n">
        <f aca="false">D59+G20</f>
        <v>0</v>
      </c>
      <c r="H59" s="243" t="str">
        <f aca="false">IF(G59&lt;&gt;0,IF(G59&lt;&gt;"-",IF(F59&lt;&gt;"-",100*(F59-G59)/ABS(G59),"-"),"-"),"-")</f>
        <v>-</v>
      </c>
      <c r="I59" s="132" t="n">
        <f aca="false">F59+I20</f>
        <v>0</v>
      </c>
      <c r="J59" s="133" t="n">
        <f aca="false">G59+J20</f>
        <v>0</v>
      </c>
      <c r="K59" s="243" t="str">
        <f aca="false">IF(J59&lt;&gt;0,IF(J59&lt;&gt;"-",IF(I59&lt;&gt;"-",100*(I59-J59)/ABS(J59),"-"),"-"),"-")</f>
        <v>-</v>
      </c>
    </row>
    <row r="60" customFormat="false" ht="12.75" hidden="false" customHeight="false" outlineLevel="0" collapsed="false">
      <c r="B60" s="244" t="s">
        <v>278</v>
      </c>
      <c r="C60" s="132" t="n">
        <f aca="false">[2]Modelo_secciones_acumulada!$D$88</f>
        <v>634092.77</v>
      </c>
      <c r="D60" s="133" t="n">
        <v>263905.5</v>
      </c>
      <c r="E60" s="243" t="n">
        <f aca="false">IF(D60&lt;&gt;0,IF(D60&lt;&gt;"-",IF(C60&lt;&gt;"-",100*(C60-D60)/ABS(D60),"-"),"-"),"-")</f>
        <v>140.27266199454</v>
      </c>
      <c r="F60" s="132" t="n">
        <f aca="false">C60+F21</f>
        <v>634092.77</v>
      </c>
      <c r="G60" s="133" t="n">
        <f aca="false">D60+G21</f>
        <v>288216.86</v>
      </c>
      <c r="H60" s="243" t="n">
        <f aca="false">IF(G60&lt;&gt;0,IF(G60&lt;&gt;"-",IF(F60&lt;&gt;"-",100*(F60-G60)/ABS(G60),"-"),"-"),"-")</f>
        <v>120.005439654016</v>
      </c>
      <c r="I60" s="132" t="n">
        <f aca="false">F60+I21</f>
        <v>881908.12</v>
      </c>
      <c r="J60" s="133" t="n">
        <f aca="false">G60+J21</f>
        <v>309366.02</v>
      </c>
      <c r="K60" s="243" t="n">
        <f aca="false">IF(J60&lt;&gt;0,IF(J60&lt;&gt;"-",IF(I60&lt;&gt;"-",100*(I60-J60)/ABS(J60),"-"),"-"),"-")</f>
        <v>185.069485006789</v>
      </c>
    </row>
    <row r="61" customFormat="false" ht="12.75" hidden="false" customHeight="false" outlineLevel="0" collapsed="false">
      <c r="B61" s="244" t="s">
        <v>279</v>
      </c>
      <c r="C61" s="132" t="n">
        <v>0</v>
      </c>
      <c r="D61" s="133" t="n">
        <v>0</v>
      </c>
      <c r="E61" s="243" t="str">
        <f aca="false">IF(D61&lt;&gt;0,IF(D61&lt;&gt;"-",IF(C61&lt;&gt;"-",100*(C61-D61)/ABS(D61),"-"),"-"),"-")</f>
        <v>-</v>
      </c>
      <c r="F61" s="132" t="n">
        <f aca="false">C61+F22</f>
        <v>0</v>
      </c>
      <c r="G61" s="133" t="n">
        <f aca="false">D61+G22</f>
        <v>0</v>
      </c>
      <c r="H61" s="243" t="str">
        <f aca="false">IF(G61&lt;&gt;0,IF(G61&lt;&gt;"-",IF(F61&lt;&gt;"-",100*(F61-G61)/ABS(G61),"-"),"-"),"-")</f>
        <v>-</v>
      </c>
      <c r="I61" s="132" t="n">
        <f aca="false">F61+I22</f>
        <v>0</v>
      </c>
      <c r="J61" s="133" t="n">
        <f aca="false">G61+J22</f>
        <v>0</v>
      </c>
      <c r="K61" s="243" t="str">
        <f aca="false">IF(J61&lt;&gt;0,IF(J61&lt;&gt;"-",IF(I61&lt;&gt;"-",100*(I61-J61)/ABS(J61),"-"),"-"),"-")</f>
        <v>-</v>
      </c>
    </row>
    <row r="62" customFormat="false" ht="12.75" hidden="false" customHeight="false" outlineLevel="0" collapsed="false">
      <c r="B62" s="244" t="s">
        <v>280</v>
      </c>
      <c r="C62" s="132" t="n">
        <v>0</v>
      </c>
      <c r="D62" s="133" t="n">
        <v>0</v>
      </c>
      <c r="E62" s="243" t="str">
        <f aca="false">IF(D62&lt;&gt;0,IF(D62&lt;&gt;"-",IF(C62&lt;&gt;"-",100*(C62-D62)/ABS(D62),"-"),"-"),"-")</f>
        <v>-</v>
      </c>
      <c r="F62" s="132" t="n">
        <f aca="false">C62+F23</f>
        <v>0</v>
      </c>
      <c r="G62" s="133" t="n">
        <f aca="false">D62+G23</f>
        <v>0</v>
      </c>
      <c r="H62" s="243" t="str">
        <f aca="false">IF(G62&lt;&gt;0,IF(G62&lt;&gt;"-",IF(F62&lt;&gt;"-",100*(F62-G62)/ABS(G62),"-"),"-"),"-")</f>
        <v>-</v>
      </c>
      <c r="I62" s="132" t="n">
        <f aca="false">F62+I23</f>
        <v>0</v>
      </c>
      <c r="J62" s="133" t="n">
        <f aca="false">G62+J23</f>
        <v>0</v>
      </c>
      <c r="K62" s="243" t="str">
        <f aca="false">IF(J62&lt;&gt;0,IF(J62&lt;&gt;"-",IF(I62&lt;&gt;"-",100*(I62-J62)/ABS(J62),"-"),"-"),"-")</f>
        <v>-</v>
      </c>
    </row>
    <row r="63" customFormat="false" ht="12.75" hidden="false" customHeight="false" outlineLevel="0" collapsed="false">
      <c r="B63" s="244" t="s">
        <v>281</v>
      </c>
      <c r="C63" s="132" t="n">
        <v>0</v>
      </c>
      <c r="D63" s="133" t="n">
        <v>0</v>
      </c>
      <c r="E63" s="243" t="str">
        <f aca="false">IF(D63&lt;&gt;0,IF(D63&lt;&gt;"-",IF(C63&lt;&gt;"-",100*(C63-D63)/ABS(D63),"-"),"-"),"-")</f>
        <v>-</v>
      </c>
      <c r="F63" s="132" t="n">
        <f aca="false">C63+F24</f>
        <v>0</v>
      </c>
      <c r="G63" s="133" t="n">
        <f aca="false">D63+G24</f>
        <v>0</v>
      </c>
      <c r="H63" s="243" t="str">
        <f aca="false">IF(G63&lt;&gt;0,IF(G63&lt;&gt;"-",IF(F63&lt;&gt;"-",100*(F63-G63)/ABS(G63),"-"),"-"),"-")</f>
        <v>-</v>
      </c>
      <c r="I63" s="132" t="n">
        <f aca="false">F63+I24</f>
        <v>0</v>
      </c>
      <c r="J63" s="133" t="n">
        <f aca="false">G63+J24</f>
        <v>0</v>
      </c>
      <c r="K63" s="243" t="str">
        <f aca="false">IF(J63&lt;&gt;0,IF(J63&lt;&gt;"-",IF(I63&lt;&gt;"-",100*(I63-J63)/ABS(J63),"-"),"-"),"-")</f>
        <v>-</v>
      </c>
    </row>
    <row r="64" customFormat="false" ht="12.75" hidden="false" customHeight="false" outlineLevel="0" collapsed="false">
      <c r="B64" s="244" t="s">
        <v>282</v>
      </c>
      <c r="C64" s="132" t="n">
        <v>0</v>
      </c>
      <c r="D64" s="133" t="n">
        <v>0</v>
      </c>
      <c r="E64" s="243" t="str">
        <f aca="false">IF(D64&lt;&gt;0,IF(D64&lt;&gt;"-",IF(C64&lt;&gt;"-",100*(C64-D64)/ABS(D64),"-"),"-"),"-")</f>
        <v>-</v>
      </c>
      <c r="F64" s="132" t="n">
        <f aca="false">C64+F25</f>
        <v>0</v>
      </c>
      <c r="G64" s="133" t="n">
        <f aca="false">D64+G25</f>
        <v>0</v>
      </c>
      <c r="H64" s="243" t="str">
        <f aca="false">IF(G64&lt;&gt;0,IF(G64&lt;&gt;"-",IF(F64&lt;&gt;"-",100*(F64-G64)/ABS(G64),"-"),"-"),"-")</f>
        <v>-</v>
      </c>
      <c r="I64" s="132" t="n">
        <f aca="false">F64+I25</f>
        <v>0</v>
      </c>
      <c r="J64" s="133" t="n">
        <f aca="false">G64+J25</f>
        <v>0</v>
      </c>
      <c r="K64" s="243" t="str">
        <f aca="false">IF(J64&lt;&gt;0,IF(J64&lt;&gt;"-",IF(I64&lt;&gt;"-",100*(I64-J64)/ABS(J64),"-"),"-"),"-")</f>
        <v>-</v>
      </c>
    </row>
    <row r="65" customFormat="false" ht="12.75" hidden="false" customHeight="false" outlineLevel="0" collapsed="false">
      <c r="B65" s="244" t="s">
        <v>283</v>
      </c>
      <c r="C65" s="132" t="n">
        <v>0</v>
      </c>
      <c r="D65" s="133" t="n">
        <v>0</v>
      </c>
      <c r="E65" s="243" t="str">
        <f aca="false">IF(D65&lt;&gt;0,IF(D65&lt;&gt;"-",IF(C65&lt;&gt;"-",100*(C65-D65)/ABS(D65),"-"),"-"),"-")</f>
        <v>-</v>
      </c>
      <c r="F65" s="132" t="n">
        <f aca="false">C65+F26</f>
        <v>0</v>
      </c>
      <c r="G65" s="133" t="n">
        <f aca="false">D65+G26</f>
        <v>0</v>
      </c>
      <c r="H65" s="243" t="str">
        <f aca="false">IF(G65&lt;&gt;0,IF(G65&lt;&gt;"-",IF(F65&lt;&gt;"-",100*(F65-G65)/ABS(G65),"-"),"-"),"-")</f>
        <v>-</v>
      </c>
      <c r="I65" s="132" t="n">
        <f aca="false">F65+I26</f>
        <v>0</v>
      </c>
      <c r="J65" s="133" t="n">
        <f aca="false">G65+J26</f>
        <v>0</v>
      </c>
      <c r="K65" s="243" t="str">
        <f aca="false">IF(J65&lt;&gt;0,IF(J65&lt;&gt;"-",IF(I65&lt;&gt;"-",100*(I65-J65)/ABS(J65),"-"),"-"),"-")</f>
        <v>-</v>
      </c>
    </row>
    <row r="66" customFormat="false" ht="12.75" hidden="false" customHeight="false" outlineLevel="0" collapsed="false">
      <c r="B66" s="244" t="s">
        <v>284</v>
      </c>
      <c r="C66" s="132" t="n">
        <f aca="false">[2]Modelo_secciones_acumulada!$D$69</f>
        <v>8196</v>
      </c>
      <c r="D66" s="133" t="n">
        <v>2292.58</v>
      </c>
      <c r="E66" s="243" t="n">
        <f aca="false">IF(D66&lt;&gt;0,IF(D66&lt;&gt;"-",IF(C66&lt;&gt;"-",100*(C66-D66)/ABS(D66),"-"),"-"),"-")</f>
        <v>257.501155902957</v>
      </c>
      <c r="F66" s="132" t="n">
        <f aca="false">C66+F27</f>
        <v>8196</v>
      </c>
      <c r="G66" s="133" t="n">
        <f aca="false">D66+G27</f>
        <v>2292.58</v>
      </c>
      <c r="H66" s="243" t="n">
        <f aca="false">IF(G66&lt;&gt;0,IF(G66&lt;&gt;"-",IF(F66&lt;&gt;"-",100*(F66-G66)/ABS(G66),"-"),"-"),"-")</f>
        <v>257.501155902957</v>
      </c>
      <c r="I66" s="132" t="n">
        <f aca="false">F66+I27</f>
        <v>8255.95</v>
      </c>
      <c r="J66" s="133" t="n">
        <f aca="false">G66+J27</f>
        <v>2292.58</v>
      </c>
      <c r="K66" s="243" t="n">
        <f aca="false">IF(J66&lt;&gt;0,IF(J66&lt;&gt;"-",IF(I66&lt;&gt;"-",100*(I66-J66)/ABS(J66),"-"),"-"),"-")</f>
        <v>260.116113723403</v>
      </c>
    </row>
    <row r="67" customFormat="false" ht="12.75" hidden="false" customHeight="false" outlineLevel="0" collapsed="false">
      <c r="B67" s="244" t="s">
        <v>285</v>
      </c>
      <c r="C67" s="132" t="n">
        <f aca="false">[2]Modelo_secciones_acumulada!$D$70</f>
        <v>35745</v>
      </c>
      <c r="D67" s="133" t="n">
        <v>767.08</v>
      </c>
      <c r="E67" s="243" t="n">
        <f aca="false">IF(D67&lt;&gt;0,IF(D67&lt;&gt;"-",IF(C67&lt;&gt;"-",100*(C67-D67)/ABS(D67),"-"),"-"),"-")</f>
        <v>4559.8790217448</v>
      </c>
      <c r="F67" s="132" t="n">
        <f aca="false">C67+F28</f>
        <v>35745</v>
      </c>
      <c r="G67" s="133" t="n">
        <f aca="false">D67+G28</f>
        <v>767.08</v>
      </c>
      <c r="H67" s="243" t="n">
        <f aca="false">IF(G67&lt;&gt;0,IF(G67&lt;&gt;"-",IF(F67&lt;&gt;"-",100*(F67-G67)/ABS(G67),"-"),"-"),"-")</f>
        <v>4559.8790217448</v>
      </c>
      <c r="I67" s="132" t="n">
        <f aca="false">F67+I28</f>
        <v>37955.98</v>
      </c>
      <c r="J67" s="133" t="n">
        <f aca="false">G67+J28</f>
        <v>767.08</v>
      </c>
      <c r="K67" s="243" t="n">
        <f aca="false">IF(J67&lt;&gt;0,IF(J67&lt;&gt;"-",IF(I67&lt;&gt;"-",100*(I67-J67)/ABS(J67),"-"),"-"),"-")</f>
        <v>4848.11232205246</v>
      </c>
    </row>
    <row r="68" customFormat="false" ht="12.75" hidden="false" customHeight="false" outlineLevel="0" collapsed="false">
      <c r="B68" s="244" t="s">
        <v>286</v>
      </c>
      <c r="C68" s="132" t="n">
        <f aca="false">[2]Modelo_secciones_acumulada!$D$66</f>
        <v>19456.13</v>
      </c>
      <c r="D68" s="133" t="n">
        <v>22528.3</v>
      </c>
      <c r="E68" s="245" t="n">
        <f aca="false">IF(D68&lt;&gt;0,IF(D68&lt;&gt;"-",IF(C68&lt;&gt;"-",100*(C68-D68)/ABS(D68),"-"),"-"),"-")</f>
        <v>-13.6369366530098</v>
      </c>
      <c r="F68" s="132" t="n">
        <f aca="false">C68+F29</f>
        <v>19882.6</v>
      </c>
      <c r="G68" s="133" t="n">
        <f aca="false">D68+G29</f>
        <v>36491.15</v>
      </c>
      <c r="H68" s="245" t="n">
        <f aca="false">IF(G68&lt;&gt;0,IF(G68&lt;&gt;"-",IF(F68&lt;&gt;"-",100*(F68-G68)/ABS(G68),"-"),"-"),"-")</f>
        <v>-45.5139122773604</v>
      </c>
      <c r="I68" s="132" t="n">
        <f aca="false">F68+I29</f>
        <v>20007.94</v>
      </c>
      <c r="J68" s="133" t="n">
        <f aca="false">G68+J29</f>
        <v>36491.15</v>
      </c>
      <c r="K68" s="245" t="n">
        <f aca="false">IF(J68&lt;&gt;0,IF(J68&lt;&gt;"-",IF(I68&lt;&gt;"-",100*(I68-J68)/ABS(J68),"-"),"-"),"-")</f>
        <v>-45.1704317348179</v>
      </c>
    </row>
    <row r="69" customFormat="false" ht="12.75" hidden="false" customHeight="false" outlineLevel="0" collapsed="false">
      <c r="B69" s="244" t="s">
        <v>287</v>
      </c>
      <c r="C69" s="132" t="n">
        <f aca="false">[2]Modelo_secciones_acumulada!$D$78</f>
        <v>84806.69</v>
      </c>
      <c r="D69" s="133" t="n">
        <v>20611.31</v>
      </c>
      <c r="E69" s="243" t="n">
        <f aca="false">IF(D69&lt;&gt;0,IF(D69&lt;&gt;"-",IF(C69&lt;&gt;"-",100*(C69-D69)/ABS(D69),"-"),"-"),"-")</f>
        <v>311.457059255331</v>
      </c>
      <c r="F69" s="132" t="n">
        <f aca="false">C69+F30</f>
        <v>86386.66</v>
      </c>
      <c r="G69" s="133" t="n">
        <f aca="false">D69+G30</f>
        <v>21812.77</v>
      </c>
      <c r="H69" s="243" t="n">
        <f aca="false">IF(G69&lt;&gt;0,IF(G69&lt;&gt;"-",IF(F69&lt;&gt;"-",100*(F69-G69)/ABS(G69),"-"),"-"),"-")</f>
        <v>296.037092033703</v>
      </c>
      <c r="I69" s="132" t="n">
        <f aca="false">F69+I30</f>
        <v>86976.48</v>
      </c>
      <c r="J69" s="133" t="n">
        <f aca="false">G69+J30</f>
        <v>21812.77</v>
      </c>
      <c r="K69" s="243" t="n">
        <f aca="false">IF(J69&lt;&gt;0,IF(J69&lt;&gt;"-",IF(I69&lt;&gt;"-",100*(I69-J69)/ABS(J69),"-"),"-"),"-")</f>
        <v>298.741104408106</v>
      </c>
    </row>
    <row r="70" customFormat="false" ht="12.75" hidden="false" customHeight="false" outlineLevel="0" collapsed="false">
      <c r="B70" s="246" t="s">
        <v>288</v>
      </c>
      <c r="C70" s="132" t="n">
        <v>0</v>
      </c>
      <c r="D70" s="133" t="n">
        <v>0</v>
      </c>
      <c r="E70" s="243" t="str">
        <f aca="false">IF(D70&lt;&gt;0,IF(D70&lt;&gt;"-",IF(C70&lt;&gt;"-",100*(C70-D70)/ABS(D70),"-"),"-"),"-")</f>
        <v>-</v>
      </c>
      <c r="F70" s="132" t="n">
        <f aca="false">C70+F31</f>
        <v>0</v>
      </c>
      <c r="G70" s="133" t="n">
        <f aca="false">D70+G31</f>
        <v>0</v>
      </c>
      <c r="H70" s="243" t="str">
        <f aca="false">IF(G70&lt;&gt;0,IF(G70&lt;&gt;"-",IF(F70&lt;&gt;"-",100*(F70-G70)/ABS(G70),"-"),"-"),"-")</f>
        <v>-</v>
      </c>
      <c r="I70" s="132" t="n">
        <f aca="false">F70+I31</f>
        <v>0</v>
      </c>
      <c r="J70" s="133" t="n">
        <f aca="false">G70+J31</f>
        <v>0</v>
      </c>
      <c r="K70" s="243" t="str">
        <f aca="false">IF(J70&lt;&gt;0,IF(J70&lt;&gt;"-",IF(I70&lt;&gt;"-",100*(I70-J70)/ABS(J70),"-"),"-"),"-")</f>
        <v>-</v>
      </c>
    </row>
    <row r="71" customFormat="false" ht="12.75" hidden="false" customHeight="false" outlineLevel="0" collapsed="false">
      <c r="B71" s="244" t="s">
        <v>289</v>
      </c>
      <c r="C71" s="132" t="n">
        <f aca="false">[2]Modelo_secciones_acumulada!$D$73</f>
        <v>12574498.52</v>
      </c>
      <c r="D71" s="133" t="n">
        <v>29665645.8</v>
      </c>
      <c r="E71" s="243" t="n">
        <f aca="false">IF(D71&lt;&gt;0,IF(D71&lt;&gt;"-",IF(C71&lt;&gt;"-",100*(C71-D71)/ABS(D71),"-"),"-"),"-")</f>
        <v>-57.612591329463</v>
      </c>
      <c r="F71" s="132" t="n">
        <f aca="false">C71+F32</f>
        <v>14011017.75</v>
      </c>
      <c r="G71" s="133" t="n">
        <f aca="false">D71+G32</f>
        <v>30784808.98</v>
      </c>
      <c r="H71" s="243" t="n">
        <f aca="false">IF(G71&lt;&gt;0,IF(G71&lt;&gt;"-",IF(F71&lt;&gt;"-",100*(F71-G71)/ABS(G71),"-"),"-"),"-")</f>
        <v>-54.4872350544629</v>
      </c>
      <c r="I71" s="132" t="n">
        <f aca="false">F71+I32</f>
        <v>15362942.87</v>
      </c>
      <c r="J71" s="133" t="n">
        <f aca="false">G71+J32</f>
        <v>32286272.64</v>
      </c>
      <c r="K71" s="243" t="n">
        <f aca="false">IF(J71&lt;&gt;0,IF(J71&lt;&gt;"-",IF(I71&lt;&gt;"-",100*(I71-J71)/ABS(J71),"-"),"-"),"-")</f>
        <v>-52.4164865938517</v>
      </c>
    </row>
    <row r="72" customFormat="false" ht="12.75" hidden="false" customHeight="false" outlineLevel="0" collapsed="false">
      <c r="B72" s="244" t="s">
        <v>290</v>
      </c>
      <c r="C72" s="132" t="n">
        <f aca="false">[2]Modelo_secciones_acumulada!$D$74</f>
        <v>2347631.87</v>
      </c>
      <c r="D72" s="133" t="n">
        <v>1977450.98</v>
      </c>
      <c r="E72" s="243" t="n">
        <f aca="false">IF(D72&lt;&gt;0,IF(D72&lt;&gt;"-",IF(C72&lt;&gt;"-",100*(C72-D72)/ABS(D72),"-"),"-"),"-")</f>
        <v>18.7201045054477</v>
      </c>
      <c r="F72" s="132" t="n">
        <f aca="false">C72+F33</f>
        <v>2685173.81</v>
      </c>
      <c r="G72" s="133" t="n">
        <f aca="false">D72+G33</f>
        <v>2371704.97</v>
      </c>
      <c r="H72" s="243" t="n">
        <f aca="false">IF(G72&lt;&gt;0,IF(G72&lt;&gt;"-",IF(F72&lt;&gt;"-",100*(F72-G72)/ABS(G72),"-"),"-"),"-")</f>
        <v>13.2170250501267</v>
      </c>
      <c r="I72" s="132" t="n">
        <f aca="false">F72+I33</f>
        <v>3065999.59</v>
      </c>
      <c r="J72" s="133" t="n">
        <f aca="false">G72+J33</f>
        <v>2588031.69</v>
      </c>
      <c r="K72" s="243" t="n">
        <f aca="false">IF(J72&lt;&gt;0,IF(J72&lt;&gt;"-",IF(I72&lt;&gt;"-",100*(I72-J72)/ABS(J72),"-"),"-"),"-")</f>
        <v>18.4683944113528</v>
      </c>
    </row>
    <row r="73" customFormat="false" ht="12.75" hidden="false" customHeight="false" outlineLevel="0" collapsed="false">
      <c r="B73" s="244" t="s">
        <v>291</v>
      </c>
      <c r="C73" s="132" t="n">
        <v>0</v>
      </c>
      <c r="D73" s="133" t="n">
        <v>714.39</v>
      </c>
      <c r="E73" s="243" t="n">
        <f aca="false">IF(D73&lt;&gt;0,IF(D73&lt;&gt;"-",IF(C73&lt;&gt;"-",100*(C73-D73)/ABS(D73),"-"),"-"),"-")</f>
        <v>-100</v>
      </c>
      <c r="F73" s="132" t="n">
        <f aca="false">C73+F34</f>
        <v>0</v>
      </c>
      <c r="G73" s="133" t="n">
        <f aca="false">D73+G34</f>
        <v>1114.38</v>
      </c>
      <c r="H73" s="243" t="n">
        <f aca="false">IF(G73&lt;&gt;0,IF(G73&lt;&gt;"-",IF(F73&lt;&gt;"-",100*(F73-G73)/ABS(G73),"-"),"-"),"-")</f>
        <v>-100</v>
      </c>
      <c r="I73" s="132" t="n">
        <f aca="false">F73+I34</f>
        <v>0</v>
      </c>
      <c r="J73" s="133" t="n">
        <f aca="false">G73+J34</f>
        <v>3890.23</v>
      </c>
      <c r="K73" s="243" t="n">
        <f aca="false">IF(J73&lt;&gt;0,IF(J73&lt;&gt;"-",IF(I73&lt;&gt;"-",100*(I73-J73)/ABS(J73),"-"),"-"),"-")</f>
        <v>-100</v>
      </c>
    </row>
    <row r="74" customFormat="false" ht="12.75" hidden="false" customHeight="false" outlineLevel="0" collapsed="false">
      <c r="B74" s="244" t="s">
        <v>292</v>
      </c>
      <c r="C74" s="132" t="n">
        <f aca="false">[2]Modelo_secciones_acumulada!$D$76</f>
        <v>8030358.36</v>
      </c>
      <c r="D74" s="133" t="n">
        <v>14253529.2</v>
      </c>
      <c r="E74" s="243" t="n">
        <f aca="false">IF(D74&lt;&gt;0,IF(D74&lt;&gt;"-",IF(C74&lt;&gt;"-",100*(C74-D74)/ABS(D74),"-"),"-"),"-")</f>
        <v>-43.6605612033264</v>
      </c>
      <c r="F74" s="132" t="n">
        <f aca="false">C74+F35</f>
        <v>8835571.78</v>
      </c>
      <c r="G74" s="133" t="n">
        <f aca="false">D74+G35</f>
        <v>14805523.88</v>
      </c>
      <c r="H74" s="243" t="n">
        <f aca="false">IF(G74&lt;&gt;0,IF(G74&lt;&gt;"-",IF(F74&lt;&gt;"-",100*(F74-G74)/ABS(G74),"-"),"-"),"-")</f>
        <v>-40.3224644287291</v>
      </c>
      <c r="I74" s="132" t="n">
        <f aca="false">F74+I35</f>
        <v>9232707.76</v>
      </c>
      <c r="J74" s="133" t="n">
        <f aca="false">G74+J35</f>
        <v>15192518.22</v>
      </c>
      <c r="K74" s="243" t="n">
        <f aca="false">IF(J74&lt;&gt;0,IF(J74&lt;&gt;"-",IF(I74&lt;&gt;"-",100*(I74-J74)/ABS(J74),"-"),"-"),"-")</f>
        <v>-39.2285885308617</v>
      </c>
    </row>
    <row r="75" customFormat="false" ht="12.75" hidden="false" customHeight="false" outlineLevel="0" collapsed="false">
      <c r="B75" s="244" t="s">
        <v>293</v>
      </c>
      <c r="C75" s="132" t="n">
        <f aca="false">[2]Modelo_secciones_acumulada!$D$81</f>
        <v>212150.22</v>
      </c>
      <c r="D75" s="133" t="n">
        <v>238528.55</v>
      </c>
      <c r="E75" s="243" t="n">
        <f aca="false">IF(D75&lt;&gt;0,IF(D75&lt;&gt;"-",IF(C75&lt;&gt;"-",100*(C75-D75)/ABS(D75),"-"),"-"),"-")</f>
        <v>-11.0587726291046</v>
      </c>
      <c r="F75" s="132" t="n">
        <f aca="false">C75+F36</f>
        <v>213434.04</v>
      </c>
      <c r="G75" s="133" t="n">
        <f aca="false">D75+G36</f>
        <v>247962.6</v>
      </c>
      <c r="H75" s="243" t="n">
        <f aca="false">IF(G75&lt;&gt;0,IF(G75&lt;&gt;"-",IF(F75&lt;&gt;"-",100*(F75-G75)/ABS(G75),"-"),"-"),"-")</f>
        <v>-13.9249064173387</v>
      </c>
      <c r="I75" s="132" t="n">
        <f aca="false">F75+I36</f>
        <v>293214.04</v>
      </c>
      <c r="J75" s="133" t="n">
        <f aca="false">G75+J36</f>
        <v>307686.93</v>
      </c>
      <c r="K75" s="243" t="n">
        <f aca="false">IF(J75&lt;&gt;0,IF(J75&lt;&gt;"-",IF(I75&lt;&gt;"-",100*(I75-J75)/ABS(J75),"-"),"-"),"-")</f>
        <v>-4.70377146016568</v>
      </c>
    </row>
    <row r="76" customFormat="false" ht="12.75" hidden="false" customHeight="false" outlineLevel="0" collapsed="false">
      <c r="B76" s="244" t="s">
        <v>294</v>
      </c>
      <c r="C76" s="132" t="n">
        <f aca="false">[2]Modelo_secciones_acumulada!$D$82</f>
        <v>101772.83</v>
      </c>
      <c r="D76" s="133" t="n">
        <v>78675.39</v>
      </c>
      <c r="E76" s="243" t="n">
        <f aca="false">IF(D76&lt;&gt;0,IF(D76&lt;&gt;"-",IF(C76&lt;&gt;"-",100*(C76-D76)/ABS(D76),"-"),"-"),"-")</f>
        <v>29.3578970501449</v>
      </c>
      <c r="F76" s="132" t="n">
        <f aca="false">C76+F37</f>
        <v>106293.29</v>
      </c>
      <c r="G76" s="133" t="n">
        <f aca="false">D76+G37</f>
        <v>85242.15</v>
      </c>
      <c r="H76" s="243" t="n">
        <f aca="false">IF(G76&lt;&gt;0,IF(G76&lt;&gt;"-",IF(F76&lt;&gt;"-",100*(F76-G76)/ABS(G76),"-"),"-"),"-")</f>
        <v>24.6956933864292</v>
      </c>
      <c r="I76" s="132" t="n">
        <f aca="false">F76+I37</f>
        <v>109177.98</v>
      </c>
      <c r="J76" s="133" t="n">
        <f aca="false">G76+J37</f>
        <v>110005.31</v>
      </c>
      <c r="K76" s="243" t="n">
        <f aca="false">IF(J76&lt;&gt;0,IF(J76&lt;&gt;"-",IF(I76&lt;&gt;"-",100*(I76-J76)/ABS(J76),"-"),"-"),"-")</f>
        <v>-0.752081876774846</v>
      </c>
    </row>
    <row r="77" customFormat="false" ht="12.75" hidden="false" customHeight="false" outlineLevel="0" collapsed="false">
      <c r="B77" s="244" t="s">
        <v>295</v>
      </c>
      <c r="C77" s="132" t="n">
        <f aca="false">[2]Modelo_secciones_acumulada!$D$84</f>
        <v>57754.15</v>
      </c>
      <c r="D77" s="133" t="n">
        <v>55670.32</v>
      </c>
      <c r="E77" s="243" t="n">
        <f aca="false">IF(D77&lt;&gt;0,IF(D77&lt;&gt;"-",IF(C77&lt;&gt;"-",100*(C77-D77)/ABS(D77),"-"),"-"),"-")</f>
        <v>3.74316152664472</v>
      </c>
      <c r="F77" s="132" t="n">
        <f aca="false">C77+F38</f>
        <v>57754.15</v>
      </c>
      <c r="G77" s="133" t="n">
        <f aca="false">D77+G38</f>
        <v>63331.35</v>
      </c>
      <c r="H77" s="243" t="n">
        <f aca="false">IF(G77&lt;&gt;0,IF(G77&lt;&gt;"-",IF(F77&lt;&gt;"-",100*(F77-G77)/ABS(G77),"-"),"-"),"-")</f>
        <v>-8.80638104193263</v>
      </c>
      <c r="I77" s="132" t="n">
        <f aca="false">F77+I38</f>
        <v>57754.15</v>
      </c>
      <c r="J77" s="133" t="n">
        <f aca="false">G77+J38</f>
        <v>63331.35</v>
      </c>
      <c r="K77" s="243" t="n">
        <f aca="false">IF(J77&lt;&gt;0,IF(J77&lt;&gt;"-",IF(I77&lt;&gt;"-",100*(I77-J77)/ABS(J77),"-"),"-"),"-")</f>
        <v>-8.80638104193263</v>
      </c>
    </row>
    <row r="78" customFormat="false" ht="12.75" hidden="false" customHeight="false" outlineLevel="0" collapsed="false">
      <c r="B78" s="244" t="s">
        <v>296</v>
      </c>
      <c r="C78" s="132" t="n">
        <f aca="false">[2]Modelo_secciones_acumulada!$D$85</f>
        <v>1938.16</v>
      </c>
      <c r="D78" s="133" t="n">
        <v>6092</v>
      </c>
      <c r="E78" s="243" t="n">
        <f aca="false">IF(D78&lt;&gt;0,IF(D78&lt;&gt;"-",IF(C78&lt;&gt;"-",100*(C78-D78)/ABS(D78),"-"),"-"),"-")</f>
        <v>-68.1851608667104</v>
      </c>
      <c r="F78" s="132" t="n">
        <f aca="false">C78+F39</f>
        <v>2353.81</v>
      </c>
      <c r="G78" s="133" t="n">
        <f aca="false">D78+G39</f>
        <v>6092</v>
      </c>
      <c r="H78" s="243" t="n">
        <f aca="false">IF(G78&lt;&gt;0,IF(G78&lt;&gt;"-",IF(F78&lt;&gt;"-",100*(F78-G78)/ABS(G78),"-"),"-"),"-")</f>
        <v>-61.3622783978989</v>
      </c>
      <c r="I78" s="132" t="n">
        <f aca="false">F78+I39</f>
        <v>2353.81</v>
      </c>
      <c r="J78" s="133" t="n">
        <f aca="false">G78+J39</f>
        <v>6326.22</v>
      </c>
      <c r="K78" s="243" t="n">
        <f aca="false">IF(J78&lt;&gt;0,IF(J78&lt;&gt;"-",IF(I78&lt;&gt;"-",100*(I78-J78)/ABS(J78),"-"),"-"),"-")</f>
        <v>-62.7927893750138</v>
      </c>
    </row>
    <row r="79" customFormat="false" ht="13.5" hidden="false" customHeight="false" outlineLevel="0" collapsed="false">
      <c r="B79" s="247" t="s">
        <v>297</v>
      </c>
      <c r="C79" s="132" t="n">
        <f aca="false">[2]Modelo_secciones_acumulada!$D$87</f>
        <v>2302627.73</v>
      </c>
      <c r="D79" s="133" t="n">
        <v>6730713</v>
      </c>
      <c r="E79" s="243" t="n">
        <f aca="false">IF(D79&lt;&gt;0,IF(D79&lt;&gt;"-",IF(C79&lt;&gt;"-",100*(C79-D79)/ABS(D79),"-"),"-"),"-")</f>
        <v>-65.7892450621502</v>
      </c>
      <c r="F79" s="132" t="n">
        <f aca="false">C79+F40</f>
        <v>2585147.67</v>
      </c>
      <c r="G79" s="133" t="n">
        <f aca="false">D79+G40</f>
        <v>6907212</v>
      </c>
      <c r="H79" s="243" t="n">
        <f aca="false">IF(G79&lt;&gt;0,IF(G79&lt;&gt;"-",IF(F79&lt;&gt;"-",100*(F79-G79)/ABS(G79),"-"),"-"),"-")</f>
        <v>-62.5732108700298</v>
      </c>
      <c r="I79" s="132" t="n">
        <f aca="false">F79+I40</f>
        <v>2631394.88</v>
      </c>
      <c r="J79" s="133" t="n">
        <f aca="false">G79+J40</f>
        <v>7064553.59</v>
      </c>
      <c r="K79" s="243" t="n">
        <f aca="false">IF(J79&lt;&gt;0,IF(J79&lt;&gt;"-",IF(I79&lt;&gt;"-",100*(I79-J79)/ABS(J79),"-"),"-"),"-")</f>
        <v>-62.7521421349994</v>
      </c>
    </row>
    <row r="80" customFormat="false" ht="13.5" hidden="false" customHeight="false" outlineLevel="0" collapsed="false">
      <c r="B80" s="248" t="s">
        <v>298</v>
      </c>
      <c r="C80" s="249" t="n">
        <f aca="false">SUM(C49:C79)</f>
        <v>117186958.06</v>
      </c>
      <c r="D80" s="279" t="n">
        <f aca="false">SUM(D49:D79)</f>
        <v>144296275.43</v>
      </c>
      <c r="E80" s="251" t="n">
        <f aca="false">IF(D80&lt;&gt;0,IF(D80&lt;&gt;"-",IF(C80&lt;&gt;"-",100*(C80-D80)/ABS(D80),"-"),"-"),"-")</f>
        <v>-18.7872606477296</v>
      </c>
      <c r="F80" s="249" t="n">
        <f aca="false">SUM(F49:F79)</f>
        <v>127546911.14</v>
      </c>
      <c r="G80" s="279" t="n">
        <f aca="false">SUM(G49:G79)</f>
        <v>152800726.68</v>
      </c>
      <c r="H80" s="251" t="n">
        <f aca="false">IF(G80&lt;&gt;0,IF(G80&lt;&gt;"-",IF(F80&lt;&gt;"-",100*(F80-G80)/ABS(G80),"-"),"-"),"-")</f>
        <v>-16.5272875913001</v>
      </c>
      <c r="I80" s="249" t="n">
        <f aca="false">SUM(I49:I79)</f>
        <v>136735910.97</v>
      </c>
      <c r="J80" s="279" t="n">
        <f aca="false">SUM(J49:J79)</f>
        <v>162363927.48</v>
      </c>
      <c r="K80" s="251" t="n">
        <f aca="false">IF(J80&lt;&gt;0,IF(J80&lt;&gt;"-",IF(I80&lt;&gt;"-",100*(I80-J80)/ABS(J80),"-"),"-"),"-")</f>
        <v>-15.784304375833</v>
      </c>
    </row>
    <row r="81" customFormat="false" ht="12.75" hidden="false" customHeight="false" outlineLevel="0" collapsed="false">
      <c r="B81" s="122" t="s">
        <v>142</v>
      </c>
      <c r="C81" s="252"/>
      <c r="F81" s="252"/>
    </row>
    <row r="82" customFormat="false" ht="12.75" hidden="false" customHeight="false" outlineLevel="0" collapsed="false">
      <c r="B82" s="253" t="s">
        <v>305</v>
      </c>
      <c r="C82" s="253"/>
      <c r="D82" s="253"/>
      <c r="E82" s="253"/>
      <c r="F82" s="253"/>
    </row>
    <row r="83" customFormat="false" ht="12.75" hidden="false" customHeight="false" outlineLevel="0" collapsed="false">
      <c r="B83" s="253" t="s">
        <v>300</v>
      </c>
      <c r="C83" s="253"/>
      <c r="D83" s="253"/>
      <c r="E83" s="253"/>
    </row>
    <row r="84" customFormat="false" ht="12.75" hidden="false" customHeight="false" outlineLevel="0" collapsed="false">
      <c r="B84" s="254"/>
      <c r="C84" s="254"/>
      <c r="D84" s="254"/>
      <c r="E84" s="254"/>
    </row>
    <row r="85" s="4" customFormat="true" ht="12.75" hidden="false" customHeight="false" outlineLevel="0" collapsed="false">
      <c r="A85" s="4" t="s">
        <v>316</v>
      </c>
      <c r="B85" s="254"/>
      <c r="C85" s="254"/>
      <c r="D85" s="254"/>
      <c r="E85" s="254"/>
      <c r="F85" s="122"/>
      <c r="G85" s="122"/>
      <c r="H85" s="122"/>
      <c r="I85" s="122"/>
      <c r="J85" s="122"/>
      <c r="K85" s="122"/>
    </row>
    <row r="86" customFormat="false" ht="12.75" hidden="false" customHeight="false" outlineLevel="0" collapsed="false">
      <c r="A86" s="281"/>
      <c r="B86" s="281"/>
      <c r="G86" s="282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3.5" hidden="false" customHeight="false" outlineLevel="0" collapsed="false"/>
    <row r="89" customFormat="false" ht="13.5" hidden="false" customHeight="false" outlineLevel="0" collapsed="false">
      <c r="C89" s="284" t="s">
        <v>167</v>
      </c>
      <c r="D89" s="284"/>
      <c r="E89" s="284"/>
      <c r="F89" s="284"/>
      <c r="G89" s="284"/>
    </row>
    <row r="90" customFormat="false" ht="13.5" hidden="false" customHeight="false" outlineLevel="0" collapsed="false">
      <c r="C90" s="208" t="n">
        <f aca="false">'1.1'!E78</f>
        <v>2011</v>
      </c>
      <c r="D90" s="209" t="str">
        <f aca="false">'1.1'!F78</f>
        <v>% s/total</v>
      </c>
      <c r="E90" s="209" t="n">
        <f aca="false">'1.1'!G78</f>
        <v>2010</v>
      </c>
      <c r="F90" s="209" t="str">
        <f aca="false">'1.1'!H78</f>
        <v>% s/total</v>
      </c>
      <c r="G90" s="210" t="str">
        <f aca="false">'1.1'!I78</f>
        <v>% 11/10</v>
      </c>
    </row>
    <row r="91" customFormat="false" ht="12.75" hidden="false" customHeight="false" outlineLevel="0" collapsed="false">
      <c r="B91" s="239" t="s">
        <v>267</v>
      </c>
      <c r="C91" s="257" t="n">
        <f aca="false">C10+F10+I10</f>
        <v>0</v>
      </c>
      <c r="D91" s="258" t="str">
        <f aca="false">IF(C91&lt;&gt;0,100*C91/C$121,"-")</f>
        <v>-</v>
      </c>
      <c r="E91" s="259" t="n">
        <f aca="false">D10+G10+J10</f>
        <v>0</v>
      </c>
      <c r="F91" s="258" t="str">
        <f aca="false">IF(E91&lt;&gt;0,100*E91/E$121,"-")</f>
        <v>-</v>
      </c>
      <c r="G91" s="188" t="str">
        <f aca="false">IF(E91&lt;&gt;0,IF(E91&lt;&gt;"-",IF(C91&lt;&gt;"-",100*(C91-E91)/ABS(E91),"-"),"-"),"-")</f>
        <v>-</v>
      </c>
    </row>
    <row r="92" customFormat="false" ht="12.75" hidden="false" customHeight="false" outlineLevel="0" collapsed="false">
      <c r="B92" s="241" t="s">
        <v>268</v>
      </c>
      <c r="C92" s="132" t="n">
        <f aca="false">C11+F11+I11</f>
        <v>0</v>
      </c>
      <c r="D92" s="260" t="str">
        <f aca="false">IF(C92&lt;&gt;0,100*C92/C$121,"-")</f>
        <v>-</v>
      </c>
      <c r="E92" s="266" t="n">
        <f aca="false">D11+G11+J11</f>
        <v>0</v>
      </c>
      <c r="F92" s="260" t="str">
        <f aca="false">IF(E92&lt;&gt;0,100*E92/E$121,"-")</f>
        <v>-</v>
      </c>
      <c r="G92" s="262" t="str">
        <f aca="false">IF(E92&lt;&gt;0,IF(E92&lt;&gt;"-",IF(C92&lt;&gt;"-",100*(C92-E92)/ABS(E92),"-"),"-"),"-")</f>
        <v>-</v>
      </c>
    </row>
    <row r="93" customFormat="false" ht="12.75" hidden="false" customHeight="false" outlineLevel="0" collapsed="false">
      <c r="B93" s="241" t="s">
        <v>269</v>
      </c>
      <c r="C93" s="132" t="n">
        <f aca="false">C12+F12+I12</f>
        <v>0</v>
      </c>
      <c r="D93" s="260" t="str">
        <f aca="false">IF(C93&lt;&gt;0,100*C93/C$121,"-")</f>
        <v>-</v>
      </c>
      <c r="E93" s="266" t="n">
        <f aca="false">D12+G12+J12</f>
        <v>0</v>
      </c>
      <c r="F93" s="260" t="str">
        <f aca="false">IF(E93&lt;&gt;0,100*E93/E$121,"-")</f>
        <v>-</v>
      </c>
      <c r="G93" s="262" t="str">
        <f aca="false">IF(E93&lt;&gt;0,IF(E93&lt;&gt;"-",IF(C93&lt;&gt;"-",100*(C93-E93)/ABS(E93),"-"),"-"),"-")</f>
        <v>-</v>
      </c>
    </row>
    <row r="94" customFormat="false" ht="12.75" hidden="false" customHeight="false" outlineLevel="0" collapsed="false">
      <c r="B94" s="241" t="s">
        <v>271</v>
      </c>
      <c r="C94" s="132" t="n">
        <f aca="false">C14+F14+I14</f>
        <v>0</v>
      </c>
      <c r="D94" s="260" t="str">
        <f aca="false">IF(C94&lt;&gt;0,100*C94/C$121,"-")</f>
        <v>-</v>
      </c>
      <c r="E94" s="266" t="n">
        <f aca="false">D14+G14+J14</f>
        <v>189458</v>
      </c>
      <c r="F94" s="260" t="n">
        <f aca="false">IF(E94&lt;&gt;0,100*E94/E$121,"-")</f>
        <v>0.640946336639578</v>
      </c>
      <c r="G94" s="262" t="n">
        <f aca="false">IF(E94&lt;&gt;0,IF(E94&lt;&gt;"-",IF(C94&lt;&gt;"-",100*(C94-E94)/ABS(E94),"-"),"-"),"-")</f>
        <v>-100</v>
      </c>
    </row>
    <row r="95" customFormat="false" ht="12.75" hidden="false" customHeight="false" outlineLevel="0" collapsed="false">
      <c r="B95" s="244" t="s">
        <v>272</v>
      </c>
      <c r="C95" s="132" t="n">
        <f aca="false">C15+F15+I15</f>
        <v>0</v>
      </c>
      <c r="D95" s="260" t="str">
        <f aca="false">IF(C95&lt;&gt;0,100*C95/C$121,"-")</f>
        <v>-</v>
      </c>
      <c r="E95" s="266" t="n">
        <f aca="false">D15+G15+J15</f>
        <v>7113</v>
      </c>
      <c r="F95" s="260" t="n">
        <f aca="false">IF(E95&lt;&gt;0,100*E95/E$121,"-")</f>
        <v>0.0240636515349962</v>
      </c>
      <c r="G95" s="262" t="n">
        <f aca="false">IF(E95&lt;&gt;0,IF(E95&lt;&gt;"-",IF(C95&lt;&gt;"-",100*(C95-E95)/ABS(E95),"-"),"-"),"-")</f>
        <v>-100</v>
      </c>
    </row>
    <row r="96" customFormat="false" ht="12.75" hidden="false" customHeight="false" outlineLevel="0" collapsed="false">
      <c r="B96" s="244" t="s">
        <v>273</v>
      </c>
      <c r="C96" s="132" t="n">
        <f aca="false">C16+F16+I16</f>
        <v>23939104.9</v>
      </c>
      <c r="D96" s="260" t="n">
        <f aca="false">IF(C96&lt;&gt;0,100*C96/C$121,"-")</f>
        <v>67.8981859299201</v>
      </c>
      <c r="E96" s="266" t="n">
        <f aca="false">D16+G16+J16</f>
        <v>20907359.73</v>
      </c>
      <c r="F96" s="260" t="n">
        <f aca="false">IF(E96&lt;&gt;0,100*E96/E$121,"-")</f>
        <v>70.730692964928</v>
      </c>
      <c r="G96" s="262" t="n">
        <f aca="false">IF(E96&lt;&gt;0,IF(E96&lt;&gt;"-",IF(C96&lt;&gt;"-",100*(C96-E96)/ABS(E96),"-"),"-"),"-")</f>
        <v>14.5008514186023</v>
      </c>
    </row>
    <row r="97" customFormat="false" ht="12.75" hidden="false" customHeight="false" outlineLevel="0" collapsed="false">
      <c r="B97" s="244" t="s">
        <v>274</v>
      </c>
      <c r="C97" s="132" t="n">
        <f aca="false">C17+F17+I17</f>
        <v>0</v>
      </c>
      <c r="D97" s="260" t="str">
        <f aca="false">IF(C97&lt;&gt;0,100*C97/C$121,"-")</f>
        <v>-</v>
      </c>
      <c r="E97" s="266" t="n">
        <f aca="false">D17+G17+J17</f>
        <v>0</v>
      </c>
      <c r="F97" s="260" t="str">
        <f aca="false">IF(E97&lt;&gt;0,100*E97/E$121,"-")</f>
        <v>-</v>
      </c>
      <c r="G97" s="262" t="str">
        <f aca="false">IF(E97&lt;&gt;0,IF(E97&lt;&gt;"-",IF(C97&lt;&gt;"-",100*(C97-E97)/ABS(E97),"-"),"-"),"-")</f>
        <v>-</v>
      </c>
    </row>
    <row r="98" customFormat="false" ht="12.75" hidden="false" customHeight="false" outlineLevel="0" collapsed="false">
      <c r="B98" s="244" t="s">
        <v>275</v>
      </c>
      <c r="C98" s="132" t="n">
        <f aca="false">C18+F18+I18</f>
        <v>0</v>
      </c>
      <c r="D98" s="260" t="str">
        <f aca="false">IF(C98&lt;&gt;0,100*C98/C$121,"-")</f>
        <v>-</v>
      </c>
      <c r="E98" s="266" t="n">
        <f aca="false">D18+G18+J18</f>
        <v>0</v>
      </c>
      <c r="F98" s="260" t="str">
        <f aca="false">IF(E98&lt;&gt;0,100*E98/E$121,"-")</f>
        <v>-</v>
      </c>
      <c r="G98" s="262" t="str">
        <f aca="false">IF(E98&lt;&gt;0,IF(E98&lt;&gt;"-",IF(C98&lt;&gt;"-",100*(C98-E98)/ABS(E98),"-"),"-"),"-")</f>
        <v>-</v>
      </c>
    </row>
    <row r="99" customFormat="false" ht="12.75" hidden="false" customHeight="false" outlineLevel="0" collapsed="false">
      <c r="B99" s="244" t="s">
        <v>276</v>
      </c>
      <c r="C99" s="132" t="n">
        <f aca="false">C19+F19+I19</f>
        <v>0</v>
      </c>
      <c r="D99" s="260" t="str">
        <f aca="false">IF(C99&lt;&gt;0,100*C99/C$121,"-")</f>
        <v>-</v>
      </c>
      <c r="E99" s="266" t="n">
        <f aca="false">D19+G19+J19</f>
        <v>0</v>
      </c>
      <c r="F99" s="260" t="str">
        <f aca="false">IF(E99&lt;&gt;0,100*E99/E$121,"-")</f>
        <v>-</v>
      </c>
      <c r="G99" s="262" t="str">
        <f aca="false">IF(E99&lt;&gt;0,IF(E99&lt;&gt;"-",IF(C99&lt;&gt;"-",100*(C99-E99)/ABS(E99),"-"),"-"),"-")</f>
        <v>-</v>
      </c>
    </row>
    <row r="100" customFormat="false" ht="12.75" hidden="false" customHeight="false" outlineLevel="0" collapsed="false">
      <c r="B100" s="244" t="s">
        <v>277</v>
      </c>
      <c r="C100" s="132" t="n">
        <f aca="false">C20+F20+I20</f>
        <v>0</v>
      </c>
      <c r="D100" s="260" t="str">
        <f aca="false">IF(C100&lt;&gt;0,100*C100/C$121,"-")</f>
        <v>-</v>
      </c>
      <c r="E100" s="266" t="n">
        <f aca="false">D20+G20+J20</f>
        <v>0</v>
      </c>
      <c r="F100" s="260" t="str">
        <f aca="false">IF(E100&lt;&gt;0,100*E100/E$121,"-")</f>
        <v>-</v>
      </c>
      <c r="G100" s="262" t="str">
        <f aca="false">IF(E100&lt;&gt;0,IF(E100&lt;&gt;"-",IF(C100&lt;&gt;"-",100*(C100-E100)/ABS(E100),"-"),"-"),"-")</f>
        <v>-</v>
      </c>
    </row>
    <row r="101" customFormat="false" ht="12.75" hidden="false" customHeight="false" outlineLevel="0" collapsed="false">
      <c r="B101" s="244" t="s">
        <v>278</v>
      </c>
      <c r="C101" s="132" t="n">
        <f aca="false">C21+F21+I21</f>
        <v>262433.34</v>
      </c>
      <c r="D101" s="262" t="n">
        <f aca="false">IF(C101&lt;&gt;0,100*C101/C$121,"-")</f>
        <v>0.744336423102016</v>
      </c>
      <c r="E101" s="266" t="n">
        <f aca="false">D21+G21+J21</f>
        <v>70302.84</v>
      </c>
      <c r="F101" s="262" t="n">
        <f aca="false">IF(E101&lt;&gt;0,100*E101/E$121,"-")</f>
        <v>0.237838189748432</v>
      </c>
      <c r="G101" s="262" t="n">
        <f aca="false">IF(E101&lt;&gt;0,IF(E101&lt;&gt;"-",IF(C101&lt;&gt;"-",100*(C101-E101)/ABS(E101),"-"),"-"),"-")</f>
        <v>273.289813043115</v>
      </c>
    </row>
    <row r="102" customFormat="false" ht="12.75" hidden="false" customHeight="false" outlineLevel="0" collapsed="false">
      <c r="B102" s="244" t="s">
        <v>279</v>
      </c>
      <c r="C102" s="132" t="n">
        <f aca="false">C22+F22+I22</f>
        <v>0</v>
      </c>
      <c r="D102" s="260" t="str">
        <f aca="false">IF(C102&lt;&gt;0,100*C102/C$121,"-")</f>
        <v>-</v>
      </c>
      <c r="E102" s="266" t="n">
        <f aca="false">D22+G22+J22</f>
        <v>0</v>
      </c>
      <c r="F102" s="260" t="str">
        <f aca="false">IF(E102&lt;&gt;0,100*E102/E$121,"-")</f>
        <v>-</v>
      </c>
      <c r="G102" s="262" t="str">
        <f aca="false">IF(E102&lt;&gt;0,IF(E102&lt;&gt;"-",IF(C102&lt;&gt;"-",100*(C102-E102)/ABS(E102),"-"),"-"),"-")</f>
        <v>-</v>
      </c>
    </row>
    <row r="103" customFormat="false" ht="12.75" hidden="false" customHeight="false" outlineLevel="0" collapsed="false">
      <c r="B103" s="244" t="s">
        <v>280</v>
      </c>
      <c r="C103" s="132" t="n">
        <f aca="false">C23+F23+I23</f>
        <v>0</v>
      </c>
      <c r="D103" s="260" t="str">
        <f aca="false">IF(C103&lt;&gt;0,100*C103/C$121,"-")</f>
        <v>-</v>
      </c>
      <c r="E103" s="266" t="n">
        <f aca="false">D23+G23+J23</f>
        <v>0</v>
      </c>
      <c r="F103" s="260" t="str">
        <f aca="false">IF(E103&lt;&gt;0,100*E103/E$121,"-")</f>
        <v>-</v>
      </c>
      <c r="G103" s="262" t="str">
        <f aca="false">IF(E103&lt;&gt;0,IF(E103&lt;&gt;"-",IF(C103&lt;&gt;"-",100*(C103-E103)/ABS(E103),"-"),"-"),"-")</f>
        <v>-</v>
      </c>
    </row>
    <row r="104" customFormat="false" ht="12.75" hidden="false" customHeight="false" outlineLevel="0" collapsed="false">
      <c r="B104" s="244" t="s">
        <v>281</v>
      </c>
      <c r="C104" s="132" t="n">
        <f aca="false">C24+F24+I24</f>
        <v>0</v>
      </c>
      <c r="D104" s="260" t="str">
        <f aca="false">IF(C104&lt;&gt;0,100*C104/C$121,"-")</f>
        <v>-</v>
      </c>
      <c r="E104" s="266" t="n">
        <f aca="false">D24+G24+J24</f>
        <v>0</v>
      </c>
      <c r="F104" s="260" t="str">
        <f aca="false">IF(E104&lt;&gt;0,100*E104/E$121,"-")</f>
        <v>-</v>
      </c>
      <c r="G104" s="262" t="str">
        <f aca="false">IF(E104&lt;&gt;0,IF(E104&lt;&gt;"-",IF(C104&lt;&gt;"-",100*(C104-E104)/ABS(E104),"-"),"-"),"-")</f>
        <v>-</v>
      </c>
    </row>
    <row r="105" customFormat="false" ht="12.75" hidden="false" customHeight="false" outlineLevel="0" collapsed="false">
      <c r="B105" s="244" t="s">
        <v>282</v>
      </c>
      <c r="C105" s="132" t="n">
        <f aca="false">C25+F25+I25</f>
        <v>0</v>
      </c>
      <c r="D105" s="260" t="str">
        <f aca="false">IF(C105&lt;&gt;0,100*C105/C$121,"-")</f>
        <v>-</v>
      </c>
      <c r="E105" s="266" t="n">
        <f aca="false">D25+G25+J25</f>
        <v>0</v>
      </c>
      <c r="F105" s="260" t="str">
        <f aca="false">IF(E105&lt;&gt;0,100*E105/E$121,"-")</f>
        <v>-</v>
      </c>
      <c r="G105" s="262" t="str">
        <f aca="false">IF(E105&lt;&gt;0,IF(E105&lt;&gt;"-",IF(C105&lt;&gt;"-",100*(C105-E105)/ABS(E105),"-"),"-"),"-")</f>
        <v>-</v>
      </c>
    </row>
    <row r="106" customFormat="false" ht="12.75" hidden="false" customHeight="false" outlineLevel="0" collapsed="false">
      <c r="B106" s="244" t="s">
        <v>283</v>
      </c>
      <c r="C106" s="132" t="n">
        <f aca="false">C26+F26+I26</f>
        <v>0</v>
      </c>
      <c r="D106" s="260" t="str">
        <f aca="false">IF(C106&lt;&gt;0,100*C106/C$121,"-")</f>
        <v>-</v>
      </c>
      <c r="E106" s="266" t="n">
        <f aca="false">D26+G26+J26</f>
        <v>0</v>
      </c>
      <c r="F106" s="260" t="str">
        <f aca="false">IF(E106&lt;&gt;0,100*E106/E$121,"-")</f>
        <v>-</v>
      </c>
      <c r="G106" s="262" t="str">
        <f aca="false">IF(E106&lt;&gt;0,IF(E106&lt;&gt;"-",IF(C106&lt;&gt;"-",100*(C106-E106)/ABS(E106),"-"),"-"),"-")</f>
        <v>-</v>
      </c>
    </row>
    <row r="107" customFormat="false" ht="12.75" hidden="false" customHeight="false" outlineLevel="0" collapsed="false">
      <c r="B107" s="244" t="s">
        <v>284</v>
      </c>
      <c r="C107" s="132" t="n">
        <f aca="false">C27+F27+I27</f>
        <v>59.95</v>
      </c>
      <c r="D107" s="260" t="n">
        <f aca="false">IF(C107&lt;&gt;0,100*C107/C$121,"-")</f>
        <v>0.000170035440485442</v>
      </c>
      <c r="E107" s="266" t="n">
        <f aca="false">D27+G27+J27</f>
        <v>0</v>
      </c>
      <c r="F107" s="260" t="str">
        <f aca="false">IF(E107&lt;&gt;0,100*E107/E$121,"-")</f>
        <v>-</v>
      </c>
      <c r="G107" s="262" t="str">
        <f aca="false">IF(E107&lt;&gt;0,IF(E107&lt;&gt;"-",IF(C107&lt;&gt;"-",100*(C107-E107)/ABS(E107),"-"),"-"),"-")</f>
        <v>-</v>
      </c>
    </row>
    <row r="108" customFormat="false" ht="12.75" hidden="false" customHeight="false" outlineLevel="0" collapsed="false">
      <c r="B108" s="244" t="s">
        <v>285</v>
      </c>
      <c r="C108" s="132" t="n">
        <f aca="false">C28+F28+I28</f>
        <v>31955.98</v>
      </c>
      <c r="D108" s="260" t="n">
        <f aca="false">IF(C108&lt;&gt;0,100*C108/C$121,"-")</f>
        <v>0.090636349215079</v>
      </c>
      <c r="E108" s="266" t="n">
        <f aca="false">D28+G28+J28</f>
        <v>0</v>
      </c>
      <c r="F108" s="260" t="str">
        <f aca="false">IF(E108&lt;&gt;0,100*E108/E$121,"-")</f>
        <v>-</v>
      </c>
      <c r="G108" s="262" t="str">
        <f aca="false">IF(E108&lt;&gt;0,IF(E108&lt;&gt;"-",IF(C108&lt;&gt;"-",100*(C108-E108)/ABS(E108),"-"),"-"),"-")</f>
        <v>-</v>
      </c>
    </row>
    <row r="109" customFormat="false" ht="12.75" hidden="false" customHeight="false" outlineLevel="0" collapsed="false">
      <c r="B109" s="244" t="s">
        <v>286</v>
      </c>
      <c r="C109" s="132" t="n">
        <f aca="false">C29+F29+I29</f>
        <v>551.81</v>
      </c>
      <c r="D109" s="260" t="n">
        <f aca="false">IF(C109&lt;&gt;0,100*C109/C$121,"-")</f>
        <v>0.00156509185011296</v>
      </c>
      <c r="E109" s="266" t="n">
        <f aca="false">D29+G29+J29</f>
        <v>14051.27</v>
      </c>
      <c r="F109" s="260" t="n">
        <f aca="false">IF(E109&lt;&gt;0,100*E109/E$121,"-")</f>
        <v>0.0475361823287146</v>
      </c>
      <c r="G109" s="262" t="n">
        <f aca="false">IF(E109&lt;&gt;0,IF(E109&lt;&gt;"-",IF(C109&lt;&gt;"-",100*(C109-E109)/ABS(E109),"-"),"-"),"-")</f>
        <v>-96.0728816683474</v>
      </c>
    </row>
    <row r="110" customFormat="false" ht="12.75" hidden="false" customHeight="false" outlineLevel="0" collapsed="false">
      <c r="B110" s="244" t="s">
        <v>287</v>
      </c>
      <c r="C110" s="132" t="n">
        <f aca="false">C30+F30+I30</f>
        <v>4268.55</v>
      </c>
      <c r="D110" s="260" t="n">
        <f aca="false">IF(C110&lt;&gt;0,100*C110/C$121,"-")</f>
        <v>0.0121068353541974</v>
      </c>
      <c r="E110" s="266" t="n">
        <f aca="false">D30+G30+J30</f>
        <v>2805.8</v>
      </c>
      <c r="F110" s="260" t="n">
        <f aca="false">IF(E110&lt;&gt;0,100*E110/E$121,"-")</f>
        <v>0.00949216835046991</v>
      </c>
      <c r="G110" s="262" t="n">
        <f aca="false">IF(E110&lt;&gt;0,IF(E110&lt;&gt;"-",IF(C110&lt;&gt;"-",100*(C110-E110)/ABS(E110),"-"),"-"),"-")</f>
        <v>52.1330814740894</v>
      </c>
    </row>
    <row r="111" customFormat="false" ht="12.75" hidden="false" customHeight="false" outlineLevel="0" collapsed="false">
      <c r="B111" s="246" t="s">
        <v>288</v>
      </c>
      <c r="C111" s="132" t="n">
        <f aca="false">C31+F31+I31</f>
        <v>0</v>
      </c>
      <c r="D111" s="260" t="str">
        <f aca="false">IF(C111&lt;&gt;0,100*C111/C$121,"-")</f>
        <v>-</v>
      </c>
      <c r="E111" s="266" t="n">
        <f aca="false">D31+G31+J31</f>
        <v>0</v>
      </c>
      <c r="F111" s="260" t="str">
        <f aca="false">IF(E111&lt;&gt;0,100*E111/E$121,"-")</f>
        <v>-</v>
      </c>
      <c r="G111" s="262" t="str">
        <f aca="false">IF(E111&lt;&gt;0,IF(E111&lt;&gt;"-",IF(C111&lt;&gt;"-",100*(C111-E111)/ABS(E111),"-"),"-"),"-")</f>
        <v>-</v>
      </c>
    </row>
    <row r="112" customFormat="false" ht="12.75" hidden="false" customHeight="false" outlineLevel="0" collapsed="false">
      <c r="B112" s="244" t="s">
        <v>289</v>
      </c>
      <c r="C112" s="132" t="n">
        <f aca="false">C32+F32+I32</f>
        <v>6819503.68</v>
      </c>
      <c r="D112" s="260" t="n">
        <f aca="false">IF(C112&lt;&gt;0,100*C112/C$121,"-")</f>
        <v>19.3420735966788</v>
      </c>
      <c r="E112" s="266" t="n">
        <f aca="false">D32+G32+J32</f>
        <v>4484225.71</v>
      </c>
      <c r="F112" s="260" t="n">
        <f aca="false">IF(E112&lt;&gt;0,100*E112/E$121,"-")</f>
        <v>15.1703704329694</v>
      </c>
      <c r="G112" s="262" t="n">
        <f aca="false">IF(E112&lt;&gt;0,IF(E112&lt;&gt;"-",IF(C112&lt;&gt;"-",100*(C112-E112)/ABS(E112),"-"),"-"),"-")</f>
        <v>52.0776187691052</v>
      </c>
    </row>
    <row r="113" customFormat="false" ht="12.75" hidden="false" customHeight="false" outlineLevel="0" collapsed="false">
      <c r="B113" s="244" t="s">
        <v>290</v>
      </c>
      <c r="C113" s="132" t="n">
        <f aca="false">C33+F33+I33</f>
        <v>1100044.63</v>
      </c>
      <c r="D113" s="260" t="n">
        <f aca="false">IF(C113&lt;&gt;0,100*C113/C$121,"-")</f>
        <v>3.12004292269717</v>
      </c>
      <c r="E113" s="266" t="n">
        <f aca="false">D33+G33+J33</f>
        <v>815138.95</v>
      </c>
      <c r="F113" s="260" t="n">
        <f aca="false">IF(E113&lt;&gt;0,100*E113/E$121,"-")</f>
        <v>2.75765775979231</v>
      </c>
      <c r="G113" s="262" t="n">
        <f aca="false">IF(E113&lt;&gt;0,IF(E113&lt;&gt;"-",IF(C113&lt;&gt;"-",100*(C113-E113)/ABS(E113),"-"),"-"),"-")</f>
        <v>34.951793188143</v>
      </c>
    </row>
    <row r="114" customFormat="false" ht="12.75" hidden="false" customHeight="false" outlineLevel="0" collapsed="false">
      <c r="B114" s="244" t="s">
        <v>291</v>
      </c>
      <c r="C114" s="132" t="n">
        <f aca="false">C34+F34+I34</f>
        <v>0</v>
      </c>
      <c r="D114" s="260" t="str">
        <f aca="false">IF(C114&lt;&gt;0,100*C114/C$121,"-")</f>
        <v>-</v>
      </c>
      <c r="E114" s="266" t="n">
        <f aca="false">D34+G34+J34</f>
        <v>3175.84</v>
      </c>
      <c r="F114" s="260" t="n">
        <f aca="false">IF(E114&lt;&gt;0,100*E114/E$121,"-")</f>
        <v>0.010744033050879</v>
      </c>
      <c r="G114" s="262" t="n">
        <f aca="false">IF(E114&lt;&gt;0,IF(E114&lt;&gt;"-",IF(C114&lt;&gt;"-",100*(C114-E114)/ABS(E114),"-"),"-"),"-")</f>
        <v>-100</v>
      </c>
    </row>
    <row r="115" customFormat="false" ht="12.75" hidden="false" customHeight="false" outlineLevel="0" collapsed="false">
      <c r="B115" s="244" t="s">
        <v>292</v>
      </c>
      <c r="C115" s="132" t="n">
        <f aca="false">C35+F35+I35</f>
        <v>1975250.89</v>
      </c>
      <c r="D115" s="262" t="n">
        <f aca="false">IF(C115&lt;&gt;0,100*C115/C$121,"-")</f>
        <v>5.60237956881421</v>
      </c>
      <c r="E115" s="261" t="n">
        <f aca="false">D35+G35+J35</f>
        <v>2097735.85</v>
      </c>
      <c r="F115" s="262" t="n">
        <f aca="false">IF(E115&lt;&gt;0,100*E115/E$121,"-")</f>
        <v>7.09675024699412</v>
      </c>
      <c r="G115" s="262" t="n">
        <f aca="false">IF(E115&lt;&gt;0,IF(E115&lt;&gt;"-",IF(C115&lt;&gt;"-",100*(C115-E115)/ABS(E115),"-"),"-"),"-")</f>
        <v>-5.83891246364503</v>
      </c>
    </row>
    <row r="116" customFormat="false" ht="12.75" hidden="false" customHeight="false" outlineLevel="0" collapsed="false">
      <c r="B116" s="244" t="s">
        <v>293</v>
      </c>
      <c r="C116" s="132" t="n">
        <f aca="false">C36+F36+I36</f>
        <v>104144.81</v>
      </c>
      <c r="D116" s="262" t="n">
        <f aca="false">IF(C116&lt;&gt;0,100*C116/C$121,"-")</f>
        <v>0.295384631236409</v>
      </c>
      <c r="E116" s="261" t="n">
        <f aca="false">D36+G36+J36</f>
        <v>109277.82</v>
      </c>
      <c r="F116" s="262" t="n">
        <f aca="false">IF(E116&lt;&gt;0,100*E116/E$121,"-")</f>
        <v>0.369692588357099</v>
      </c>
      <c r="G116" s="262" t="n">
        <f aca="false">IF(E116&lt;&gt;0,IF(E116&lt;&gt;"-",IF(C116&lt;&gt;"-",100*(C116-E116)/ABS(E116),"-"),"-"),"-")</f>
        <v>-4.6972111998574</v>
      </c>
    </row>
    <row r="117" customFormat="false" ht="12.75" hidden="false" customHeight="false" outlineLevel="0" collapsed="false">
      <c r="B117" s="244" t="s">
        <v>294</v>
      </c>
      <c r="C117" s="132" t="n">
        <f aca="false">C37+F37+I37</f>
        <v>19526.21</v>
      </c>
      <c r="D117" s="262" t="n">
        <f aca="false">IF(C117&lt;&gt;0,100*C117/C$121,"-")</f>
        <v>0.0553819469284612</v>
      </c>
      <c r="E117" s="261" t="n">
        <f aca="false">D37+G37+J37</f>
        <v>35747.73</v>
      </c>
      <c r="F117" s="262" t="n">
        <f aca="false">IF(E117&lt;&gt;0,100*E117/E$121,"-")</f>
        <v>0.12093644283525</v>
      </c>
      <c r="G117" s="262" t="n">
        <f aca="false">IF(E117&lt;&gt;0,IF(E117&lt;&gt;"-",IF(C117&lt;&gt;"-",100*(C117-E117)/ABS(E117),"-"),"-"),"-")</f>
        <v>-45.3777624481331</v>
      </c>
    </row>
    <row r="118" customFormat="false" ht="12.75" hidden="false" customHeight="false" outlineLevel="0" collapsed="false">
      <c r="B118" s="244" t="s">
        <v>295</v>
      </c>
      <c r="C118" s="132" t="n">
        <f aca="false">C38+F38+I38</f>
        <v>1915</v>
      </c>
      <c r="D118" s="262" t="n">
        <f aca="false">IF(C118&lt;&gt;0,100*C118/C$121,"-")</f>
        <v>0.0054314907177585</v>
      </c>
      <c r="E118" s="261" t="n">
        <f aca="false">D38+G38+J38</f>
        <v>9085.93</v>
      </c>
      <c r="F118" s="262" t="n">
        <f aca="false">IF(E118&lt;&gt;0,100*E118/E$121,"-")</f>
        <v>0.030738177054881</v>
      </c>
      <c r="G118" s="262" t="n">
        <f aca="false">IF(E118&lt;&gt;0,IF(E118&lt;&gt;"-",IF(C118&lt;&gt;"-",100*(C118-E118)/ABS(E118),"-"),"-"),"-")</f>
        <v>-78.9234563770577</v>
      </c>
    </row>
    <row r="119" customFormat="false" ht="12.75" hidden="false" customHeight="false" outlineLevel="0" collapsed="false">
      <c r="B119" s="244" t="s">
        <v>296</v>
      </c>
      <c r="C119" s="132" t="n">
        <f aca="false">C39+F39+I39</f>
        <v>415.65</v>
      </c>
      <c r="D119" s="262" t="n">
        <f aca="false">IF(C119&lt;&gt;0,100*C119/C$121,"-")</f>
        <v>0.0011789029330738</v>
      </c>
      <c r="E119" s="261" t="n">
        <f aca="false">D39+G39+J39</f>
        <v>1556.67</v>
      </c>
      <c r="F119" s="262" t="n">
        <f aca="false">IF(E119&lt;&gt;0,100*E119/E$121,"-")</f>
        <v>0.00526629613875757</v>
      </c>
      <c r="G119" s="262" t="n">
        <f aca="false">IF(E119&lt;&gt;0,IF(E119&lt;&gt;"-",IF(C119&lt;&gt;"-",100*(C119-E119)/ABS(E119),"-"),"-"),"-")</f>
        <v>-73.2987723795024</v>
      </c>
    </row>
    <row r="120" customFormat="false" ht="13.5" hidden="false" customHeight="false" outlineLevel="0" collapsed="false">
      <c r="B120" s="247" t="s">
        <v>297</v>
      </c>
      <c r="C120" s="132" t="n">
        <f aca="false">C40+F40+I40</f>
        <v>930229.55</v>
      </c>
      <c r="D120" s="262" t="n">
        <f aca="false">IF(C120&lt;&gt;0,100*C120/C$121,"-")</f>
        <v>2.63839852021392</v>
      </c>
      <c r="E120" s="261" t="n">
        <f aca="false">D40+G40+J40</f>
        <v>812069.76</v>
      </c>
      <c r="F120" s="262" t="n">
        <f aca="false">IF(E120&lt;&gt;0,100*E120/E$121,"-")</f>
        <v>2.7472745292771</v>
      </c>
      <c r="G120" s="262" t="n">
        <f aca="false">IF(E120&lt;&gt;0,IF(E120&lt;&gt;"-",IF(C120&lt;&gt;"-",100*(C120-E120)/ABS(E120),"-"),"-"),"-")</f>
        <v>14.5504482275021</v>
      </c>
    </row>
    <row r="121" customFormat="false" ht="13.5" hidden="false" customHeight="false" outlineLevel="0" collapsed="false">
      <c r="B121" s="248" t="s">
        <v>298</v>
      </c>
      <c r="C121" s="249" t="n">
        <f aca="false">C41+F41+I41</f>
        <v>35257355.66</v>
      </c>
      <c r="D121" s="263" t="n">
        <f aca="false">IF(C121&lt;&gt;0,100*C121/C$121,"-")</f>
        <v>100</v>
      </c>
      <c r="E121" s="264" t="n">
        <f aca="false">D41+G41+J41</f>
        <v>29559104.9</v>
      </c>
      <c r="F121" s="263" t="n">
        <f aca="false">IF(E121&lt;&gt;0,100*E121/E$121,"-")</f>
        <v>100</v>
      </c>
      <c r="G121" s="265" t="n">
        <f aca="false">IF(E121&lt;&gt;0,IF(E121&lt;&gt;"-",IF(C121&lt;&gt;"-",100*(C121-E121)/ABS(E121),"-"),"-"),"-")</f>
        <v>19.2774807602513</v>
      </c>
    </row>
    <row r="122" customFormat="false" ht="12.75" hidden="false" customHeight="false" outlineLevel="0" collapsed="false">
      <c r="B122" s="122" t="s">
        <v>142</v>
      </c>
      <c r="C122" s="252"/>
      <c r="F122" s="252"/>
    </row>
    <row r="123" customFormat="false" ht="12.75" hidden="false" customHeight="false" outlineLevel="0" collapsed="false">
      <c r="B123" s="253" t="s">
        <v>305</v>
      </c>
      <c r="C123" s="253"/>
      <c r="D123" s="253"/>
      <c r="E123" s="253"/>
      <c r="F123" s="253"/>
    </row>
    <row r="124" customFormat="false" ht="12.75" hidden="false" customHeight="false" outlineLevel="0" collapsed="false">
      <c r="B124" s="253" t="s">
        <v>300</v>
      </c>
      <c r="C124" s="253"/>
      <c r="D124" s="253"/>
      <c r="E124" s="253"/>
    </row>
    <row r="125" customFormat="false" ht="12.75" hidden="false" customHeight="false" outlineLevel="0" collapsed="false">
      <c r="B125" s="254"/>
      <c r="C125" s="254"/>
      <c r="D125" s="254"/>
      <c r="E125" s="254"/>
    </row>
    <row r="126" s="4" customFormat="true" ht="12.75" hidden="false" customHeight="false" outlineLevel="0" collapsed="false">
      <c r="A126" s="4" t="s">
        <v>317</v>
      </c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</row>
    <row r="127" customFormat="false" ht="12.75" hidden="false" customHeight="false" outlineLevel="0" collapsed="false">
      <c r="A127" s="281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3.5" hidden="false" customHeight="false" outlineLevel="0" collapsed="false"/>
    <row r="130" customFormat="false" ht="13.5" hidden="false" customHeight="false" outlineLevel="0" collapsed="false">
      <c r="C130" s="284" t="s">
        <v>152</v>
      </c>
      <c r="D130" s="284"/>
      <c r="E130" s="284"/>
      <c r="F130" s="284"/>
      <c r="G130" s="284"/>
    </row>
    <row r="131" customFormat="false" ht="13.5" hidden="false" customHeight="false" outlineLevel="0" collapsed="false">
      <c r="C131" s="208" t="n">
        <f aca="false">'1.1'!E78</f>
        <v>2011</v>
      </c>
      <c r="D131" s="209" t="str">
        <f aca="false">'1.1'!F78</f>
        <v>% s/total</v>
      </c>
      <c r="E131" s="209" t="n">
        <f aca="false">'1.1'!G78</f>
        <v>2010</v>
      </c>
      <c r="F131" s="209" t="str">
        <f aca="false">'1.1'!H78</f>
        <v>% s/total</v>
      </c>
      <c r="G131" s="210" t="str">
        <f aca="false">'1.1'!I78</f>
        <v>% 11/10</v>
      </c>
    </row>
    <row r="132" customFormat="false" ht="12.75" hidden="false" customHeight="false" outlineLevel="0" collapsed="false">
      <c r="B132" s="239" t="s">
        <v>267</v>
      </c>
      <c r="C132" s="257" t="n">
        <f aca="false">I49</f>
        <v>0</v>
      </c>
      <c r="D132" s="258" t="str">
        <f aca="false">IF(C132&lt;&gt;0,100*C132/C$162,"-")</f>
        <v>-</v>
      </c>
      <c r="E132" s="259" t="n">
        <f aca="false">J49</f>
        <v>0</v>
      </c>
      <c r="F132" s="258" t="str">
        <f aca="false">IF(E132&lt;&gt;0,100*E132/E$162,"-")</f>
        <v>-</v>
      </c>
      <c r="G132" s="188" t="str">
        <f aca="false">IF(E132&lt;&gt;0,IF(E132&lt;&gt;"-",IF(C132&lt;&gt;"-",100*(C132-E132)/ABS(E132),"-"),"-"),"-")</f>
        <v>-</v>
      </c>
    </row>
    <row r="133" customFormat="false" ht="12.75" hidden="false" customHeight="false" outlineLevel="0" collapsed="false">
      <c r="B133" s="241" t="s">
        <v>268</v>
      </c>
      <c r="C133" s="132" t="n">
        <f aca="false">I50</f>
        <v>0</v>
      </c>
      <c r="D133" s="260" t="str">
        <f aca="false">IF(C133&lt;&gt;0,100*C133/C$162,"-")</f>
        <v>-</v>
      </c>
      <c r="E133" s="266" t="n">
        <f aca="false">J50</f>
        <v>0</v>
      </c>
      <c r="F133" s="260" t="str">
        <f aca="false">IF(E133&lt;&gt;0,100*E133/E$162,"-")</f>
        <v>-</v>
      </c>
      <c r="G133" s="262" t="str">
        <f aca="false">IF(E133&lt;&gt;0,IF(E133&lt;&gt;"-",IF(C133&lt;&gt;"-",100*(C133-E133)/ABS(E133),"-"),"-"),"-")</f>
        <v>-</v>
      </c>
    </row>
    <row r="134" customFormat="false" ht="12.75" hidden="false" customHeight="false" outlineLevel="0" collapsed="false">
      <c r="B134" s="241" t="s">
        <v>269</v>
      </c>
      <c r="C134" s="132" t="n">
        <f aca="false">I51</f>
        <v>0</v>
      </c>
      <c r="D134" s="260" t="str">
        <f aca="false">IF(C134&lt;&gt;0,100*C134/C$162,"-")</f>
        <v>-</v>
      </c>
      <c r="E134" s="266" t="n">
        <f aca="false">J51</f>
        <v>0</v>
      </c>
      <c r="F134" s="260" t="str">
        <f aca="false">IF(E134&lt;&gt;0,100*E134/E$162,"-")</f>
        <v>-</v>
      </c>
      <c r="G134" s="262" t="str">
        <f aca="false">IF(E134&lt;&gt;0,IF(E134&lt;&gt;"-",IF(C134&lt;&gt;"-",100*(C134-E134)/ABS(E134),"-"),"-"),"-")</f>
        <v>-</v>
      </c>
    </row>
    <row r="135" customFormat="false" ht="12.75" hidden="false" customHeight="false" outlineLevel="0" collapsed="false">
      <c r="B135" s="241" t="s">
        <v>271</v>
      </c>
      <c r="C135" s="132" t="n">
        <f aca="false">I53</f>
        <v>0</v>
      </c>
      <c r="D135" s="260" t="str">
        <f aca="false">IF(C135&lt;&gt;0,100*C135/C$162,"-")</f>
        <v>-</v>
      </c>
      <c r="E135" s="266" t="n">
        <f aca="false">J53</f>
        <v>189458</v>
      </c>
      <c r="F135" s="260" t="n">
        <f aca="false">IF(E135&lt;&gt;0,100*E135/E$162,"-")</f>
        <v>0.116687248787658</v>
      </c>
      <c r="G135" s="262" t="n">
        <f aca="false">IF(E135&lt;&gt;0,IF(E135&lt;&gt;"-",IF(C135&lt;&gt;"-",100*(C135-E135)/ABS(E135),"-"),"-"),"-")</f>
        <v>-100</v>
      </c>
    </row>
    <row r="136" customFormat="false" ht="12.75" hidden="false" customHeight="false" outlineLevel="0" collapsed="false">
      <c r="B136" s="244" t="s">
        <v>272</v>
      </c>
      <c r="C136" s="132" t="n">
        <f aca="false">I54</f>
        <v>0</v>
      </c>
      <c r="D136" s="260" t="str">
        <f aca="false">IF(C136&lt;&gt;0,100*C136/C$162,"-")</f>
        <v>-</v>
      </c>
      <c r="E136" s="266" t="n">
        <f aca="false">J54</f>
        <v>7113</v>
      </c>
      <c r="F136" s="260" t="n">
        <f aca="false">IF(E136&lt;&gt;0,100*E136/E$162,"-")</f>
        <v>0.00438089919996311</v>
      </c>
      <c r="G136" s="262" t="n">
        <f aca="false">IF(E136&lt;&gt;0,IF(E136&lt;&gt;"-",IF(C136&lt;&gt;"-",100*(C136-E136)/ABS(E136),"-"),"-"),"-")</f>
        <v>-100</v>
      </c>
    </row>
    <row r="137" customFormat="false" ht="12.75" hidden="false" customHeight="false" outlineLevel="0" collapsed="false">
      <c r="B137" s="244" t="s">
        <v>273</v>
      </c>
      <c r="C137" s="132" t="n">
        <f aca="false">I55</f>
        <v>102877310.71</v>
      </c>
      <c r="D137" s="260" t="n">
        <f aca="false">IF(C137&lt;&gt;0,100*C137/C$162,"-")</f>
        <v>75.2379605183392</v>
      </c>
      <c r="E137" s="266" t="n">
        <f aca="false">J55</f>
        <v>79377398.7</v>
      </c>
      <c r="F137" s="260" t="n">
        <f aca="false">IF(E137&lt;&gt;0,100*E137/E$162,"-")</f>
        <v>48.8885677576244</v>
      </c>
      <c r="G137" s="262" t="n">
        <f aca="false">IF(E137&lt;&gt;0,IF(E137&lt;&gt;"-",IF(C137&lt;&gt;"-",100*(C137-E137)/ABS(E137),"-"),"-"),"-")</f>
        <v>29.6052936917421</v>
      </c>
    </row>
    <row r="138" customFormat="false" ht="12.75" hidden="false" customHeight="false" outlineLevel="0" collapsed="false">
      <c r="B138" s="244" t="s">
        <v>274</v>
      </c>
      <c r="C138" s="132" t="n">
        <f aca="false">I56</f>
        <v>0</v>
      </c>
      <c r="D138" s="260" t="str">
        <f aca="false">IF(C138&lt;&gt;0,100*C138/C$162,"-")</f>
        <v>-</v>
      </c>
      <c r="E138" s="266" t="n">
        <f aca="false">J56</f>
        <v>0</v>
      </c>
      <c r="F138" s="260" t="str">
        <f aca="false">IF(E138&lt;&gt;0,100*E138/E$162,"-")</f>
        <v>-</v>
      </c>
      <c r="G138" s="262" t="str">
        <f aca="false">IF(E138&lt;&gt;0,IF(E138&lt;&gt;"-",IF(C138&lt;&gt;"-",100*(C138-E138)/ABS(E138),"-"),"-"),"-")</f>
        <v>-</v>
      </c>
    </row>
    <row r="139" customFormat="false" ht="12.75" hidden="false" customHeight="false" outlineLevel="0" collapsed="false">
      <c r="B139" s="244" t="s">
        <v>275</v>
      </c>
      <c r="C139" s="132" t="n">
        <f aca="false">I57</f>
        <v>2000000</v>
      </c>
      <c r="D139" s="260" t="n">
        <f aca="false">IF(C139&lt;&gt;0,100*C139/C$162,"-")</f>
        <v>1.46267354772573</v>
      </c>
      <c r="E139" s="266" t="n">
        <f aca="false">J57</f>
        <v>24796612</v>
      </c>
      <c r="F139" s="260" t="n">
        <f aca="false">IF(E139&lt;&gt;0,100*E139/E$162,"-")</f>
        <v>15.2722420459153</v>
      </c>
      <c r="G139" s="262" t="n">
        <f aca="false">IF(E139&lt;&gt;0,IF(E139&lt;&gt;"-",IF(C139&lt;&gt;"-",100*(C139-E139)/ABS(E139),"-"),"-"),"-")</f>
        <v>-91.9343820034769</v>
      </c>
    </row>
    <row r="140" customFormat="false" ht="12.75" hidden="false" customHeight="false" outlineLevel="0" collapsed="false">
      <c r="B140" s="244" t="s">
        <v>276</v>
      </c>
      <c r="C140" s="132" t="n">
        <f aca="false">I58</f>
        <v>0</v>
      </c>
      <c r="D140" s="260" t="str">
        <f aca="false">IF(C140&lt;&gt;0,100*C140/C$162,"-")</f>
        <v>-</v>
      </c>
      <c r="E140" s="266" t="n">
        <f aca="false">J58</f>
        <v>0</v>
      </c>
      <c r="F140" s="260" t="str">
        <f aca="false">IF(E140&lt;&gt;0,100*E140/E$162,"-")</f>
        <v>-</v>
      </c>
      <c r="G140" s="262" t="str">
        <f aca="false">IF(E140&lt;&gt;0,IF(E140&lt;&gt;"-",IF(C140&lt;&gt;"-",100*(C140-E140)/ABS(E140),"-"),"-"),"-")</f>
        <v>-</v>
      </c>
    </row>
    <row r="141" customFormat="false" ht="12.75" hidden="false" customHeight="false" outlineLevel="0" collapsed="false">
      <c r="B141" s="244" t="s">
        <v>277</v>
      </c>
      <c r="C141" s="132" t="n">
        <f aca="false">I59</f>
        <v>0</v>
      </c>
      <c r="D141" s="260" t="str">
        <f aca="false">IF(C141&lt;&gt;0,100*C141/C$162,"-")</f>
        <v>-</v>
      </c>
      <c r="E141" s="266" t="n">
        <f aca="false">J59</f>
        <v>0</v>
      </c>
      <c r="F141" s="260" t="str">
        <f aca="false">IF(E141&lt;&gt;0,100*E141/E$162,"-")</f>
        <v>-</v>
      </c>
      <c r="G141" s="262" t="str">
        <f aca="false">IF(E141&lt;&gt;0,IF(E141&lt;&gt;"-",IF(C141&lt;&gt;"-",100*(C141-E141)/ABS(E141),"-"),"-"),"-")</f>
        <v>-</v>
      </c>
    </row>
    <row r="142" customFormat="false" ht="12.75" hidden="false" customHeight="false" outlineLevel="0" collapsed="false">
      <c r="B142" s="244" t="s">
        <v>278</v>
      </c>
      <c r="C142" s="132" t="n">
        <f aca="false">I60</f>
        <v>881908.12</v>
      </c>
      <c r="D142" s="262" t="n">
        <f aca="false">IF(C142&lt;&gt;0,100*C142/C$162,"-")</f>
        <v>0.644971839324266</v>
      </c>
      <c r="E142" s="266" t="n">
        <f aca="false">J60</f>
        <v>309366.02</v>
      </c>
      <c r="F142" s="262" t="n">
        <f aca="false">IF(E142&lt;&gt;0,100*E142/E$162,"-")</f>
        <v>0.190538640449005</v>
      </c>
      <c r="G142" s="262" t="n">
        <f aca="false">IF(E142&lt;&gt;0,IF(E142&lt;&gt;"-",IF(C142&lt;&gt;"-",100*(C142-E142)/ABS(E142),"-"),"-"),"-")</f>
        <v>185.069485006789</v>
      </c>
    </row>
    <row r="143" customFormat="false" ht="12.75" hidden="false" customHeight="false" outlineLevel="0" collapsed="false">
      <c r="B143" s="244" t="s">
        <v>279</v>
      </c>
      <c r="C143" s="132" t="n">
        <f aca="false">I61</f>
        <v>0</v>
      </c>
      <c r="D143" s="260" t="str">
        <f aca="false">IF(C143&lt;&gt;0,100*C143/C$162,"-")</f>
        <v>-</v>
      </c>
      <c r="E143" s="266" t="n">
        <f aca="false">J61</f>
        <v>0</v>
      </c>
      <c r="F143" s="260" t="str">
        <f aca="false">IF(E143&lt;&gt;0,100*E143/E$162,"-")</f>
        <v>-</v>
      </c>
      <c r="G143" s="262" t="str">
        <f aca="false">IF(E143&lt;&gt;0,IF(E143&lt;&gt;"-",IF(C143&lt;&gt;"-",100*(C143-E143)/ABS(E143),"-"),"-"),"-")</f>
        <v>-</v>
      </c>
    </row>
    <row r="144" customFormat="false" ht="12.75" hidden="false" customHeight="false" outlineLevel="0" collapsed="false">
      <c r="B144" s="244" t="s">
        <v>280</v>
      </c>
      <c r="C144" s="132" t="n">
        <f aca="false">I62</f>
        <v>0</v>
      </c>
      <c r="D144" s="260" t="str">
        <f aca="false">IF(C144&lt;&gt;0,100*C144/C$162,"-")</f>
        <v>-</v>
      </c>
      <c r="E144" s="266" t="n">
        <f aca="false">J62</f>
        <v>0</v>
      </c>
      <c r="F144" s="260" t="str">
        <f aca="false">IF(E144&lt;&gt;0,100*E144/E$162,"-")</f>
        <v>-</v>
      </c>
      <c r="G144" s="262" t="str">
        <f aca="false">IF(E144&lt;&gt;0,IF(E144&lt;&gt;"-",IF(C144&lt;&gt;"-",100*(C144-E144)/ABS(E144),"-"),"-"),"-")</f>
        <v>-</v>
      </c>
    </row>
    <row r="145" customFormat="false" ht="12.75" hidden="false" customHeight="false" outlineLevel="0" collapsed="false">
      <c r="B145" s="244" t="s">
        <v>281</v>
      </c>
      <c r="C145" s="132" t="n">
        <f aca="false">I63</f>
        <v>0</v>
      </c>
      <c r="D145" s="260" t="str">
        <f aca="false">IF(C145&lt;&gt;0,100*C145/C$162,"-")</f>
        <v>-</v>
      </c>
      <c r="E145" s="266" t="n">
        <f aca="false">J63</f>
        <v>0</v>
      </c>
      <c r="F145" s="260" t="str">
        <f aca="false">IF(E145&lt;&gt;0,100*E145/E$162,"-")</f>
        <v>-</v>
      </c>
      <c r="G145" s="262" t="str">
        <f aca="false">IF(E145&lt;&gt;0,IF(E145&lt;&gt;"-",IF(C145&lt;&gt;"-",100*(C145-E145)/ABS(E145),"-"),"-"),"-")</f>
        <v>-</v>
      </c>
    </row>
    <row r="146" customFormat="false" ht="12.75" hidden="false" customHeight="false" outlineLevel="0" collapsed="false">
      <c r="B146" s="244" t="s">
        <v>282</v>
      </c>
      <c r="C146" s="132" t="n">
        <f aca="false">I64</f>
        <v>0</v>
      </c>
      <c r="D146" s="260" t="str">
        <f aca="false">IF(C146&lt;&gt;0,100*C146/C$162,"-")</f>
        <v>-</v>
      </c>
      <c r="E146" s="266" t="n">
        <f aca="false">J64</f>
        <v>0</v>
      </c>
      <c r="F146" s="260" t="str">
        <f aca="false">IF(E146&lt;&gt;0,100*E146/E$162,"-")</f>
        <v>-</v>
      </c>
      <c r="G146" s="262" t="str">
        <f aca="false">IF(E146&lt;&gt;0,IF(E146&lt;&gt;"-",IF(C146&lt;&gt;"-",100*(C146-E146)/ABS(E146),"-"),"-"),"-")</f>
        <v>-</v>
      </c>
    </row>
    <row r="147" customFormat="false" ht="12.75" hidden="false" customHeight="false" outlineLevel="0" collapsed="false">
      <c r="B147" s="244" t="s">
        <v>283</v>
      </c>
      <c r="C147" s="132" t="n">
        <f aca="false">I65</f>
        <v>0</v>
      </c>
      <c r="D147" s="260" t="str">
        <f aca="false">IF(C147&lt;&gt;0,100*C147/C$162,"-")</f>
        <v>-</v>
      </c>
      <c r="E147" s="266" t="n">
        <f aca="false">J65</f>
        <v>0</v>
      </c>
      <c r="F147" s="260" t="str">
        <f aca="false">IF(E147&lt;&gt;0,100*E147/E$162,"-")</f>
        <v>-</v>
      </c>
      <c r="G147" s="262" t="str">
        <f aca="false">IF(E147&lt;&gt;0,IF(E147&lt;&gt;"-",IF(C147&lt;&gt;"-",100*(C147-E147)/ABS(E147),"-"),"-"),"-")</f>
        <v>-</v>
      </c>
    </row>
    <row r="148" customFormat="false" ht="12.75" hidden="false" customHeight="false" outlineLevel="0" collapsed="false">
      <c r="B148" s="244" t="s">
        <v>284</v>
      </c>
      <c r="C148" s="132" t="n">
        <f aca="false">I66</f>
        <v>8255.95</v>
      </c>
      <c r="D148" s="260" t="n">
        <f aca="false">IF(C148&lt;&gt;0,100*C148/C$162,"-")</f>
        <v>0.00603787983817314</v>
      </c>
      <c r="E148" s="266" t="n">
        <f aca="false">J66</f>
        <v>2292.58</v>
      </c>
      <c r="F148" s="260" t="n">
        <f aca="false">IF(E148&lt;&gt;0,100*E148/E$162,"-")</f>
        <v>0.00141200082775923</v>
      </c>
      <c r="G148" s="262" t="n">
        <f aca="false">IF(E148&lt;&gt;0,IF(E148&lt;&gt;"-",IF(C148&lt;&gt;"-",100*(C148-E148)/ABS(E148),"-"),"-"),"-")</f>
        <v>260.116113723403</v>
      </c>
    </row>
    <row r="149" customFormat="false" ht="12.75" hidden="false" customHeight="false" outlineLevel="0" collapsed="false">
      <c r="B149" s="244" t="s">
        <v>285</v>
      </c>
      <c r="C149" s="132" t="n">
        <f aca="false">I67</f>
        <v>37955.98</v>
      </c>
      <c r="D149" s="260" t="n">
        <f aca="false">IF(C149&lt;&gt;0,100*C149/C$162,"-")</f>
        <v>0.0277586039620035</v>
      </c>
      <c r="E149" s="266" t="n">
        <f aca="false">J67</f>
        <v>767.08</v>
      </c>
      <c r="F149" s="260" t="n">
        <f aca="false">IF(E149&lt;&gt;0,100*E149/E$162,"-")</f>
        <v>0.00047244484160097</v>
      </c>
      <c r="G149" s="262" t="n">
        <f aca="false">IF(E149&lt;&gt;0,IF(E149&lt;&gt;"-",IF(C149&lt;&gt;"-",100*(C149-E149)/ABS(E149),"-"),"-"),"-")</f>
        <v>4848.11232205246</v>
      </c>
    </row>
    <row r="150" customFormat="false" ht="12.75" hidden="false" customHeight="false" outlineLevel="0" collapsed="false">
      <c r="B150" s="244" t="s">
        <v>286</v>
      </c>
      <c r="C150" s="132" t="n">
        <f aca="false">I68</f>
        <v>20007.94</v>
      </c>
      <c r="D150" s="260" t="n">
        <f aca="false">IF(C150&lt;&gt;0,100*C150/C$162,"-")</f>
        <v>0.0146325422912418</v>
      </c>
      <c r="E150" s="266" t="n">
        <f aca="false">J68</f>
        <v>36491.15</v>
      </c>
      <c r="F150" s="260" t="n">
        <f aca="false">IF(E150&lt;&gt;0,100*E150/E$162,"-")</f>
        <v>0.0224749121103239</v>
      </c>
      <c r="G150" s="262" t="n">
        <f aca="false">IF(E150&lt;&gt;0,IF(E150&lt;&gt;"-",IF(C150&lt;&gt;"-",100*(C150-E150)/ABS(E150),"-"),"-"),"-")</f>
        <v>-45.1704317348179</v>
      </c>
    </row>
    <row r="151" customFormat="false" ht="12.75" hidden="false" customHeight="false" outlineLevel="0" collapsed="false">
      <c r="B151" s="244" t="s">
        <v>287</v>
      </c>
      <c r="C151" s="132" t="n">
        <f aca="false">I69</f>
        <v>86976.48</v>
      </c>
      <c r="D151" s="260" t="n">
        <f aca="false">IF(C151&lt;&gt;0,100*C151/C$162,"-")</f>
        <v>0.0636090982851482</v>
      </c>
      <c r="E151" s="266" t="n">
        <f aca="false">J69</f>
        <v>21812.77</v>
      </c>
      <c r="F151" s="260" t="n">
        <f aca="false">IF(E151&lt;&gt;0,100*E151/E$162,"-")</f>
        <v>0.0134344927094024</v>
      </c>
      <c r="G151" s="262" t="n">
        <f aca="false">IF(E151&lt;&gt;0,IF(E151&lt;&gt;"-",IF(C151&lt;&gt;"-",100*(C151-E151)/ABS(E151),"-"),"-"),"-")</f>
        <v>298.741104408106</v>
      </c>
    </row>
    <row r="152" customFormat="false" ht="12.75" hidden="false" customHeight="false" outlineLevel="0" collapsed="false">
      <c r="B152" s="246" t="s">
        <v>288</v>
      </c>
      <c r="C152" s="132" t="n">
        <f aca="false">I70</f>
        <v>0</v>
      </c>
      <c r="D152" s="260" t="str">
        <f aca="false">IF(C152&lt;&gt;0,100*C152/C$162,"-")</f>
        <v>-</v>
      </c>
      <c r="E152" s="266" t="n">
        <f aca="false">J70</f>
        <v>0</v>
      </c>
      <c r="F152" s="260" t="str">
        <f aca="false">IF(E152&lt;&gt;0,100*E152/E$162,"-")</f>
        <v>-</v>
      </c>
      <c r="G152" s="262" t="str">
        <f aca="false">IF(E152&lt;&gt;0,IF(E152&lt;&gt;"-",IF(C152&lt;&gt;"-",100*(C152-E152)/ABS(E152),"-"),"-"),"-")</f>
        <v>-</v>
      </c>
    </row>
    <row r="153" customFormat="false" ht="12.75" hidden="false" customHeight="false" outlineLevel="0" collapsed="false">
      <c r="B153" s="244" t="s">
        <v>289</v>
      </c>
      <c r="C153" s="132" t="n">
        <f aca="false">I71</f>
        <v>15362942.87</v>
      </c>
      <c r="D153" s="260" t="n">
        <f aca="false">IF(C153&lt;&gt;0,100*C153/C$162,"-")</f>
        <v>11.2354850755853</v>
      </c>
      <c r="E153" s="266" t="n">
        <f aca="false">J71</f>
        <v>32286272.64</v>
      </c>
      <c r="F153" s="260" t="n">
        <f aca="false">IF(E153&lt;&gt;0,100*E153/E$162,"-")</f>
        <v>19.8851266664371</v>
      </c>
      <c r="G153" s="262" t="n">
        <f aca="false">IF(E153&lt;&gt;0,IF(E153&lt;&gt;"-",IF(C153&lt;&gt;"-",100*(C153-E153)/ABS(E153),"-"),"-"),"-")</f>
        <v>-52.4164865938517</v>
      </c>
    </row>
    <row r="154" customFormat="false" ht="12.75" hidden="false" customHeight="false" outlineLevel="0" collapsed="false">
      <c r="B154" s="244" t="s">
        <v>290</v>
      </c>
      <c r="C154" s="132" t="n">
        <f aca="false">I72</f>
        <v>3065999.59</v>
      </c>
      <c r="D154" s="260" t="n">
        <f aca="false">IF(C154&lt;&gt;0,100*C154/C$162,"-")</f>
        <v>2.24227824881547</v>
      </c>
      <c r="E154" s="266" t="n">
        <f aca="false">J72</f>
        <v>2588031.69</v>
      </c>
      <c r="F154" s="260" t="n">
        <f aca="false">IF(E154&lt;&gt;0,100*E154/E$162,"-")</f>
        <v>1.59396962747085</v>
      </c>
      <c r="G154" s="262" t="n">
        <f aca="false">IF(E154&lt;&gt;0,IF(E154&lt;&gt;"-",IF(C154&lt;&gt;"-",100*(C154-E154)/ABS(E154),"-"),"-"),"-")</f>
        <v>18.4683944113528</v>
      </c>
    </row>
    <row r="155" customFormat="false" ht="12.75" hidden="false" customHeight="false" outlineLevel="0" collapsed="false">
      <c r="B155" s="244" t="s">
        <v>291</v>
      </c>
      <c r="C155" s="132" t="n">
        <f aca="false">I73</f>
        <v>0</v>
      </c>
      <c r="D155" s="260" t="str">
        <f aca="false">IF(C155&lt;&gt;0,100*C155/C$162,"-")</f>
        <v>-</v>
      </c>
      <c r="E155" s="266" t="n">
        <f aca="false">J73</f>
        <v>3890.23</v>
      </c>
      <c r="F155" s="260" t="n">
        <f aca="false">IF(E155&lt;&gt;0,100*E155/E$162,"-")</f>
        <v>0.00239599402427562</v>
      </c>
      <c r="G155" s="262" t="n">
        <f aca="false">IF(E155&lt;&gt;0,IF(E155&lt;&gt;"-",IF(C155&lt;&gt;"-",100*(C155-E155)/ABS(E155),"-"),"-"),"-")</f>
        <v>-100</v>
      </c>
    </row>
    <row r="156" customFormat="false" ht="12.75" hidden="false" customHeight="false" outlineLevel="0" collapsed="false">
      <c r="B156" s="244" t="s">
        <v>292</v>
      </c>
      <c r="C156" s="132" t="n">
        <f aca="false">I74</f>
        <v>9232707.76</v>
      </c>
      <c r="D156" s="262" t="n">
        <f aca="false">IF(C156&lt;&gt;0,100*C156/C$162,"-")</f>
        <v>6.75221870721706</v>
      </c>
      <c r="E156" s="266" t="n">
        <f aca="false">J74</f>
        <v>15192518.22</v>
      </c>
      <c r="F156" s="262" t="n">
        <f aca="false">IF(E156&lt;&gt;0,100*E156/E$162,"-")</f>
        <v>9.35707731132053</v>
      </c>
      <c r="G156" s="262" t="n">
        <f aca="false">IF(E156&lt;&gt;0,IF(E156&lt;&gt;"-",IF(C156&lt;&gt;"-",100*(C156-E156)/ABS(E156),"-"),"-"),"-")</f>
        <v>-39.2285885308617</v>
      </c>
    </row>
    <row r="157" customFormat="false" ht="12.75" hidden="false" customHeight="false" outlineLevel="0" collapsed="false">
      <c r="B157" s="244" t="s">
        <v>293</v>
      </c>
      <c r="C157" s="132" t="n">
        <f aca="false">I75</f>
        <v>293214.04</v>
      </c>
      <c r="D157" s="262" t="n">
        <f aca="false">IF(C157&lt;&gt;0,100*C157/C$162,"-")</f>
        <v>0.214438210064898</v>
      </c>
      <c r="E157" s="266" t="n">
        <f aca="false">J75</f>
        <v>307686.93</v>
      </c>
      <c r="F157" s="262" t="n">
        <f aca="false">IF(E157&lt;&gt;0,100*E157/E$162,"-")</f>
        <v>0.189504488327865</v>
      </c>
      <c r="G157" s="262" t="n">
        <f aca="false">IF(E157&lt;&gt;0,IF(E157&lt;&gt;"-",IF(C157&lt;&gt;"-",100*(C157-E157)/ABS(E157),"-"),"-"),"-")</f>
        <v>-4.70377146016568</v>
      </c>
    </row>
    <row r="158" customFormat="false" ht="12.75" hidden="false" customHeight="false" outlineLevel="0" collapsed="false">
      <c r="B158" s="244" t="s">
        <v>294</v>
      </c>
      <c r="C158" s="132" t="n">
        <f aca="false">I76</f>
        <v>109177.98</v>
      </c>
      <c r="D158" s="262" t="n">
        <f aca="false">IF(C158&lt;&gt;0,100*C158/C$162,"-")</f>
        <v>0.0798458716700646</v>
      </c>
      <c r="E158" s="266" t="n">
        <f aca="false">J76</f>
        <v>110005.31</v>
      </c>
      <c r="F158" s="262" t="n">
        <f aca="false">IF(E158&lt;&gt;0,100*E158/E$162,"-")</f>
        <v>0.0677523090919013</v>
      </c>
      <c r="G158" s="262" t="n">
        <f aca="false">IF(E158&lt;&gt;0,IF(E158&lt;&gt;"-",IF(C158&lt;&gt;"-",100*(C158-E158)/ABS(E158),"-"),"-"),"-")</f>
        <v>-0.752081876774846</v>
      </c>
    </row>
    <row r="159" customFormat="false" ht="12.75" hidden="false" customHeight="false" outlineLevel="0" collapsed="false">
      <c r="B159" s="244" t="s">
        <v>295</v>
      </c>
      <c r="C159" s="132" t="n">
        <f aca="false">I77</f>
        <v>57754.15</v>
      </c>
      <c r="D159" s="262" t="n">
        <f aca="false">IF(C159&lt;&gt;0,100*C159/C$162,"-")</f>
        <v>0.0422377337381921</v>
      </c>
      <c r="E159" s="266" t="n">
        <f aca="false">J77</f>
        <v>63331.35</v>
      </c>
      <c r="F159" s="262" t="n">
        <f aca="false">IF(E159&lt;&gt;0,100*E159/E$162,"-")</f>
        <v>0.0390058007236867</v>
      </c>
      <c r="G159" s="262" t="n">
        <f aca="false">IF(E159&lt;&gt;0,IF(E159&lt;&gt;"-",IF(C159&lt;&gt;"-",100*(C159-E159)/ABS(E159),"-"),"-"),"-")</f>
        <v>-8.80638104193263</v>
      </c>
    </row>
    <row r="160" customFormat="false" ht="12.75" hidden="false" customHeight="false" outlineLevel="0" collapsed="false">
      <c r="B160" s="244" t="s">
        <v>296</v>
      </c>
      <c r="C160" s="132" t="n">
        <f aca="false">I78</f>
        <v>2353.81</v>
      </c>
      <c r="D160" s="262" t="n">
        <f aca="false">IF(C160&lt;&gt;0,100*C160/C$162,"-")</f>
        <v>0.00172142781168615</v>
      </c>
      <c r="E160" s="266" t="n">
        <f aca="false">J78</f>
        <v>6326.22</v>
      </c>
      <c r="F160" s="262" t="n">
        <f aca="false">IF(E160&lt;&gt;0,100*E160/E$162,"-")</f>
        <v>0.0038963211214383</v>
      </c>
      <c r="G160" s="262" t="n">
        <f aca="false">IF(E160&lt;&gt;0,IF(E160&lt;&gt;"-",IF(C160&lt;&gt;"-",100*(C160-E160)/ABS(E160),"-"),"-"),"-")</f>
        <v>-62.7927893750138</v>
      </c>
    </row>
    <row r="161" customFormat="false" ht="13.5" hidden="false" customHeight="false" outlineLevel="0" collapsed="false">
      <c r="B161" s="247" t="s">
        <v>297</v>
      </c>
      <c r="C161" s="132" t="n">
        <f aca="false">I79</f>
        <v>2631394.88</v>
      </c>
      <c r="D161" s="262" t="n">
        <f aca="false">IF(C161&lt;&gt;0,100*C161/C$162,"-")</f>
        <v>1.92443584229847</v>
      </c>
      <c r="E161" s="266" t="n">
        <f aca="false">J79</f>
        <v>7064553.59</v>
      </c>
      <c r="F161" s="262" t="n">
        <f aca="false">IF(E161&lt;&gt;0,100*E161/E$162,"-")</f>
        <v>4.35106103901694</v>
      </c>
      <c r="G161" s="262" t="n">
        <f aca="false">IF(E161&lt;&gt;0,IF(E161&lt;&gt;"-",IF(C161&lt;&gt;"-",100*(C161-E161)/ABS(E161),"-"),"-"),"-")</f>
        <v>-62.7521421349994</v>
      </c>
    </row>
    <row r="162" customFormat="false" ht="13.5" hidden="false" customHeight="false" outlineLevel="0" collapsed="false">
      <c r="B162" s="248" t="s">
        <v>298</v>
      </c>
      <c r="C162" s="249" t="n">
        <f aca="false">I80</f>
        <v>136735910.97</v>
      </c>
      <c r="D162" s="263" t="n">
        <f aca="false">IF(C162&lt;&gt;0,100*C162/C$162,"-")</f>
        <v>100</v>
      </c>
      <c r="E162" s="264" t="n">
        <f aca="false">J80</f>
        <v>162363927.48</v>
      </c>
      <c r="F162" s="263" t="n">
        <f aca="false">IF(E162&lt;&gt;0,100*E162/E$162,"-")</f>
        <v>100</v>
      </c>
      <c r="G162" s="265" t="n">
        <f aca="false">IF(E162&lt;&gt;0,IF(E162&lt;&gt;"-",IF(C162&lt;&gt;"-",100*(C162-E162)/ABS(E162),"-"),"-"),"-")</f>
        <v>-15.784304375833</v>
      </c>
    </row>
    <row r="163" customFormat="false" ht="12.75" hidden="false" customHeight="false" outlineLevel="0" collapsed="false">
      <c r="B163" s="122" t="s">
        <v>142</v>
      </c>
      <c r="C163" s="252"/>
      <c r="F163" s="252"/>
    </row>
    <row r="164" customFormat="false" ht="12.75" hidden="false" customHeight="false" outlineLevel="0" collapsed="false">
      <c r="B164" s="253" t="s">
        <v>305</v>
      </c>
      <c r="C164" s="253"/>
      <c r="D164" s="253"/>
      <c r="E164" s="253"/>
      <c r="F164" s="253"/>
    </row>
    <row r="165" customFormat="false" ht="12.75" hidden="false" customHeight="false" outlineLevel="0" collapsed="false">
      <c r="B165" s="253" t="s">
        <v>300</v>
      </c>
      <c r="C165" s="253"/>
      <c r="D165" s="253"/>
      <c r="E165" s="253"/>
    </row>
  </sheetData>
  <mergeCells count="16">
    <mergeCell ref="C8:E8"/>
    <mergeCell ref="F8:H8"/>
    <mergeCell ref="I8:K8"/>
    <mergeCell ref="B43:F43"/>
    <mergeCell ref="B44:E44"/>
    <mergeCell ref="C47:E47"/>
    <mergeCell ref="F47:H47"/>
    <mergeCell ref="I47:K47"/>
    <mergeCell ref="B82:F82"/>
    <mergeCell ref="B83:E83"/>
    <mergeCell ref="C89:G89"/>
    <mergeCell ref="B123:F123"/>
    <mergeCell ref="B124:E124"/>
    <mergeCell ref="C130:G130"/>
    <mergeCell ref="B164:F164"/>
    <mergeCell ref="B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2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.85"/>
    <col collapsed="false" customWidth="true" hidden="false" outlineLevel="0" max="3" min="3" style="3" width="2.13"/>
    <col collapsed="false" customWidth="true" hidden="false" outlineLevel="0" max="4" min="4" style="3" width="40.7"/>
    <col collapsed="false" customWidth="true" hidden="false" outlineLevel="0" max="9" min="5" style="3" width="10.85"/>
    <col collapsed="false" customWidth="true" hidden="false" outlineLevel="0" max="10" min="10" style="3" width="6.99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3" s="5" customFormat="true" ht="12" hidden="false" customHeight="fals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" hidden="false" customHeight="false" outlineLevel="0" collapsed="false"/>
    <row r="5" s="5" customFormat="true" ht="12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2" hidden="false" customHeight="false" outlineLevel="0" collapsed="false"/>
    <row r="7" s="5" customFormat="true" ht="12" hidden="false" customHeight="false" outlineLevel="0" collapsed="false">
      <c r="A7" s="4"/>
      <c r="B7" s="4"/>
      <c r="C7" s="4" t="s">
        <v>114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false" customHeight="false" outlineLevel="0" collapsed="false">
      <c r="M8" s="6"/>
    </row>
    <row r="9" customFormat="false" ht="12" hidden="false" customHeight="false" outlineLevel="0" collapsed="false"/>
    <row r="10" customFormat="false" ht="11.25" hidden="false" customHeight="false" outlineLevel="0" collapsed="false">
      <c r="D10" s="7"/>
      <c r="E10" s="8" t="s">
        <v>115</v>
      </c>
      <c r="F10" s="8"/>
      <c r="G10" s="8"/>
      <c r="H10" s="9" t="s">
        <v>116</v>
      </c>
      <c r="I10" s="9"/>
      <c r="J10" s="9"/>
      <c r="K10" s="10" t="s">
        <v>117</v>
      </c>
      <c r="L10" s="10"/>
      <c r="M10" s="10"/>
    </row>
    <row r="11" customFormat="false" ht="12" hidden="false" customHeight="false" outlineLevel="0" collapsed="false">
      <c r="D11" s="7"/>
      <c r="E11" s="11" t="n">
        <v>2011</v>
      </c>
      <c r="F11" s="12" t="n">
        <v>2010</v>
      </c>
      <c r="G11" s="13" t="s">
        <v>118</v>
      </c>
      <c r="H11" s="11" t="n">
        <v>2011</v>
      </c>
      <c r="I11" s="12" t="n">
        <v>2010</v>
      </c>
      <c r="J11" s="13" t="s">
        <v>118</v>
      </c>
      <c r="K11" s="11" t="n">
        <v>2011</v>
      </c>
      <c r="L11" s="12" t="n">
        <v>2010</v>
      </c>
      <c r="M11" s="14" t="s">
        <v>118</v>
      </c>
    </row>
    <row r="12" customFormat="false" ht="12.75" hidden="false" customHeight="false" outlineLevel="0" collapsed="false">
      <c r="D12" s="15" t="s">
        <v>119</v>
      </c>
      <c r="E12" s="16"/>
      <c r="F12" s="16"/>
      <c r="G12" s="17"/>
      <c r="H12" s="16"/>
      <c r="I12" s="16"/>
      <c r="J12" s="17"/>
      <c r="K12" s="16"/>
      <c r="L12" s="16"/>
      <c r="M12" s="18"/>
    </row>
    <row r="13" customFormat="false" ht="12.75" hidden="false" customHeight="false" outlineLevel="0" collapsed="false">
      <c r="D13" s="19" t="s">
        <v>120</v>
      </c>
      <c r="E13" s="20" t="n">
        <f aca="false">'2.1.Almería'!E12+'2.2.Cádiz'!E12+'2.3.Córdoba'!E12+'2.4.Granada'!E12+'2.5.Huelva'!E12+'2.6.Jaén'!E12+'2.7.Málaga'!E12+'2.8.Sevilla'!E12+'2.9.Servicios Centrales'!E12</f>
        <v>27042977.8</v>
      </c>
      <c r="F13" s="20" t="n">
        <f aca="false">'2.1.Almería'!F12+'2.2.Cádiz'!F12+'2.3.Córdoba'!F12+'2.4.Granada'!F12+'2.5.Huelva'!F12+'2.6.Jaén'!F12+'2.7.Málaga'!F12+'2.8.Sevilla'!F12+'2.9.Servicios Centrales'!F12</f>
        <v>22866710.87</v>
      </c>
      <c r="G13" s="21" t="n">
        <f aca="false">IF(F13&lt;&gt;0,IF(F13&lt;&gt;"-",IF(E13&lt;&gt;"-",100*(E13-F13)/ABS(F13),"-"),"-"),"-")</f>
        <v>18.2635226978754</v>
      </c>
      <c r="H13" s="20" t="n">
        <f aca="false">'2.1.Almería'!H12+'2.2.Cádiz'!H12+'2.3.Córdoba'!H12+'2.4.Granada'!H12+'2.5.Huelva'!H12+'2.6.Jaén'!H12+'2.7.Málaga'!H12+'2.8.Sevilla'!H12+'2.9.Servicios Centrales'!H12</f>
        <v>26696491.22</v>
      </c>
      <c r="I13" s="20" t="n">
        <f aca="false">'2.1.Almería'!I12+'2.2.Cádiz'!I12+'2.3.Córdoba'!I12+'2.4.Granada'!I12+'2.5.Huelva'!I12+'2.6.Jaén'!I12+'2.7.Málaga'!I12+'2.8.Sevilla'!I12+'2.9.Servicios Centrales'!I12</f>
        <v>19033751.1</v>
      </c>
      <c r="J13" s="21" t="n">
        <f aca="false">IF(I13&lt;&gt;0,IF(I13&lt;&gt;"-",IF(H13&lt;&gt;"-",100*(H13-I13)/ABS(I13),"-"),"-"),"-")</f>
        <v>40.2586966685721</v>
      </c>
      <c r="K13" s="20" t="n">
        <f aca="false">'2.1.Almería'!K12+'2.2.Cádiz'!K12+'2.3.Córdoba'!K12+'2.4.Granada'!K12+'2.5.Huelva'!K12+'2.6.Jaén'!K12+'2.7.Málaga'!K12+'2.8.Sevilla'!K12+'2.9.Servicios Centrales'!K12</f>
        <v>28677662.1</v>
      </c>
      <c r="L13" s="20" t="n">
        <f aca="false">'2.1.Almería'!L12+'2.2.Cádiz'!L12+'2.3.Córdoba'!L12+'2.4.Granada'!L12+'2.5.Huelva'!L12+'2.6.Jaén'!L12+'2.7.Málaga'!L12+'2.8.Sevilla'!L12+'2.9.Servicios Centrales'!L12</f>
        <v>24587397.44</v>
      </c>
      <c r="M13" s="21" t="n">
        <f aca="false">IF(L13&lt;&gt;0,IF(L13&lt;&gt;"-",IF(K13&lt;&gt;"-",100*(K13-L13)/ABS(L13),"-"),"-"),"-")</f>
        <v>16.6356145256177</v>
      </c>
    </row>
    <row r="14" customFormat="false" ht="12.75" hidden="false" customHeight="false" outlineLevel="0" collapsed="false">
      <c r="D14" s="22" t="s">
        <v>121</v>
      </c>
      <c r="E14" s="20" t="n">
        <f aca="false">'2.1.Almería'!E13+'2.2.Cádiz'!E13+'2.3.Córdoba'!E13+'2.4.Granada'!E13+'2.5.Huelva'!E13+'2.6.Jaén'!E13+'2.7.Málaga'!E13+'2.8.Sevilla'!E13+'2.9.Servicios Centrales'!E13</f>
        <v>-28182.62</v>
      </c>
      <c r="F14" s="20" t="n">
        <f aca="false">'2.1.Almería'!F13+'2.2.Cádiz'!F13+'2.3.Córdoba'!F13+'2.4.Granada'!F13+'2.5.Huelva'!F13+'2.6.Jaén'!F13+'2.7.Málaga'!F13+'2.8.Sevilla'!F13+'2.9.Servicios Centrales'!F13</f>
        <v>47642.74</v>
      </c>
      <c r="G14" s="21" t="n">
        <f aca="false">IF(F14&lt;&gt;0,IF(F14&lt;&gt;"-",IF(E14&lt;&gt;"-",100*(E14-F14)/ABS(F14),"-"),"-"),"-")</f>
        <v>-159.154070483771</v>
      </c>
      <c r="H14" s="20" t="n">
        <f aca="false">'2.1.Almería'!H13+'2.2.Cádiz'!H13+'2.3.Córdoba'!H13+'2.4.Granada'!H13+'2.5.Huelva'!H13+'2.6.Jaén'!H13+'2.7.Málaga'!H13+'2.8.Sevilla'!H13+'2.9.Servicios Centrales'!H13</f>
        <v>275794.94</v>
      </c>
      <c r="I14" s="20" t="n">
        <f aca="false">'2.1.Almería'!I13+'2.2.Cádiz'!I13+'2.3.Córdoba'!I13+'2.4.Granada'!I13+'2.5.Huelva'!I13+'2.6.Jaén'!I13+'2.7.Málaga'!I13+'2.8.Sevilla'!I13+'2.9.Servicios Centrales'!I13</f>
        <v>35797.17</v>
      </c>
      <c r="J14" s="21" t="n">
        <f aca="false">IF(I14&lt;&gt;0,IF(I14&lt;&gt;"-",IF(H14&lt;&gt;"-",100*(H14-I14)/ABS(I14),"-"),"-"),"-")</f>
        <v>670.437830700025</v>
      </c>
      <c r="K14" s="20" t="n">
        <f aca="false">'2.1.Almería'!K13+'2.2.Cádiz'!K13+'2.3.Córdoba'!K13+'2.4.Granada'!K13+'2.5.Huelva'!K13+'2.6.Jaén'!K13+'2.7.Málaga'!K13+'2.8.Sevilla'!K13+'2.9.Servicios Centrales'!K13</f>
        <v>166373.29</v>
      </c>
      <c r="L14" s="20" t="n">
        <f aca="false">'2.1.Almería'!L13+'2.2.Cádiz'!L13+'2.3.Córdoba'!L13+'2.4.Granada'!L13+'2.5.Huelva'!L13+'2.6.Jaén'!L13+'2.7.Málaga'!L13+'2.8.Sevilla'!L13+'2.9.Servicios Centrales'!L13</f>
        <v>32727.05</v>
      </c>
      <c r="M14" s="21" t="n">
        <f aca="false">IF(L14&lt;&gt;0,IF(L14&lt;&gt;"-",IF(K14&lt;&gt;"-",100*(K14-L14)/ABS(L14),"-"),"-"),"-")</f>
        <v>408.366290270587</v>
      </c>
    </row>
    <row r="15" customFormat="false" ht="12.75" hidden="false" customHeight="false" outlineLevel="0" collapsed="false">
      <c r="D15" s="22" t="s">
        <v>122</v>
      </c>
      <c r="E15" s="23" t="n">
        <v>0</v>
      </c>
      <c r="F15" s="23" t="n">
        <v>0</v>
      </c>
      <c r="G15" s="24" t="str">
        <f aca="false">IF(F15&lt;&gt;0,IF(F15&lt;&gt;"-",IF(E15&lt;&gt;"-",100*(E15-F15)/ABS(F15),"-"),"-"),"-")</f>
        <v>-</v>
      </c>
      <c r="H15" s="23" t="n">
        <f aca="false">[1]Modelo!$G$75</f>
        <v>17523872.37</v>
      </c>
      <c r="I15" s="23" t="n">
        <v>0</v>
      </c>
      <c r="J15" s="24" t="str">
        <f aca="false">IF(I15&lt;&gt;0,IF(I15&lt;&gt;"-",IF(H15&lt;&gt;"-",100*(H15-I15)/ABS(I15),"-"),"-"),"-")</f>
        <v>-</v>
      </c>
      <c r="K15" s="23" t="n">
        <f aca="false">[1]Modelo!$G$92</f>
        <v>1027435.08</v>
      </c>
      <c r="L15" s="23" t="n">
        <v>0</v>
      </c>
      <c r="M15" s="24" t="str">
        <f aca="false">IF(L15&lt;&gt;0,IF(L15&lt;&gt;"-",IF(K15&lt;&gt;"-",100*(K15-L15)/ABS(L15),"-"),"-"),"-")</f>
        <v>-</v>
      </c>
    </row>
    <row r="16" customFormat="false" ht="12.75" hidden="false" customHeight="false" outlineLevel="0" collapsed="false">
      <c r="D16" s="22" t="s">
        <v>123</v>
      </c>
      <c r="E16" s="20" t="n">
        <v>0</v>
      </c>
      <c r="F16" s="20" t="n">
        <v>521306863</v>
      </c>
      <c r="G16" s="21" t="n">
        <f aca="false">IF(F16&lt;&gt;0,IF(F16&lt;&gt;"-",IF(E16&lt;&gt;"-",100*(E16-F16)/ABS(F16),"-"),"-"),"-")</f>
        <v>-100</v>
      </c>
      <c r="H16" s="20" t="n">
        <f aca="false">[1]Actual_detalle!$D$29</f>
        <v>769647843.32</v>
      </c>
      <c r="I16" s="20" t="n">
        <v>303822617</v>
      </c>
      <c r="J16" s="21" t="n">
        <f aca="false">IF(I16&lt;&gt;0,IF(I16&lt;&gt;"-",IF(H16&lt;&gt;"-",100*(H16-I16)/ABS(I16),"-"),"-"),"-")</f>
        <v>153.321444900858</v>
      </c>
      <c r="K16" s="20" t="n">
        <f aca="false">[1]Actual_detalle!$D$30</f>
        <v>384823921.66</v>
      </c>
      <c r="L16" s="20" t="n">
        <v>521306863</v>
      </c>
      <c r="M16" s="21" t="n">
        <f aca="false">IF(L16&lt;&gt;0,IF(L16&lt;&gt;"-",IF(K16&lt;&gt;"-",100*(K16-L16)/ABS(L16),"-"),"-"),"-")</f>
        <v>-26.1809216465274</v>
      </c>
    </row>
    <row r="17" customFormat="false" ht="12" hidden="false" customHeight="false" outlineLevel="0" collapsed="false">
      <c r="D17" s="25" t="s">
        <v>124</v>
      </c>
      <c r="E17" s="26" t="n">
        <f aca="false">SUM(E13:E16)</f>
        <v>27014795.18</v>
      </c>
      <c r="F17" s="26" t="n">
        <f aca="false">SUM(F13:F16)</f>
        <v>544221216.61</v>
      </c>
      <c r="G17" s="27" t="n">
        <f aca="false">IF(F17&lt;&gt;0,IF(F17&lt;&gt;"-",IF(E17&lt;&gt;"-",100*(E17-F17)/ABS(F17),"-"),"-"),"-")</f>
        <v>-95.0360635793883</v>
      </c>
      <c r="H17" s="26" t="n">
        <f aca="false">SUM(H13:H16)</f>
        <v>814144001.85</v>
      </c>
      <c r="I17" s="26" t="n">
        <f aca="false">SUM(I13:I16)</f>
        <v>322892165.27</v>
      </c>
      <c r="J17" s="27" t="n">
        <f aca="false">IF(I17&lt;&gt;0,IF(I17&lt;&gt;"-",IF(H17&lt;&gt;"-",100*(H17-I17)/ABS(I17),"-"),"-"),"-")</f>
        <v>152.141144759341</v>
      </c>
      <c r="K17" s="26" t="n">
        <f aca="false">SUM(K13:K16)</f>
        <v>414695392.13</v>
      </c>
      <c r="L17" s="26" t="n">
        <f aca="false">SUM(L13:L16)</f>
        <v>545926987.49</v>
      </c>
      <c r="M17" s="27" t="n">
        <f aca="false">IF(L17&lt;&gt;0,IF(L17&lt;&gt;"-",IF(K17&lt;&gt;"-",100*(K17-L17)/ABS(L17),"-"),"-"),"-")</f>
        <v>-24.038305188641</v>
      </c>
    </row>
    <row r="18" customFormat="false" ht="12.75" hidden="false" customHeight="false" outlineLevel="0" collapsed="false">
      <c r="D18" s="15" t="s">
        <v>125</v>
      </c>
      <c r="E18" s="16"/>
      <c r="F18" s="16"/>
      <c r="G18" s="28"/>
      <c r="H18" s="16"/>
      <c r="I18" s="16"/>
      <c r="J18" s="28"/>
      <c r="K18" s="16"/>
      <c r="L18" s="16"/>
      <c r="M18" s="28"/>
    </row>
    <row r="19" customFormat="false" ht="12.75" hidden="false" customHeight="false" outlineLevel="0" collapsed="false">
      <c r="D19" s="22" t="s">
        <v>126</v>
      </c>
      <c r="E19" s="20" t="n">
        <f aca="false">'2.1.Almería'!E16+'2.2.Cádiz'!E16+'2.3.Córdoba'!E16+'2.4.Granada'!E16+'2.5.Huelva'!E16+'2.6.Jaén'!E16+'2.7.Málaga'!E16+'2.8.Sevilla'!E16+'2.9.Servicios Centrales'!E17</f>
        <v>53792561.34</v>
      </c>
      <c r="F19" s="20" t="n">
        <f aca="false">'2.1.Almería'!F16+'2.2.Cádiz'!F16+'2.3.Córdoba'!F16+'2.4.Granada'!F16+'2.5.Huelva'!F16+'2.6.Jaén'!F16+'2.7.Málaga'!F16+'2.8.Sevilla'!F16+'2.9.Servicios Centrales'!F17</f>
        <v>62260735.93</v>
      </c>
      <c r="G19" s="21" t="n">
        <f aca="false">IF(F19&lt;&gt;0,IF(F19&lt;&gt;"-",IF(E19&lt;&gt;"-",100*(E19-F19)/ABS(F19),"-"),"-"),"-")</f>
        <v>-13.6011475988989</v>
      </c>
      <c r="H19" s="20" t="n">
        <f aca="false">'2.1.Almería'!H16+'2.2.Cádiz'!H16+'2.3.Córdoba'!H16+'2.4.Granada'!H16+'2.5.Huelva'!H16+'2.6.Jaén'!H16+'2.7.Málaga'!H16+'2.8.Sevilla'!H16+'2.9.Servicios Centrales'!H17</f>
        <v>58585275.68</v>
      </c>
      <c r="I19" s="20" t="n">
        <f aca="false">'2.1.Almería'!I16+'2.2.Cádiz'!I16+'2.3.Córdoba'!I16+'2.4.Granada'!I16+'2.5.Huelva'!I16+'2.6.Jaén'!I16+'2.7.Málaga'!I16+'2.8.Sevilla'!I16+'2.9.Servicios Centrales'!I17</f>
        <v>61640102.42</v>
      </c>
      <c r="J19" s="21" t="n">
        <f aca="false">IF(I19&lt;&gt;0,IF(I19&lt;&gt;"-",IF(H19&lt;&gt;"-",100*(H19-I19)/ABS(I19),"-"),"-"),"-")</f>
        <v>-4.95590795613087</v>
      </c>
      <c r="K19" s="20" t="n">
        <f aca="false">'2.1.Almería'!K16+'2.2.Cádiz'!K16+'2.3.Córdoba'!K16+'2.4.Granada'!K16+'2.5.Huelva'!K16+'2.6.Jaén'!K16+'2.7.Málaga'!K16+'2.8.Sevilla'!K16+'2.9.Servicios Centrales'!K17</f>
        <v>52763677.08</v>
      </c>
      <c r="L19" s="20" t="n">
        <f aca="false">'2.1.Almería'!L16+'2.2.Cádiz'!L16+'2.3.Córdoba'!L16+'2.4.Granada'!L16+'2.5.Huelva'!L16+'2.6.Jaén'!L16+'2.7.Málaga'!L16+'2.8.Sevilla'!L16+'2.9.Servicios Centrales'!L17</f>
        <v>70177945.45</v>
      </c>
      <c r="M19" s="21" t="n">
        <f aca="false">IF(L19&lt;&gt;0,IF(L19&lt;&gt;"-",IF(K19&lt;&gt;"-",100*(K19-L19)/ABS(L19),"-"),"-"),"-")</f>
        <v>-24.8144459891708</v>
      </c>
    </row>
    <row r="20" customFormat="false" ht="12.75" hidden="false" customHeight="false" outlineLevel="0" collapsed="false">
      <c r="D20" s="22" t="s">
        <v>127</v>
      </c>
      <c r="E20" s="20" t="n">
        <f aca="false">'2.1.Almería'!E17+'2.2.Cádiz'!E17+'2.3.Córdoba'!E17+'2.4.Granada'!E17+'2.5.Huelva'!E17+'2.6.Jaén'!E17+'2.7.Málaga'!E17+'2.8.Sevilla'!E17+'2.9.Servicios Centrales'!E18</f>
        <v>31206914.39</v>
      </c>
      <c r="F20" s="20" t="n">
        <f aca="false">'2.1.Almería'!F17+'2.2.Cádiz'!F17+'2.3.Córdoba'!F17+'2.4.Granada'!F17+'2.5.Huelva'!F17+'2.6.Jaén'!F17+'2.7.Málaga'!F17+'2.8.Sevilla'!F17+'2.9.Servicios Centrales'!F18</f>
        <v>39770291.74</v>
      </c>
      <c r="G20" s="21" t="n">
        <f aca="false">IF(F20&lt;&gt;0,IF(F20&lt;&gt;"-",IF(E20&lt;&gt;"-",100*(E20-F20)/ABS(F20),"-"),"-"),"-")</f>
        <v>-21.5320958819801</v>
      </c>
      <c r="H20" s="20" t="n">
        <f aca="false">'2.1.Almería'!H17+'2.2.Cádiz'!H17+'2.3.Córdoba'!H17+'2.4.Granada'!H17+'2.5.Huelva'!H17+'2.6.Jaén'!H17+'2.7.Málaga'!H17+'2.8.Sevilla'!H17+'2.9.Servicios Centrales'!H18</f>
        <v>35504861.66</v>
      </c>
      <c r="I20" s="20" t="n">
        <f aca="false">'2.1.Almería'!I17+'2.2.Cádiz'!I17+'2.3.Córdoba'!I17+'2.4.Granada'!I17+'2.5.Huelva'!I17+'2.6.Jaén'!I17+'2.7.Málaga'!I17+'2.8.Sevilla'!I17+'2.9.Servicios Centrales'!I18</f>
        <v>44583504.93</v>
      </c>
      <c r="J20" s="21" t="n">
        <f aca="false">IF(I20&lt;&gt;0,IF(I20&lt;&gt;"-",IF(H20&lt;&gt;"-",100*(H20-I20)/ABS(I20),"-"),"-"),"-")</f>
        <v>-20.3632336314838</v>
      </c>
      <c r="K20" s="20" t="n">
        <f aca="false">'2.1.Almería'!K17+'2.2.Cádiz'!K17+'2.3.Córdoba'!K17+'2.4.Granada'!K17+'2.5.Huelva'!K17+'2.6.Jaén'!K17+'2.7.Málaga'!K17+'2.8.Sevilla'!K17+'2.9.Servicios Centrales'!K18</f>
        <v>29261733.58</v>
      </c>
      <c r="L20" s="20" t="n">
        <f aca="false">'2.1.Almería'!L17+'2.2.Cádiz'!L17+'2.3.Córdoba'!L17+'2.4.Granada'!L17+'2.5.Huelva'!L17+'2.6.Jaén'!L17+'2.7.Málaga'!L17+'2.8.Sevilla'!L17+'2.9.Servicios Centrales'!L18</f>
        <v>47464286.34</v>
      </c>
      <c r="M20" s="21" t="n">
        <f aca="false">IF(L20&lt;&gt;0,IF(L20&lt;&gt;"-",IF(K20&lt;&gt;"-",100*(K20-L20)/ABS(L20),"-"),"-"),"-")</f>
        <v>-38.3499977848819</v>
      </c>
    </row>
    <row r="21" customFormat="false" ht="12.75" hidden="false" customHeight="false" outlineLevel="0" collapsed="false">
      <c r="D21" s="22" t="s">
        <v>128</v>
      </c>
      <c r="E21" s="20" t="n">
        <f aca="false">'2.1.Almería'!E18+'2.2.Cádiz'!E18+'2.3.Córdoba'!E18+'2.4.Granada'!E18+'2.5.Huelva'!E18+'2.6.Jaén'!E18+'2.7.Málaga'!E18+'2.8.Sevilla'!E18+'2.9.Servicios Centrales'!E19</f>
        <v>0</v>
      </c>
      <c r="F21" s="20" t="n">
        <f aca="false">'2.1.Almería'!F18+'2.2.Cádiz'!F18+'2.3.Córdoba'!F18+'2.4.Granada'!F18+'2.5.Huelva'!F18+'2.6.Jaén'!F18+'2.7.Málaga'!F18+'2.8.Sevilla'!F18+'2.9.Servicios Centrales'!F19</f>
        <v>0</v>
      </c>
      <c r="G21" s="21" t="str">
        <f aca="false">IF(F21&lt;&gt;0,IF(F21&lt;&gt;"-",IF(E21&lt;&gt;"-",100*(E21-F21)/ABS(F21),"-"),"-"),"-")</f>
        <v>-</v>
      </c>
      <c r="H21" s="20" t="n">
        <f aca="false">'2.1.Almería'!H18+'2.2.Cádiz'!H18+'2.3.Córdoba'!H18+'2.4.Granada'!H18+'2.5.Huelva'!H18+'2.6.Jaén'!H18+'2.7.Málaga'!H18+'2.8.Sevilla'!H18+'2.9.Servicios Centrales'!H19</f>
        <v>0</v>
      </c>
      <c r="I21" s="20" t="n">
        <f aca="false">'2.1.Almería'!I18+'2.2.Cádiz'!I18+'2.3.Córdoba'!I18+'2.4.Granada'!I18+'2.5.Huelva'!I18+'2.6.Jaén'!I18+'2.7.Málaga'!I18+'2.8.Sevilla'!I18+'2.9.Servicios Centrales'!I19</f>
        <v>0</v>
      </c>
      <c r="J21" s="21" t="str">
        <f aca="false">IF(I21&lt;&gt;0,IF(I21&lt;&gt;"-",IF(H21&lt;&gt;"-",100*(H21-I21)/ABS(I21),"-"),"-"),"-")</f>
        <v>-</v>
      </c>
      <c r="K21" s="20" t="n">
        <f aca="false">'2.1.Almería'!K18+'2.2.Cádiz'!K18+'2.3.Córdoba'!K18+'2.4.Granada'!K18+'2.5.Huelva'!K18+'2.6.Jaén'!K18+'2.7.Málaga'!K18+'2.8.Sevilla'!K18+'2.9.Servicios Centrales'!K19</f>
        <v>0</v>
      </c>
      <c r="L21" s="20" t="n">
        <f aca="false">'2.1.Almería'!L18+'2.2.Cádiz'!L18+'2.3.Córdoba'!L18+'2.4.Granada'!L18+'2.5.Huelva'!L18+'2.6.Jaén'!L18+'2.7.Málaga'!L18+'2.8.Sevilla'!L18+'2.9.Servicios Centrales'!L19</f>
        <v>-35699.72</v>
      </c>
      <c r="M21" s="21" t="n">
        <f aca="false">IF(L21&lt;&gt;0,IF(L21&lt;&gt;"-",IF(K21&lt;&gt;"-",100*(K21-L21)/ABS(L21),"-"),"-"),"-")</f>
        <v>100</v>
      </c>
    </row>
    <row r="22" customFormat="false" ht="12.75" hidden="false" customHeight="false" outlineLevel="0" collapsed="false">
      <c r="D22" s="22" t="s">
        <v>129</v>
      </c>
      <c r="E22" s="20" t="n">
        <v>0</v>
      </c>
      <c r="F22" s="20" t="n">
        <v>364345602</v>
      </c>
      <c r="G22" s="21" t="n">
        <f aca="false">IF(F22&lt;&gt;0,IF(F22&lt;&gt;"-",IF(E22&lt;&gt;"-",100*(E22-F22)/ABS(F22),"-"),"-"),"-")</f>
        <v>-100</v>
      </c>
      <c r="H22" s="20" t="n">
        <f aca="false">[1]Actual_detalle!$D$56+[1]Actual_detalle!$D$63</f>
        <v>679349392.42</v>
      </c>
      <c r="I22" s="20" t="n">
        <v>-311888010</v>
      </c>
      <c r="J22" s="21" t="n">
        <f aca="false">IF(I22&lt;&gt;0,IF(I22&lt;&gt;"-",IF(H22&lt;&gt;"-",100*(H22-I22)/ABS(I22),"-"),"-"),"-")</f>
        <v>317.818374108065</v>
      </c>
      <c r="K22" s="20" t="n">
        <f aca="false">[1]Actual_detalle!$D$57+[1]Actual_detalle!$D$64</f>
        <v>339674696.21</v>
      </c>
      <c r="L22" s="20" t="n">
        <v>364345602</v>
      </c>
      <c r="M22" s="21" t="n">
        <f aca="false">IF(L22&lt;&gt;0,IF(L22&lt;&gt;"-",IF(K22&lt;&gt;"-",100*(K22-L22)/ABS(L22),"-"),"-"),"-")</f>
        <v>-6.77129232645437</v>
      </c>
    </row>
    <row r="23" customFormat="false" ht="12.75" hidden="false" customHeight="false" outlineLevel="0" collapsed="false">
      <c r="D23" s="22" t="s">
        <v>130</v>
      </c>
      <c r="E23" s="20" t="n">
        <f aca="false">'1.4'!E15</f>
        <v>187323463.3</v>
      </c>
      <c r="F23" s="20" t="n">
        <f aca="false">'1.4'!F15</f>
        <v>277191853.32</v>
      </c>
      <c r="G23" s="21" t="n">
        <f aca="false">IF(F23&lt;&gt;0,IF(F23&lt;&gt;"-",IF(E23&lt;&gt;"-",100*(E23-F23)/ABS(F23),"-"),"-"),"-")</f>
        <v>-32.4210069464967</v>
      </c>
      <c r="H23" s="20" t="n">
        <f aca="false">'1.4'!H15</f>
        <v>187323463.3</v>
      </c>
      <c r="I23" s="20" t="n">
        <f aca="false">'1.4'!I15</f>
        <v>8065392.52</v>
      </c>
      <c r="J23" s="21" t="n">
        <f aca="false">IF(I23&lt;&gt;0,IF(I23&lt;&gt;"-",IF(H23&lt;&gt;"-",100*(H23-I23)/ABS(I23),"-"),"-"),"-")</f>
        <v>2222.55854672278</v>
      </c>
      <c r="K23" s="20" t="n">
        <f aca="false">'1.4'!K15</f>
        <v>187323463.3</v>
      </c>
      <c r="L23" s="20" t="n">
        <f aca="false">'1.4'!L15</f>
        <v>277191853.32</v>
      </c>
      <c r="M23" s="21" t="n">
        <f aca="false">IF(L23&lt;&gt;0,IF(L23&lt;&gt;"-",IF(K23&lt;&gt;"-",100*(K23-L23)/ABS(L23),"-"),"-"),"-")</f>
        <v>-32.4210069464967</v>
      </c>
    </row>
    <row r="24" customFormat="false" ht="12.75" hidden="false" customHeight="false" outlineLevel="0" collapsed="false">
      <c r="D24" s="22" t="s">
        <v>131</v>
      </c>
      <c r="E24" s="20" t="n">
        <f aca="false">'1.4'!E30</f>
        <v>4923236.89</v>
      </c>
      <c r="F24" s="20" t="n">
        <v>9828989</v>
      </c>
      <c r="G24" s="21" t="n">
        <f aca="false">IF(F24&lt;&gt;0,IF(F24&lt;&gt;"-",IF(E24&lt;&gt;"-",100*(E24-F24)/ABS(F24),"-"),"-"),"-")</f>
        <v>-49.9110550434027</v>
      </c>
      <c r="H24" s="20" t="n">
        <f aca="false">[1]Actual_detalle!$D$126</f>
        <v>5093256.78</v>
      </c>
      <c r="I24" s="20" t="n">
        <v>9232792</v>
      </c>
      <c r="J24" s="21" t="n">
        <f aca="false">IF(I24&lt;&gt;0,IF(I24&lt;&gt;"-",IF(H24&lt;&gt;"-",100*(H24-I24)/ABS(I24),"-"),"-"),"-")</f>
        <v>-44.8351400096526</v>
      </c>
      <c r="K24" s="20" t="n">
        <f aca="false">[1]Actual_detalle!$D$127</f>
        <v>5668327.67</v>
      </c>
      <c r="L24" s="20" t="n">
        <v>8170223</v>
      </c>
      <c r="M24" s="21" t="n">
        <f aca="false">IF(L24&lt;&gt;0,IF(L24&lt;&gt;"-",IF(K24&lt;&gt;"-",100*(K24-L24)/ABS(L24),"-"),"-"),"-")</f>
        <v>-30.6221180254199</v>
      </c>
    </row>
    <row r="25" customFormat="false" ht="12.75" hidden="false" customHeight="false" outlineLevel="0" collapsed="false">
      <c r="D25" s="22" t="s">
        <v>132</v>
      </c>
      <c r="E25" s="20" t="n">
        <f aca="false">'1.4'!E31</f>
        <v>820577.12</v>
      </c>
      <c r="F25" s="20" t="n">
        <v>2703060</v>
      </c>
      <c r="G25" s="21" t="n">
        <f aca="false">IF(F25&lt;&gt;0,IF(F25&lt;&gt;"-",IF(E25&lt;&gt;"-",100*(E25-F25)/ABS(F25),"-"),"-"),"-")</f>
        <v>-69.6426598003744</v>
      </c>
      <c r="H25" s="20" t="n">
        <f aca="false">[1]Actual_detalle!$D$135</f>
        <v>624934.16</v>
      </c>
      <c r="I25" s="20" t="n">
        <v>599185</v>
      </c>
      <c r="J25" s="21" t="n">
        <f aca="false">IF(I25&lt;&gt;0,IF(I25&lt;&gt;"-",IF(H25&lt;&gt;"-",100*(H25-I25)/ABS(I25),"-"),"-"),"-")</f>
        <v>4.29736391932375</v>
      </c>
      <c r="K25" s="20" t="n">
        <f aca="false">[1]Actual_detalle!$D$136</f>
        <v>62161774.95</v>
      </c>
      <c r="L25" s="20" t="n">
        <v>29803172</v>
      </c>
      <c r="M25" s="21" t="n">
        <f aca="false">IF(L25&lt;&gt;0,IF(L25&lt;&gt;"-",IF(K25&lt;&gt;"-",100*(K25-L25)/ABS(L25),"-"),"-"),"-")</f>
        <v>108.574358964207</v>
      </c>
    </row>
    <row r="26" customFormat="false" ht="12.75" hidden="false" customHeight="false" outlineLevel="0" collapsed="false">
      <c r="D26" s="22" t="s">
        <v>133</v>
      </c>
      <c r="E26" s="20" t="n">
        <f aca="false">'2.1.Almería'!E19+'2.2.Cádiz'!E19+'2.3.Córdoba'!E19+'2.4.Granada'!E19+'2.5.Huelva'!E19+'2.6.Jaén'!E19+'2.7.Málaga'!E19+'2.8.Sevilla'!E19+'2.9.Servicios Centrales'!E20</f>
        <v>89804.45</v>
      </c>
      <c r="F26" s="20" t="n">
        <f aca="false">'2.1.Almería'!F19+'2.2.Cádiz'!F19+'2.3.Córdoba'!F19+'2.4.Granada'!F19+'2.5.Huelva'!F19+'2.6.Jaén'!F19+'2.7.Málaga'!F19+'2.8.Sevilla'!F19+'2.9.Servicios Centrales'!F20</f>
        <v>35325.59</v>
      </c>
      <c r="G26" s="21" t="n">
        <f aca="false">IF(F26&lt;&gt;0,IF(F26&lt;&gt;"-",IF(E26&lt;&gt;"-",100*(E26-F26)/ABS(F26),"-"),"-"),"-")</f>
        <v>154.219250124343</v>
      </c>
      <c r="H26" s="20" t="n">
        <f aca="false">'2.1.Almería'!H19+'2.2.Cádiz'!H19+'2.3.Córdoba'!H19+'2.4.Granada'!H19+'2.5.Huelva'!H19+'2.6.Jaén'!H19+'2.7.Málaga'!H19+'2.8.Sevilla'!H19+'2.9.Servicios Centrales'!H20</f>
        <v>1234909.58</v>
      </c>
      <c r="I26" s="20" t="n">
        <f aca="false">'2.1.Almería'!I19+'2.2.Cádiz'!I19+'2.3.Córdoba'!I19+'2.4.Granada'!I19+'2.5.Huelva'!I19+'2.6.Jaén'!I19+'2.7.Málaga'!I19+'2.8.Sevilla'!I19+'2.9.Servicios Centrales'!I20</f>
        <v>750951.09</v>
      </c>
      <c r="J26" s="21" t="n">
        <f aca="false">IF(I26&lt;&gt;0,IF(I26&lt;&gt;"-",IF(H26&lt;&gt;"-",100*(H26-I26)/ABS(I26),"-"),"-"),"-")</f>
        <v>64.446073312178</v>
      </c>
      <c r="K26" s="20" t="n">
        <f aca="false">'2.1.Almería'!K19+'2.2.Cádiz'!K19+'2.3.Córdoba'!K19+'2.4.Granada'!K19+'2.5.Huelva'!K19+'2.6.Jaén'!K19+'2.7.Málaga'!K19+'2.8.Sevilla'!K19+'2.9.Servicios Centrales'!K20</f>
        <v>3653922.41</v>
      </c>
      <c r="L26" s="20" t="n">
        <f aca="false">'2.1.Almería'!L19+'2.2.Cádiz'!L19+'2.3.Córdoba'!L19+'2.4.Granada'!L19+'2.5.Huelva'!L19+'2.6.Jaén'!L19+'2.7.Málaga'!L19+'2.8.Sevilla'!L19+'2.9.Servicios Centrales'!L20</f>
        <v>1548455.66</v>
      </c>
      <c r="M26" s="21" t="n">
        <f aca="false">IF(L26&lt;&gt;0,IF(L26&lt;&gt;"-",IF(K26&lt;&gt;"-",100*(K26-L26)/ABS(L26),"-"),"-"),"-")</f>
        <v>135.972040038912</v>
      </c>
    </row>
    <row r="27" customFormat="false" ht="12.75" hidden="false" customHeight="false" outlineLevel="0" collapsed="false">
      <c r="D27" s="22" t="s">
        <v>134</v>
      </c>
      <c r="E27" s="20" t="n">
        <f aca="false">'2.1.Almería'!E20+'2.2.Cádiz'!E20+'2.3.Córdoba'!E20+'2.4.Granada'!E20+'2.5.Huelva'!E20+'2.6.Jaén'!E20+'2.7.Málaga'!E20+'2.8.Sevilla'!E20+'2.9.Servicios Centrales'!E21</f>
        <v>0</v>
      </c>
      <c r="F27" s="20" t="n">
        <f aca="false">'2.1.Almería'!F20+'2.2.Cádiz'!F20+'2.3.Córdoba'!F20+'2.4.Granada'!F20+'2.5.Huelva'!F20+'2.6.Jaén'!F20+'2.7.Málaga'!F20+'2.8.Sevilla'!F20+'2.9.Servicios Centrales'!F21</f>
        <v>0</v>
      </c>
      <c r="G27" s="21" t="str">
        <f aca="false">IF(F27&lt;&gt;0,IF(F27&lt;&gt;"-",IF(E27&lt;&gt;"-",100*(E27-F27)/ABS(F27),"-"),"-"),"-")</f>
        <v>-</v>
      </c>
      <c r="H27" s="20" t="n">
        <f aca="false">'2.1.Almería'!H20+'2.2.Cádiz'!H20+'2.3.Córdoba'!H20+'2.4.Granada'!H20+'2.5.Huelva'!H20+'2.6.Jaén'!H20+'2.7.Málaga'!H20+'2.8.Sevilla'!H20+'2.9.Servicios Centrales'!H21</f>
        <v>0</v>
      </c>
      <c r="I27" s="20" t="n">
        <f aca="false">'2.1.Almería'!I20+'2.2.Cádiz'!I20+'2.3.Córdoba'!I20+'2.4.Granada'!I20+'2.5.Huelva'!I20+'2.6.Jaén'!I20+'2.7.Málaga'!I20+'2.8.Sevilla'!I20+'2.9.Servicios Centrales'!I21</f>
        <v>0</v>
      </c>
      <c r="J27" s="21" t="str">
        <f aca="false">IF(I27&lt;&gt;0,IF(I27&lt;&gt;"-",IF(H27&lt;&gt;"-",100*(H27-I27)/ABS(I27),"-"),"-"),"-")</f>
        <v>-</v>
      </c>
      <c r="K27" s="20" t="n">
        <f aca="false">'2.1.Almería'!K20+'2.2.Cádiz'!K20+'2.3.Córdoba'!K20+'2.4.Granada'!K20+'2.5.Huelva'!K20+'2.6.Jaén'!K20+'2.7.Málaga'!K20+'2.8.Sevilla'!K20+'2.9.Servicios Centrales'!K21</f>
        <v>0</v>
      </c>
      <c r="L27" s="20" t="n">
        <f aca="false">'2.1.Almería'!L20+'2.2.Cádiz'!L20+'2.3.Córdoba'!L20+'2.4.Granada'!L20+'2.5.Huelva'!L20+'2.6.Jaén'!L20+'2.7.Málaga'!L20+'2.8.Sevilla'!L20+'2.9.Servicios Centrales'!L21</f>
        <v>0</v>
      </c>
      <c r="M27" s="21" t="str">
        <f aca="false">IF(L27&lt;&gt;0,IF(L27&lt;&gt;"-",IF(K27&lt;&gt;"-",100*(K27-L27)/ABS(L27),"-"),"-"),"-")</f>
        <v>-</v>
      </c>
    </row>
    <row r="28" customFormat="false" ht="12.75" hidden="false" customHeight="false" outlineLevel="0" collapsed="false">
      <c r="D28" s="22" t="s">
        <v>135</v>
      </c>
      <c r="E28" s="23" t="n">
        <v>0</v>
      </c>
      <c r="F28" s="23" t="n">
        <v>0</v>
      </c>
      <c r="G28" s="24" t="str">
        <f aca="false">IF(F28&lt;&gt;0,IF(F28&lt;&gt;"-",IF(E28&lt;&gt;"-",100*(E28-F28)/ABS(F28),"-"),"-"),"-")</f>
        <v>-</v>
      </c>
      <c r="H28" s="23" t="n">
        <f aca="false">[1]Modelo!$G$83</f>
        <v>3540118.3</v>
      </c>
      <c r="I28" s="23" t="n">
        <v>0</v>
      </c>
      <c r="J28" s="24" t="str">
        <f aca="false">IF(I28&lt;&gt;0,IF(I28&lt;&gt;"-",IF(H28&lt;&gt;"-",100*(H28-I28)/ABS(I28),"-"),"-"),"-")</f>
        <v>-</v>
      </c>
      <c r="K28" s="23" t="n">
        <f aca="false">[1]Modelo!$G$100</f>
        <v>328836.58</v>
      </c>
      <c r="L28" s="23" t="n">
        <v>0</v>
      </c>
      <c r="M28" s="24" t="str">
        <f aca="false">IF(L28&lt;&gt;0,IF(L28&lt;&gt;"-",IF(K28&lt;&gt;"-",100*(K28-L28)/ABS(L28),"-"),"-"),"-")</f>
        <v>-</v>
      </c>
    </row>
    <row r="29" customFormat="false" ht="12" hidden="false" customHeight="false" outlineLevel="0" collapsed="false">
      <c r="D29" s="25" t="s">
        <v>124</v>
      </c>
      <c r="E29" s="26" t="n">
        <f aca="false">SUM(E19:E28)</f>
        <v>278156557.49</v>
      </c>
      <c r="F29" s="26" t="n">
        <f aca="false">SUM(F19:F28)</f>
        <v>756135857.58</v>
      </c>
      <c r="G29" s="27" t="n">
        <f aca="false">IF(F29&lt;&gt;0,IF(F29&lt;&gt;"-",IF(E29&lt;&gt;"-",100*(E29-F29)/ABS(F29),"-"),"-"),"-")</f>
        <v>-63.2134153272091</v>
      </c>
      <c r="H29" s="26" t="n">
        <f aca="false">SUM(H19:H28)</f>
        <v>971256211.88</v>
      </c>
      <c r="I29" s="26" t="n">
        <f aca="false">SUM(I19:I28)</f>
        <v>-187016082.04</v>
      </c>
      <c r="J29" s="27" t="n">
        <f aca="false">IF(I29&lt;&gt;0,IF(I29&lt;&gt;"-",IF(H29&lt;&gt;"-",100*(H29-I29)/ABS(I29),"-"),"-"),"-")</f>
        <v>619.343684930937</v>
      </c>
      <c r="K29" s="26" t="n">
        <f aca="false">SUM(K19:K28)</f>
        <v>680836431.78</v>
      </c>
      <c r="L29" s="26" t="n">
        <f aca="false">SUM(L19:L28)</f>
        <v>798665838.05</v>
      </c>
      <c r="M29" s="27" t="n">
        <f aca="false">IF(L29&lt;&gt;0,IF(L29&lt;&gt;"-",IF(K29&lt;&gt;"-",100*(K29-L29)/ABS(L29),"-"),"-"),"-")</f>
        <v>-14.7532798645412</v>
      </c>
    </row>
    <row r="30" customFormat="false" ht="12.75" hidden="false" customHeight="false" outlineLevel="0" collapsed="false">
      <c r="D30" s="15" t="s">
        <v>136</v>
      </c>
      <c r="E30" s="16"/>
      <c r="F30" s="16"/>
      <c r="G30" s="28"/>
      <c r="H30" s="16"/>
      <c r="I30" s="16"/>
      <c r="J30" s="28"/>
      <c r="K30" s="16"/>
      <c r="L30" s="16"/>
      <c r="M30" s="28"/>
    </row>
    <row r="31" customFormat="false" ht="12.75" hidden="false" customHeight="false" outlineLevel="0" collapsed="false">
      <c r="D31" s="22" t="s">
        <v>137</v>
      </c>
      <c r="E31" s="20" t="n">
        <f aca="false">'2.1.Almería'!E23+'2.2.Cádiz'!E23+'2.3.Córdoba'!E23+'2.4.Granada'!E23+'2.5.Huelva'!E23+'2.6.Jaén'!E23+'2.7.Málaga'!E23+'2.8.Sevilla'!E23+'2.9.Servicios Centrales'!E25</f>
        <v>35579100.76</v>
      </c>
      <c r="F31" s="20" t="n">
        <f aca="false">'2.1.Almería'!F23+'2.2.Cádiz'!F23+'2.3.Córdoba'!F23+'2.4.Granada'!F23+'2.5.Huelva'!F23+'2.6.Jaén'!F23+'2.7.Málaga'!F23+'2.8.Sevilla'!F23+'2.9.Servicios Centrales'!F25</f>
        <v>36784897.22</v>
      </c>
      <c r="G31" s="21" t="n">
        <f aca="false">IF(F31&lt;&gt;0,IF(F31&lt;&gt;"-",IF(E31&lt;&gt;"-",100*(E31-F31)/ABS(F31),"-"),"-"),"-")</f>
        <v>-3.27796609784846</v>
      </c>
      <c r="H31" s="20" t="n">
        <f aca="false">'2.1.Almería'!H23+'2.2.Cádiz'!H23+'2.3.Córdoba'!H23+'2.4.Granada'!H23+'2.5.Huelva'!H23+'2.6.Jaén'!H23+'2.7.Málaga'!H23+'2.8.Sevilla'!H23+'2.9.Servicios Centrales'!H25</f>
        <v>6083131.55</v>
      </c>
      <c r="I31" s="20" t="n">
        <f aca="false">'2.1.Almería'!I23+'2.2.Cádiz'!I23+'2.3.Córdoba'!I23+'2.4.Granada'!I23+'2.5.Huelva'!I23+'2.6.Jaén'!I23+'2.7.Málaga'!I23+'2.8.Sevilla'!I23+'2.9.Servicios Centrales'!I25</f>
        <v>9214917.43</v>
      </c>
      <c r="J31" s="21" t="n">
        <f aca="false">IF(I31&lt;&gt;0,IF(I31&lt;&gt;"-",IF(H31&lt;&gt;"-",100*(H31-I31)/ABS(I31),"-"),"-"),"-")</f>
        <v>-33.9860438662661</v>
      </c>
      <c r="K31" s="20" t="n">
        <f aca="false">'2.1.Almería'!K23+'2.2.Cádiz'!K23+'2.3.Córdoba'!K23+'2.4.Granada'!K23+'2.5.Huelva'!K23+'2.6.Jaén'!K23+'2.7.Málaga'!K23+'2.8.Sevilla'!K23+'2.9.Servicios Centrales'!K25</f>
        <v>9836764.47</v>
      </c>
      <c r="L31" s="20" t="n">
        <f aca="false">'2.1.Almería'!L23+'2.2.Cádiz'!L23+'2.3.Córdoba'!L23+'2.4.Granada'!L23+'2.5.Huelva'!L23+'2.6.Jaén'!L23+'2.7.Málaga'!L23+'2.8.Sevilla'!L23+'2.9.Servicios Centrales'!L25</f>
        <v>9779576.1</v>
      </c>
      <c r="M31" s="21" t="n">
        <f aca="false">IF(L31&lt;&gt;0,IF(L31&lt;&gt;"-",IF(K31&lt;&gt;"-",100*(K31-L31)/ABS(L31),"-"),"-"),"-")</f>
        <v>0.584773505673719</v>
      </c>
    </row>
    <row r="32" customFormat="false" ht="12.75" hidden="false" customHeight="false" outlineLevel="0" collapsed="false">
      <c r="D32" s="22" t="s">
        <v>138</v>
      </c>
      <c r="E32" s="20" t="n">
        <f aca="false">'2.1.Almería'!E24+'2.2.Cádiz'!E24+'2.3.Córdoba'!E24+'2.4.Granada'!E24+'2.5.Huelva'!E24+'2.6.Jaén'!E24+'2.7.Málaga'!E24+'2.8.Sevilla'!E24+'2.9.Servicios Centrales'!E26</f>
        <v>7180950.57</v>
      </c>
      <c r="F32" s="20" t="n">
        <f aca="false">'2.1.Almería'!F24+'2.2.Cádiz'!F24+'2.3.Córdoba'!F24+'2.4.Granada'!F24+'2.5.Huelva'!F24+'2.6.Jaén'!F24+'2.7.Málaga'!F24+'2.8.Sevilla'!F24+'2.9.Servicios Centrales'!F26</f>
        <v>7838794.06</v>
      </c>
      <c r="G32" s="21" t="n">
        <f aca="false">IF(F32&lt;&gt;0,IF(F32&lt;&gt;"-",IF(E32&lt;&gt;"-",100*(E32-F32)/ABS(F32),"-"),"-"),"-")</f>
        <v>-8.3921517131935</v>
      </c>
      <c r="H32" s="20" t="n">
        <f aca="false">'2.1.Almería'!H24+'2.2.Cádiz'!H24+'2.3.Córdoba'!H24+'2.4.Granada'!H24+'2.5.Huelva'!H24+'2.6.Jaén'!H24+'2.7.Málaga'!H24+'2.8.Sevilla'!H24+'2.9.Servicios Centrales'!H26</f>
        <v>6257144.95</v>
      </c>
      <c r="I32" s="20" t="n">
        <f aca="false">'2.1.Almería'!I24+'2.2.Cádiz'!I24+'2.3.Córdoba'!I24+'2.4.Granada'!I24+'2.5.Huelva'!I24+'2.6.Jaén'!I24+'2.7.Málaga'!I24+'2.8.Sevilla'!I24+'2.9.Servicios Centrales'!I26</f>
        <v>9352973.87</v>
      </c>
      <c r="J32" s="21" t="n">
        <f aca="false">IF(I32&lt;&gt;0,IF(I32&lt;&gt;"-",IF(H32&lt;&gt;"-",100*(H32-I32)/ABS(I32),"-"),"-"),"-")</f>
        <v>-33.0999419332281</v>
      </c>
      <c r="K32" s="20" t="n">
        <f aca="false">'2.1.Almería'!K24+'2.2.Cádiz'!K24+'2.3.Córdoba'!K24+'2.4.Granada'!K24+'2.5.Huelva'!K24+'2.6.Jaén'!K24+'2.7.Málaga'!K24+'2.8.Sevilla'!K24+'2.9.Servicios Centrales'!K26</f>
        <v>19453835.75</v>
      </c>
      <c r="L32" s="20" t="n">
        <f aca="false">'2.1.Almería'!L24+'2.2.Cádiz'!L24+'2.3.Córdoba'!L24+'2.4.Granada'!L24+'2.5.Huelva'!L24+'2.6.Jaén'!L24+'2.7.Málaga'!L24+'2.8.Sevilla'!L24+'2.9.Servicios Centrales'!L26</f>
        <v>10965497.24</v>
      </c>
      <c r="M32" s="21" t="n">
        <f aca="false">IF(L32&lt;&gt;0,IF(L32&lt;&gt;"-",IF(K32&lt;&gt;"-",100*(K32-L32)/ABS(L32),"-"),"-"),"-")</f>
        <v>77.409517545964</v>
      </c>
    </row>
    <row r="33" customFormat="false" ht="12.75" hidden="false" customHeight="false" outlineLevel="0" collapsed="false">
      <c r="D33" s="22" t="s">
        <v>139</v>
      </c>
      <c r="E33" s="20" t="n">
        <f aca="false">'2.1.Almería'!E25+'2.2.Cádiz'!E25+'2.3.Córdoba'!E25+'2.4.Granada'!E25+'2.5.Huelva'!E25+'2.6.Jaén'!E25+'2.7.Málaga'!E25+'2.8.Sevilla'!E25+'2.9.Servicios Centrales'!E27</f>
        <v>10465185.91</v>
      </c>
      <c r="F33" s="20" t="n">
        <f aca="false">'2.1.Almería'!F25+'2.2.Cádiz'!F25+'2.3.Córdoba'!F25+'2.4.Granada'!F25+'2.5.Huelva'!F25+'2.6.Jaén'!F25+'2.7.Málaga'!F25+'2.8.Sevilla'!F25+'2.9.Servicios Centrales'!F27</f>
        <v>9827683.74</v>
      </c>
      <c r="G33" s="21" t="n">
        <f aca="false">IF(F33&lt;&gt;0,IF(F33&lt;&gt;"-",IF(E33&lt;&gt;"-",100*(E33-F33)/ABS(F33),"-"),"-"),"-")</f>
        <v>6.48679980823233</v>
      </c>
      <c r="H33" s="20" t="n">
        <f aca="false">'2.1.Almería'!H25+'2.2.Cádiz'!H25+'2.3.Córdoba'!H25+'2.4.Granada'!H25+'2.5.Huelva'!H25+'2.6.Jaén'!H25+'2.7.Málaga'!H25+'2.8.Sevilla'!H25+'2.9.Servicios Centrales'!H27</f>
        <v>13047281.83</v>
      </c>
      <c r="I33" s="20" t="n">
        <f aca="false">'2.1.Almería'!I25+'2.2.Cádiz'!I25+'2.3.Córdoba'!I25+'2.4.Granada'!I25+'2.5.Huelva'!I25+'2.6.Jaén'!I25+'2.7.Málaga'!I25+'2.8.Sevilla'!I25+'2.9.Servicios Centrales'!I27</f>
        <v>10434168.72</v>
      </c>
      <c r="J33" s="21" t="n">
        <f aca="false">IF(I33&lt;&gt;0,IF(I33&lt;&gt;"-",IF(H33&lt;&gt;"-",100*(H33-I33)/ABS(I33),"-"),"-"),"-")</f>
        <v>25.043807323062</v>
      </c>
      <c r="K33" s="20" t="n">
        <f aca="false">'2.1.Almería'!K25+'2.2.Cádiz'!K25+'2.3.Córdoba'!K25+'2.4.Granada'!K25+'2.5.Huelva'!K25+'2.6.Jaén'!K25+'2.7.Málaga'!K25+'2.8.Sevilla'!K25+'2.9.Servicios Centrales'!K27</f>
        <v>6391351.3</v>
      </c>
      <c r="L33" s="20" t="n">
        <f aca="false">'2.1.Almería'!L25+'2.2.Cádiz'!L25+'2.3.Córdoba'!L25+'2.4.Granada'!L25+'2.5.Huelva'!L25+'2.6.Jaén'!L25+'2.7.Málaga'!L25+'2.8.Sevilla'!L25+'2.9.Servicios Centrales'!L27</f>
        <v>8086647.3</v>
      </c>
      <c r="M33" s="21" t="n">
        <f aca="false">IF(L33&lt;&gt;0,IF(L33&lt;&gt;"-",IF(K33&lt;&gt;"-",100*(K33-L33)/ABS(L33),"-"),"-"),"-")</f>
        <v>-20.9641392422296</v>
      </c>
    </row>
    <row r="34" customFormat="false" ht="12.75" hidden="false" customHeight="false" outlineLevel="0" collapsed="false">
      <c r="D34" s="22" t="s">
        <v>140</v>
      </c>
      <c r="E34" s="20" t="n">
        <f aca="false">'2.1.Almería'!E26+'2.2.Cádiz'!E26+'2.3.Córdoba'!E26+'2.4.Granada'!E26+'2.5.Huelva'!E26+'2.6.Jaén'!E26+'2.7.Málaga'!E26+'2.8.Sevilla'!E26+'2.9.Servicios Centrales'!E28</f>
        <v>15708402.75</v>
      </c>
      <c r="F34" s="20" t="n">
        <f aca="false">'2.1.Almería'!F26+'2.2.Cádiz'!F26+'2.3.Córdoba'!F26+'2.4.Granada'!F26+'2.5.Huelva'!F26+'2.6.Jaén'!F26+'2.7.Málaga'!F26+'2.8.Sevilla'!F26+'2.9.Servicios Centrales'!F28</f>
        <v>11491452.85</v>
      </c>
      <c r="G34" s="21" t="n">
        <f aca="false">IF(F34&lt;&gt;0,IF(F34&lt;&gt;"-",IF(E34&lt;&gt;"-",100*(E34-F34)/ABS(F34),"-"),"-"),"-")</f>
        <v>36.6964034491079</v>
      </c>
      <c r="H34" s="20" t="n">
        <f aca="false">'2.1.Almería'!H26+'2.2.Cádiz'!H26+'2.3.Córdoba'!H26+'2.4.Granada'!H26+'2.5.Huelva'!H26+'2.6.Jaén'!H26+'2.7.Málaga'!H26+'2.8.Sevilla'!H26+'2.9.Servicios Centrales'!H28</f>
        <v>10359953.08</v>
      </c>
      <c r="I34" s="20" t="n">
        <f aca="false">'2.1.Almería'!I26+'2.2.Cádiz'!I26+'2.3.Córdoba'!I26+'2.4.Granada'!I26+'2.5.Huelva'!I26+'2.6.Jaén'!I26+'2.7.Málaga'!I26+'2.8.Sevilla'!I26+'2.9.Servicios Centrales'!I28</f>
        <v>8504451.29</v>
      </c>
      <c r="J34" s="21" t="n">
        <f aca="false">IF(I34&lt;&gt;0,IF(I34&lt;&gt;"-",IF(H34&lt;&gt;"-",100*(H34-I34)/ABS(I34),"-"),"-"),"-")</f>
        <v>21.8180071438801</v>
      </c>
      <c r="K34" s="20" t="n">
        <f aca="false">'2.1.Almería'!K26+'2.2.Cádiz'!K26+'2.3.Córdoba'!K26+'2.4.Granada'!K26+'2.5.Huelva'!K26+'2.6.Jaén'!K26+'2.7.Málaga'!K26+'2.8.Sevilla'!K26+'2.9.Servicios Centrales'!K28</f>
        <v>9188999.83</v>
      </c>
      <c r="L34" s="20" t="n">
        <f aca="false">'2.1.Almería'!L26+'2.2.Cádiz'!L26+'2.3.Córdoba'!L26+'2.4.Granada'!L26+'2.5.Huelva'!L26+'2.6.Jaén'!L26+'2.7.Málaga'!L26+'2.8.Sevilla'!L26+'2.9.Servicios Centrales'!L28</f>
        <v>9563200.8</v>
      </c>
      <c r="M34" s="21" t="n">
        <f aca="false">IF(L34&lt;&gt;0,IF(L34&lt;&gt;"-",IF(K34&lt;&gt;"-",100*(K34-L34)/ABS(L34),"-"),"-"),"-")</f>
        <v>-3.91292599440138</v>
      </c>
    </row>
    <row r="35" customFormat="false" ht="12" hidden="false" customHeight="false" outlineLevel="0" collapsed="false">
      <c r="D35" s="25" t="s">
        <v>124</v>
      </c>
      <c r="E35" s="29" t="n">
        <f aca="false">SUM(E31:E34)</f>
        <v>68933639.99</v>
      </c>
      <c r="F35" s="26" t="n">
        <f aca="false">SUM(F31:F34)</f>
        <v>65942827.87</v>
      </c>
      <c r="G35" s="30" t="n">
        <f aca="false">IF(F35&lt;&gt;0,IF(F35&lt;&gt;"-",IF(E35&lt;&gt;"-",100*(E35-F35)/ABS(F35),"-"),"-"),"-")</f>
        <v>4.53546233397226</v>
      </c>
      <c r="H35" s="29" t="n">
        <f aca="false">SUM(H31:H34)</f>
        <v>35747511.41</v>
      </c>
      <c r="I35" s="26" t="n">
        <f aca="false">SUM(I31:I34)</f>
        <v>37506511.31</v>
      </c>
      <c r="J35" s="30" t="n">
        <f aca="false">IF(I35&lt;&gt;0,IF(I35&lt;&gt;"-",IF(H35&lt;&gt;"-",100*(H35-I35)/ABS(I35),"-"),"-"),"-")</f>
        <v>-4.68985207784712</v>
      </c>
      <c r="K35" s="29" t="n">
        <f aca="false">SUM(K31:K34)</f>
        <v>44870951.35</v>
      </c>
      <c r="L35" s="26" t="n">
        <f aca="false">SUM(L31:L34)</f>
        <v>38394921.44</v>
      </c>
      <c r="M35" s="30" t="n">
        <f aca="false">IF(L35&lt;&gt;0,IF(L35&lt;&gt;"-",IF(K35&lt;&gt;"-",100*(K35-L35)/ABS(L35),"-"),"-"),"-")</f>
        <v>16.8668919406962</v>
      </c>
    </row>
    <row r="36" customFormat="false" ht="12.75" hidden="false" customHeight="false" outlineLevel="0" collapsed="false">
      <c r="D36" s="15" t="s">
        <v>141</v>
      </c>
      <c r="E36" s="31" t="n">
        <f aca="false">E17+E29+E35</f>
        <v>374104992.66</v>
      </c>
      <c r="F36" s="16" t="n">
        <f aca="false">F17+F29+F35</f>
        <v>1366299902.06</v>
      </c>
      <c r="G36" s="32" t="n">
        <f aca="false">IF(F36&lt;&gt;0,IF(F36&lt;&gt;"-",IF(E36&lt;&gt;"-",100*(E36-F36)/ABS(F36),"-"),"-"),"-")</f>
        <v>-72.6191158986432</v>
      </c>
      <c r="H36" s="16" t="n">
        <f aca="false">H17+H29+H35</f>
        <v>1821147725.14</v>
      </c>
      <c r="I36" s="16" t="n">
        <f aca="false">I17+I29+I35</f>
        <v>173382594.54</v>
      </c>
      <c r="J36" s="32" t="n">
        <f aca="false">IF(I36&lt;&gt;0,IF(I36&lt;&gt;"-",IF(H36&lt;&gt;"-",100*(H36-I36)/ABS(I36),"-"),"-"),"-")</f>
        <v>950.363636541299</v>
      </c>
      <c r="K36" s="16" t="n">
        <f aca="false">K17+K29+K35</f>
        <v>1140402775.26</v>
      </c>
      <c r="L36" s="16" t="n">
        <f aca="false">L17+L29+L35</f>
        <v>1382987746.98</v>
      </c>
      <c r="M36" s="32" t="n">
        <f aca="false">IF(L36&lt;&gt;0,IF(L36&lt;&gt;"-",IF(K36&lt;&gt;"-",100*(K36-L36)/ABS(L36),"-"),"-"),"-")</f>
        <v>-17.5406450454624</v>
      </c>
    </row>
    <row r="37" customFormat="false" ht="11.25" hidden="false" customHeight="false" outlineLevel="0" collapsed="false">
      <c r="D37" s="33" t="s">
        <v>142</v>
      </c>
    </row>
    <row r="41" s="5" customFormat="true" ht="12" hidden="false" customHeight="false" outlineLevel="0" collapsed="false">
      <c r="C41" s="4" t="s">
        <v>143</v>
      </c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1.25" hidden="false" customHeight="false" outlineLevel="0" collapsed="false">
      <c r="M42" s="6"/>
    </row>
    <row r="43" customFormat="false" ht="12" hidden="false" customHeight="false" outlineLevel="0" collapsed="false"/>
    <row r="44" customFormat="false" ht="12.75" hidden="false" customHeight="true" outlineLevel="0" collapsed="false">
      <c r="D44" s="7"/>
      <c r="E44" s="34" t="str">
        <f aca="false">E10</f>
        <v>JULIO</v>
      </c>
      <c r="F44" s="34"/>
      <c r="G44" s="34"/>
      <c r="H44" s="35" t="str">
        <f aca="false">H10</f>
        <v>AGOSTO</v>
      </c>
      <c r="I44" s="35"/>
      <c r="J44" s="35"/>
      <c r="K44" s="10" t="str">
        <f aca="false">K10</f>
        <v>SEPTIEMBRE</v>
      </c>
      <c r="L44" s="10"/>
      <c r="M44" s="10"/>
    </row>
    <row r="45" customFormat="false" ht="12" hidden="false" customHeight="false" outlineLevel="0" collapsed="false">
      <c r="D45" s="7"/>
      <c r="E45" s="11" t="n">
        <f aca="false">E11</f>
        <v>2011</v>
      </c>
      <c r="F45" s="12" t="n">
        <f aca="false">F11</f>
        <v>2010</v>
      </c>
      <c r="G45" s="13" t="str">
        <f aca="false">G11</f>
        <v>% 11/10</v>
      </c>
      <c r="H45" s="11" t="n">
        <f aca="false">H11</f>
        <v>2011</v>
      </c>
      <c r="I45" s="12" t="n">
        <f aca="false">I11</f>
        <v>2010</v>
      </c>
      <c r="J45" s="13" t="str">
        <f aca="false">J11</f>
        <v>% 11/10</v>
      </c>
      <c r="K45" s="11" t="n">
        <f aca="false">K11</f>
        <v>2011</v>
      </c>
      <c r="L45" s="12" t="n">
        <f aca="false">L11</f>
        <v>2010</v>
      </c>
      <c r="M45" s="14" t="str">
        <f aca="false">M11</f>
        <v>% 11/10</v>
      </c>
    </row>
    <row r="46" customFormat="false" ht="12.75" hidden="false" customHeight="false" outlineLevel="0" collapsed="false">
      <c r="D46" s="15" t="s">
        <v>119</v>
      </c>
      <c r="E46" s="16"/>
      <c r="F46" s="16"/>
      <c r="G46" s="17"/>
      <c r="H46" s="16"/>
      <c r="I46" s="16"/>
      <c r="J46" s="17"/>
      <c r="K46" s="16"/>
      <c r="L46" s="16"/>
      <c r="M46" s="18"/>
    </row>
    <row r="47" customFormat="false" ht="12.75" hidden="false" customHeight="false" outlineLevel="0" collapsed="false">
      <c r="D47" s="19" t="s">
        <v>120</v>
      </c>
      <c r="E47" s="20" t="n">
        <f aca="false">'2.1.Almería'!E37+'2.2.Cádiz'!E37+'2.3.Córdoba'!E37+'2.4.Granada'!E37+'2.5.Huelva'!E37+'2.6.Jaén'!E37+'2.7.Málaga'!E37+'2.8.Sevilla'!E37+'2.9.Servicios Centrales'!E39</f>
        <v>171411119.55</v>
      </c>
      <c r="F47" s="20" t="n">
        <f aca="false">'2.1.Almería'!F37+'2.2.Cádiz'!F37+'2.3.Córdoba'!F37+'2.4.Granada'!F37+'2.5.Huelva'!F37+'2.6.Jaén'!F37+'2.7.Málaga'!F37+'2.8.Sevilla'!F37+'2.9.Servicios Centrales'!F39</f>
        <v>172948127.58</v>
      </c>
      <c r="G47" s="21" t="n">
        <f aca="false">IF(F47&lt;&gt;0,IF(F47&lt;&gt;"-",IF(E47&lt;&gt;"-",100*(E47-F47)/ABS(F47),"-"),"-"),"-")</f>
        <v>-0.888710419422744</v>
      </c>
      <c r="H47" s="20" t="n">
        <f aca="false">'2.1.Almería'!H37+'2.2.Cádiz'!H37+'2.3.Córdoba'!H37+'2.4.Granada'!H37+'2.5.Huelva'!H37+'2.6.Jaén'!H37+'2.7.Málaga'!H37+'2.8.Sevilla'!H37+'2.9.Servicios Centrales'!H39</f>
        <v>198107610.77</v>
      </c>
      <c r="I47" s="20" t="n">
        <f aca="false">'2.1.Almería'!I37+'2.2.Cádiz'!I37+'2.3.Córdoba'!I37+'2.4.Granada'!I37+'2.5.Huelva'!I37+'2.6.Jaén'!I37+'2.7.Málaga'!I37+'2.8.Sevilla'!I37+'2.9.Servicios Centrales'!I39</f>
        <v>191981878.68</v>
      </c>
      <c r="J47" s="21" t="n">
        <f aca="false">IF(I47&lt;&gt;0,IF(I47&lt;&gt;"-",IF(H47&lt;&gt;"-",100*(H47-I47)/ABS(I47),"-"),"-"),"-")</f>
        <v>3.19078661596519</v>
      </c>
      <c r="K47" s="20" t="n">
        <f aca="false">'2.1.Almería'!K37+'2.2.Cádiz'!K37+'2.3.Córdoba'!K37+'2.4.Granada'!K37+'2.5.Huelva'!K37+'2.6.Jaén'!K37+'2.7.Málaga'!K37+'2.8.Sevilla'!K37+'2.9.Servicios Centrales'!K39</f>
        <v>226785272.87</v>
      </c>
      <c r="L47" s="20" t="n">
        <f aca="false">'2.1.Almería'!L37+'2.2.Cádiz'!L37+'2.3.Córdoba'!L37+'2.4.Granada'!L37+'2.5.Huelva'!L37+'2.6.Jaén'!L37+'2.7.Málaga'!L37+'2.8.Sevilla'!L37+'2.9.Servicios Centrales'!L39</f>
        <v>216569276.12</v>
      </c>
      <c r="M47" s="21" t="n">
        <f aca="false">IF(L47&lt;&gt;0,IF(L47&lt;&gt;"-",IF(K47&lt;&gt;"-",100*(K47-L47)/ABS(L47),"-"),"-"),"-")</f>
        <v>4.71719577819496</v>
      </c>
    </row>
    <row r="48" customFormat="false" ht="12.75" hidden="false" customHeight="false" outlineLevel="0" collapsed="false">
      <c r="D48" s="22" t="s">
        <v>144</v>
      </c>
      <c r="E48" s="20" t="n">
        <f aca="false">'2.1.Almería'!E38+'2.2.Cádiz'!E38+'2.3.Córdoba'!E38+'2.4.Granada'!E38+'2.5.Huelva'!E38+'2.6.Jaén'!E38+'2.7.Málaga'!E38+'2.8.Sevilla'!E38+'2.9.Servicios Centrales'!E40</f>
        <v>385626.52</v>
      </c>
      <c r="F48" s="20" t="n">
        <f aca="false">'2.1.Almería'!F38+'2.2.Cádiz'!F38+'2.3.Córdoba'!F38+'2.4.Granada'!F38+'2.5.Huelva'!F38+'2.6.Jaén'!F38+'2.7.Málaga'!F38+'2.8.Sevilla'!F38+'2.9.Servicios Centrales'!F40</f>
        <v>535620.14</v>
      </c>
      <c r="G48" s="21" t="n">
        <f aca="false">IF(F48&lt;&gt;0,IF(F48&lt;&gt;"-",IF(E48&lt;&gt;"-",100*(E48-F48)/ABS(F48),"-"),"-"),"-")</f>
        <v>-28.0037304049097</v>
      </c>
      <c r="H48" s="20" t="n">
        <f aca="false">'2.1.Almería'!H38+'2.2.Cádiz'!H38+'2.3.Córdoba'!H38+'2.4.Granada'!H38+'2.5.Huelva'!H38+'2.6.Jaén'!H38+'2.7.Málaga'!H38+'2.8.Sevilla'!H38+'2.9.Servicios Centrales'!H40</f>
        <v>661421.46</v>
      </c>
      <c r="I48" s="20" t="n">
        <f aca="false">'2.1.Almería'!I38+'2.2.Cádiz'!I38+'2.3.Córdoba'!I38+'2.4.Granada'!I38+'2.5.Huelva'!I38+'2.6.Jaén'!I38+'2.7.Málaga'!I38+'2.8.Sevilla'!I38+'2.9.Servicios Centrales'!I40</f>
        <v>571417.31</v>
      </c>
      <c r="J48" s="21" t="n">
        <f aca="false">IF(I48&lt;&gt;0,IF(I48&lt;&gt;"-",IF(H48&lt;&gt;"-",100*(H48-I48)/ABS(I48),"-"),"-"),"-")</f>
        <v>15.751036663555</v>
      </c>
      <c r="K48" s="20" t="n">
        <f aca="false">'2.1.Almería'!K38+'2.2.Cádiz'!K38+'2.3.Córdoba'!K38+'2.4.Granada'!K38+'2.5.Huelva'!K38+'2.6.Jaén'!K38+'2.7.Málaga'!K38+'2.8.Sevilla'!K38+'2.9.Servicios Centrales'!K40</f>
        <v>827794.75</v>
      </c>
      <c r="L48" s="20" t="n">
        <f aca="false">'2.1.Almería'!L38+'2.2.Cádiz'!L38+'2.3.Córdoba'!L38+'2.4.Granada'!L38+'2.5.Huelva'!L38+'2.6.Jaén'!L38+'2.7.Málaga'!L38+'2.8.Sevilla'!L38+'2.9.Servicios Centrales'!L40</f>
        <v>604144.36</v>
      </c>
      <c r="M48" s="21" t="n">
        <f aca="false">IF(L48&lt;&gt;0,IF(L48&lt;&gt;"-",IF(K48&lt;&gt;"-",100*(K48-L48)/ABS(L48),"-"),"-"),"-")</f>
        <v>37.0193623921276</v>
      </c>
    </row>
    <row r="49" customFormat="false" ht="12.75" hidden="false" customHeight="false" outlineLevel="0" collapsed="false">
      <c r="D49" s="22" t="s">
        <v>122</v>
      </c>
      <c r="E49" s="23" t="n">
        <v>0</v>
      </c>
      <c r="F49" s="23" t="n">
        <v>0</v>
      </c>
      <c r="G49" s="24" t="s">
        <v>145</v>
      </c>
      <c r="H49" s="23" t="n">
        <v>17523872.37</v>
      </c>
      <c r="I49" s="23" t="n">
        <v>0</v>
      </c>
      <c r="J49" s="24" t="s">
        <v>145</v>
      </c>
      <c r="K49" s="23" t="n">
        <v>18551307.45</v>
      </c>
      <c r="L49" s="23" t="n">
        <v>0</v>
      </c>
      <c r="M49" s="24" t="s">
        <v>145</v>
      </c>
    </row>
    <row r="50" customFormat="false" ht="12.75" hidden="false" customHeight="false" outlineLevel="0" collapsed="false">
      <c r="D50" s="22" t="s">
        <v>146</v>
      </c>
      <c r="E50" s="20" t="n">
        <f aca="false">[2]Actual_acumulado_y_detalle!$C$5</f>
        <v>2308943529.96</v>
      </c>
      <c r="F50" s="20" t="n">
        <v>1824574021.55</v>
      </c>
      <c r="G50" s="21" t="n">
        <f aca="false">IF(F50&lt;&gt;0,IF(F50&lt;&gt;"-",IF(E50&lt;&gt;"-",100*(E50-F50)/ABS(F50),"-"),"-"),"-")</f>
        <v>26.546991390271</v>
      </c>
      <c r="H50" s="20" t="n">
        <f aca="false">E50+H16</f>
        <v>3078591373.28</v>
      </c>
      <c r="I50" s="20" t="n">
        <f aca="false">F50+I16</f>
        <v>2128396638.55</v>
      </c>
      <c r="J50" s="21" t="n">
        <f aca="false">IF(I50&lt;&gt;0,IF(I50&lt;&gt;"-",IF(H50&lt;&gt;"-",100*(H50-I50)/ABS(I50),"-"),"-"),"-")</f>
        <v>44.6436870609481</v>
      </c>
      <c r="K50" s="20" t="n">
        <f aca="false">H50+K16</f>
        <v>3463415294.94</v>
      </c>
      <c r="L50" s="20" t="n">
        <f aca="false">I50+L16</f>
        <v>2649703501.55</v>
      </c>
      <c r="M50" s="21" t="n">
        <f aca="false">IF(L50&lt;&gt;0,IF(L50&lt;&gt;"-",IF(K50&lt;&gt;"-",100*(K50-L50)/ABS(L50),"-"),"-"),"-")</f>
        <v>30.7095413850645</v>
      </c>
    </row>
    <row r="51" customFormat="false" ht="12" hidden="false" customHeight="false" outlineLevel="0" collapsed="false">
      <c r="D51" s="25" t="s">
        <v>124</v>
      </c>
      <c r="E51" s="26" t="n">
        <f aca="false">SUM(E47:E50)</f>
        <v>2480740276.03</v>
      </c>
      <c r="F51" s="26" t="n">
        <f aca="false">SUM(F47:F50)</f>
        <v>1998057769.27</v>
      </c>
      <c r="G51" s="27" t="n">
        <f aca="false">IF(F51&lt;&gt;0,IF(F51&lt;&gt;"-",IF(E51&lt;&gt;"-",100*(E51-F51)/ABS(F51),"-"),"-"),"-")</f>
        <v>24.1575851401109</v>
      </c>
      <c r="H51" s="26" t="n">
        <f aca="false">SUM(H47:H50)</f>
        <v>3294884277.88</v>
      </c>
      <c r="I51" s="26" t="n">
        <f aca="false">SUM(I47:I50)</f>
        <v>2320949934.54</v>
      </c>
      <c r="J51" s="27" t="n">
        <f aca="false">IF(I51&lt;&gt;0,IF(I51&lt;&gt;"-",IF(H51&lt;&gt;"-",100*(H51-I51)/ABS(I51),"-"),"-"),"-")</f>
        <v>41.9627467549415</v>
      </c>
      <c r="K51" s="26" t="n">
        <f aca="false">SUM(K47:K50)</f>
        <v>3709579670.01</v>
      </c>
      <c r="L51" s="26" t="n">
        <f aca="false">SUM(L47:L50)</f>
        <v>2866876922.03</v>
      </c>
      <c r="M51" s="27" t="n">
        <f aca="false">IF(L51&lt;&gt;0,IF(L51&lt;&gt;"-",IF(K51&lt;&gt;"-",100*(K51-L51)/ABS(L51),"-"),"-"),"-")</f>
        <v>29.3944515547355</v>
      </c>
    </row>
    <row r="52" customFormat="false" ht="12.75" hidden="false" customHeight="false" outlineLevel="0" collapsed="false">
      <c r="D52" s="15" t="s">
        <v>125</v>
      </c>
      <c r="E52" s="16"/>
      <c r="F52" s="16"/>
      <c r="G52" s="28"/>
      <c r="H52" s="16"/>
      <c r="I52" s="16"/>
      <c r="J52" s="28"/>
      <c r="K52" s="16"/>
      <c r="L52" s="16"/>
      <c r="M52" s="28"/>
    </row>
    <row r="53" customFormat="false" ht="12.75" hidden="false" customHeight="false" outlineLevel="0" collapsed="false">
      <c r="D53" s="22" t="s">
        <v>126</v>
      </c>
      <c r="E53" s="20" t="n">
        <f aca="false">'2.1.Almería'!E41+'2.2.Cádiz'!E41+'2.3.Córdoba'!E41+'2.4.Granada'!E41+'2.5.Huelva'!E41+'2.6.Jaén'!E41+'2.7.Málaga'!E41+'2.8.Sevilla'!E41+'2.9.Servicios Centrales'!E44</f>
        <v>392822114.59</v>
      </c>
      <c r="F53" s="20" t="n">
        <f aca="false">'2.1.Almería'!F41+'2.2.Cádiz'!F41+'2.3.Córdoba'!F41+'2.4.Granada'!F41+'2.5.Huelva'!F41+'2.6.Jaén'!F41+'2.7.Málaga'!F41+'2.8.Sevilla'!F41+'2.9.Servicios Centrales'!F44</f>
        <v>436744675.94</v>
      </c>
      <c r="G53" s="21" t="n">
        <f aca="false">IF(F53&lt;&gt;0,IF(F53&lt;&gt;"-",IF(E53&lt;&gt;"-",100*(E53-F53)/ABS(F53),"-"),"-"),"-")</f>
        <v>-10.0568052158772</v>
      </c>
      <c r="H53" s="20" t="n">
        <f aca="false">'2.1.Almería'!H41+'2.2.Cádiz'!H41+'2.3.Córdoba'!H41+'2.4.Granada'!H41+'2.5.Huelva'!H41+'2.6.Jaén'!H41+'2.7.Málaga'!H41+'2.8.Sevilla'!H41+'2.9.Servicios Centrales'!H44</f>
        <v>451407390.27</v>
      </c>
      <c r="I53" s="20" t="n">
        <f aca="false">'2.1.Almería'!I41+'2.2.Cádiz'!I41+'2.3.Córdoba'!I41+'2.4.Granada'!I41+'2.5.Huelva'!I41+'2.6.Jaén'!I41+'2.7.Málaga'!I41+'2.8.Sevilla'!I41+'2.9.Servicios Centrales'!I44</f>
        <v>498384778.36</v>
      </c>
      <c r="J53" s="21" t="n">
        <f aca="false">IF(I53&lt;&gt;0,IF(I53&lt;&gt;"-",IF(H53&lt;&gt;"-",100*(H53-I53)/ABS(I53),"-"),"-"),"-")</f>
        <v>-9.42592754228674</v>
      </c>
      <c r="K53" s="20" t="n">
        <f aca="false">'2.1.Almería'!K41+'2.2.Cádiz'!K41+'2.3.Córdoba'!K41+'2.4.Granada'!K41+'2.5.Huelva'!K41+'2.6.Jaén'!K41+'2.7.Málaga'!K41+'2.8.Sevilla'!K41+'2.9.Servicios Centrales'!K44</f>
        <v>504171067.35</v>
      </c>
      <c r="L53" s="20" t="n">
        <f aca="false">'2.1.Almería'!L41+'2.2.Cádiz'!L41+'2.3.Córdoba'!L41+'2.4.Granada'!L41+'2.5.Huelva'!L41+'2.6.Jaén'!L41+'2.7.Málaga'!L41+'2.8.Sevilla'!L41+'2.9.Servicios Centrales'!L44</f>
        <v>568562723.81</v>
      </c>
      <c r="M53" s="21" t="n">
        <f aca="false">IF(L53&lt;&gt;0,IF(L53&lt;&gt;"-",IF(K53&lt;&gt;"-",100*(K53-L53)/ABS(L53),"-"),"-"),"-")</f>
        <v>-11.3253390986494</v>
      </c>
    </row>
    <row r="54" customFormat="false" ht="12.75" hidden="false" customHeight="false" outlineLevel="0" collapsed="false">
      <c r="D54" s="22" t="s">
        <v>127</v>
      </c>
      <c r="E54" s="20" t="n">
        <f aca="false">'2.1.Almería'!E42+'2.2.Cádiz'!E42+'2.3.Córdoba'!E42+'2.4.Granada'!E42+'2.5.Huelva'!E42+'2.6.Jaén'!E42+'2.7.Málaga'!E42+'2.8.Sevilla'!E42+'2.9.Servicios Centrales'!E45</f>
        <v>215839161.67</v>
      </c>
      <c r="F54" s="20" t="n">
        <f aca="false">'2.1.Almería'!F42+'2.2.Cádiz'!F42+'2.3.Córdoba'!F42+'2.4.Granada'!F42+'2.5.Huelva'!F42+'2.6.Jaén'!F42+'2.7.Málaga'!F42+'2.8.Sevilla'!F42+'2.9.Servicios Centrales'!F45</f>
        <v>301988880.12</v>
      </c>
      <c r="G54" s="21" t="n">
        <f aca="false">IF(F54&lt;&gt;0,IF(F54&lt;&gt;"-",IF(E54&lt;&gt;"-",100*(E54-F54)/ABS(F54),"-"),"-"),"-")</f>
        <v>-28.5274472410266</v>
      </c>
      <c r="H54" s="20" t="n">
        <f aca="false">'2.1.Almería'!H42+'2.2.Cádiz'!H42+'2.3.Córdoba'!H42+'2.4.Granada'!H42+'2.5.Huelva'!H42+'2.6.Jaén'!H42+'2.7.Málaga'!H42+'2.8.Sevilla'!H42+'2.9.Servicios Centrales'!H45</f>
        <v>251344023.33</v>
      </c>
      <c r="I54" s="20" t="n">
        <f aca="false">'2.1.Almería'!I42+'2.2.Cádiz'!I42+'2.3.Córdoba'!I42+'2.4.Granada'!I42+'2.5.Huelva'!I42+'2.6.Jaén'!I42+'2.7.Málaga'!I42+'2.8.Sevilla'!I42+'2.9.Servicios Centrales'!I45</f>
        <v>346572385.05</v>
      </c>
      <c r="J54" s="21" t="n">
        <f aca="false">IF(I54&lt;&gt;0,IF(I54&lt;&gt;"-",IF(H54&lt;&gt;"-",100*(H54-I54)/ABS(I54),"-"),"-"),"-")</f>
        <v>-27.4771925946325</v>
      </c>
      <c r="K54" s="20" t="n">
        <f aca="false">'2.1.Almería'!K42+'2.2.Cádiz'!K42+'2.3.Córdoba'!K42+'2.4.Granada'!K42+'2.5.Huelva'!K42+'2.6.Jaén'!K42+'2.7.Málaga'!K42+'2.8.Sevilla'!K42+'2.9.Servicios Centrales'!K45</f>
        <v>280605756.91</v>
      </c>
      <c r="L54" s="20" t="n">
        <f aca="false">'2.1.Almería'!L42+'2.2.Cádiz'!L42+'2.3.Córdoba'!L42+'2.4.Granada'!L42+'2.5.Huelva'!L42+'2.6.Jaén'!L42+'2.7.Málaga'!L42+'2.8.Sevilla'!L42+'2.9.Servicios Centrales'!L45</f>
        <v>394036671.39</v>
      </c>
      <c r="M54" s="21" t="n">
        <f aca="false">IF(L54&lt;&gt;0,IF(L54&lt;&gt;"-",IF(K54&lt;&gt;"-",100*(K54-L54)/ABS(L54),"-"),"-"),"-")</f>
        <v>-28.7868928746815</v>
      </c>
    </row>
    <row r="55" customFormat="false" ht="12.75" hidden="false" customHeight="false" outlineLevel="0" collapsed="false">
      <c r="D55" s="22" t="s">
        <v>128</v>
      </c>
      <c r="E55" s="20" t="n">
        <f aca="false">'2.1.Almería'!E43+'2.2.Cádiz'!E43+'2.3.Córdoba'!E43+'2.4.Granada'!E43+'2.5.Huelva'!E43+'2.6.Jaén'!E43+'2.7.Málaga'!E43+'2.8.Sevilla'!E43+'2.9.Servicios Centrales'!E46</f>
        <v>0</v>
      </c>
      <c r="F55" s="20" t="n">
        <f aca="false">'2.1.Almería'!F43+'2.2.Cádiz'!F43+'2.3.Córdoba'!F43+'2.4.Granada'!F43+'2.5.Huelva'!F43+'2.6.Jaén'!F43+'2.7.Málaga'!F43+'2.8.Sevilla'!F43+'2.9.Servicios Centrales'!F46</f>
        <v>132584.03</v>
      </c>
      <c r="G55" s="21" t="n">
        <f aca="false">IF(F55&lt;&gt;0,IF(F55&lt;&gt;"-",IF(E55&lt;&gt;"-",100*(E55-F55)/ABS(F55),"-"),"-"),"-")</f>
        <v>-100</v>
      </c>
      <c r="H55" s="20" t="n">
        <f aca="false">'2.1.Almería'!H43+'2.2.Cádiz'!H43+'2.3.Córdoba'!H43+'2.4.Granada'!H43+'2.5.Huelva'!H43+'2.6.Jaén'!H43+'2.7.Málaga'!H43+'2.8.Sevilla'!H43+'2.9.Servicios Centrales'!H46</f>
        <v>0</v>
      </c>
      <c r="I55" s="20" t="n">
        <f aca="false">'2.1.Almería'!I43+'2.2.Cádiz'!I43+'2.3.Córdoba'!I43+'2.4.Granada'!I43+'2.5.Huelva'!I43+'2.6.Jaén'!I43+'2.7.Málaga'!I43+'2.8.Sevilla'!I43+'2.9.Servicios Centrales'!I46</f>
        <v>132584.03</v>
      </c>
      <c r="J55" s="21" t="n">
        <f aca="false">IF(I55&lt;&gt;0,IF(I55&lt;&gt;"-",IF(H55&lt;&gt;"-",100*(H55-I55)/ABS(I55),"-"),"-"),"-")</f>
        <v>-100</v>
      </c>
      <c r="K55" s="20" t="n">
        <f aca="false">'2.1.Almería'!K43+'2.2.Cádiz'!K43+'2.3.Córdoba'!K43+'2.4.Granada'!K43+'2.5.Huelva'!K43+'2.6.Jaén'!K43+'2.7.Málaga'!K43+'2.8.Sevilla'!K43+'2.9.Servicios Centrales'!K46</f>
        <v>0</v>
      </c>
      <c r="L55" s="20" t="n">
        <f aca="false">'2.1.Almería'!L43+'2.2.Cádiz'!L43+'2.3.Córdoba'!L43+'2.4.Granada'!L43+'2.5.Huelva'!L43+'2.6.Jaén'!L43+'2.7.Málaga'!L43+'2.8.Sevilla'!L43+'2.9.Servicios Centrales'!L46</f>
        <v>96884.31</v>
      </c>
      <c r="M55" s="21" t="n">
        <f aca="false">IF(L55&lt;&gt;0,IF(L55&lt;&gt;"-",IF(K55&lt;&gt;"-",100*(K55-L55)/ABS(L55),"-"),"-"),"-")</f>
        <v>-100</v>
      </c>
    </row>
    <row r="56" customFormat="false" ht="12.75" hidden="false" customHeight="false" outlineLevel="0" collapsed="false">
      <c r="D56" s="22" t="s">
        <v>129</v>
      </c>
      <c r="E56" s="20" t="n">
        <f aca="false">[2]Actual_acumulado_y_detalle!$C$9+[2]Actual_acumulado_y_detalle!$C$10</f>
        <v>2038048177.26</v>
      </c>
      <c r="F56" s="20" t="n">
        <v>1275209605.81</v>
      </c>
      <c r="G56" s="21" t="n">
        <f aca="false">IF(F56&lt;&gt;0,IF(F56&lt;&gt;"-",IF(E56&lt;&gt;"-",100*(E56-F56)/ABS(F56),"-"),"-"),"-")</f>
        <v>59.8206418752196</v>
      </c>
      <c r="H56" s="20" t="n">
        <f aca="false">E56+H22</f>
        <v>2717397569.68</v>
      </c>
      <c r="I56" s="20" t="n">
        <f aca="false">F56+I22</f>
        <v>963321595.81</v>
      </c>
      <c r="J56" s="21" t="n">
        <f aca="false">IF(I56&lt;&gt;0,IF(I56&lt;&gt;"-",IF(H56&lt;&gt;"-",100*(H56-I56)/ABS(I56),"-"),"-"),"-")</f>
        <v>182.086229718031</v>
      </c>
      <c r="K56" s="20" t="n">
        <f aca="false">H56+K22</f>
        <v>3057072265.89</v>
      </c>
      <c r="L56" s="20" t="n">
        <f aca="false">I56+L22</f>
        <v>1327667197.81</v>
      </c>
      <c r="M56" s="21" t="n">
        <f aca="false">IF(L56&lt;&gt;0,IF(L56&lt;&gt;"-",IF(K56&lt;&gt;"-",100*(K56-L56)/ABS(L56),"-"),"-"),"-")</f>
        <v>130.258928663197</v>
      </c>
    </row>
    <row r="57" customFormat="false" ht="12.75" hidden="false" customHeight="false" outlineLevel="0" collapsed="false">
      <c r="D57" s="22" t="s">
        <v>130</v>
      </c>
      <c r="E57" s="20" t="n">
        <f aca="false">'1.4'!E92</f>
        <v>1311264243.1</v>
      </c>
      <c r="F57" s="20" t="n">
        <f aca="false">'1.4'!F92</f>
        <v>970171486.62</v>
      </c>
      <c r="G57" s="21" t="n">
        <f aca="false">IF(F57&lt;&gt;0,IF(F57&lt;&gt;"-",IF(E57&lt;&gt;"-",100*(E57-F57)/ABS(F57),"-"),"-"),"-")</f>
        <v>35.1579861070067</v>
      </c>
      <c r="H57" s="20" t="n">
        <f aca="false">'1.4'!H92</f>
        <v>1498587706.4</v>
      </c>
      <c r="I57" s="20" t="n">
        <f aca="false">'1.4'!I92</f>
        <v>978236879.14</v>
      </c>
      <c r="J57" s="21" t="n">
        <f aca="false">IF(I57&lt;&gt;0,IF(I57&lt;&gt;"-",IF(H57&lt;&gt;"-",100*(H57-I57)/ABS(I57),"-"),"-"),"-")</f>
        <v>53.192722371851</v>
      </c>
      <c r="K57" s="20" t="n">
        <f aca="false">'1.4'!K92</f>
        <v>1685911169.7</v>
      </c>
      <c r="L57" s="20" t="n">
        <f aca="false">'1.4'!L92</f>
        <v>1255428732.46</v>
      </c>
      <c r="M57" s="21" t="n">
        <f aca="false">IF(L57&lt;&gt;0,IF(L57&lt;&gt;"-",IF(K57&lt;&gt;"-",100*(K57-L57)/ABS(L57),"-"),"-"),"-")</f>
        <v>34.2896754000901</v>
      </c>
    </row>
    <row r="58" customFormat="false" ht="12.75" hidden="false" customHeight="false" outlineLevel="0" collapsed="false">
      <c r="D58" s="22" t="s">
        <v>131</v>
      </c>
      <c r="E58" s="20" t="n">
        <f aca="false">[2]Actual_acumulado_y_detalle!$C$17</f>
        <v>38415928.64</v>
      </c>
      <c r="F58" s="20" t="n">
        <v>50664617.2</v>
      </c>
      <c r="G58" s="21" t="n">
        <f aca="false">IF(F58&lt;&gt;0,IF(F58&lt;&gt;"-",IF(E58&lt;&gt;"-",100*(E58-F58)/ABS(F58),"-"),"-"),"-")</f>
        <v>-24.1760211305811</v>
      </c>
      <c r="H58" s="20" t="n">
        <f aca="false">H24+E58</f>
        <v>43509185.42</v>
      </c>
      <c r="I58" s="20" t="n">
        <f aca="false">'1.4'!I107</f>
        <v>59897409.29</v>
      </c>
      <c r="J58" s="21" t="n">
        <f aca="false">IF(I58&lt;&gt;0,IF(I58&lt;&gt;"-",IF(H58&lt;&gt;"-",100*(H58-I58)/ABS(I58),"-"),"-"),"-")</f>
        <v>-27.3604886492746</v>
      </c>
      <c r="K58" s="20" t="n">
        <f aca="false">K24+H58</f>
        <v>49177513.09</v>
      </c>
      <c r="L58" s="20" t="n">
        <f aca="false">'1.4'!L107</f>
        <v>68067632.31</v>
      </c>
      <c r="M58" s="21" t="n">
        <f aca="false">IF(L58&lt;&gt;0,IF(L58&lt;&gt;"-",IF(K58&lt;&gt;"-",100*(K58-L58)/ABS(L58),"-"),"-"),"-")</f>
        <v>-27.751985163769</v>
      </c>
    </row>
    <row r="59" customFormat="false" ht="12.75" hidden="false" customHeight="false" outlineLevel="0" collapsed="false">
      <c r="D59" s="22" t="s">
        <v>132</v>
      </c>
      <c r="E59" s="20" t="n">
        <f aca="false">[2]Actual_acumulado_y_detalle!$C$18</f>
        <v>127317227.82</v>
      </c>
      <c r="F59" s="20" t="n">
        <v>66207176.34</v>
      </c>
      <c r="G59" s="21" t="n">
        <f aca="false">IF(F59&lt;&gt;0,IF(F59&lt;&gt;"-",IF(E59&lt;&gt;"-",100*(E59-F59)/ABS(F59),"-"),"-"),"-")</f>
        <v>92.3012501940511</v>
      </c>
      <c r="H59" s="20" t="n">
        <f aca="false">H25+E59</f>
        <v>127942161.98</v>
      </c>
      <c r="I59" s="20" t="n">
        <f aca="false">'1.4'!I108</f>
        <v>66806361.06</v>
      </c>
      <c r="J59" s="21" t="n">
        <f aca="false">IF(I59&lt;&gt;0,IF(I59&lt;&gt;"-",IF(H59&lt;&gt;"-",100*(H59-I59)/ABS(I59),"-"),"-"),"-")</f>
        <v>91.5119457937438</v>
      </c>
      <c r="K59" s="20" t="n">
        <f aca="false">K25+H59</f>
        <v>190103936.93</v>
      </c>
      <c r="L59" s="20" t="n">
        <f aca="false">'1.4'!L108</f>
        <v>96609532.73</v>
      </c>
      <c r="M59" s="21" t="n">
        <f aca="false">IF(L59&lt;&gt;0,IF(L59&lt;&gt;"-",IF(K59&lt;&gt;"-",100*(K59-L59)/ABS(L59),"-"),"-"),"-")</f>
        <v>96.7755474620646</v>
      </c>
    </row>
    <row r="60" customFormat="false" ht="12.75" hidden="false" customHeight="false" outlineLevel="0" collapsed="false">
      <c r="D60" s="22" t="s">
        <v>133</v>
      </c>
      <c r="E60" s="36" t="n">
        <f aca="false">'2.1.Almería'!E44+'2.2.Cádiz'!E44+'2.3.Córdoba'!E44+'2.4.Granada'!E44+'2.5.Huelva'!E44+'2.6.Jaén'!E44+'2.7.Málaga'!E44+'2.8.Sevilla'!E44+'2.9.Servicios Centrales'!E47</f>
        <v>6150800.41</v>
      </c>
      <c r="F60" s="20" t="n">
        <f aca="false">'2.1.Almería'!F44+'2.2.Cádiz'!F44+'2.3.Córdoba'!F44+'2.4.Granada'!F44+'2.5.Huelva'!F44+'2.6.Jaén'!F44+'2.7.Málaga'!F44+'2.8.Sevilla'!F44+'2.9.Servicios Centrales'!F47</f>
        <v>6805485.56</v>
      </c>
      <c r="G60" s="21" t="n">
        <f aca="false">IF(F60&lt;&gt;0,IF(F60&lt;&gt;"-",IF(E60&lt;&gt;"-",100*(E60-F60)/ABS(F60),"-"),"-"),"-")</f>
        <v>-9.61996237047337</v>
      </c>
      <c r="H60" s="20" t="n">
        <f aca="false">H26+E60</f>
        <v>7385709.99</v>
      </c>
      <c r="I60" s="20" t="n">
        <f aca="false">I26+F60</f>
        <v>7556436.65</v>
      </c>
      <c r="J60" s="21" t="n">
        <f aca="false">IF(I60&lt;&gt;0,IF(I60&lt;&gt;"-",IF(H60&lt;&gt;"-",100*(H60-I60)/ABS(I60),"-"),"-"),"-")</f>
        <v>-2.25935408325031</v>
      </c>
      <c r="K60" s="36" t="n">
        <f aca="false">'2.1.Almería'!K44+'2.2.Cádiz'!K44+'2.3.Córdoba'!K44+'2.4.Granada'!K44+'2.5.Huelva'!K44+'2.6.Jaén'!K44+'2.7.Málaga'!K44+'2.8.Sevilla'!K44+'2.9.Servicios Centrales'!K47</f>
        <v>11039632.4</v>
      </c>
      <c r="L60" s="20" t="n">
        <f aca="false">'2.1.Almería'!L44+'2.2.Cádiz'!L44+'2.3.Córdoba'!L44+'2.4.Granada'!L44+'2.5.Huelva'!L44+'2.6.Jaén'!L44+'2.7.Málaga'!L44+'2.8.Sevilla'!L44+'2.9.Servicios Centrales'!L47</f>
        <v>9104892.31</v>
      </c>
      <c r="M60" s="21" t="n">
        <f aca="false">IF(L60&lt;&gt;0,IF(L60&lt;&gt;"-",IF(K60&lt;&gt;"-",100*(K60-L60)/ABS(L60),"-"),"-"),"-")</f>
        <v>21.2494560520508</v>
      </c>
    </row>
    <row r="61" customFormat="false" ht="12.75" hidden="false" customHeight="false" outlineLevel="0" collapsed="false">
      <c r="D61" s="22" t="s">
        <v>134</v>
      </c>
      <c r="E61" s="36" t="n">
        <f aca="false">'2.1.Almería'!E45+'2.2.Cádiz'!E45+'2.3.Córdoba'!E45+'2.4.Granada'!E45+'2.5.Huelva'!E45+'2.6.Jaén'!E45+'2.7.Málaga'!E45+'2.8.Sevilla'!E45+'2.9.Servicios Centrales'!E48</f>
        <v>0</v>
      </c>
      <c r="F61" s="20" t="n">
        <f aca="false">'2.1.Almería'!F45+'2.2.Cádiz'!F45+'2.3.Córdoba'!F45+'2.4.Granada'!F45+'2.5.Huelva'!F45+'2.6.Jaén'!F45+'2.7.Málaga'!F45+'2.8.Sevilla'!F45+'2.9.Servicios Centrales'!F48</f>
        <v>0</v>
      </c>
      <c r="G61" s="21" t="str">
        <f aca="false">IF(F61&lt;&gt;0,IF(F61&lt;&gt;"-",IF(E61&lt;&gt;"-",100*(E61-F61)/ABS(F61),"-"),"-"),"-")</f>
        <v>-</v>
      </c>
      <c r="H61" s="36" t="n">
        <f aca="false">'2.1.Almería'!H45+'2.2.Cádiz'!H45+'2.3.Córdoba'!H45+'2.4.Granada'!H45+'2.5.Huelva'!H45+'2.6.Jaén'!H45+'2.7.Málaga'!H45+'2.8.Sevilla'!H45+'2.9.Servicios Centrales'!H48</f>
        <v>0</v>
      </c>
      <c r="I61" s="20" t="n">
        <f aca="false">'2.1.Almería'!I45+'2.2.Cádiz'!I45+'2.3.Córdoba'!I45+'2.4.Granada'!I45+'2.5.Huelva'!I45+'2.6.Jaén'!I45+'2.7.Málaga'!I45+'2.8.Sevilla'!I45+'2.9.Servicios Centrales'!I48</f>
        <v>0</v>
      </c>
      <c r="J61" s="21" t="str">
        <f aca="false">IF(I61&lt;&gt;0,IF(I61&lt;&gt;"-",IF(H61&lt;&gt;"-",100*(H61-I61)/ABS(I61),"-"),"-"),"-")</f>
        <v>-</v>
      </c>
      <c r="K61" s="36" t="n">
        <f aca="false">'2.1.Almería'!K45+'2.2.Cádiz'!K45+'2.3.Córdoba'!K45+'2.4.Granada'!K45+'2.5.Huelva'!K45+'2.6.Jaén'!K45+'2.7.Málaga'!K45+'2.8.Sevilla'!K45+'2.9.Servicios Centrales'!K48</f>
        <v>0</v>
      </c>
      <c r="L61" s="20" t="n">
        <f aca="false">'2.1.Almería'!L45+'2.2.Cádiz'!L45+'2.3.Córdoba'!L45+'2.4.Granada'!L45+'2.5.Huelva'!L45+'2.6.Jaén'!L45+'2.7.Málaga'!L45+'2.8.Sevilla'!L45+'2.9.Servicios Centrales'!L48</f>
        <v>0</v>
      </c>
      <c r="M61" s="21" t="str">
        <f aca="false">IF(L61&lt;&gt;0,IF(L61&lt;&gt;"-",IF(K61&lt;&gt;"-",100*(K61-L61)/ABS(L61),"-"),"-"),"-")</f>
        <v>-</v>
      </c>
    </row>
    <row r="62" customFormat="false" ht="12.75" hidden="false" customHeight="false" outlineLevel="0" collapsed="false">
      <c r="D62" s="22" t="s">
        <v>135</v>
      </c>
      <c r="E62" s="20" t="n">
        <v>0</v>
      </c>
      <c r="F62" s="20" t="n">
        <v>0</v>
      </c>
      <c r="G62" s="21" t="s">
        <v>145</v>
      </c>
      <c r="H62" s="20" t="n">
        <v>3540118.3</v>
      </c>
      <c r="I62" s="20" t="n">
        <v>0</v>
      </c>
      <c r="J62" s="21" t="s">
        <v>145</v>
      </c>
      <c r="K62" s="20" t="n">
        <v>3868954.88</v>
      </c>
      <c r="L62" s="20" t="n">
        <v>0</v>
      </c>
      <c r="M62" s="21" t="s">
        <v>145</v>
      </c>
    </row>
    <row r="63" customFormat="false" ht="12" hidden="false" customHeight="false" outlineLevel="0" collapsed="false">
      <c r="D63" s="25" t="s">
        <v>124</v>
      </c>
      <c r="E63" s="26" t="n">
        <f aca="false">SUM(E53:E62)</f>
        <v>4129857653.49</v>
      </c>
      <c r="F63" s="26" t="n">
        <f aca="false">SUM(F53:F62)</f>
        <v>3107924511.62</v>
      </c>
      <c r="G63" s="27" t="n">
        <f aca="false">IF(F63&lt;&gt;0,IF(F63&lt;&gt;"-",IF(E63&lt;&gt;"-",100*(E63-F63)/ABS(F63),"-"),"-"),"-")</f>
        <v>32.881530360508</v>
      </c>
      <c r="H63" s="26" t="n">
        <f aca="false">SUM(H53:H62)</f>
        <v>5101113865.37</v>
      </c>
      <c r="I63" s="26" t="n">
        <f aca="false">SUM(I53:I62)</f>
        <v>2920908429.39</v>
      </c>
      <c r="J63" s="27" t="n">
        <f aca="false">IF(I63&lt;&gt;0,IF(I63&lt;&gt;"-",IF(H63&lt;&gt;"-",100*(H63-I63)/ABS(I63),"-"),"-"),"-")</f>
        <v>74.6413483573435</v>
      </c>
      <c r="K63" s="26" t="n">
        <f aca="false">SUM(K53:K62)</f>
        <v>5781950297.15</v>
      </c>
      <c r="L63" s="26" t="n">
        <f aca="false">SUM(L53:L62)</f>
        <v>3719574267.13</v>
      </c>
      <c r="M63" s="27" t="n">
        <f aca="false">IF(L63&lt;&gt;0,IF(L63&lt;&gt;"-",IF(K63&lt;&gt;"-",100*(K63-L63)/ABS(L63),"-"),"-"),"-")</f>
        <v>55.446561404763</v>
      </c>
    </row>
    <row r="64" customFormat="false" ht="12.75" hidden="false" customHeight="false" outlineLevel="0" collapsed="false">
      <c r="D64" s="15" t="s">
        <v>136</v>
      </c>
      <c r="E64" s="16"/>
      <c r="F64" s="16"/>
      <c r="G64" s="28"/>
      <c r="H64" s="16"/>
      <c r="I64" s="16"/>
      <c r="J64" s="28"/>
      <c r="K64" s="16"/>
      <c r="L64" s="16"/>
      <c r="M64" s="28"/>
    </row>
    <row r="65" customFormat="false" ht="12.75" hidden="false" customHeight="false" outlineLevel="0" collapsed="false">
      <c r="D65" s="22" t="s">
        <v>137</v>
      </c>
      <c r="E65" s="20" t="n">
        <f aca="false">'2.1.Almería'!E48+'2.2.Cádiz'!E48+'2.3.Córdoba'!E48+'2.4.Granada'!E48+'2.5.Huelva'!E48+'2.6.Jaén'!E48+'2.7.Málaga'!E48+'2.8.Sevilla'!E48+'2.9.Servicios Centrales'!E52</f>
        <v>102711588.95</v>
      </c>
      <c r="F65" s="20" t="n">
        <f aca="false">'2.1.Almería'!F48+'2.2.Cádiz'!F48+'2.3.Córdoba'!F48+'2.4.Granada'!F48+'2.5.Huelva'!F48+'2.6.Jaén'!F48+'2.7.Málaga'!F48+'2.8.Sevilla'!F48+'2.9.Servicios Centrales'!F52</f>
        <v>125749643.91</v>
      </c>
      <c r="G65" s="21" t="n">
        <f aca="false">IF(F65&lt;&gt;0,IF(F65&lt;&gt;"-",IF(E65&lt;&gt;"-",100*(E65-F65)/ABS(F65),"-"),"-"),"-")</f>
        <v>-18.3205727218508</v>
      </c>
      <c r="H65" s="20" t="n">
        <f aca="false">'2.1.Almería'!H48+'2.2.Cádiz'!H48+'2.3.Córdoba'!H48+'2.4.Granada'!H48+'2.5.Huelva'!H48+'2.6.Jaén'!H48+'2.7.Málaga'!H48+'2.8.Sevilla'!H48+'2.9.Servicios Centrales'!H52</f>
        <v>108794720.5</v>
      </c>
      <c r="I65" s="20" t="n">
        <f aca="false">'2.1.Almería'!I48+'2.2.Cádiz'!I48+'2.3.Córdoba'!I48+'2.4.Granada'!I48+'2.5.Huelva'!I48+'2.6.Jaén'!I48+'2.7.Málaga'!I48+'2.8.Sevilla'!I48+'2.9.Servicios Centrales'!I52</f>
        <v>134964561.34</v>
      </c>
      <c r="J65" s="21" t="n">
        <f aca="false">IF(I65&lt;&gt;0,IF(I65&lt;&gt;"-",IF(H65&lt;&gt;"-",100*(H65-I65)/ABS(I65),"-"),"-"),"-")</f>
        <v>-19.3901573718107</v>
      </c>
      <c r="K65" s="20" t="n">
        <f aca="false">'2.1.Almería'!K48+'2.2.Cádiz'!K48+'2.3.Córdoba'!K48+'2.4.Granada'!K48+'2.5.Huelva'!K48+'2.6.Jaén'!K48+'2.7.Málaga'!K48+'2.8.Sevilla'!K48+'2.9.Servicios Centrales'!K52</f>
        <v>118631484.97</v>
      </c>
      <c r="L65" s="20" t="n">
        <f aca="false">'2.1.Almería'!L48+'2.2.Cádiz'!L48+'2.3.Córdoba'!L48+'2.4.Granada'!L48+'2.5.Huelva'!L48+'2.6.Jaén'!L48+'2.7.Málaga'!L48+'2.8.Sevilla'!L48+'2.9.Servicios Centrales'!L52</f>
        <v>144744137.44</v>
      </c>
      <c r="M65" s="21" t="n">
        <f aca="false">IF(L65&lt;&gt;0,IF(L65&lt;&gt;"-",IF(K65&lt;&gt;"-",100*(K65-L65)/ABS(L65),"-"),"-"),"-")</f>
        <v>-18.0405596605419</v>
      </c>
    </row>
    <row r="66" customFormat="false" ht="12.75" hidden="false" customHeight="false" outlineLevel="0" collapsed="false">
      <c r="D66" s="22" t="s">
        <v>138</v>
      </c>
      <c r="E66" s="20" t="n">
        <f aca="false">'2.1.Almería'!E49+'2.2.Cádiz'!E49+'2.3.Córdoba'!E49+'2.4.Granada'!E49+'2.5.Huelva'!E49+'2.6.Jaén'!E49+'2.7.Málaga'!E49+'2.8.Sevilla'!E49+'2.9.Servicios Centrales'!E53</f>
        <v>38264624.5</v>
      </c>
      <c r="F66" s="20" t="n">
        <f aca="false">'2.1.Almería'!F49+'2.2.Cádiz'!F49+'2.3.Córdoba'!F49+'2.4.Granada'!F49+'2.5.Huelva'!F49+'2.6.Jaén'!F49+'2.7.Málaga'!F49+'2.8.Sevilla'!F49+'2.9.Servicios Centrales'!F53</f>
        <v>56376470.28</v>
      </c>
      <c r="G66" s="21" t="n">
        <f aca="false">IF(F66&lt;&gt;0,IF(F66&lt;&gt;"-",IF(E66&lt;&gt;"-",100*(E66-F66)/ABS(F66),"-"),"-"),"-")</f>
        <v>-32.1266047520278</v>
      </c>
      <c r="H66" s="20" t="n">
        <f aca="false">'2.1.Almería'!H49+'2.2.Cádiz'!H49+'2.3.Córdoba'!H49+'2.4.Granada'!H49+'2.5.Huelva'!H49+'2.6.Jaén'!H49+'2.7.Málaga'!H49+'2.8.Sevilla'!H49+'2.9.Servicios Centrales'!H53</f>
        <v>44521769.45</v>
      </c>
      <c r="I66" s="20" t="n">
        <f aca="false">'2.1.Almería'!I49+'2.2.Cádiz'!I49+'2.3.Córdoba'!I49+'2.4.Granada'!I49+'2.5.Huelva'!I49+'2.6.Jaén'!I49+'2.7.Málaga'!I49+'2.8.Sevilla'!I49+'2.9.Servicios Centrales'!I53</f>
        <v>65729444.15</v>
      </c>
      <c r="J66" s="21" t="n">
        <f aca="false">IF(I66&lt;&gt;0,IF(I66&lt;&gt;"-",IF(H66&lt;&gt;"-",100*(H66-I66)/ABS(I66),"-"),"-"),"-")</f>
        <v>-32.2651058049454</v>
      </c>
      <c r="K66" s="20" t="n">
        <f aca="false">'2.1.Almería'!K49+'2.2.Cádiz'!K49+'2.3.Córdoba'!K49+'2.4.Granada'!K49+'2.5.Huelva'!K49+'2.6.Jaén'!K49+'2.7.Málaga'!K49+'2.8.Sevilla'!K49+'2.9.Servicios Centrales'!K53</f>
        <v>63975605.2</v>
      </c>
      <c r="L66" s="20" t="n">
        <f aca="false">'2.1.Almería'!L49+'2.2.Cádiz'!L49+'2.3.Córdoba'!L49+'2.4.Granada'!L49+'2.5.Huelva'!L49+'2.6.Jaén'!L49+'2.7.Málaga'!L49+'2.8.Sevilla'!L49+'2.9.Servicios Centrales'!L53</f>
        <v>76694941.39</v>
      </c>
      <c r="M66" s="21" t="n">
        <f aca="false">IF(L66&lt;&gt;0,IF(L66&lt;&gt;"-",IF(K66&lt;&gt;"-",100*(K66-L66)/ABS(L66),"-"),"-"),"-")</f>
        <v>-16.5843221984109</v>
      </c>
    </row>
    <row r="67" customFormat="false" ht="12.75" hidden="false" customHeight="false" outlineLevel="0" collapsed="false">
      <c r="D67" s="22" t="s">
        <v>139</v>
      </c>
      <c r="E67" s="20" t="n">
        <f aca="false">'2.1.Almería'!E50+'2.2.Cádiz'!E50+'2.3.Córdoba'!E50+'2.4.Granada'!E50+'2.5.Huelva'!E50+'2.6.Jaén'!E50+'2.7.Málaga'!E50+'2.8.Sevilla'!E50+'2.9.Servicios Centrales'!E54</f>
        <v>69448117.03</v>
      </c>
      <c r="F67" s="20" t="n">
        <f aca="false">'2.1.Almería'!F50+'2.2.Cádiz'!F50+'2.3.Córdoba'!F50+'2.4.Granada'!F50+'2.5.Huelva'!F50+'2.6.Jaén'!F50+'2.7.Málaga'!F50+'2.8.Sevilla'!F50+'2.9.Servicios Centrales'!F54</f>
        <v>73293505.22</v>
      </c>
      <c r="G67" s="21" t="n">
        <f aca="false">IF(F67&lt;&gt;0,IF(F67&lt;&gt;"-",IF(E67&lt;&gt;"-",100*(E67-F67)/ABS(F67),"-"),"-"),"-")</f>
        <v>-5.24656063106487</v>
      </c>
      <c r="H67" s="20" t="n">
        <f aca="false">'2.1.Almería'!H50+'2.2.Cádiz'!H50+'2.3.Córdoba'!H50+'2.4.Granada'!H50+'2.5.Huelva'!H50+'2.6.Jaén'!H50+'2.7.Málaga'!H50+'2.8.Sevilla'!H50+'2.9.Servicios Centrales'!H54</f>
        <v>82495398.86</v>
      </c>
      <c r="I67" s="20" t="n">
        <f aca="false">'2.1.Almería'!I50+'2.2.Cádiz'!I50+'2.3.Córdoba'!I50+'2.4.Granada'!I50+'2.5.Huelva'!I50+'2.6.Jaén'!I50+'2.7.Málaga'!I50+'2.8.Sevilla'!I50+'2.9.Servicios Centrales'!I54</f>
        <v>83727673.94</v>
      </c>
      <c r="J67" s="21" t="n">
        <f aca="false">IF(I67&lt;&gt;0,IF(I67&lt;&gt;"-",IF(H67&lt;&gt;"-",100*(H67-I67)/ABS(I67),"-"),"-"),"-")</f>
        <v>-1.47176557285356</v>
      </c>
      <c r="K67" s="20" t="n">
        <f aca="false">'2.1.Almería'!K50+'2.2.Cádiz'!K50+'2.3.Córdoba'!K50+'2.4.Granada'!K50+'2.5.Huelva'!K50+'2.6.Jaén'!K50+'2.7.Málaga'!K50+'2.8.Sevilla'!K50+'2.9.Servicios Centrales'!K54</f>
        <v>88886750.16</v>
      </c>
      <c r="L67" s="20" t="n">
        <f aca="false">'2.1.Almería'!L50+'2.2.Cádiz'!L50+'2.3.Córdoba'!L50+'2.4.Granada'!L50+'2.5.Huelva'!L50+'2.6.Jaén'!L50+'2.7.Málaga'!L50+'2.8.Sevilla'!L50+'2.9.Servicios Centrales'!L54</f>
        <v>91814321.24</v>
      </c>
      <c r="M67" s="21" t="n">
        <f aca="false">IF(L67&lt;&gt;0,IF(L67&lt;&gt;"-",IF(K67&lt;&gt;"-",100*(K67-L67)/ABS(L67),"-"),"-"),"-")</f>
        <v>-3.18857781712225</v>
      </c>
    </row>
    <row r="68" customFormat="false" ht="12.75" hidden="false" customHeight="false" outlineLevel="0" collapsed="false">
      <c r="D68" s="22" t="s">
        <v>140</v>
      </c>
      <c r="E68" s="20" t="n">
        <f aca="false">'2.1.Almería'!E51+'2.2.Cádiz'!E51+'2.3.Córdoba'!E51+'2.4.Granada'!E51+'2.5.Huelva'!E51+'2.6.Jaén'!E51+'2.7.Málaga'!E51+'2.8.Sevilla'!E51+'2.9.Servicios Centrales'!E55</f>
        <v>117186958.06</v>
      </c>
      <c r="F68" s="20" t="n">
        <f aca="false">'2.1.Almería'!F51+'2.2.Cádiz'!F51+'2.3.Córdoba'!F51+'2.4.Granada'!F51+'2.5.Huelva'!F51+'2.6.Jaén'!F51+'2.7.Málaga'!F51+'2.8.Sevilla'!F51+'2.9.Servicios Centrales'!F55</f>
        <v>144296275.32</v>
      </c>
      <c r="G68" s="21" t="n">
        <f aca="false">IF(F68&lt;&gt;0,IF(F68&lt;&gt;"-",IF(E68&lt;&gt;"-",100*(E68-F68)/ABS(F68),"-"),"-"),"-")</f>
        <v>-18.7872605858196</v>
      </c>
      <c r="H68" s="20" t="n">
        <f aca="false">'2.1.Almería'!H51+'2.2.Cádiz'!H51+'2.3.Córdoba'!H51+'2.4.Granada'!H51+'2.5.Huelva'!H51+'2.6.Jaén'!H51+'2.7.Málaga'!H51+'2.8.Sevilla'!H51+'2.9.Servicios Centrales'!H55</f>
        <v>127546911.14</v>
      </c>
      <c r="I68" s="20" t="n">
        <f aca="false">'2.1.Almería'!I51+'2.2.Cádiz'!I51+'2.3.Córdoba'!I51+'2.4.Granada'!I51+'2.5.Huelva'!I51+'2.6.Jaén'!I51+'2.7.Málaga'!I51+'2.8.Sevilla'!I51+'2.9.Servicios Centrales'!I55</f>
        <v>152800726.61</v>
      </c>
      <c r="J68" s="21" t="n">
        <f aca="false">IF(I68&lt;&gt;0,IF(I68&lt;&gt;"-",IF(H68&lt;&gt;"-",100*(H68-I68)/ABS(I68),"-"),"-"),"-")</f>
        <v>-16.5272875530602</v>
      </c>
      <c r="K68" s="20" t="n">
        <f aca="false">'2.1.Almería'!K51+'2.2.Cádiz'!K51+'2.3.Córdoba'!K51+'2.4.Granada'!K51+'2.5.Huelva'!K51+'2.6.Jaén'!K51+'2.7.Málaga'!K51+'2.8.Sevilla'!K51+'2.9.Servicios Centrales'!K55</f>
        <v>136735910.97</v>
      </c>
      <c r="L68" s="20" t="n">
        <f aca="false">'2.1.Almería'!L51+'2.2.Cádiz'!L51+'2.3.Córdoba'!L51+'2.4.Granada'!L51+'2.5.Huelva'!L51+'2.6.Jaén'!L51+'2.7.Málaga'!L51+'2.8.Sevilla'!L51+'2.9.Servicios Centrales'!L55</f>
        <v>162363927.41</v>
      </c>
      <c r="M68" s="21" t="n">
        <f aca="false">IF(L68&lt;&gt;0,IF(L68&lt;&gt;"-",IF(K68&lt;&gt;"-",100*(K68-L68)/ABS(L68),"-"),"-"),"-")</f>
        <v>-15.7843043395251</v>
      </c>
    </row>
    <row r="69" customFormat="false" ht="12" hidden="false" customHeight="false" outlineLevel="0" collapsed="false">
      <c r="D69" s="25" t="s">
        <v>124</v>
      </c>
      <c r="E69" s="26" t="n">
        <f aca="false">SUM(E65:E68)</f>
        <v>327611288.54</v>
      </c>
      <c r="F69" s="26" t="n">
        <f aca="false">SUM(F65:F68)</f>
        <v>399715894.73</v>
      </c>
      <c r="G69" s="37" t="n">
        <f aca="false">IF(F69&lt;&gt;0,IF(F69&lt;&gt;"-",IF(E69&lt;&gt;"-",100*(E69-F69)/ABS(F69),"-"),"-"),"-")</f>
        <v>-18.0389639593155</v>
      </c>
      <c r="H69" s="26" t="n">
        <f aca="false">SUM(H65:H68)</f>
        <v>363358799.95</v>
      </c>
      <c r="I69" s="26" t="n">
        <f aca="false">SUM(I65:I68)</f>
        <v>437222406.04</v>
      </c>
      <c r="J69" s="37" t="n">
        <f aca="false">IF(I69&lt;&gt;0,IF(I69&lt;&gt;"-",IF(H69&lt;&gt;"-",100*(H69-I69)/ABS(I69),"-"),"-"),"-")</f>
        <v>-16.8938291061055</v>
      </c>
      <c r="K69" s="26" t="n">
        <f aca="false">SUM(K65:K68)</f>
        <v>408229751.3</v>
      </c>
      <c r="L69" s="26" t="n">
        <f aca="false">SUM(L65:L68)</f>
        <v>475617327.48</v>
      </c>
      <c r="M69" s="37" t="n">
        <f aca="false">IF(L69&lt;&gt;0,IF(L69&lt;&gt;"-",IF(K69&lt;&gt;"-",100*(K69-L69)/ABS(L69),"-"),"-"),"-")</f>
        <v>-14.1684443115319</v>
      </c>
    </row>
    <row r="70" customFormat="false" ht="12.75" hidden="false" customHeight="false" outlineLevel="0" collapsed="false">
      <c r="D70" s="15" t="s">
        <v>141</v>
      </c>
      <c r="E70" s="16" t="n">
        <f aca="false">E51+E63+E69</f>
        <v>6938209218.06</v>
      </c>
      <c r="F70" s="16" t="n">
        <f aca="false">F51+F63+F69</f>
        <v>5505698175.62</v>
      </c>
      <c r="G70" s="32" t="n">
        <f aca="false">IF(F70&lt;&gt;0,IF(F70&lt;&gt;"-",IF(E70&lt;&gt;"-",100*(E70-F70)/ABS(F70),"-"),"-"),"-")</f>
        <v>26.0186991140081</v>
      </c>
      <c r="H70" s="16" t="n">
        <f aca="false">H51+H63+H69</f>
        <v>8759356943.2</v>
      </c>
      <c r="I70" s="16" t="n">
        <f aca="false">I51+I63+I69</f>
        <v>5679080769.97</v>
      </c>
      <c r="J70" s="32" t="n">
        <f aca="false">IF(I70&lt;&gt;0,IF(I70&lt;&gt;"-",IF(H70&lt;&gt;"-",100*(H70-I70)/ABS(I70),"-"),"-"),"-")</f>
        <v>54.2389921537649</v>
      </c>
      <c r="K70" s="16" t="n">
        <f aca="false">K51+K63+K69</f>
        <v>9899759718.46</v>
      </c>
      <c r="L70" s="16" t="n">
        <f aca="false">L51+L63+L69</f>
        <v>7062068516.64</v>
      </c>
      <c r="M70" s="32" t="n">
        <f aca="false">IF(L70&lt;&gt;0,IF(L70&lt;&gt;"-",IF(K70&lt;&gt;"-",100*(K70-L70)/ABS(L70),"-"),"-"),"-")</f>
        <v>40.1821533610682</v>
      </c>
    </row>
    <row r="71" customFormat="false" ht="11.25" hidden="false" customHeight="false" outlineLevel="0" collapsed="false">
      <c r="D71" s="33" t="s">
        <v>142</v>
      </c>
      <c r="E71" s="26"/>
      <c r="F71" s="26"/>
      <c r="G71" s="38"/>
      <c r="H71" s="26"/>
      <c r="I71" s="26"/>
      <c r="J71" s="38"/>
      <c r="K71" s="26"/>
      <c r="L71" s="26"/>
      <c r="M71" s="38"/>
    </row>
    <row r="72" customFormat="false" ht="11.25" hidden="false" customHeight="false" outlineLevel="0" collapsed="false">
      <c r="E72" s="26"/>
      <c r="F72" s="26"/>
      <c r="G72" s="38"/>
      <c r="H72" s="26"/>
      <c r="I72" s="26"/>
      <c r="J72" s="38"/>
      <c r="K72" s="26"/>
      <c r="L72" s="26"/>
      <c r="M72" s="38"/>
    </row>
    <row r="73" customFormat="false" ht="11.25" hidden="false" customHeight="false" outlineLevel="0" collapsed="false">
      <c r="E73" s="26"/>
      <c r="F73" s="26"/>
      <c r="G73" s="38"/>
      <c r="H73" s="26"/>
      <c r="I73" s="26"/>
      <c r="J73" s="38"/>
      <c r="K73" s="26"/>
      <c r="L73" s="26"/>
      <c r="M73" s="38"/>
    </row>
    <row r="74" customFormat="false" ht="11.25" hidden="false" customHeight="false" outlineLevel="0" collapsed="false">
      <c r="D74" s="39"/>
      <c r="E74" s="26"/>
      <c r="F74" s="26"/>
      <c r="G74" s="40"/>
      <c r="H74" s="26"/>
      <c r="I74" s="26"/>
      <c r="J74" s="40"/>
      <c r="K74" s="26"/>
      <c r="L74" s="26"/>
      <c r="M74" s="40"/>
    </row>
    <row r="75" s="5" customFormat="true" ht="12" hidden="false" customHeight="false" outlineLevel="0" collapsed="false">
      <c r="C75" s="4" t="s">
        <v>147</v>
      </c>
      <c r="I75" s="41"/>
    </row>
    <row r="76" customFormat="false" ht="12" hidden="false" customHeight="false" outlineLevel="0" collapsed="false"/>
    <row r="77" customFormat="false" ht="11.25" hidden="false" customHeight="false" outlineLevel="0" collapsed="false">
      <c r="D77" s="7"/>
      <c r="E77" s="42" t="s">
        <v>148</v>
      </c>
      <c r="F77" s="42"/>
      <c r="G77" s="42"/>
      <c r="H77" s="42"/>
      <c r="I77" s="42"/>
    </row>
    <row r="78" customFormat="false" ht="12" hidden="false" customHeight="false" outlineLevel="0" collapsed="false">
      <c r="D78" s="7"/>
      <c r="E78" s="43" t="n">
        <v>2011</v>
      </c>
      <c r="F78" s="44" t="s">
        <v>149</v>
      </c>
      <c r="G78" s="44" t="n">
        <v>2010</v>
      </c>
      <c r="H78" s="44" t="s">
        <v>149</v>
      </c>
      <c r="I78" s="45" t="s">
        <v>118</v>
      </c>
    </row>
    <row r="79" customFormat="false" ht="12.75" hidden="false" customHeight="false" outlineLevel="0" collapsed="false">
      <c r="D79" s="15" t="s">
        <v>119</v>
      </c>
      <c r="E79" s="16"/>
      <c r="F79" s="46"/>
      <c r="G79" s="16"/>
      <c r="H79" s="46"/>
      <c r="I79" s="18"/>
    </row>
    <row r="80" customFormat="false" ht="12.75" hidden="false" customHeight="false" outlineLevel="0" collapsed="false">
      <c r="D80" s="19" t="s">
        <v>120</v>
      </c>
      <c r="E80" s="36" t="n">
        <f aca="false">E13+H13+K13</f>
        <v>82417131.12</v>
      </c>
      <c r="F80" s="47" t="n">
        <f aca="false">IF(E80&lt;&gt;0,100*E80/E$103,"-")</f>
        <v>2.47079266103688</v>
      </c>
      <c r="G80" s="36" t="n">
        <f aca="false">F13+I13+L13</f>
        <v>66487859.41</v>
      </c>
      <c r="H80" s="47" t="n">
        <f aca="false">IF(G80&lt;&gt;0,100*G80/G$103,"-")</f>
        <v>2.27490116464725</v>
      </c>
      <c r="I80" s="48" t="n">
        <f aca="false">IF(G80&lt;&gt;0,IF(G80&lt;&gt;"-",IF(E80&lt;&gt;"-",100*(E80-G80)/ABS(G80),"-"),"-"),"-")</f>
        <v>23.9581659739886</v>
      </c>
    </row>
    <row r="81" customFormat="false" ht="12.75" hidden="false" customHeight="false" outlineLevel="0" collapsed="false">
      <c r="D81" s="22" t="s">
        <v>144</v>
      </c>
      <c r="E81" s="36" t="n">
        <f aca="false">E14+H14+K14</f>
        <v>413985.61</v>
      </c>
      <c r="F81" s="47" t="n">
        <f aca="false">IF(E81&lt;&gt;0,100*E81/E$103,"-")</f>
        <v>0.0124109222568493</v>
      </c>
      <c r="G81" s="36" t="n">
        <f aca="false">F14+I14+L14</f>
        <v>116166.96</v>
      </c>
      <c r="H81" s="47" t="n">
        <f aca="false">IF(G81&lt;&gt;0,100*G81/G$103,"-")</f>
        <v>0.00397468582900089</v>
      </c>
      <c r="I81" s="48" t="n">
        <f aca="false">IF(G81&lt;&gt;0,IF(G81&lt;&gt;"-",IF(E81&lt;&gt;"-",100*(E81-G81)/ABS(G81),"-"),"-"),"-")</f>
        <v>256.371217771387</v>
      </c>
    </row>
    <row r="82" customFormat="false" ht="12.75" hidden="false" customHeight="false" outlineLevel="0" collapsed="false">
      <c r="D82" s="22" t="s">
        <v>122</v>
      </c>
      <c r="E82" s="36" t="n">
        <f aca="false">E15+H15+K15</f>
        <v>18551307.45</v>
      </c>
      <c r="F82" s="47" t="n">
        <f aca="false">IF(E82&lt;&gt;0,100*E82/E$103,"-")</f>
        <v>0.556151781519313</v>
      </c>
      <c r="G82" s="36" t="n">
        <f aca="false">F15+I15+L15</f>
        <v>0</v>
      </c>
      <c r="H82" s="47" t="str">
        <f aca="false">IF(G82&lt;&gt;0,100*G82/G$103,"-")</f>
        <v>-</v>
      </c>
      <c r="I82" s="48" t="str">
        <f aca="false">IF(G82&lt;&gt;0,IF(G82&lt;&gt;"-",IF(E82&lt;&gt;"-",100*(E82-G82)/ABS(G82),"-"),"-"),"-")</f>
        <v>-</v>
      </c>
    </row>
    <row r="83" customFormat="false" ht="12.75" hidden="false" customHeight="false" outlineLevel="0" collapsed="false">
      <c r="D83" s="22" t="s">
        <v>123</v>
      </c>
      <c r="E83" s="36" t="n">
        <f aca="false">E16+H16+K16</f>
        <v>1154471764.98</v>
      </c>
      <c r="F83" s="47" t="n">
        <f aca="false">IF(E83&lt;&gt;0,100*E83/E$103,"-")</f>
        <v>34.6100419357436</v>
      </c>
      <c r="G83" s="36" t="n">
        <f aca="false">F16+I16+L16</f>
        <v>1346436343</v>
      </c>
      <c r="H83" s="47" t="n">
        <f aca="false">IF(G83&lt;&gt;0,100*G83/G$103,"-")</f>
        <v>46.0687053545507</v>
      </c>
      <c r="I83" s="48" t="n">
        <f aca="false">IF(G83&lt;&gt;0,IF(G83&lt;&gt;"-",IF(E83&lt;&gt;"-",100*(E83-G83)/ABS(G83),"-"),"-"),"-")</f>
        <v>-14.257233846814</v>
      </c>
    </row>
    <row r="84" customFormat="false" ht="12" hidden="false" customHeight="false" outlineLevel="0" collapsed="false">
      <c r="D84" s="49" t="s">
        <v>124</v>
      </c>
      <c r="E84" s="50" t="n">
        <f aca="false">SUM(E80:E83)</f>
        <v>1255854189.16</v>
      </c>
      <c r="F84" s="51" t="n">
        <f aca="false">IF(E84&lt;&gt;0,100*E84/E$103,"-")</f>
        <v>37.6493973005566</v>
      </c>
      <c r="G84" s="50" t="n">
        <f aca="false">SUM(G80:G83)</f>
        <v>1413040369.37</v>
      </c>
      <c r="H84" s="51" t="n">
        <f aca="false">IF(G84&lt;&gt;0,100*G84/G$103,"-")</f>
        <v>48.347581205027</v>
      </c>
      <c r="I84" s="52" t="n">
        <f aca="false">IF(G84&lt;&gt;0,IF(G84&lt;&gt;"-",IF(E84&lt;&gt;"-",100*(E84-G84)/ABS(G84),"-"),"-"),"-")</f>
        <v>-11.1239695352852</v>
      </c>
    </row>
    <row r="85" customFormat="false" ht="12.75" hidden="false" customHeight="false" outlineLevel="0" collapsed="false">
      <c r="D85" s="15" t="s">
        <v>125</v>
      </c>
      <c r="E85" s="16"/>
      <c r="F85" s="53"/>
      <c r="G85" s="16"/>
      <c r="H85" s="53"/>
      <c r="I85" s="54"/>
    </row>
    <row r="86" customFormat="false" ht="12.75" hidden="false" customHeight="false" outlineLevel="0" collapsed="false">
      <c r="D86" s="19" t="s">
        <v>126</v>
      </c>
      <c r="E86" s="36" t="n">
        <f aca="false">E19+H19+K19</f>
        <v>165141514.1</v>
      </c>
      <c r="F86" s="47" t="n">
        <f aca="false">IF(E86&lt;&gt;0,100*E86/E$103,"-")</f>
        <v>4.95079646095304</v>
      </c>
      <c r="G86" s="36" t="n">
        <f aca="false">F19+I19+L19</f>
        <v>194078783.8</v>
      </c>
      <c r="H86" s="47" t="n">
        <f aca="false">IF(G86&lt;&gt;0,100*G86/G$103,"-")</f>
        <v>6.64046120927661</v>
      </c>
      <c r="I86" s="48" t="n">
        <f aca="false">IF(G86&lt;&gt;0,IF(G86&lt;&gt;"-",IF(E86&lt;&gt;"-",100*(E86-G86)/ABS(G86),"-"),"-"),"-")</f>
        <v>-14.9100633945749</v>
      </c>
    </row>
    <row r="87" customFormat="false" ht="12.75" hidden="false" customHeight="false" outlineLevel="0" collapsed="false">
      <c r="D87" s="22" t="s">
        <v>127</v>
      </c>
      <c r="E87" s="36" t="n">
        <f aca="false">E20+H20+K20</f>
        <v>95973509.63</v>
      </c>
      <c r="F87" s="47" t="n">
        <f aca="false">IF(E87&lt;&gt;0,100*E87/E$103,"-")</f>
        <v>2.8772008928883</v>
      </c>
      <c r="G87" s="36" t="n">
        <f aca="false">F20+I20+L20</f>
        <v>131818083.01</v>
      </c>
      <c r="H87" s="47" t="n">
        <f aca="false">IF(G87&lt;&gt;0,100*G87/G$103,"-")</f>
        <v>4.51019348828539</v>
      </c>
      <c r="I87" s="48" t="n">
        <f aca="false">IF(G87&lt;&gt;0,IF(G87&lt;&gt;"-",IF(E87&lt;&gt;"-",100*(E87-G87)/ABS(G87),"-"),"-"),"-")</f>
        <v>-27.192455360833</v>
      </c>
    </row>
    <row r="88" customFormat="false" ht="12.75" hidden="false" customHeight="false" outlineLevel="0" collapsed="false">
      <c r="D88" s="22" t="s">
        <v>128</v>
      </c>
      <c r="E88" s="36" t="n">
        <f aca="false">E21+H21+K21</f>
        <v>0</v>
      </c>
      <c r="F88" s="47" t="str">
        <f aca="false">IF(E88&lt;&gt;0,100*E88/E$103,"-")</f>
        <v>-</v>
      </c>
      <c r="G88" s="36" t="n">
        <f aca="false">F21+I21+L21</f>
        <v>-35699.72</v>
      </c>
      <c r="H88" s="47" t="n">
        <f aca="false">IF(G88&lt;&gt;0,100*G88/G$103,"-")</f>
        <v>-0.00122147615107858</v>
      </c>
      <c r="I88" s="48" t="n">
        <f aca="false">IF(G88&lt;&gt;0,IF(G88&lt;&gt;"-",IF(E88&lt;&gt;"-",100*(E88-G88)/ABS(G88),"-"),"-"),"-")</f>
        <v>100</v>
      </c>
    </row>
    <row r="89" customFormat="false" ht="12.75" hidden="false" customHeight="false" outlineLevel="0" collapsed="false">
      <c r="D89" s="22" t="s">
        <v>129</v>
      </c>
      <c r="E89" s="36" t="n">
        <f aca="false">E22+H22+K22</f>
        <v>1019024088.63</v>
      </c>
      <c r="F89" s="47" t="n">
        <f aca="false">IF(E89&lt;&gt;0,100*E89/E$103,"-")</f>
        <v>30.5494404548111</v>
      </c>
      <c r="G89" s="36" t="n">
        <f aca="false">F22+I22+L22</f>
        <v>416803194</v>
      </c>
      <c r="H89" s="47" t="n">
        <f aca="false">IF(G89&lt;&gt;0,100*G89/G$103,"-")</f>
        <v>14.2610407354562</v>
      </c>
      <c r="I89" s="48" t="n">
        <f aca="false">IF(G89&lt;&gt;0,IF(G89&lt;&gt;"-",IF(E89&lt;&gt;"-",100*(E89-G89)/ABS(G89),"-"),"-"),"-")</f>
        <v>144.485671726882</v>
      </c>
    </row>
    <row r="90" customFormat="false" ht="12.75" hidden="false" customHeight="false" outlineLevel="0" collapsed="false">
      <c r="D90" s="22" t="s">
        <v>130</v>
      </c>
      <c r="E90" s="36" t="n">
        <f aca="false">E23+H23+K23</f>
        <v>561970389.9</v>
      </c>
      <c r="F90" s="47" t="n">
        <f aca="false">IF(E90&lt;&gt;0,100*E90/E$103,"-")</f>
        <v>16.8473750082767</v>
      </c>
      <c r="G90" s="36" t="n">
        <f aca="false">F23+I23+L23</f>
        <v>562449099.16</v>
      </c>
      <c r="H90" s="47" t="n">
        <f aca="false">IF(G90&lt;&gt;0,100*G90/G$103,"-")</f>
        <v>19.2443571215565</v>
      </c>
      <c r="I90" s="48" t="n">
        <f aca="false">IF(G90&lt;&gt;0,IF(G90&lt;&gt;"-",IF(E90&lt;&gt;"-",100*(E90-G90)/ABS(G90),"-"),"-"),"-")</f>
        <v>-0.0851115702229638</v>
      </c>
    </row>
    <row r="91" customFormat="false" ht="12.75" hidden="false" customHeight="false" outlineLevel="0" collapsed="false">
      <c r="D91" s="22" t="s">
        <v>150</v>
      </c>
      <c r="E91" s="36" t="n">
        <f aca="false">E24+H24+K24</f>
        <v>15684821.34</v>
      </c>
      <c r="F91" s="47" t="n">
        <f aca="false">IF(E91&lt;&gt;0,100*E91/E$103,"-")</f>
        <v>0.470217064461035</v>
      </c>
      <c r="G91" s="36" t="n">
        <f aca="false">F24+I24+L24</f>
        <v>27232004</v>
      </c>
      <c r="H91" s="47" t="n">
        <f aca="false">IF(G91&lt;&gt;0,100*G91/G$103,"-")</f>
        <v>0.931750821353124</v>
      </c>
      <c r="I91" s="48" t="n">
        <f aca="false">IF(G91&lt;&gt;0,IF(G91&lt;&gt;"-",IF(E91&lt;&gt;"-",100*(E91-G91)/ABS(G91),"-"),"-"),"-")</f>
        <v>-42.4029853256485</v>
      </c>
    </row>
    <row r="92" customFormat="false" ht="12.75" hidden="false" customHeight="false" outlineLevel="0" collapsed="false">
      <c r="D92" s="22" t="s">
        <v>132</v>
      </c>
      <c r="E92" s="36" t="n">
        <f aca="false">E25+H25+K25</f>
        <v>63607286.23</v>
      </c>
      <c r="F92" s="47" t="n">
        <f aca="false">IF(E92&lt;&gt;0,100*E92/E$103,"-")</f>
        <v>1.90689015584308</v>
      </c>
      <c r="G92" s="36" t="n">
        <f aca="false">F25+I25+L25</f>
        <v>33105417</v>
      </c>
      <c r="H92" s="47" t="n">
        <f aca="false">IF(G92&lt;&gt;0,100*G92/G$103,"-")</f>
        <v>1.13271133042532</v>
      </c>
      <c r="I92" s="48" t="n">
        <f aca="false">IF(G92&lt;&gt;0,IF(G92&lt;&gt;"-",IF(E92&lt;&gt;"-",100*(E92-G92)/ABS(G92),"-"),"-"),"-")</f>
        <v>92.1355838230342</v>
      </c>
    </row>
    <row r="93" customFormat="false" ht="12.75" hidden="false" customHeight="false" outlineLevel="0" collapsed="false">
      <c r="D93" s="22" t="s">
        <v>133</v>
      </c>
      <c r="E93" s="36" t="n">
        <f aca="false">E26+H26+K26</f>
        <v>4978636.44</v>
      </c>
      <c r="F93" s="47" t="n">
        <f aca="false">IF(E93&lt;&gt;0,100*E93/E$103,"-")</f>
        <v>0.14925511493493</v>
      </c>
      <c r="G93" s="36" t="n">
        <f aca="false">F26+I26+L26</f>
        <v>2334732.34</v>
      </c>
      <c r="H93" s="47" t="n">
        <f aca="false">IF(G93&lt;&gt;0,100*G93/G$103,"-")</f>
        <v>0.0798835361303083</v>
      </c>
      <c r="I93" s="48" t="n">
        <f aca="false">IF(G93&lt;&gt;0,IF(G93&lt;&gt;"-",IF(E93&lt;&gt;"-",100*(E93-G93)/ABS(G93),"-"),"-"),"-")</f>
        <v>113.242278556008</v>
      </c>
    </row>
    <row r="94" customFormat="false" ht="12.75" hidden="false" customHeight="false" outlineLevel="0" collapsed="false">
      <c r="D94" s="22" t="s">
        <v>134</v>
      </c>
      <c r="E94" s="36" t="n">
        <f aca="false">E27+H27+K27</f>
        <v>0</v>
      </c>
      <c r="F94" s="47" t="str">
        <f aca="false">IF(E94&lt;&gt;0,100*E94/E$103,"-")</f>
        <v>-</v>
      </c>
      <c r="G94" s="36" t="n">
        <f aca="false">F27+I27+L27</f>
        <v>0</v>
      </c>
      <c r="H94" s="47" t="str">
        <f aca="false">IF(G94&lt;&gt;0,100*G94/G$103,"-")</f>
        <v>-</v>
      </c>
      <c r="I94" s="48" t="str">
        <f aca="false">IF(G94&lt;&gt;0,IF(G94&lt;&gt;"-",IF(E94&lt;&gt;"-",100*(E94-G94)/ABS(G94),"-"),"-"),"-")</f>
        <v>-</v>
      </c>
    </row>
    <row r="95" customFormat="false" ht="12.75" hidden="false" customHeight="false" outlineLevel="0" collapsed="false">
      <c r="D95" s="22" t="s">
        <v>135</v>
      </c>
      <c r="E95" s="36" t="n">
        <f aca="false">E28+H28+K28</f>
        <v>3868954.88</v>
      </c>
      <c r="F95" s="47" t="n">
        <f aca="false">IF(E95&lt;&gt;0,100*E95/E$103,"-")</f>
        <v>0.115987843710166</v>
      </c>
      <c r="G95" s="36" t="n">
        <f aca="false">F28+I28+L28</f>
        <v>0</v>
      </c>
      <c r="H95" s="47" t="str">
        <f aca="false">IF(G95&lt;&gt;0,100*G95/G$103,"-")</f>
        <v>-</v>
      </c>
      <c r="I95" s="48" t="str">
        <f aca="false">IF(G95&lt;&gt;0,IF(G95&lt;&gt;"-",IF(E95&lt;&gt;"-",100*(E95-G95)/ABS(G95),"-"),"-"),"-")</f>
        <v>-</v>
      </c>
    </row>
    <row r="96" customFormat="false" ht="12" hidden="false" customHeight="false" outlineLevel="0" collapsed="false">
      <c r="D96" s="49" t="s">
        <v>124</v>
      </c>
      <c r="E96" s="50" t="n">
        <f aca="false">SUM(E86:E95)</f>
        <v>1930249201.15</v>
      </c>
      <c r="F96" s="51" t="n">
        <f aca="false">IF(E96&lt;&gt;0,100*E96/E$103,"-")</f>
        <v>57.8671629958783</v>
      </c>
      <c r="G96" s="50" t="n">
        <f aca="false">SUM(G86:G95)</f>
        <v>1367785613.59</v>
      </c>
      <c r="H96" s="51" t="n">
        <f aca="false">IF(G96&lt;&gt;0,100*G96/G$103,"-")</f>
        <v>46.7991767663323</v>
      </c>
      <c r="I96" s="52" t="n">
        <f aca="false">IF(G96&lt;&gt;0,IF(G96&lt;&gt;"-",IF(E96&lt;&gt;"-",100*(E96-G96)/ABS(G96),"-"),"-"),"-")</f>
        <v>41.1222037994473</v>
      </c>
    </row>
    <row r="97" customFormat="false" ht="12.75" hidden="false" customHeight="false" outlineLevel="0" collapsed="false">
      <c r="D97" s="15" t="s">
        <v>136</v>
      </c>
      <c r="E97" s="16"/>
      <c r="F97" s="53"/>
      <c r="G97" s="16"/>
      <c r="H97" s="53"/>
      <c r="I97" s="54"/>
    </row>
    <row r="98" customFormat="false" ht="12.75" hidden="false" customHeight="false" outlineLevel="0" collapsed="false">
      <c r="D98" s="19" t="s">
        <v>137</v>
      </c>
      <c r="E98" s="36" t="n">
        <f aca="false">E31+H31+K31</f>
        <v>51498996.78</v>
      </c>
      <c r="F98" s="47" t="n">
        <f aca="false">IF(E98&lt;&gt;0,100*E98/E$103,"-")</f>
        <v>1.54389435261364</v>
      </c>
      <c r="G98" s="36" t="n">
        <f aca="false">F31+I31+L31</f>
        <v>55779390.75</v>
      </c>
      <c r="H98" s="47" t="n">
        <f aca="false">IF(G98&lt;&gt;0,100*G98/G$103,"-")</f>
        <v>1.90850784047657</v>
      </c>
      <c r="I98" s="48" t="n">
        <f aca="false">IF(G98&lt;&gt;0,IF(G98&lt;&gt;"-",IF(E98&lt;&gt;"-",100*(E98-G98)/ABS(G98),"-"),"-"),"-")</f>
        <v>-7.67379118424666</v>
      </c>
    </row>
    <row r="99" customFormat="false" ht="12.75" hidden="false" customHeight="false" outlineLevel="0" collapsed="false">
      <c r="D99" s="22" t="s">
        <v>138</v>
      </c>
      <c r="E99" s="36" t="n">
        <f aca="false">E32+H32+K32</f>
        <v>32891931.27</v>
      </c>
      <c r="F99" s="47" t="n">
        <f aca="false">IF(E99&lt;&gt;0,100*E99/E$103,"-")</f>
        <v>0.986070993795172</v>
      </c>
      <c r="G99" s="36" t="n">
        <f aca="false">F32+I32+L32</f>
        <v>28157265.17</v>
      </c>
      <c r="H99" s="47" t="n">
        <f aca="false">IF(G99&lt;&gt;0,100*G99/G$103,"-")</f>
        <v>0.963408897457756</v>
      </c>
      <c r="I99" s="48" t="n">
        <f aca="false">IF(G99&lt;&gt;0,IF(G99&lt;&gt;"-",IF(E99&lt;&gt;"-",100*(E99-G99)/ABS(G99),"-"),"-"),"-")</f>
        <v>16.8150779964402</v>
      </c>
    </row>
    <row r="100" customFormat="false" ht="12.75" hidden="false" customHeight="false" outlineLevel="0" collapsed="false">
      <c r="D100" s="22" t="s">
        <v>139</v>
      </c>
      <c r="E100" s="36" t="n">
        <f aca="false">E33+H33+K33</f>
        <v>29903819.04</v>
      </c>
      <c r="F100" s="47" t="n">
        <f aca="false">IF(E100&lt;&gt;0,100*E100/E$103,"-")</f>
        <v>0.896490033284804</v>
      </c>
      <c r="G100" s="36" t="n">
        <f aca="false">F33+I33+L33</f>
        <v>28348499.76</v>
      </c>
      <c r="H100" s="47" t="n">
        <f aca="false">IF(G100&lt;&gt;0,100*G100/G$103,"-")</f>
        <v>0.969952043761041</v>
      </c>
      <c r="I100" s="48" t="n">
        <f aca="false">IF(G100&lt;&gt;0,IF(G100&lt;&gt;"-",IF(E100&lt;&gt;"-",100*(E100-G100)/ABS(G100),"-"),"-"),"-")</f>
        <v>5.48642535995704</v>
      </c>
    </row>
    <row r="101" customFormat="false" ht="12.75" hidden="false" customHeight="false" outlineLevel="0" collapsed="false">
      <c r="D101" s="22" t="s">
        <v>140</v>
      </c>
      <c r="E101" s="36" t="n">
        <f aca="false">E34+H34+K34</f>
        <v>35257355.66</v>
      </c>
      <c r="F101" s="47" t="n">
        <f aca="false">IF(E101&lt;&gt;0,100*E101/E$103,"-")</f>
        <v>1.05698432387142</v>
      </c>
      <c r="G101" s="36" t="n">
        <f aca="false">F34+I34+L34</f>
        <v>29559104.94</v>
      </c>
      <c r="H101" s="47" t="n">
        <f aca="false">IF(G101&lt;&gt;0,100*G101/G$103,"-")</f>
        <v>1.01137324694533</v>
      </c>
      <c r="I101" s="48" t="n">
        <f aca="false">IF(G101&lt;&gt;0,IF(G101&lt;&gt;"-",IF(E101&lt;&gt;"-",100*(E101-G101)/ABS(G101),"-"),"-"),"-")</f>
        <v>19.2774805988425</v>
      </c>
    </row>
    <row r="102" customFormat="false" ht="12" hidden="false" customHeight="false" outlineLevel="0" collapsed="false">
      <c r="D102" s="49" t="s">
        <v>124</v>
      </c>
      <c r="E102" s="50" t="n">
        <f aca="false">SUM(E98:E101)</f>
        <v>149552102.75</v>
      </c>
      <c r="F102" s="55" t="n">
        <f aca="false">IF(E102&lt;&gt;0,100*E102/E$103,"-")</f>
        <v>4.48343970356503</v>
      </c>
      <c r="G102" s="50" t="n">
        <f aca="false">SUM(G98:G101)</f>
        <v>141844260.62</v>
      </c>
      <c r="H102" s="55" t="n">
        <f aca="false">IF(G102&lt;&gt;0,100*G102/G$103,"-")</f>
        <v>4.8532420286407</v>
      </c>
      <c r="I102" s="52" t="n">
        <f aca="false">IF(G102&lt;&gt;0,IF(G102&lt;&gt;"-",IF(E102&lt;&gt;"-",100*(E102-G102)/ABS(G102),"-"),"-"),"-")</f>
        <v>5.43401763054006</v>
      </c>
    </row>
    <row r="103" customFormat="false" ht="12.75" hidden="false" customHeight="false" outlineLevel="0" collapsed="false">
      <c r="D103" s="15" t="s">
        <v>141</v>
      </c>
      <c r="E103" s="56" t="n">
        <f aca="false">E84+E96+E102</f>
        <v>3335655493.06</v>
      </c>
      <c r="F103" s="57" t="n">
        <f aca="false">IF(E103&lt;&gt;0,100*E103/E$103,"-")</f>
        <v>100</v>
      </c>
      <c r="G103" s="56" t="n">
        <f aca="false">G84+G96+G102</f>
        <v>2922670243.58</v>
      </c>
      <c r="H103" s="57" t="n">
        <f aca="false">IF(G103&lt;&gt;0,100*G103/G$103,"-")</f>
        <v>100</v>
      </c>
      <c r="I103" s="58" t="n">
        <f aca="false">IF(G103&lt;&gt;0,IF(G103&lt;&gt;"-",IF(E103&lt;&gt;"-",100*(E103-G103)/ABS(G103),"-"),"-"),"-")</f>
        <v>14.1304086695094</v>
      </c>
    </row>
    <row r="104" customFormat="false" ht="11.25" hidden="false" customHeight="false" outlineLevel="0" collapsed="false">
      <c r="D104" s="33" t="s">
        <v>142</v>
      </c>
    </row>
    <row r="108" s="5" customFormat="true" ht="12" hidden="false" customHeight="false" outlineLevel="0" collapsed="false">
      <c r="C108" s="4" t="s">
        <v>151</v>
      </c>
      <c r="I108" s="41"/>
    </row>
    <row r="109" customFormat="false" ht="12" hidden="false" customHeight="false" outlineLevel="0" collapsed="false"/>
    <row r="110" customFormat="false" ht="11.25" hidden="false" customHeight="false" outlineLevel="0" collapsed="false">
      <c r="D110" s="7"/>
      <c r="E110" s="42" t="s">
        <v>152</v>
      </c>
      <c r="F110" s="42"/>
      <c r="G110" s="42"/>
      <c r="H110" s="42"/>
      <c r="I110" s="42"/>
    </row>
    <row r="111" customFormat="false" ht="12" hidden="false" customHeight="false" outlineLevel="0" collapsed="false">
      <c r="D111" s="7"/>
      <c r="E111" s="43" t="n">
        <f aca="false">E78</f>
        <v>2011</v>
      </c>
      <c r="F111" s="44" t="str">
        <f aca="false">F78</f>
        <v>% s/total</v>
      </c>
      <c r="G111" s="44" t="n">
        <f aca="false">G78</f>
        <v>2010</v>
      </c>
      <c r="H111" s="44" t="str">
        <f aca="false">H78</f>
        <v>% s/total</v>
      </c>
      <c r="I111" s="45" t="str">
        <f aca="false">I78</f>
        <v>% 11/10</v>
      </c>
    </row>
    <row r="112" customFormat="false" ht="12.75" hidden="false" customHeight="false" outlineLevel="0" collapsed="false">
      <c r="D112" s="15" t="s">
        <v>119</v>
      </c>
      <c r="E112" s="16"/>
      <c r="F112" s="46"/>
      <c r="G112" s="16"/>
      <c r="H112" s="46"/>
      <c r="I112" s="18"/>
    </row>
    <row r="113" customFormat="false" ht="12.75" hidden="false" customHeight="false" outlineLevel="0" collapsed="false">
      <c r="D113" s="19" t="s">
        <v>120</v>
      </c>
      <c r="E113" s="36" t="n">
        <f aca="false">K47</f>
        <v>226785272.87</v>
      </c>
      <c r="F113" s="47" t="n">
        <f aca="false">IF(E113&lt;&gt;0,100*E113/E$136,"-")</f>
        <v>2.29081593209899</v>
      </c>
      <c r="G113" s="36" t="n">
        <f aca="false">L47</f>
        <v>216569276.12</v>
      </c>
      <c r="H113" s="47" t="n">
        <f aca="false">IF(G113&lt;&gt;0,100*G113/G$136,"-")</f>
        <v>3.06665498373046</v>
      </c>
      <c r="I113" s="48" t="n">
        <f aca="false">IF(G113&lt;&gt;0,IF(G113&lt;&gt;"-",IF(E113&lt;&gt;"-",100*(E113-G113)/ABS(G113),"-"),"-"),"-")</f>
        <v>4.71719577819496</v>
      </c>
    </row>
    <row r="114" customFormat="false" ht="12.75" hidden="false" customHeight="false" outlineLevel="0" collapsed="false">
      <c r="D114" s="22" t="s">
        <v>144</v>
      </c>
      <c r="E114" s="36" t="n">
        <f aca="false">K48</f>
        <v>827794.75</v>
      </c>
      <c r="F114" s="47" t="n">
        <f aca="false">IF(E114&lt;&gt;0,100*E114/E$136,"-")</f>
        <v>0.00836176607858894</v>
      </c>
      <c r="G114" s="36" t="n">
        <f aca="false">L48</f>
        <v>604144.36</v>
      </c>
      <c r="H114" s="47" t="n">
        <f aca="false">IF(G114&lt;&gt;0,100*G114/G$136,"-")</f>
        <v>0.00855477907891271</v>
      </c>
      <c r="I114" s="48" t="n">
        <f aca="false">IF(G114&lt;&gt;0,IF(G114&lt;&gt;"-",IF(E114&lt;&gt;"-",100*(E114-G114)/ABS(G114),"-"),"-"),"-")</f>
        <v>37.0193623921276</v>
      </c>
    </row>
    <row r="115" customFormat="false" ht="12.75" hidden="false" customHeight="false" outlineLevel="0" collapsed="false">
      <c r="D115" s="22" t="s">
        <v>122</v>
      </c>
      <c r="E115" s="36" t="n">
        <f aca="false">K49</f>
        <v>18551307.45</v>
      </c>
      <c r="F115" s="47" t="n">
        <f aca="false">IF(E115&lt;&gt;0,100*E115/E$136,"-")</f>
        <v>0.187391492092556</v>
      </c>
      <c r="G115" s="36" t="n">
        <f aca="false">L49</f>
        <v>0</v>
      </c>
      <c r="H115" s="47" t="str">
        <f aca="false">IF(G115&lt;&gt;0,100*G115/G$136,"-")</f>
        <v>-</v>
      </c>
      <c r="I115" s="48" t="str">
        <f aca="false">IF(G115&lt;&gt;0,IF(G115&lt;&gt;"-",IF(E115&lt;&gt;"-",100*(E115-G115)/ABS(G115),"-"),"-"),"-")</f>
        <v>-</v>
      </c>
    </row>
    <row r="116" customFormat="false" ht="12.75" hidden="false" customHeight="false" outlineLevel="0" collapsed="false">
      <c r="D116" s="22" t="s">
        <v>123</v>
      </c>
      <c r="E116" s="36" t="n">
        <f aca="false">K50</f>
        <v>3463415294.94</v>
      </c>
      <c r="F116" s="47" t="n">
        <f aca="false">IF(E116&lt;&gt;0,100*E116/E$136,"-")</f>
        <v>34.9848419904758</v>
      </c>
      <c r="G116" s="36" t="n">
        <f aca="false">L50</f>
        <v>2649703501.55</v>
      </c>
      <c r="H116" s="47" t="n">
        <f aca="false">IF(G116&lt;&gt;0,100*G116/G$136,"-")</f>
        <v>37.5202179829697</v>
      </c>
      <c r="I116" s="48" t="n">
        <f aca="false">IF(G116&lt;&gt;0,IF(G116&lt;&gt;"-",IF(E116&lt;&gt;"-",100*(E116-G116)/ABS(G116),"-"),"-"),"-")</f>
        <v>30.7095413850645</v>
      </c>
    </row>
    <row r="117" customFormat="false" ht="12" hidden="false" customHeight="false" outlineLevel="0" collapsed="false">
      <c r="D117" s="49" t="s">
        <v>124</v>
      </c>
      <c r="E117" s="50" t="n">
        <f aca="false">K51</f>
        <v>3709579670.01</v>
      </c>
      <c r="F117" s="55" t="n">
        <f aca="false">IF(E117&lt;&gt;0,100*E117/E$136,"-")</f>
        <v>37.4714111807459</v>
      </c>
      <c r="G117" s="50" t="n">
        <f aca="false">L51</f>
        <v>2866876922.03</v>
      </c>
      <c r="H117" s="55" t="n">
        <f aca="false">IF(G117&lt;&gt;0,100*G117/G$136,"-")</f>
        <v>40.595427745779</v>
      </c>
      <c r="I117" s="52" t="n">
        <f aca="false">IF(G117&lt;&gt;0,IF(G117&lt;&gt;"-",IF(E117&lt;&gt;"-",100*(E117-G117)/ABS(G117),"-"),"-"),"-")</f>
        <v>29.3944515547355</v>
      </c>
    </row>
    <row r="118" customFormat="false" ht="12.75" hidden="false" customHeight="false" outlineLevel="0" collapsed="false">
      <c r="D118" s="15" t="s">
        <v>125</v>
      </c>
      <c r="E118" s="16"/>
      <c r="F118" s="59"/>
      <c r="G118" s="16"/>
      <c r="H118" s="59"/>
      <c r="I118" s="54"/>
    </row>
    <row r="119" customFormat="false" ht="12.75" hidden="false" customHeight="false" outlineLevel="0" collapsed="false">
      <c r="D119" s="19" t="s">
        <v>126</v>
      </c>
      <c r="E119" s="36" t="n">
        <f aca="false">K53</f>
        <v>504171067.35</v>
      </c>
      <c r="F119" s="47" t="n">
        <f aca="false">IF(E119&lt;&gt;0,100*E119/E$136,"-")</f>
        <v>5.09276064963351</v>
      </c>
      <c r="G119" s="36" t="n">
        <f aca="false">L53</f>
        <v>568562723.81</v>
      </c>
      <c r="H119" s="47" t="n">
        <f aca="false">IF(G119&lt;&gt;0,100*G119/G$136,"-")</f>
        <v>8.05093751880662</v>
      </c>
      <c r="I119" s="48" t="n">
        <f aca="false">IF(G119&lt;&gt;0,IF(G119&lt;&gt;"-",IF(E119&lt;&gt;"-",100*(E119-G119)/ABS(G119),"-"),"-"),"-")</f>
        <v>-11.3253390986494</v>
      </c>
    </row>
    <row r="120" customFormat="false" ht="12.75" hidden="false" customHeight="false" outlineLevel="0" collapsed="false">
      <c r="D120" s="22" t="s">
        <v>127</v>
      </c>
      <c r="E120" s="36" t="n">
        <f aca="false">K54</f>
        <v>280605756.91</v>
      </c>
      <c r="F120" s="47" t="n">
        <f aca="false">IF(E120&lt;&gt;0,100*E120/E$136,"-")</f>
        <v>2.83447037999071</v>
      </c>
      <c r="G120" s="36" t="n">
        <f aca="false">L54</f>
        <v>394036671.39</v>
      </c>
      <c r="H120" s="47" t="n">
        <f aca="false">IF(G120&lt;&gt;0,100*G120/G$136,"-")</f>
        <v>5.57962118976262</v>
      </c>
      <c r="I120" s="48" t="n">
        <f aca="false">IF(G120&lt;&gt;0,IF(G120&lt;&gt;"-",IF(E120&lt;&gt;"-",100*(E120-G120)/ABS(G120),"-"),"-"),"-")</f>
        <v>-28.7868928746815</v>
      </c>
    </row>
    <row r="121" customFormat="false" ht="12.75" hidden="false" customHeight="false" outlineLevel="0" collapsed="false">
      <c r="D121" s="22" t="s">
        <v>128</v>
      </c>
      <c r="E121" s="36" t="n">
        <f aca="false">K55</f>
        <v>0</v>
      </c>
      <c r="F121" s="47" t="str">
        <f aca="false">IF(E121&lt;&gt;0,100*E121/E$136,"-")</f>
        <v>-</v>
      </c>
      <c r="G121" s="36" t="n">
        <f aca="false">L55</f>
        <v>96884.31</v>
      </c>
      <c r="H121" s="47" t="n">
        <f aca="false">IF(G121&lt;&gt;0,100*G121/G$136,"-")</f>
        <v>0.00137189705497357</v>
      </c>
      <c r="I121" s="48" t="n">
        <f aca="false">IF(G121&lt;&gt;0,IF(G121&lt;&gt;"-",IF(E121&lt;&gt;"-",100*(E121-G121)/ABS(G121),"-"),"-"),"-")</f>
        <v>-100</v>
      </c>
    </row>
    <row r="122" customFormat="false" ht="12.75" hidden="false" customHeight="false" outlineLevel="0" collapsed="false">
      <c r="D122" s="22" t="s">
        <v>129</v>
      </c>
      <c r="E122" s="36" t="n">
        <f aca="false">K56</f>
        <v>3057072265.89</v>
      </c>
      <c r="F122" s="47" t="n">
        <f aca="false">IF(E122&lt;&gt;0,100*E122/E$136,"-")</f>
        <v>30.8802673279989</v>
      </c>
      <c r="G122" s="36" t="n">
        <f aca="false">L56</f>
        <v>1327667197.81</v>
      </c>
      <c r="H122" s="47" t="n">
        <f aca="false">IF(G122&lt;&gt;0,100*G122/G$136,"-")</f>
        <v>18.7999761639481</v>
      </c>
      <c r="I122" s="48" t="n">
        <f aca="false">IF(G122&lt;&gt;0,IF(G122&lt;&gt;"-",IF(E122&lt;&gt;"-",100*(E122-G122)/ABS(G122),"-"),"-"),"-")</f>
        <v>130.258928663197</v>
      </c>
    </row>
    <row r="123" customFormat="false" ht="12.75" hidden="false" customHeight="false" outlineLevel="0" collapsed="false">
      <c r="D123" s="22" t="s">
        <v>130</v>
      </c>
      <c r="E123" s="36" t="n">
        <f aca="false">K57</f>
        <v>1685911169.7</v>
      </c>
      <c r="F123" s="47" t="n">
        <f aca="false">IF(E123&lt;&gt;0,100*E123/E$136,"-")</f>
        <v>17.029819082945</v>
      </c>
      <c r="G123" s="36" t="n">
        <f aca="false">L57</f>
        <v>1255428732.46</v>
      </c>
      <c r="H123" s="47" t="n">
        <f aca="false">IF(G123&lt;&gt;0,100*G123/G$136,"-")</f>
        <v>17.7770681423141</v>
      </c>
      <c r="I123" s="48" t="n">
        <f aca="false">IF(G123&lt;&gt;0,IF(G123&lt;&gt;"-",IF(E123&lt;&gt;"-",100*(E123-G123)/ABS(G123),"-"),"-"),"-")</f>
        <v>34.2896754000901</v>
      </c>
    </row>
    <row r="124" customFormat="false" ht="12.75" hidden="false" customHeight="false" outlineLevel="0" collapsed="false">
      <c r="D124" s="22" t="s">
        <v>150</v>
      </c>
      <c r="E124" s="36" t="n">
        <f aca="false">K58</f>
        <v>49177513.09</v>
      </c>
      <c r="F124" s="47" t="n">
        <f aca="false">IF(E124&lt;&gt;0,100*E124/E$136,"-")</f>
        <v>0.496754613127621</v>
      </c>
      <c r="G124" s="36" t="n">
        <f aca="false">L58</f>
        <v>68067632.31</v>
      </c>
      <c r="H124" s="47" t="n">
        <f aca="false">IF(G124&lt;&gt;0,100*G124/G$136,"-")</f>
        <v>0.963848370341008</v>
      </c>
      <c r="I124" s="48" t="n">
        <f aca="false">IF(G124&lt;&gt;0,IF(G124&lt;&gt;"-",IF(E124&lt;&gt;"-",100*(E124-G124)/ABS(G124),"-"),"-"),"-")</f>
        <v>-27.751985163769</v>
      </c>
    </row>
    <row r="125" customFormat="false" ht="12.75" hidden="false" customHeight="false" outlineLevel="0" collapsed="false">
      <c r="D125" s="22" t="s">
        <v>132</v>
      </c>
      <c r="E125" s="36" t="n">
        <f aca="false">K59</f>
        <v>190103936.93</v>
      </c>
      <c r="F125" s="47" t="n">
        <f aca="false">IF(E125&lt;&gt;0,100*E125/E$136,"-")</f>
        <v>1.92028839422754</v>
      </c>
      <c r="G125" s="36" t="n">
        <f aca="false">L59</f>
        <v>96609532.73</v>
      </c>
      <c r="H125" s="47" t="n">
        <f aca="false">IF(G125&lt;&gt;0,100*G125/G$136,"-")</f>
        <v>1.36800616564911</v>
      </c>
      <c r="I125" s="48" t="n">
        <f aca="false">IF(G125&lt;&gt;0,IF(G125&lt;&gt;"-",IF(E125&lt;&gt;"-",100*(E125-G125)/ABS(G125),"-"),"-"),"-")</f>
        <v>96.7755474620646</v>
      </c>
    </row>
    <row r="126" customFormat="false" ht="12.75" hidden="false" customHeight="false" outlineLevel="0" collapsed="false">
      <c r="D126" s="22" t="s">
        <v>133</v>
      </c>
      <c r="E126" s="36" t="n">
        <f aca="false">K60</f>
        <v>11039632.4</v>
      </c>
      <c r="F126" s="47" t="n">
        <f aca="false">IF(E126&lt;&gt;0,100*E126/E$136,"-")</f>
        <v>0.111514144928331</v>
      </c>
      <c r="G126" s="36" t="n">
        <f aca="false">L60</f>
        <v>9104892.31</v>
      </c>
      <c r="H126" s="47" t="n">
        <f aca="false">IF(G126&lt;&gt;0,100*G126/G$136,"-")</f>
        <v>0.128926705943826</v>
      </c>
      <c r="I126" s="48" t="n">
        <f aca="false">IF(G126&lt;&gt;0,IF(G126&lt;&gt;"-",IF(E126&lt;&gt;"-",100*(E126-G126)/ABS(G126),"-"),"-"),"-")</f>
        <v>21.2494560520508</v>
      </c>
    </row>
    <row r="127" customFormat="false" ht="12.75" hidden="false" customHeight="false" outlineLevel="0" collapsed="false">
      <c r="D127" s="22" t="s">
        <v>134</v>
      </c>
      <c r="E127" s="36" t="n">
        <f aca="false">K61</f>
        <v>0</v>
      </c>
      <c r="F127" s="47" t="str">
        <f aca="false">IF(E127&lt;&gt;0,100*E127/E$136,"-")</f>
        <v>-</v>
      </c>
      <c r="G127" s="36" t="n">
        <f aca="false">L61</f>
        <v>0</v>
      </c>
      <c r="H127" s="47" t="str">
        <f aca="false">IF(G127&lt;&gt;0,100*G127/G$136,"-")</f>
        <v>-</v>
      </c>
      <c r="I127" s="48" t="str">
        <f aca="false">IF(G127&lt;&gt;0,IF(G127&lt;&gt;"-",IF(E127&lt;&gt;"-",100*(E127-G127)/ABS(G127),"-"),"-"),"-")</f>
        <v>-</v>
      </c>
    </row>
    <row r="128" customFormat="false" ht="12.75" hidden="false" customHeight="false" outlineLevel="0" collapsed="false">
      <c r="D128" s="22" t="s">
        <v>135</v>
      </c>
      <c r="E128" s="36" t="n">
        <f aca="false">K62</f>
        <v>3868954.88</v>
      </c>
      <c r="F128" s="47" t="n">
        <f aca="false">IF(E128&lt;&gt;0,100*E128/E$136,"-")</f>
        <v>0.0390813008601168</v>
      </c>
      <c r="G128" s="36" t="n">
        <f aca="false">L62</f>
        <v>0</v>
      </c>
      <c r="H128" s="47" t="str">
        <f aca="false">IF(G128&lt;&gt;0,100*G128/G$136,"-")</f>
        <v>-</v>
      </c>
      <c r="I128" s="48" t="str">
        <f aca="false">IF(G128&lt;&gt;0,IF(G128&lt;&gt;"-",IF(E128&lt;&gt;"-",100*(E128-G128)/ABS(G128),"-"),"-"),"-")</f>
        <v>-</v>
      </c>
    </row>
    <row r="129" customFormat="false" ht="12" hidden="false" customHeight="false" outlineLevel="0" collapsed="false">
      <c r="D129" s="49" t="s">
        <v>124</v>
      </c>
      <c r="E129" s="50" t="n">
        <f aca="false">K63</f>
        <v>5781950297.15</v>
      </c>
      <c r="F129" s="55" t="n">
        <f aca="false">IF(E129&lt;&gt;0,100*E129/E$136,"-")</f>
        <v>58.4049558937117</v>
      </c>
      <c r="G129" s="50" t="n">
        <f aca="false">L63</f>
        <v>3719574267.13</v>
      </c>
      <c r="H129" s="55" t="n">
        <f aca="false">IF(G129&lt;&gt;0,100*G129/G$136,"-")</f>
        <v>52.6697561538203</v>
      </c>
      <c r="I129" s="52" t="n">
        <f aca="false">IF(G129&lt;&gt;0,IF(G129&lt;&gt;"-",IF(E129&lt;&gt;"-",100*(E129-G129)/ABS(G129),"-"),"-"),"-")</f>
        <v>55.446561404763</v>
      </c>
    </row>
    <row r="130" customFormat="false" ht="12.75" hidden="false" customHeight="false" outlineLevel="0" collapsed="false">
      <c r="D130" s="15" t="s">
        <v>136</v>
      </c>
      <c r="E130" s="16"/>
      <c r="F130" s="59"/>
      <c r="G130" s="16"/>
      <c r="H130" s="59"/>
      <c r="I130" s="54"/>
    </row>
    <row r="131" customFormat="false" ht="12.75" hidden="false" customHeight="false" outlineLevel="0" collapsed="false">
      <c r="D131" s="19" t="s">
        <v>137</v>
      </c>
      <c r="E131" s="36" t="n">
        <f aca="false">K65</f>
        <v>118631484.97</v>
      </c>
      <c r="F131" s="47" t="n">
        <f aca="false">IF(E131&lt;&gt;0,100*E131/E$136,"-")</f>
        <v>1.19832691240767</v>
      </c>
      <c r="G131" s="36" t="n">
        <f aca="false">L65</f>
        <v>144744137.44</v>
      </c>
      <c r="H131" s="47" t="n">
        <f aca="false">IF(G131&lt;&gt;0,100*G131/G$136,"-")</f>
        <v>2.04959973269796</v>
      </c>
      <c r="I131" s="48" t="n">
        <f aca="false">IF(G131&lt;&gt;0,IF(G131&lt;&gt;"-",IF(E131&lt;&gt;"-",100*(E131-G131)/ABS(G131),"-"),"-"),"-")</f>
        <v>-18.0405596605419</v>
      </c>
    </row>
    <row r="132" customFormat="false" ht="12.75" hidden="false" customHeight="false" outlineLevel="0" collapsed="false">
      <c r="D132" s="22" t="s">
        <v>138</v>
      </c>
      <c r="E132" s="36" t="n">
        <f aca="false">K66</f>
        <v>63975605.2</v>
      </c>
      <c r="F132" s="47" t="n">
        <f aca="false">IF(E132&lt;&gt;0,100*E132/E$136,"-")</f>
        <v>0.646233918998107</v>
      </c>
      <c r="G132" s="36" t="n">
        <f aca="false">L66</f>
        <v>76694941.39</v>
      </c>
      <c r="H132" s="47" t="n">
        <f aca="false">IF(G132&lt;&gt;0,100*G132/G$136,"-")</f>
        <v>1.08601242269581</v>
      </c>
      <c r="I132" s="48" t="n">
        <f aca="false">IF(G132&lt;&gt;0,IF(G132&lt;&gt;"-",IF(E132&lt;&gt;"-",100*(E132-G132)/ABS(G132),"-"),"-"),"-")</f>
        <v>-16.5843221984109</v>
      </c>
    </row>
    <row r="133" customFormat="false" ht="12.75" hidden="false" customHeight="false" outlineLevel="0" collapsed="false">
      <c r="D133" s="22" t="s">
        <v>139</v>
      </c>
      <c r="E133" s="36" t="n">
        <f aca="false">K67</f>
        <v>88886750.16</v>
      </c>
      <c r="F133" s="47" t="n">
        <f aca="false">IF(E133&lt;&gt;0,100*E133/E$136,"-")</f>
        <v>0.897867753237017</v>
      </c>
      <c r="G133" s="36" t="n">
        <f aca="false">L67</f>
        <v>91814321.24</v>
      </c>
      <c r="H133" s="47" t="n">
        <f aca="false">IF(G133&lt;&gt;0,100*G133/G$136,"-")</f>
        <v>1.30010521738302</v>
      </c>
      <c r="I133" s="48" t="n">
        <f aca="false">IF(G133&lt;&gt;0,IF(G133&lt;&gt;"-",IF(E133&lt;&gt;"-",100*(E133-G133)/ABS(G133),"-"),"-"),"-")</f>
        <v>-3.18857781712225</v>
      </c>
    </row>
    <row r="134" customFormat="false" ht="12.75" hidden="false" customHeight="false" outlineLevel="0" collapsed="false">
      <c r="D134" s="22" t="s">
        <v>140</v>
      </c>
      <c r="E134" s="36" t="n">
        <f aca="false">K68</f>
        <v>136735910.97</v>
      </c>
      <c r="F134" s="47" t="n">
        <f aca="false">IF(E134&lt;&gt;0,100*E134/E$136,"-")</f>
        <v>1.3812043408996</v>
      </c>
      <c r="G134" s="36" t="n">
        <f aca="false">L68</f>
        <v>162363927.41</v>
      </c>
      <c r="H134" s="47" t="n">
        <f aca="false">IF(G134&lt;&gt;0,100*G134/G$136,"-")</f>
        <v>2.29909872762392</v>
      </c>
      <c r="I134" s="48" t="n">
        <f aca="false">IF(G134&lt;&gt;0,IF(G134&lt;&gt;"-",IF(E134&lt;&gt;"-",100*(E134-G134)/ABS(G134),"-"),"-"),"-")</f>
        <v>-15.7843043395251</v>
      </c>
    </row>
    <row r="135" customFormat="false" ht="12" hidden="false" customHeight="false" outlineLevel="0" collapsed="false">
      <c r="D135" s="49" t="s">
        <v>124</v>
      </c>
      <c r="E135" s="50" t="n">
        <f aca="false">K69</f>
        <v>408229751.3</v>
      </c>
      <c r="F135" s="55" t="n">
        <f aca="false">IF(E135&lt;&gt;0,100*E135/E$136,"-")</f>
        <v>4.1236329255424</v>
      </c>
      <c r="G135" s="50" t="n">
        <f aca="false">L69</f>
        <v>475617327.48</v>
      </c>
      <c r="H135" s="55" t="n">
        <f aca="false">IF(G135&lt;&gt;0,100*G135/G$136,"-")</f>
        <v>6.73481610040071</v>
      </c>
      <c r="I135" s="52" t="n">
        <f aca="false">IF(G135&lt;&gt;0,IF(G135&lt;&gt;"-",IF(E135&lt;&gt;"-",100*(E135-G135)/ABS(G135),"-"),"-"),"-")</f>
        <v>-14.1684443115319</v>
      </c>
    </row>
    <row r="136" customFormat="false" ht="12.75" hidden="false" customHeight="false" outlineLevel="0" collapsed="false">
      <c r="D136" s="15" t="s">
        <v>141</v>
      </c>
      <c r="E136" s="56" t="n">
        <f aca="false">K70</f>
        <v>9899759718.46</v>
      </c>
      <c r="F136" s="57" t="n">
        <f aca="false">IF(E136&lt;&gt;0,100*E136/E$136,"-")</f>
        <v>100</v>
      </c>
      <c r="G136" s="56" t="n">
        <f aca="false">L70</f>
        <v>7062068516.64</v>
      </c>
      <c r="H136" s="57" t="n">
        <f aca="false">IF(G136&lt;&gt;0,100*G136/G$136,"-")</f>
        <v>100</v>
      </c>
      <c r="I136" s="58" t="n">
        <f aca="false">IF(G136&lt;&gt;0,IF(G136&lt;&gt;"-",IF(E136&lt;&gt;"-",100*(E136-G136)/ABS(G136),"-"),"-"),"-")</f>
        <v>40.1821533610682</v>
      </c>
    </row>
    <row r="137" customFormat="false" ht="11.25" hidden="false" customHeight="false" outlineLevel="0" collapsed="false">
      <c r="D137" s="33" t="s">
        <v>142</v>
      </c>
    </row>
  </sheetData>
  <mergeCells count="8">
    <mergeCell ref="E10:G10"/>
    <mergeCell ref="H10:J10"/>
    <mergeCell ref="K10:M10"/>
    <mergeCell ref="E44:G44"/>
    <mergeCell ref="H44:J44"/>
    <mergeCell ref="K44:M44"/>
    <mergeCell ref="E77:I77"/>
    <mergeCell ref="E110: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2" man="true" max="16383" min="0"/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56"/>
    <col collapsed="false" customWidth="true" hidden="false" outlineLevel="0" max="3" min="3" style="3" width="2.7"/>
    <col collapsed="false" customWidth="true" hidden="false" outlineLevel="0" max="4" min="4" style="3" width="41.99"/>
    <col collapsed="false" customWidth="true" hidden="false" outlineLevel="0" max="9" min="5" style="3" width="10.85"/>
    <col collapsed="false" customWidth="true" hidden="false" outlineLevel="0" max="10" min="10" style="3" width="6.7"/>
    <col collapsed="false" customWidth="true" hidden="false" outlineLevel="0" max="12" min="11" style="3" width="10.85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2" s="4" customFormat="true" ht="12" hidden="false" customHeight="false" outlineLevel="0" collapsed="false">
      <c r="B2" s="4" t="s">
        <v>8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C4" s="4" t="s">
        <v>153</v>
      </c>
    </row>
    <row r="5" customFormat="false" ht="12" hidden="false" customHeight="false" outlineLevel="0" collapsed="false"/>
    <row r="6" customFormat="false" ht="12.75" hidden="false" customHeight="true" outlineLevel="0" collapsed="false">
      <c r="D6" s="7"/>
      <c r="E6" s="34" t="str">
        <f aca="false">'1.1'!E10</f>
        <v>JULIO</v>
      </c>
      <c r="F6" s="34"/>
      <c r="G6" s="34"/>
      <c r="H6" s="35" t="str">
        <f aca="false">'1.1'!H10</f>
        <v>AGOSTO</v>
      </c>
      <c r="I6" s="35"/>
      <c r="J6" s="35"/>
      <c r="K6" s="10" t="str">
        <f aca="false">'1.1'!K10</f>
        <v>SEPTIEMBRE</v>
      </c>
      <c r="L6" s="10"/>
      <c r="M6" s="10"/>
    </row>
    <row r="7" customFormat="false" ht="12" hidden="false" customHeight="false" outlineLevel="0" collapsed="false">
      <c r="D7" s="7"/>
      <c r="E7" s="60" t="n">
        <f aca="false">'1.1'!E11</f>
        <v>2011</v>
      </c>
      <c r="F7" s="13" t="n">
        <f aca="false">'1.1'!F11</f>
        <v>2010</v>
      </c>
      <c r="G7" s="61" t="str">
        <f aca="false">'1.1'!G11</f>
        <v>% 11/10</v>
      </c>
      <c r="H7" s="13" t="n">
        <f aca="false">'1.1'!H11</f>
        <v>2011</v>
      </c>
      <c r="I7" s="13" t="n">
        <f aca="false">'1.1'!I11</f>
        <v>2010</v>
      </c>
      <c r="J7" s="61" t="str">
        <f aca="false">'1.1'!J11</f>
        <v>% 11/10</v>
      </c>
      <c r="K7" s="13" t="n">
        <f aca="false">'1.1'!K11</f>
        <v>2011</v>
      </c>
      <c r="L7" s="13" t="n">
        <f aca="false">'1.1'!L11</f>
        <v>2010</v>
      </c>
      <c r="M7" s="14" t="str">
        <f aca="false">'1.1'!M11</f>
        <v>% 11/10</v>
      </c>
    </row>
    <row r="8" customFormat="false" ht="12.75" hidden="false" customHeight="false" outlineLevel="0" collapsed="false">
      <c r="D8" s="15" t="s">
        <v>119</v>
      </c>
      <c r="E8" s="16"/>
      <c r="F8" s="16"/>
      <c r="G8" s="28"/>
      <c r="H8" s="16"/>
      <c r="I8" s="16"/>
      <c r="J8" s="62"/>
      <c r="K8" s="16"/>
      <c r="L8" s="16"/>
      <c r="M8" s="54"/>
    </row>
    <row r="9" customFormat="false" ht="12.75" hidden="false" customHeight="false" outlineLevel="0" collapsed="false">
      <c r="D9" s="19" t="s">
        <v>122</v>
      </c>
      <c r="E9" s="63" t="n">
        <v>0</v>
      </c>
      <c r="F9" s="63" t="n">
        <v>0</v>
      </c>
      <c r="G9" s="64" t="str">
        <f aca="false">IF(F9&lt;&gt;0,IF(F9&lt;&gt;"-",IF(E9&lt;&gt;"-",100*(E9-F9)/ABS(F9),"-"),"-"),"-")</f>
        <v>-</v>
      </c>
      <c r="H9" s="63" t="n">
        <f aca="false">[1]Modelo!$G$75</f>
        <v>17523872.37</v>
      </c>
      <c r="I9" s="63" t="n">
        <v>0</v>
      </c>
      <c r="J9" s="64" t="str">
        <f aca="false">IF(I9&lt;&gt;0,IF(I9&lt;&gt;"-",IF(H9&lt;&gt;"-",100*(H9-I9)/ABS(I9),"-"),"-"),"-")</f>
        <v>-</v>
      </c>
      <c r="K9" s="63" t="n">
        <f aca="false">[1]Modelo!$G$92</f>
        <v>1027435.08</v>
      </c>
      <c r="L9" s="63" t="n">
        <v>0</v>
      </c>
      <c r="M9" s="65" t="str">
        <f aca="false">IF(L9&lt;&gt;0,IF(L9&lt;&gt;"-",IF(K9&lt;&gt;"-",100*(K9-L9)/ABS(L9),"-"),"-"),"-")</f>
        <v>-</v>
      </c>
    </row>
    <row r="10" customFormat="false" ht="12.75" hidden="false" customHeight="false" outlineLevel="0" collapsed="false">
      <c r="D10" s="66" t="s">
        <v>124</v>
      </c>
      <c r="E10" s="67" t="n">
        <f aca="false">SUM(E9)</f>
        <v>0</v>
      </c>
      <c r="F10" s="67" t="n">
        <f aca="false">SUM(F9)</f>
        <v>0</v>
      </c>
      <c r="G10" s="68" t="str">
        <f aca="false">IF(F10&lt;&gt;0,IF(F10&lt;&gt;"-",IF(E10&lt;&gt;"-",100*(E10-F10)/ABS(F10),"-"),"-"),"-")</f>
        <v>-</v>
      </c>
      <c r="H10" s="67" t="n">
        <f aca="false">SUM(H9)</f>
        <v>17523872.37</v>
      </c>
      <c r="I10" s="67" t="n">
        <f aca="false">SUM(I9)</f>
        <v>0</v>
      </c>
      <c r="J10" s="68" t="str">
        <f aca="false">IF(I10&lt;&gt;0,IF(I10&lt;&gt;"-",IF(H10&lt;&gt;"-",100*(H10-I10)/ABS(I10),"-"),"-"),"-")</f>
        <v>-</v>
      </c>
      <c r="K10" s="67" t="n">
        <f aca="false">SUM(K9)</f>
        <v>1027435.08</v>
      </c>
      <c r="L10" s="67" t="n">
        <f aca="false">SUM(L9)</f>
        <v>0</v>
      </c>
      <c r="M10" s="69" t="str">
        <f aca="false">IF(L10&lt;&gt;0,IF(L10&lt;&gt;"-",IF(K10&lt;&gt;"-",100*(K10-L10)/ABS(L10),"-"),"-"),"-")</f>
        <v>-</v>
      </c>
    </row>
    <row r="11" customFormat="false" ht="12.75" hidden="false" customHeight="false" outlineLevel="0" collapsed="false">
      <c r="D11" s="70" t="s">
        <v>125</v>
      </c>
      <c r="E11" s="31"/>
      <c r="F11" s="31"/>
      <c r="G11" s="71"/>
      <c r="H11" s="31"/>
      <c r="I11" s="31"/>
      <c r="J11" s="72"/>
      <c r="K11" s="31"/>
      <c r="L11" s="31"/>
      <c r="M11" s="73"/>
    </row>
    <row r="12" customFormat="false" ht="11.25" hidden="false" customHeight="false" outlineLevel="0" collapsed="false">
      <c r="D12" s="74" t="s">
        <v>128</v>
      </c>
      <c r="E12" s="20" t="n">
        <f aca="false">'1.1'!E21</f>
        <v>0</v>
      </c>
      <c r="F12" s="20" t="n">
        <f aca="false">'1.1'!F21</f>
        <v>0</v>
      </c>
      <c r="G12" s="21" t="str">
        <f aca="false">IF(F12&lt;&gt;0,IF(F12&lt;&gt;"-",IF(E12&lt;&gt;"-",100*(E12-F12)/ABS(F12),"-"),"-"),"-")</f>
        <v>-</v>
      </c>
      <c r="H12" s="20" t="n">
        <f aca="false">'1.1'!H21</f>
        <v>0</v>
      </c>
      <c r="I12" s="20" t="n">
        <f aca="false">'1.1'!I21</f>
        <v>0</v>
      </c>
      <c r="J12" s="21" t="str">
        <f aca="false">IF(I12&lt;&gt;0,IF(I12&lt;&gt;"-",IF(H12&lt;&gt;"-",100*(H12-I12)/ABS(I12),"-"),"-"),"-")</f>
        <v>-</v>
      </c>
      <c r="K12" s="20" t="n">
        <f aca="false">'1.1'!K21</f>
        <v>0</v>
      </c>
      <c r="L12" s="20" t="n">
        <f aca="false">'1.1'!L21</f>
        <v>-35699.72</v>
      </c>
      <c r="M12" s="21" t="n">
        <f aca="false">IF(L12&lt;&gt;0,IF(L12&lt;&gt;"-",IF(K12&lt;&gt;"-",100*(K12-L12)/ABS(L12),"-"),"-"),"-")</f>
        <v>100</v>
      </c>
    </row>
    <row r="13" customFormat="false" ht="11.25" hidden="false" customHeight="false" outlineLevel="0" collapsed="false">
      <c r="D13" s="74" t="s">
        <v>133</v>
      </c>
      <c r="E13" s="75" t="n">
        <f aca="false">SUM(E14:E18)</f>
        <v>89804.45</v>
      </c>
      <c r="F13" s="75" t="n">
        <f aca="false">SUM(F14:F18)</f>
        <v>35326</v>
      </c>
      <c r="G13" s="76" t="n">
        <f aca="false">IF(F13&lt;&gt;0,IF(F13&lt;&gt;"-",IF(E13&lt;&gt;"-",100*(E13-F13)/ABS(F13),"-"),"-"),"-")</f>
        <v>154.216299609353</v>
      </c>
      <c r="H13" s="75" t="n">
        <f aca="false">SUM(H14:H18)</f>
        <v>1234909.58</v>
      </c>
      <c r="I13" s="75" t="n">
        <f aca="false">SUM(I14:I18)</f>
        <v>750951.09</v>
      </c>
      <c r="J13" s="76" t="n">
        <f aca="false">IF(I13&lt;&gt;0,IF(I13&lt;&gt;"-",IF(H13&lt;&gt;"-",100*(H13-I13)/ABS(I13),"-"),"-"),"-")</f>
        <v>64.446073312178</v>
      </c>
      <c r="K13" s="75" t="n">
        <f aca="false">SUM(K14:K18)</f>
        <v>3653922.41</v>
      </c>
      <c r="L13" s="75" t="n">
        <f aca="false">SUM(L14:L18)</f>
        <v>1548455.66</v>
      </c>
      <c r="M13" s="76" t="n">
        <f aca="false">IF(L13&lt;&gt;0,IF(L13&lt;&gt;"-",IF(K13&lt;&gt;"-",100*(K13-L13)/ABS(L13),"-"),"-"),"-")</f>
        <v>135.972040038912</v>
      </c>
    </row>
    <row r="14" customFormat="false" ht="11.25" hidden="false" customHeight="false" outlineLevel="0" collapsed="false">
      <c r="D14" s="74" t="s">
        <v>154</v>
      </c>
      <c r="E14" s="36" t="n">
        <f aca="false">[1]Actual_detalle!$D$146</f>
        <v>57317</v>
      </c>
      <c r="F14" s="20" t="n">
        <v>14345</v>
      </c>
      <c r="G14" s="21" t="n">
        <f aca="false">IF(F14&lt;&gt;0,IF(F14&lt;&gt;"-",IF(E14&lt;&gt;"-",100*(E14-F14)/ABS(F14),"-"),"-"),"-")</f>
        <v>299.560822586267</v>
      </c>
      <c r="H14" s="20" t="n">
        <f aca="false">[1]Actual_detalle!$D$147</f>
        <v>481373.37</v>
      </c>
      <c r="I14" s="20" t="n">
        <v>199388.5</v>
      </c>
      <c r="J14" s="21" t="n">
        <f aca="false">IF(I14&lt;&gt;0,IF(I14&lt;&gt;"-",IF(H14&lt;&gt;"-",100*(H14-I14)/ABS(I14),"-"),"-"),"-")</f>
        <v>141.424841452742</v>
      </c>
      <c r="K14" s="20" t="n">
        <f aca="false">[1]Actual_detalle!$D$148</f>
        <v>312860</v>
      </c>
      <c r="L14" s="20" t="n">
        <v>67726</v>
      </c>
      <c r="M14" s="21" t="n">
        <f aca="false">IF(L14&lt;&gt;0,IF(L14&lt;&gt;"-",IF(K14&lt;&gt;"-",100*(K14-L14)/ABS(L14),"-"),"-"),"-")</f>
        <v>361.949620529782</v>
      </c>
    </row>
    <row r="15" customFormat="false" ht="11.25" hidden="false" customHeight="false" outlineLevel="0" collapsed="false">
      <c r="D15" s="74" t="s">
        <v>155</v>
      </c>
      <c r="E15" s="36" t="n">
        <f aca="false">[1]Actual_detalle!$D$155</f>
        <v>32487.45</v>
      </c>
      <c r="F15" s="20" t="n">
        <v>20981</v>
      </c>
      <c r="G15" s="21" t="n">
        <f aca="false">IF(F15&lt;&gt;0,IF(F15&lt;&gt;"-",IF(E15&lt;&gt;"-",100*(E15-F15)/ABS(F15),"-"),"-"),"-")</f>
        <v>54.8422382155283</v>
      </c>
      <c r="H15" s="20" t="n">
        <f aca="false">[1]Actual_detalle!$D$156</f>
        <v>429790.16</v>
      </c>
      <c r="I15" s="20" t="n">
        <v>453303.75</v>
      </c>
      <c r="J15" s="21" t="n">
        <f aca="false">IF(I15&lt;&gt;0,IF(I15&lt;&gt;"-",IF(H15&lt;&gt;"-",100*(H15-I15)/ABS(I15),"-"),"-"),"-")</f>
        <v>-5.18715982384881</v>
      </c>
      <c r="K15" s="20" t="n">
        <f aca="false">[1]Actual_detalle!$D$157</f>
        <v>787560.55</v>
      </c>
      <c r="L15" s="20" t="n">
        <v>194177.5</v>
      </c>
      <c r="M15" s="21" t="n">
        <f aca="false">IF(L15&lt;&gt;0,IF(L15&lt;&gt;"-",IF(K15&lt;&gt;"-",100*(K15-L15)/ABS(L15),"-"),"-"),"-")</f>
        <v>305.587954320145</v>
      </c>
    </row>
    <row r="16" customFormat="false" ht="11.25" hidden="false" customHeight="false" outlineLevel="0" collapsed="false">
      <c r="D16" s="74" t="s">
        <v>156</v>
      </c>
      <c r="E16" s="36" t="n">
        <v>0</v>
      </c>
      <c r="F16" s="20" t="n">
        <v>0</v>
      </c>
      <c r="G16" s="21" t="str">
        <f aca="false">IF(F16&lt;&gt;0,IF(F16&lt;&gt;"-",IF(E16&lt;&gt;"-",100*(E16-F16)/ABS(F16),"-"),"-"),"-")</f>
        <v>-</v>
      </c>
      <c r="H16" s="20" t="n">
        <v>0</v>
      </c>
      <c r="I16" s="20" t="n">
        <v>0</v>
      </c>
      <c r="J16" s="21" t="str">
        <f aca="false">IF(I16&lt;&gt;0,IF(I16&lt;&gt;"-",IF(H16&lt;&gt;"-",100*(H16-I16)/ABS(I16),"-"),"-"),"-")</f>
        <v>-</v>
      </c>
      <c r="K16" s="20" t="n">
        <f aca="false">[1]Actual_detalle!$D$161</f>
        <v>2521637.81</v>
      </c>
      <c r="L16" s="20" t="n">
        <v>1286552.16</v>
      </c>
      <c r="M16" s="21" t="n">
        <f aca="false">IF(L16&lt;&gt;0,IF(L16&lt;&gt;"-",IF(K16&lt;&gt;"-",100*(K16-L16)/ABS(L16),"-"),"-"),"-")</f>
        <v>95.9996561662918</v>
      </c>
    </row>
    <row r="17" customFormat="false" ht="11.25" hidden="false" customHeight="false" outlineLevel="0" collapsed="false">
      <c r="D17" s="74" t="s">
        <v>157</v>
      </c>
      <c r="E17" s="36" t="n">
        <v>0</v>
      </c>
      <c r="F17" s="20" t="n">
        <v>0</v>
      </c>
      <c r="G17" s="21" t="str">
        <f aca="false">IF(F17&lt;&gt;0,IF(F17&lt;&gt;"-",IF(E17&lt;&gt;"-",100*(E17-F17)/ABS(F17),"-"),"-"),"-")</f>
        <v>-</v>
      </c>
      <c r="H17" s="20" t="n">
        <f aca="false">[1]Actual_detalle!$D$165</f>
        <v>98897.82</v>
      </c>
      <c r="I17" s="20" t="n">
        <v>98258.84</v>
      </c>
      <c r="J17" s="21" t="n">
        <f aca="false">IF(I17&lt;&gt;0,IF(I17&lt;&gt;"-",IF(H17&lt;&gt;"-",100*(H17-I17)/ABS(I17),"-"),"-"),"-")</f>
        <v>0.650302812449252</v>
      </c>
      <c r="K17" s="20" t="n">
        <v>0</v>
      </c>
      <c r="L17" s="20" t="n">
        <v>0</v>
      </c>
      <c r="M17" s="21" t="str">
        <f aca="false">IF(L17&lt;&gt;0,IF(L17&lt;&gt;"-",IF(K17&lt;&gt;"-",100*(K17-L17)/ABS(L17),"-"),"-"),"-")</f>
        <v>-</v>
      </c>
    </row>
    <row r="18" customFormat="false" ht="11.25" hidden="false" customHeight="false" outlineLevel="0" collapsed="false">
      <c r="D18" s="74" t="s">
        <v>158</v>
      </c>
      <c r="E18" s="20" t="n">
        <v>0</v>
      </c>
      <c r="F18" s="20" t="n">
        <v>0</v>
      </c>
      <c r="G18" s="21" t="str">
        <f aca="false">IF(F18&lt;&gt;0,IF(F18&lt;&gt;"-",IF(E18&lt;&gt;"-",100*(E18-F18)/ABS(F18),"-"),"-"),"-")</f>
        <v>-</v>
      </c>
      <c r="H18" s="20" t="n">
        <f aca="false">[1]Actual_detalle!$D$138</f>
        <v>224848.23</v>
      </c>
      <c r="I18" s="20" t="n">
        <v>0</v>
      </c>
      <c r="J18" s="21" t="str">
        <f aca="false">IF(I18&lt;&gt;0,IF(I18&lt;&gt;"-",IF(H18&lt;&gt;"-",100*(H18-I18)/ABS(I18),"-"),"-"),"-")</f>
        <v>-</v>
      </c>
      <c r="K18" s="20" t="n">
        <f aca="false">[1]Actual_detalle!$D$139</f>
        <v>31864.05</v>
      </c>
      <c r="L18" s="20" t="n">
        <v>0</v>
      </c>
      <c r="M18" s="21" t="str">
        <f aca="false">IF(L18&lt;&gt;0,IF(L18&lt;&gt;"-",IF(K18&lt;&gt;"-",100*(K18-L18)/ABS(L18),"-"),"-"),"-")</f>
        <v>-</v>
      </c>
    </row>
    <row r="19" customFormat="false" ht="11.25" hidden="false" customHeight="false" outlineLevel="0" collapsed="false">
      <c r="D19" s="74" t="s">
        <v>135</v>
      </c>
      <c r="E19" s="20" t="n">
        <v>0</v>
      </c>
      <c r="F19" s="20" t="n">
        <v>0</v>
      </c>
      <c r="G19" s="21" t="str">
        <f aca="false">IF(F19&lt;&gt;0,IF(F19&lt;&gt;"-",IF(E19&lt;&gt;"-",100*(E19-F19)/ABS(F19),"-"),"-"),"-")</f>
        <v>-</v>
      </c>
      <c r="H19" s="20" t="n">
        <v>3540118.3</v>
      </c>
      <c r="I19" s="20" t="n">
        <v>0</v>
      </c>
      <c r="J19" s="21" t="str">
        <f aca="false">IF(I19&lt;&gt;0,IF(I19&lt;&gt;"-",IF(H19&lt;&gt;"-",100*(H19-I19)/ABS(I19),"-"),"-"),"-")</f>
        <v>-</v>
      </c>
      <c r="K19" s="20" t="n">
        <v>328836.58</v>
      </c>
      <c r="L19" s="20" t="n">
        <v>0</v>
      </c>
      <c r="M19" s="21" t="str">
        <f aca="false">IF(L19&lt;&gt;0,IF(L19&lt;&gt;"-",IF(K19&lt;&gt;"-",100*(K19-L19)/ABS(L19),"-"),"-"),"-")</f>
        <v>-</v>
      </c>
    </row>
    <row r="20" customFormat="false" ht="12" hidden="false" customHeight="false" outlineLevel="0" collapsed="false">
      <c r="D20" s="25" t="s">
        <v>124</v>
      </c>
      <c r="E20" s="77" t="n">
        <f aca="false">E12+E13+E19</f>
        <v>89804.45</v>
      </c>
      <c r="F20" s="77" t="n">
        <f aca="false">F12+F13+F19</f>
        <v>35326</v>
      </c>
      <c r="G20" s="27" t="n">
        <f aca="false">IF(F20&lt;&gt;0,IF(F20&lt;&gt;"-",IF(E20&lt;&gt;"-",100*(E20-F20)/ABS(F20),"-"),"-"),"-")</f>
        <v>154.216299609353</v>
      </c>
      <c r="H20" s="77" t="n">
        <f aca="false">H12+H13+H19</f>
        <v>4775027.88</v>
      </c>
      <c r="I20" s="77" t="n">
        <f aca="false">I12+I13+I19</f>
        <v>750951.09</v>
      </c>
      <c r="J20" s="27" t="n">
        <f aca="false">IF(I20&lt;&gt;0,IF(I20&lt;&gt;"-",IF(H20&lt;&gt;"-",100*(H20-I20)/ABS(I20),"-"),"-"),"-")</f>
        <v>535.864032103609</v>
      </c>
      <c r="K20" s="77" t="n">
        <f aca="false">K12+K13+K19</f>
        <v>3982758.99</v>
      </c>
      <c r="L20" s="77" t="n">
        <f aca="false">L12+L13+L19</f>
        <v>1512755.94</v>
      </c>
      <c r="M20" s="27" t="n">
        <f aca="false">IF(L20&lt;&gt;0,IF(L20&lt;&gt;"-",IF(K20&lt;&gt;"-",100*(K20-L20)/ABS(L20),"-"),"-"),"-")</f>
        <v>163.278357379975</v>
      </c>
    </row>
    <row r="21" customFormat="false" ht="12.75" hidden="false" customHeight="false" outlineLevel="0" collapsed="false">
      <c r="D21" s="15" t="s">
        <v>136</v>
      </c>
      <c r="E21" s="16"/>
      <c r="F21" s="16"/>
      <c r="G21" s="28"/>
      <c r="H21" s="16"/>
      <c r="I21" s="16"/>
      <c r="J21" s="28"/>
      <c r="K21" s="16"/>
      <c r="L21" s="16"/>
      <c r="M21" s="28"/>
    </row>
    <row r="22" customFormat="false" ht="11.25" hidden="false" customHeight="false" outlineLevel="0" collapsed="false">
      <c r="D22" s="74" t="str">
        <f aca="false">'1.1'!D32</f>
        <v>Tasas Consejerías y Agencias administrativas</v>
      </c>
      <c r="E22" s="20" t="n">
        <f aca="false">'1.1'!E32</f>
        <v>7180950.57</v>
      </c>
      <c r="F22" s="20" t="n">
        <f aca="false">'1.1'!F32</f>
        <v>7838794.06</v>
      </c>
      <c r="G22" s="21" t="n">
        <f aca="false">IF(F22&lt;&gt;0,IF(F22&lt;&gt;"-",IF(E22&lt;&gt;"-",100*(E22-F22)/ABS(F22),"-"),"-"),"-")</f>
        <v>-8.3921517131935</v>
      </c>
      <c r="H22" s="20" t="n">
        <f aca="false">'1.1'!H32</f>
        <v>6257144.95</v>
      </c>
      <c r="I22" s="20" t="n">
        <f aca="false">'1.1'!I32</f>
        <v>9352973.87</v>
      </c>
      <c r="J22" s="21" t="n">
        <f aca="false">IF(I22&lt;&gt;0,IF(I22&lt;&gt;"-",IF(H22&lt;&gt;"-",100*(H22-I22)/ABS(I22),"-"),"-"),"-")</f>
        <v>-33.0999419332281</v>
      </c>
      <c r="K22" s="20" t="n">
        <f aca="false">'1.1'!K32</f>
        <v>19453835.75</v>
      </c>
      <c r="L22" s="20" t="n">
        <f aca="false">'1.1'!L32</f>
        <v>10965497.24</v>
      </c>
      <c r="M22" s="21" t="n">
        <f aca="false">IF(L22&lt;&gt;0,IF(L22&lt;&gt;"-",IF(K22&lt;&gt;"-",100*(K22-L22)/ABS(L22),"-"),"-"),"-")</f>
        <v>77.409517545964</v>
      </c>
    </row>
    <row r="23" customFormat="false" ht="11.25" hidden="false" customHeight="false" outlineLevel="0" collapsed="false">
      <c r="D23" s="74" t="str">
        <f aca="false">'1.1'!D33</f>
        <v>Precios Públicos Consejerías y Agencias administrativas</v>
      </c>
      <c r="E23" s="20" t="n">
        <f aca="false">'1.1'!E33</f>
        <v>10465185.91</v>
      </c>
      <c r="F23" s="20" t="n">
        <f aca="false">'1.1'!F33</f>
        <v>9827683.74</v>
      </c>
      <c r="G23" s="21" t="n">
        <f aca="false">IF(F23&lt;&gt;0,IF(F23&lt;&gt;"-",IF(E23&lt;&gt;"-",100*(E23-F23)/ABS(F23),"-"),"-"),"-")</f>
        <v>6.48679980823233</v>
      </c>
      <c r="H23" s="20" t="n">
        <f aca="false">'1.1'!H33</f>
        <v>13047281.83</v>
      </c>
      <c r="I23" s="20" t="n">
        <f aca="false">'1.1'!I33</f>
        <v>10434168.72</v>
      </c>
      <c r="J23" s="21" t="n">
        <f aca="false">IF(I23&lt;&gt;0,IF(I23&lt;&gt;"-",IF(H23&lt;&gt;"-",100*(H23-I23)/ABS(I23),"-"),"-"),"-")</f>
        <v>25.043807323062</v>
      </c>
      <c r="K23" s="20" t="n">
        <f aca="false">'1.1'!K33</f>
        <v>6391351.3</v>
      </c>
      <c r="L23" s="20" t="n">
        <f aca="false">'1.1'!L33</f>
        <v>8086647.3</v>
      </c>
      <c r="M23" s="21" t="n">
        <f aca="false">IF(L23&lt;&gt;0,IF(L23&lt;&gt;"-",IF(K23&lt;&gt;"-",100*(K23-L23)/ABS(L23),"-"),"-"),"-")</f>
        <v>-20.9641392422296</v>
      </c>
    </row>
    <row r="24" customFormat="false" ht="11.25" hidden="false" customHeight="false" outlineLevel="0" collapsed="false">
      <c r="D24" s="74" t="s">
        <v>140</v>
      </c>
      <c r="E24" s="75" t="n">
        <f aca="false">SUM(E25:E29)</f>
        <v>15708402.75</v>
      </c>
      <c r="F24" s="75" t="n">
        <f aca="false">SUM(F25:F29)</f>
        <v>11491452.85</v>
      </c>
      <c r="G24" s="76" t="n">
        <f aca="false">IF(F24&lt;&gt;0,IF(F24&lt;&gt;"-",IF(E24&lt;&gt;"-",100*(E24-F24)/ABS(F24),"-"),"-"),"-")</f>
        <v>36.6964034491079</v>
      </c>
      <c r="H24" s="75" t="n">
        <f aca="false">SUM(H25:H29)</f>
        <v>10359953.08</v>
      </c>
      <c r="I24" s="75" t="n">
        <f aca="false">SUM(I25:I29)</f>
        <v>8504451.29</v>
      </c>
      <c r="J24" s="76" t="n">
        <f aca="false">IF(I24&lt;&gt;0,IF(I24&lt;&gt;"-",IF(H24&lt;&gt;"-",100*(H24-I24)/ABS(I24),"-"),"-"),"-")</f>
        <v>21.8180071438801</v>
      </c>
      <c r="K24" s="75" t="n">
        <f aca="false">SUM(K25:K29)</f>
        <v>9188999.83</v>
      </c>
      <c r="L24" s="75" t="n">
        <f aca="false">SUM(L25:L29)</f>
        <v>9563200.8</v>
      </c>
      <c r="M24" s="76" t="n">
        <f aca="false">IF(L24&lt;&gt;0,IF(L24&lt;&gt;"-",IF(K24&lt;&gt;"-",100*(K24-L24)/ABS(L24),"-"),"-"),"-")</f>
        <v>-3.91292599440138</v>
      </c>
    </row>
    <row r="25" customFormat="false" ht="11.25" hidden="false" customHeight="false" outlineLevel="0" collapsed="false">
      <c r="D25" s="74" t="s">
        <v>159</v>
      </c>
      <c r="E25" s="20" t="n">
        <f aca="false">[1]Actual_detalle!$D$203</f>
        <v>6926203.71</v>
      </c>
      <c r="F25" s="20" t="n">
        <v>5105548.32</v>
      </c>
      <c r="G25" s="21" t="n">
        <f aca="false">IF(F25&lt;&gt;0,IF(F25&lt;&gt;"-",IF(E25&lt;&gt;"-",100*(E25-F25)/ABS(F25),"-"),"-"),"-")</f>
        <v>35.6603302111144</v>
      </c>
      <c r="H25" s="20" t="n">
        <f aca="false">[1]Actual_detalle!$D$204</f>
        <v>5100372.93</v>
      </c>
      <c r="I25" s="20" t="n">
        <v>3354117.54</v>
      </c>
      <c r="J25" s="21" t="n">
        <f aca="false">IF(I25&lt;&gt;0,IF(I25&lt;&gt;"-",IF(H25&lt;&gt;"-",100*(H25-I25)/ABS(I25),"-"),"-"),"-")</f>
        <v>52.0630350360351</v>
      </c>
      <c r="K25" s="20" t="n">
        <f aca="false">[1]Actual_detalle!$D$205</f>
        <v>3210049.02</v>
      </c>
      <c r="L25" s="20" t="n">
        <v>4746844.92</v>
      </c>
      <c r="M25" s="21" t="n">
        <f aca="false">IF(L25&lt;&gt;0,IF(L25&lt;&gt;"-",IF(K25&lt;&gt;"-",100*(K25-L25)/ABS(L25),"-"),"-"),"-")</f>
        <v>-32.3751023237557</v>
      </c>
    </row>
    <row r="26" customFormat="false" ht="11.25" hidden="false" customHeight="false" outlineLevel="0" collapsed="false">
      <c r="D26" s="74" t="s">
        <v>160</v>
      </c>
      <c r="E26" s="20" t="n">
        <f aca="false">[1]Actual_detalle!$D$212</f>
        <v>2097356.76</v>
      </c>
      <c r="F26" s="20" t="n">
        <v>2039519.07</v>
      </c>
      <c r="G26" s="21" t="n">
        <f aca="false">IF(F26&lt;&gt;0,IF(F26&lt;&gt;"-",IF(E26&lt;&gt;"-",100*(E26-F26)/ABS(F26),"-"),"-"),"-")</f>
        <v>2.83584943385696</v>
      </c>
      <c r="H26" s="20" t="n">
        <f aca="false">[1]Actual_detalle!$D$213</f>
        <v>1070220.02</v>
      </c>
      <c r="I26" s="20" t="n">
        <v>1094886.52</v>
      </c>
      <c r="J26" s="21" t="n">
        <f aca="false">IF(I26&lt;&gt;0,IF(I26&lt;&gt;"-",IF(H26&lt;&gt;"-",100*(H26-I26)/ABS(I26),"-"),"-"),"-")</f>
        <v>-2.25288187857131</v>
      </c>
      <c r="K26" s="20" t="n">
        <f aca="false">[1]Actual_detalle!$D$214</f>
        <v>973226.43</v>
      </c>
      <c r="L26" s="20" t="n">
        <v>1121777.68</v>
      </c>
      <c r="M26" s="21" t="n">
        <f aca="false">IF(L26&lt;&gt;0,IF(L26&lt;&gt;"-",IF(K26&lt;&gt;"-",100*(K26-L26)/ABS(L26),"-"),"-"),"-")</f>
        <v>-13.242485801643</v>
      </c>
    </row>
    <row r="27" customFormat="false" ht="11.25" hidden="false" customHeight="false" outlineLevel="0" collapsed="false">
      <c r="D27" s="74" t="s">
        <v>161</v>
      </c>
      <c r="E27" s="20" t="n">
        <f aca="false">[1]Actual_detalle!$D$221</f>
        <v>4594518.78</v>
      </c>
      <c r="F27" s="20" t="n">
        <v>3743112.81</v>
      </c>
      <c r="G27" s="21" t="n">
        <f aca="false">IF(F27&lt;&gt;0,IF(F27&lt;&gt;"-",IF(E27&lt;&gt;"-",100*(E27-F27)/ABS(F27),"-"),"-"),"-")</f>
        <v>22.7459340184834</v>
      </c>
      <c r="H27" s="20" t="n">
        <f aca="false">[1]Actual_detalle!$D$222</f>
        <v>3244977.58</v>
      </c>
      <c r="I27" s="20" t="n">
        <v>3779279.04</v>
      </c>
      <c r="J27" s="21" t="n">
        <f aca="false">IF(I27&lt;&gt;0,IF(I27&lt;&gt;"-",IF(H27&lt;&gt;"-",100*(H27-I27)/ABS(I27),"-"),"-"),"-")</f>
        <v>-14.137655736582</v>
      </c>
      <c r="K27" s="20" t="n">
        <f aca="false">[1]Actual_detalle!$D$223</f>
        <v>4290173.86</v>
      </c>
      <c r="L27" s="20" t="n">
        <v>3243637.5</v>
      </c>
      <c r="M27" s="21" t="n">
        <f aca="false">IF(L27&lt;&gt;0,IF(L27&lt;&gt;"-",IF(K27&lt;&gt;"-",100*(K27-L27)/ABS(L27),"-"),"-"),"-")</f>
        <v>32.2642823065155</v>
      </c>
    </row>
    <row r="28" customFormat="false" ht="11.25" hidden="false" customHeight="false" outlineLevel="0" collapsed="false">
      <c r="D28" s="74" t="s">
        <v>162</v>
      </c>
      <c r="E28" s="20" t="n">
        <f aca="false">[1]Actual_detalle!$D$230</f>
        <v>480659.27</v>
      </c>
      <c r="F28" s="20" t="n">
        <v>253574.41</v>
      </c>
      <c r="G28" s="21" t="n">
        <f aca="false">IF(F28&lt;&gt;0,IF(F28&lt;&gt;"-",IF(E28&lt;&gt;"-",100*(E28-F28)/ABS(F28),"-"),"-"),"-")</f>
        <v>89.5535397282399</v>
      </c>
      <c r="H28" s="20" t="n">
        <f aca="false">[1]Actual_detalle!$D$231</f>
        <v>352563.78</v>
      </c>
      <c r="I28" s="20" t="n">
        <v>142418.54</v>
      </c>
      <c r="J28" s="21" t="n">
        <f aca="false">IF(I28&lt;&gt;0,IF(I28&lt;&gt;"-",IF(H28&lt;&gt;"-",100*(H28-I28)/ABS(I28),"-"),"-"),"-")</f>
        <v>147.554693370681</v>
      </c>
      <c r="K28" s="20" t="n">
        <f aca="false">[1]Actual_detalle!$D$232</f>
        <v>549311.89</v>
      </c>
      <c r="L28" s="20" t="n">
        <v>272749.91</v>
      </c>
      <c r="M28" s="21" t="n">
        <f aca="false">IF(L28&lt;&gt;0,IF(L28&lt;&gt;"-",IF(K28&lt;&gt;"-",100*(K28-L28)/ABS(L28),"-"),"-"),"-")</f>
        <v>101.397642990973</v>
      </c>
    </row>
    <row r="29" customFormat="false" ht="11.25" hidden="false" customHeight="false" outlineLevel="0" collapsed="false">
      <c r="D29" s="74" t="s">
        <v>163</v>
      </c>
      <c r="E29" s="20" t="n">
        <f aca="false">[1]Actual_detalle!$D$239</f>
        <v>1609664.23</v>
      </c>
      <c r="F29" s="20" t="n">
        <v>349698.24</v>
      </c>
      <c r="G29" s="21" t="n">
        <f aca="false">IF(F29&lt;&gt;0,IF(F29&lt;&gt;"-",IF(E29&lt;&gt;"-",100*(E29-F29)/ABS(F29),"-"),"-"),"-")</f>
        <v>360.30092401952</v>
      </c>
      <c r="H29" s="20" t="n">
        <f aca="false">[1]Actual_detalle!$D$240</f>
        <v>591818.77</v>
      </c>
      <c r="I29" s="20" t="n">
        <v>133749.65</v>
      </c>
      <c r="J29" s="21" t="n">
        <f aca="false">IF(I29&lt;&gt;0,IF(I29&lt;&gt;"-",IF(H29&lt;&gt;"-",100*(H29-I29)/ABS(I29),"-"),"-"),"-")</f>
        <v>342.482481262568</v>
      </c>
      <c r="K29" s="20" t="n">
        <f aca="false">[1]Actual_detalle!$D$241</f>
        <v>166238.63</v>
      </c>
      <c r="L29" s="20" t="n">
        <v>178190.79</v>
      </c>
      <c r="M29" s="21" t="n">
        <f aca="false">IF(L29&lt;&gt;0,IF(L29&lt;&gt;"-",IF(K29&lt;&gt;"-",100*(K29-L29)/ABS(L29),"-"),"-"),"-")</f>
        <v>-6.70750716128483</v>
      </c>
    </row>
    <row r="30" customFormat="false" ht="12" hidden="false" customHeight="false" outlineLevel="0" collapsed="false">
      <c r="D30" s="25" t="s">
        <v>124</v>
      </c>
      <c r="E30" s="77" t="n">
        <f aca="false">SUM(E22:E24)</f>
        <v>33354539.23</v>
      </c>
      <c r="F30" s="77" t="n">
        <f aca="false">SUM(F22:F24)</f>
        <v>29157930.65</v>
      </c>
      <c r="G30" s="27" t="n">
        <f aca="false">IF(F30&lt;&gt;0,IF(F30&lt;&gt;"-",IF(E30&lt;&gt;"-",100*(E30-F30)/ABS(F30),"-"),"-"),"-")</f>
        <v>14.3926831789759</v>
      </c>
      <c r="H30" s="77" t="n">
        <f aca="false">SUM(H22:H24)</f>
        <v>29664379.86</v>
      </c>
      <c r="I30" s="77" t="n">
        <f aca="false">SUM(I22:I24)</f>
        <v>28291593.88</v>
      </c>
      <c r="J30" s="27" t="n">
        <f aca="false">IF(I30&lt;&gt;0,IF(I30&lt;&gt;"-",IF(H30&lt;&gt;"-",100*(H30-I30)/ABS(I30),"-"),"-"),"-")</f>
        <v>4.85227515219797</v>
      </c>
      <c r="K30" s="77" t="n">
        <f aca="false">SUM(K22:K24)</f>
        <v>35034186.88</v>
      </c>
      <c r="L30" s="77" t="n">
        <f aca="false">SUM(L22:L24)</f>
        <v>28615345.34</v>
      </c>
      <c r="M30" s="27" t="n">
        <f aca="false">IF(L30&lt;&gt;0,IF(L30&lt;&gt;"-",IF(K30&lt;&gt;"-",100*(K30-L30)/ABS(L30),"-"),"-"),"-")</f>
        <v>22.4314662770377</v>
      </c>
    </row>
    <row r="31" customFormat="false" ht="12.75" hidden="false" customHeight="false" outlineLevel="0" collapsed="false">
      <c r="D31" s="78" t="s">
        <v>141</v>
      </c>
      <c r="E31" s="56" t="n">
        <f aca="false">E10+E20+E30</f>
        <v>33444343.68</v>
      </c>
      <c r="F31" s="16" t="n">
        <f aca="false">F10+F20+F30</f>
        <v>29193256.65</v>
      </c>
      <c r="G31" s="32" t="n">
        <f aca="false">IF(F31&lt;&gt;0,IF(F31&lt;&gt;"-",IF(E31&lt;&gt;"-",100*(E31-F31)/ABS(F31),"-"),"-"),"-")</f>
        <v>14.5618800977451</v>
      </c>
      <c r="H31" s="56" t="n">
        <f aca="false">H10+H20+H30</f>
        <v>51963280.11</v>
      </c>
      <c r="I31" s="16" t="n">
        <f aca="false">I10+I20+I30</f>
        <v>29042544.97</v>
      </c>
      <c r="J31" s="32" t="n">
        <f aca="false">IF(I31&lt;&gt;0,IF(I31&lt;&gt;"-",IF(H31&lt;&gt;"-",100*(H31-I31)/ABS(I31),"-"),"-"),"-")</f>
        <v>78.9212349113219</v>
      </c>
      <c r="K31" s="56" t="n">
        <f aca="false">K10+K20+K30</f>
        <v>40044380.95</v>
      </c>
      <c r="L31" s="16" t="n">
        <f aca="false">L10+L20+L30</f>
        <v>30128101.28</v>
      </c>
      <c r="M31" s="32" t="n">
        <f aca="false">IF(L31&lt;&gt;0,IF(L31&lt;&gt;"-",IF(K31&lt;&gt;"-",100*(K31-L31)/ABS(L31),"-"),"-"),"-")</f>
        <v>32.9137225669868</v>
      </c>
    </row>
    <row r="32" customFormat="false" ht="11.25" hidden="false" customHeight="false" outlineLevel="0" collapsed="false">
      <c r="D32" s="33" t="s">
        <v>142</v>
      </c>
    </row>
    <row r="55" s="4" customFormat="true" ht="12" hidden="false" customHeight="false" outlineLevel="0" collapsed="false">
      <c r="C55" s="4" t="s">
        <v>164</v>
      </c>
    </row>
    <row r="56" customFormat="false" ht="11.25" hidden="false" customHeight="false" outlineLevel="0" collapsed="false">
      <c r="M56" s="6"/>
    </row>
    <row r="57" customFormat="false" ht="12" hidden="false" customHeight="false" outlineLevel="0" collapsed="false"/>
    <row r="58" customFormat="false" ht="12.75" hidden="false" customHeight="true" outlineLevel="0" collapsed="false">
      <c r="D58" s="7"/>
      <c r="E58" s="34" t="str">
        <f aca="false">E6</f>
        <v>JULIO</v>
      </c>
      <c r="F58" s="34"/>
      <c r="G58" s="34"/>
      <c r="H58" s="35" t="str">
        <f aca="false">H6</f>
        <v>AGOSTO</v>
      </c>
      <c r="I58" s="35"/>
      <c r="J58" s="35"/>
      <c r="K58" s="10" t="str">
        <f aca="false">K6</f>
        <v>SEPTIEMBRE</v>
      </c>
      <c r="L58" s="10"/>
      <c r="M58" s="10"/>
    </row>
    <row r="59" customFormat="false" ht="12" hidden="false" customHeight="false" outlineLevel="0" collapsed="false">
      <c r="D59" s="7"/>
      <c r="E59" s="60" t="n">
        <f aca="false">E7</f>
        <v>2011</v>
      </c>
      <c r="F59" s="13" t="n">
        <f aca="false">F7</f>
        <v>2010</v>
      </c>
      <c r="G59" s="61" t="str">
        <f aca="false">G7</f>
        <v>% 11/10</v>
      </c>
      <c r="H59" s="13" t="n">
        <f aca="false">H7</f>
        <v>2011</v>
      </c>
      <c r="I59" s="13" t="n">
        <f aca="false">I7</f>
        <v>2010</v>
      </c>
      <c r="J59" s="61" t="str">
        <f aca="false">J7</f>
        <v>% 11/10</v>
      </c>
      <c r="K59" s="13" t="n">
        <f aca="false">K7</f>
        <v>2011</v>
      </c>
      <c r="L59" s="13" t="n">
        <f aca="false">L7</f>
        <v>2010</v>
      </c>
      <c r="M59" s="14" t="str">
        <f aca="false">M7</f>
        <v>% 11/10</v>
      </c>
    </row>
    <row r="60" customFormat="false" ht="12.75" hidden="false" customHeight="false" outlineLevel="0" collapsed="false">
      <c r="D60" s="15" t="s">
        <v>119</v>
      </c>
      <c r="E60" s="16"/>
      <c r="F60" s="16"/>
      <c r="G60" s="28"/>
      <c r="H60" s="16"/>
      <c r="I60" s="16"/>
      <c r="J60" s="62"/>
      <c r="K60" s="16"/>
      <c r="L60" s="16"/>
      <c r="M60" s="54"/>
    </row>
    <row r="61" customFormat="false" ht="12.75" hidden="false" customHeight="false" outlineLevel="0" collapsed="false">
      <c r="D61" s="19" t="s">
        <v>122</v>
      </c>
      <c r="E61" s="23" t="n">
        <v>0</v>
      </c>
      <c r="F61" s="23" t="n">
        <v>0</v>
      </c>
      <c r="G61" s="24" t="s">
        <v>145</v>
      </c>
      <c r="H61" s="23" t="n">
        <v>17523872.37</v>
      </c>
      <c r="I61" s="23" t="n">
        <v>0</v>
      </c>
      <c r="J61" s="24" t="s">
        <v>145</v>
      </c>
      <c r="K61" s="23" t="n">
        <v>18551307.45</v>
      </c>
      <c r="L61" s="23" t="n">
        <v>0</v>
      </c>
      <c r="M61" s="24" t="s">
        <v>145</v>
      </c>
    </row>
    <row r="62" customFormat="false" ht="12.75" hidden="false" customHeight="false" outlineLevel="0" collapsed="false">
      <c r="D62" s="66" t="s">
        <v>124</v>
      </c>
      <c r="E62" s="67" t="n">
        <f aca="false">SUM(E61)</f>
        <v>0</v>
      </c>
      <c r="F62" s="67" t="n">
        <f aca="false">SUM(F61)</f>
        <v>0</v>
      </c>
      <c r="G62" s="68" t="str">
        <f aca="false">IF(F62&lt;&gt;0,IF(F62&lt;&gt;"-",IF(E62&lt;&gt;"-",100*(E62-F62)/ABS(F62),"-"),"-"),"-")</f>
        <v>-</v>
      </c>
      <c r="H62" s="67" t="n">
        <f aca="false">SUM(H61)</f>
        <v>17523872.37</v>
      </c>
      <c r="I62" s="67" t="n">
        <f aca="false">SUM(I61)</f>
        <v>0</v>
      </c>
      <c r="J62" s="68" t="str">
        <f aca="false">IF(I62&lt;&gt;0,IF(I62&lt;&gt;"-",IF(H62&lt;&gt;"-",100*(H62-I62)/ABS(I62),"-"),"-"),"-")</f>
        <v>-</v>
      </c>
      <c r="K62" s="67" t="n">
        <f aca="false">SUM(K61)</f>
        <v>18551307.45</v>
      </c>
      <c r="L62" s="67" t="n">
        <f aca="false">SUM(L61)</f>
        <v>0</v>
      </c>
      <c r="M62" s="69" t="str">
        <f aca="false">IF(L62&lt;&gt;0,IF(L62&lt;&gt;"-",IF(K62&lt;&gt;"-",100*(K62-L62)/ABS(L62),"-"),"-"),"-")</f>
        <v>-</v>
      </c>
    </row>
    <row r="63" customFormat="false" ht="12.75" hidden="false" customHeight="false" outlineLevel="0" collapsed="false">
      <c r="D63" s="15" t="s">
        <v>125</v>
      </c>
      <c r="E63" s="16"/>
      <c r="F63" s="16"/>
      <c r="G63" s="28"/>
      <c r="H63" s="16"/>
      <c r="I63" s="16"/>
      <c r="J63" s="62"/>
      <c r="K63" s="16"/>
      <c r="L63" s="16"/>
      <c r="M63" s="54"/>
    </row>
    <row r="64" customFormat="false" ht="11.25" hidden="false" customHeight="false" outlineLevel="0" collapsed="false">
      <c r="D64" s="74" t="s">
        <v>128</v>
      </c>
      <c r="E64" s="20" t="n">
        <f aca="false">'1.1'!E55</f>
        <v>0</v>
      </c>
      <c r="F64" s="20" t="n">
        <f aca="false">'1.1'!F55</f>
        <v>132584.03</v>
      </c>
      <c r="G64" s="21" t="n">
        <f aca="false">IF(F64&lt;&gt;0,IF(F64&lt;&gt;"-",IF(E64&lt;&gt;"-",100*(E64-F64)/ABS(F64),"-"),"-"),"-")</f>
        <v>-100</v>
      </c>
      <c r="H64" s="20" t="n">
        <f aca="false">'1.1'!H55</f>
        <v>0</v>
      </c>
      <c r="I64" s="20" t="n">
        <f aca="false">'1.1'!I55</f>
        <v>132584.03</v>
      </c>
      <c r="J64" s="21" t="n">
        <f aca="false">IF(I64&lt;&gt;0,IF(I64&lt;&gt;"-",IF(H64&lt;&gt;"-",100*(H64-I64)/ABS(I64),"-"),"-"),"-")</f>
        <v>-100</v>
      </c>
      <c r="K64" s="20" t="n">
        <f aca="false">'1.1'!K55</f>
        <v>0</v>
      </c>
      <c r="L64" s="20" t="n">
        <f aca="false">'1.1'!L55</f>
        <v>96884.31</v>
      </c>
      <c r="M64" s="21" t="n">
        <f aca="false">IF(L64&lt;&gt;0,IF(L64&lt;&gt;"-",IF(K64&lt;&gt;"-",100*(K64-L64)/ABS(L64),"-"),"-"),"-")</f>
        <v>-100</v>
      </c>
    </row>
    <row r="65" customFormat="false" ht="11.25" hidden="false" customHeight="false" outlineLevel="0" collapsed="false">
      <c r="D65" s="74" t="s">
        <v>133</v>
      </c>
      <c r="E65" s="75" t="n">
        <f aca="false">SUM(E66:E70)</f>
        <v>6150800.41</v>
      </c>
      <c r="F65" s="75" t="n">
        <f aca="false">SUM(F66:F70)</f>
        <v>6805485.56</v>
      </c>
      <c r="G65" s="76" t="n">
        <f aca="false">IF(F65&lt;&gt;0,IF(F65&lt;&gt;"-",IF(E65&lt;&gt;"-",100*(E65-F65)/ABS(F65),"-"),"-"),"-")</f>
        <v>-9.61996237047338</v>
      </c>
      <c r="H65" s="75" t="n">
        <f aca="false">SUM(H66:H70)</f>
        <v>7385709.99</v>
      </c>
      <c r="I65" s="75" t="n">
        <f aca="false">SUM(I66:I70)</f>
        <v>7556436.65</v>
      </c>
      <c r="J65" s="76" t="n">
        <f aca="false">IF(I65&lt;&gt;0,IF(I65&lt;&gt;"-",IF(H65&lt;&gt;"-",100*(H65-I65)/ABS(I65),"-"),"-"),"-")</f>
        <v>-2.25935408325033</v>
      </c>
      <c r="K65" s="75" t="n">
        <f aca="false">SUM(K66:K70)</f>
        <v>11039632.4</v>
      </c>
      <c r="L65" s="75" t="n">
        <f aca="false">SUM(L66:L70)</f>
        <v>9104892.31</v>
      </c>
      <c r="M65" s="76" t="n">
        <f aca="false">IF(L65&lt;&gt;0,IF(L65&lt;&gt;"-",IF(K65&lt;&gt;"-",100*(K65-L65)/ABS(L65),"-"),"-"),"-")</f>
        <v>21.2494560520508</v>
      </c>
    </row>
    <row r="66" customFormat="false" ht="11.25" hidden="false" customHeight="false" outlineLevel="0" collapsed="false">
      <c r="D66" s="74" t="s">
        <v>154</v>
      </c>
      <c r="E66" s="36" t="n">
        <f aca="false">[2]Actual_acumulado_y_detalle!$C$20</f>
        <v>2731183.81</v>
      </c>
      <c r="F66" s="20" t="n">
        <v>1924710.17</v>
      </c>
      <c r="G66" s="21" t="n">
        <f aca="false">IF(F66&lt;&gt;0,IF(F66&lt;&gt;"-",IF(E66&lt;&gt;"-",100*(E66-F66)/ABS(F66),"-"),"-"),"-")</f>
        <v>41.9010432100538</v>
      </c>
      <c r="H66" s="20" t="n">
        <f aca="false">E66+H14</f>
        <v>3212557.18</v>
      </c>
      <c r="I66" s="20" t="n">
        <f aca="false">F66+I14</f>
        <v>2124098.67</v>
      </c>
      <c r="J66" s="21" t="n">
        <f aca="false">IF(I66&lt;&gt;0,IF(I66&lt;&gt;"-",IF(H66&lt;&gt;"-",100*(H66-I66)/ABS(I66),"-"),"-"),"-")</f>
        <v>51.2433120632763</v>
      </c>
      <c r="K66" s="20" t="n">
        <f aca="false">H66+K14</f>
        <v>3525417.18</v>
      </c>
      <c r="L66" s="20" t="n">
        <f aca="false">I66+L14</f>
        <v>2191824.67</v>
      </c>
      <c r="M66" s="21" t="n">
        <f aca="false">IF(L66&lt;&gt;0,IF(L66&lt;&gt;"-",IF(K66&lt;&gt;"-",100*(K66-L66)/ABS(L66),"-"),"-"),"-")</f>
        <v>60.8439410438792</v>
      </c>
    </row>
    <row r="67" customFormat="false" ht="11.25" hidden="false" customHeight="false" outlineLevel="0" collapsed="false">
      <c r="D67" s="74" t="s">
        <v>155</v>
      </c>
      <c r="E67" s="36" t="n">
        <f aca="false">[2]Actual_acumulado_y_detalle!$C$21</f>
        <v>1902965.79</v>
      </c>
      <c r="F67" s="20" t="n">
        <v>1750399.47</v>
      </c>
      <c r="G67" s="21" t="n">
        <f aca="false">IF(F67&lt;&gt;0,IF(F67&lt;&gt;"-",IF(E67&lt;&gt;"-",100*(E67-F67)/ABS(F67),"-"),"-"),"-")</f>
        <v>8.71608582011283</v>
      </c>
      <c r="H67" s="20" t="n">
        <f aca="false">E67+H15</f>
        <v>2332755.95</v>
      </c>
      <c r="I67" s="20" t="n">
        <f aca="false">F67+I15</f>
        <v>2203703.22</v>
      </c>
      <c r="J67" s="21" t="n">
        <f aca="false">IF(I67&lt;&gt;0,IF(I67&lt;&gt;"-",IF(H67&lt;&gt;"-",100*(H67-I67)/ABS(I67),"-"),"-"),"-")</f>
        <v>5.85617558792697</v>
      </c>
      <c r="K67" s="20" t="n">
        <f aca="false">H67+K15</f>
        <v>3120316.5</v>
      </c>
      <c r="L67" s="20" t="n">
        <f aca="false">I67+L15</f>
        <v>2397880.72</v>
      </c>
      <c r="M67" s="21" t="n">
        <f aca="false">IF(L67&lt;&gt;0,IF(L67&lt;&gt;"-",IF(K67&lt;&gt;"-",100*(K67-L67)/ABS(L67),"-"),"-"),"-")</f>
        <v>30.12809494544</v>
      </c>
    </row>
    <row r="68" customFormat="false" ht="11.25" hidden="false" customHeight="false" outlineLevel="0" collapsed="false">
      <c r="D68" s="74" t="s">
        <v>156</v>
      </c>
      <c r="E68" s="36" t="n">
        <f aca="false">[2]Actual_acumulado_y_detalle!$C$22</f>
        <v>1310435.37</v>
      </c>
      <c r="F68" s="20" t="n">
        <v>2928912.4</v>
      </c>
      <c r="G68" s="21" t="n">
        <f aca="false">IF(F68&lt;&gt;0,IF(F68&lt;&gt;"-",IF(E68&lt;&gt;"-",100*(E68-F68)/ABS(F68),"-"),"-"),"-")</f>
        <v>-55.258635594564</v>
      </c>
      <c r="H68" s="20" t="n">
        <f aca="false">E68+H16</f>
        <v>1310435.37</v>
      </c>
      <c r="I68" s="20" t="n">
        <f aca="false">F68+I16</f>
        <v>2928912.4</v>
      </c>
      <c r="J68" s="21" t="n">
        <f aca="false">IF(I68&lt;&gt;0,IF(I68&lt;&gt;"-",IF(H68&lt;&gt;"-",100*(H68-I68)/ABS(I68),"-"),"-"),"-")</f>
        <v>-55.258635594564</v>
      </c>
      <c r="K68" s="20" t="n">
        <f aca="false">H68+K16</f>
        <v>3832073.18</v>
      </c>
      <c r="L68" s="20" t="n">
        <f aca="false">I68+L16</f>
        <v>4215464.56</v>
      </c>
      <c r="M68" s="21" t="n">
        <f aca="false">IF(L68&lt;&gt;0,IF(L68&lt;&gt;"-",IF(K68&lt;&gt;"-",100*(K68-L68)/ABS(L68),"-"),"-"),"-")</f>
        <v>-9.0948785013626</v>
      </c>
    </row>
    <row r="69" customFormat="false" ht="11.25" hidden="false" customHeight="false" outlineLevel="0" collapsed="false">
      <c r="D69" s="74" t="s">
        <v>157</v>
      </c>
      <c r="E69" s="36" t="n">
        <f aca="false">[2]Actual_acumulado_y_detalle!$C$23</f>
        <v>206215.44</v>
      </c>
      <c r="F69" s="20" t="n">
        <v>201463.52</v>
      </c>
      <c r="G69" s="21" t="n">
        <f aca="false">IF(F69&lt;&gt;0,IF(F69&lt;&gt;"-",IF(E69&lt;&gt;"-",100*(E69-F69)/ABS(F69),"-"),"-"),"-")</f>
        <v>2.35869997704796</v>
      </c>
      <c r="H69" s="20" t="n">
        <f aca="false">E69+H17</f>
        <v>305113.26</v>
      </c>
      <c r="I69" s="20" t="n">
        <f aca="false">F69+I17</f>
        <v>299722.36</v>
      </c>
      <c r="J69" s="21" t="n">
        <f aca="false">IF(I69&lt;&gt;0,IF(I69&lt;&gt;"-",IF(H69&lt;&gt;"-",100*(H69-I69)/ABS(I69),"-"),"-"),"-")</f>
        <v>1.79863123992485</v>
      </c>
      <c r="K69" s="20" t="n">
        <f aca="false">H69+K17</f>
        <v>305113.26</v>
      </c>
      <c r="L69" s="20" t="n">
        <f aca="false">I69+L17</f>
        <v>299722.36</v>
      </c>
      <c r="M69" s="21" t="n">
        <f aca="false">IF(L69&lt;&gt;0,IF(L69&lt;&gt;"-",IF(K69&lt;&gt;"-",100*(K69-L69)/ABS(L69),"-"),"-"),"-")</f>
        <v>1.79863123992485</v>
      </c>
    </row>
    <row r="70" customFormat="false" ht="11.25" hidden="false" customHeight="false" outlineLevel="0" collapsed="false">
      <c r="D70" s="74" t="s">
        <v>158</v>
      </c>
      <c r="E70" s="20" t="n">
        <f aca="false">[2]Actual_acumulado_y_detalle!$C$19</f>
        <v>0</v>
      </c>
      <c r="F70" s="20" t="n">
        <v>0</v>
      </c>
      <c r="G70" s="21" t="str">
        <f aca="false">IF(F70&lt;&gt;0,IF(F70&lt;&gt;"-",IF(E70&lt;&gt;"-",100*(E70-F70)/ABS(F70),"-"),"-"),"-")</f>
        <v>-</v>
      </c>
      <c r="H70" s="20" t="n">
        <f aca="false">E70+H18</f>
        <v>224848.23</v>
      </c>
      <c r="I70" s="20" t="n">
        <f aca="false">F70+I18</f>
        <v>0</v>
      </c>
      <c r="J70" s="21" t="str">
        <f aca="false">IF(I70&lt;&gt;0,IF(I70&lt;&gt;"-",IF(H70&lt;&gt;"-",100*(H70-I70)/ABS(I70),"-"),"-"),"-")</f>
        <v>-</v>
      </c>
      <c r="K70" s="20" t="n">
        <f aca="false">H70+K18</f>
        <v>256712.28</v>
      </c>
      <c r="L70" s="20" t="n">
        <f aca="false">I70+L18</f>
        <v>0</v>
      </c>
      <c r="M70" s="21" t="str">
        <f aca="false">IF(L70&lt;&gt;0,IF(L70&lt;&gt;"-",IF(K70&lt;&gt;"-",100*(K70-L70)/ABS(L70),"-"),"-"),"-")</f>
        <v>-</v>
      </c>
    </row>
    <row r="71" customFormat="false" ht="11.25" hidden="false" customHeight="false" outlineLevel="0" collapsed="false">
      <c r="D71" s="74" t="s">
        <v>165</v>
      </c>
      <c r="E71" s="20" t="n">
        <v>0</v>
      </c>
      <c r="F71" s="20" t="n">
        <v>0</v>
      </c>
      <c r="G71" s="21" t="str">
        <f aca="false">IF(F71&lt;&gt;0,IF(F71&lt;&gt;"-",IF(E71&lt;&gt;"-",100*(E71-F71)/ABS(F71),"-"),"-"),"-")</f>
        <v>-</v>
      </c>
      <c r="H71" s="20" t="n">
        <f aca="false">E71+H19</f>
        <v>3540118.3</v>
      </c>
      <c r="I71" s="20" t="n">
        <f aca="false">F71+I19</f>
        <v>0</v>
      </c>
      <c r="J71" s="21" t="str">
        <f aca="false">IF(I71&lt;&gt;0,IF(I71&lt;&gt;"-",IF(H71&lt;&gt;"-",100*(H71-I71)/ABS(I71),"-"),"-"),"-")</f>
        <v>-</v>
      </c>
      <c r="K71" s="20" t="n">
        <f aca="false">H71+K19</f>
        <v>3868954.88</v>
      </c>
      <c r="L71" s="20" t="n">
        <f aca="false">I71+L19</f>
        <v>0</v>
      </c>
      <c r="M71" s="21" t="str">
        <f aca="false">IF(L71&lt;&gt;0,IF(L71&lt;&gt;"-",IF(K71&lt;&gt;"-",100*(K71-L71)/ABS(L71),"-"),"-"),"-")</f>
        <v>-</v>
      </c>
    </row>
    <row r="72" customFormat="false" ht="12" hidden="false" customHeight="false" outlineLevel="0" collapsed="false">
      <c r="D72" s="25" t="s">
        <v>124</v>
      </c>
      <c r="E72" s="79" t="n">
        <f aca="false">E64+E65+E71</f>
        <v>6150800.41</v>
      </c>
      <c r="F72" s="79" t="n">
        <f aca="false">F64+F65+F71</f>
        <v>6938069.59</v>
      </c>
      <c r="G72" s="27" t="n">
        <f aca="false">IF(F72&lt;&gt;0,IF(F72&lt;&gt;"-",IF(E72&lt;&gt;"-",100*(E72-F72)/ABS(F72),"-"),"-"),"-")</f>
        <v>-11.3470925851581</v>
      </c>
      <c r="H72" s="79" t="n">
        <f aca="false">H64+H65+H71</f>
        <v>10925828.29</v>
      </c>
      <c r="I72" s="79" t="n">
        <f aca="false">I64+I65+I71</f>
        <v>7689020.68</v>
      </c>
      <c r="J72" s="27" t="n">
        <f aca="false">IF(I72&lt;&gt;0,IF(I72&lt;&gt;"-",IF(H72&lt;&gt;"-",100*(H72-I72)/ABS(I72),"-"),"-"),"-")</f>
        <v>42.09648724732</v>
      </c>
      <c r="K72" s="79" t="n">
        <f aca="false">K64+K65+K71</f>
        <v>14908587.28</v>
      </c>
      <c r="L72" s="79" t="n">
        <f aca="false">L64+L65+L71</f>
        <v>9201776.62</v>
      </c>
      <c r="M72" s="27" t="n">
        <f aca="false">IF(L72&lt;&gt;0,IF(L72&lt;&gt;"-",IF(K72&lt;&gt;"-",100*(K72-L72)/ABS(L72),"-"),"-"),"-")</f>
        <v>62.0185741913827</v>
      </c>
    </row>
    <row r="73" customFormat="false" ht="12.75" hidden="false" customHeight="false" outlineLevel="0" collapsed="false">
      <c r="D73" s="15" t="s">
        <v>136</v>
      </c>
      <c r="E73" s="16"/>
      <c r="F73" s="16"/>
      <c r="G73" s="28"/>
      <c r="H73" s="16"/>
      <c r="I73" s="16"/>
      <c r="J73" s="28"/>
      <c r="K73" s="16"/>
      <c r="L73" s="16"/>
      <c r="M73" s="28"/>
    </row>
    <row r="74" customFormat="false" ht="11.25" hidden="false" customHeight="false" outlineLevel="0" collapsed="false">
      <c r="D74" s="74" t="str">
        <f aca="false">D22</f>
        <v>Tasas Consejerías y Agencias administrativas</v>
      </c>
      <c r="E74" s="20" t="n">
        <f aca="false">'1.1'!E66</f>
        <v>38264624.5</v>
      </c>
      <c r="F74" s="20" t="n">
        <f aca="false">'1.1'!F66</f>
        <v>56376470.28</v>
      </c>
      <c r="G74" s="21" t="n">
        <f aca="false">IF(F74&lt;&gt;0,IF(F74&lt;&gt;"-",IF(E74&lt;&gt;"-",100*(E74-F74)/ABS(F74),"-"),"-"),"-")</f>
        <v>-32.1266047520278</v>
      </c>
      <c r="H74" s="20" t="n">
        <f aca="false">'1.1'!H66</f>
        <v>44521769.45</v>
      </c>
      <c r="I74" s="20" t="n">
        <f aca="false">'1.1'!I66</f>
        <v>65729444.15</v>
      </c>
      <c r="J74" s="21" t="n">
        <f aca="false">IF(I74&lt;&gt;0,IF(I74&lt;&gt;"-",IF(H74&lt;&gt;"-",100*(H74-I74)/ABS(I74),"-"),"-"),"-")</f>
        <v>-32.2651058049454</v>
      </c>
      <c r="K74" s="20" t="n">
        <f aca="false">'1.1'!K66</f>
        <v>63975605.2</v>
      </c>
      <c r="L74" s="20" t="n">
        <f aca="false">'1.1'!L66</f>
        <v>76694941.39</v>
      </c>
      <c r="M74" s="21" t="n">
        <f aca="false">IF(L74&lt;&gt;0,IF(L74&lt;&gt;"-",IF(K74&lt;&gt;"-",100*(K74-L74)/ABS(L74),"-"),"-"),"-")</f>
        <v>-16.5843221984109</v>
      </c>
    </row>
    <row r="75" customFormat="false" ht="11.25" hidden="false" customHeight="false" outlineLevel="0" collapsed="false">
      <c r="D75" s="74" t="str">
        <f aca="false">D23</f>
        <v>Precios Públicos Consejerías y Agencias administrativas</v>
      </c>
      <c r="E75" s="20" t="n">
        <f aca="false">'1.1'!E67</f>
        <v>69448117.03</v>
      </c>
      <c r="F75" s="20" t="n">
        <f aca="false">'1.1'!F67</f>
        <v>73293505.22</v>
      </c>
      <c r="G75" s="21" t="n">
        <f aca="false">IF(F75&lt;&gt;0,IF(F75&lt;&gt;"-",IF(E75&lt;&gt;"-",100*(E75-F75)/ABS(F75),"-"),"-"),"-")</f>
        <v>-5.24656063106487</v>
      </c>
      <c r="H75" s="20" t="n">
        <f aca="false">'1.1'!H67</f>
        <v>82495398.86</v>
      </c>
      <c r="I75" s="20" t="n">
        <f aca="false">'1.1'!I67</f>
        <v>83727673.94</v>
      </c>
      <c r="J75" s="21" t="n">
        <f aca="false">IF(I75&lt;&gt;0,IF(I75&lt;&gt;"-",IF(H75&lt;&gt;"-",100*(H75-I75)/ABS(I75),"-"),"-"),"-")</f>
        <v>-1.47176557285356</v>
      </c>
      <c r="K75" s="20" t="n">
        <f aca="false">'1.1'!K67</f>
        <v>88886750.16</v>
      </c>
      <c r="L75" s="20" t="n">
        <f aca="false">'1.1'!L67</f>
        <v>91814321.24</v>
      </c>
      <c r="M75" s="21" t="n">
        <f aca="false">IF(L75&lt;&gt;0,IF(L75&lt;&gt;"-",IF(K75&lt;&gt;"-",100*(K75-L75)/ABS(L75),"-"),"-"),"-")</f>
        <v>-3.18857781712225</v>
      </c>
    </row>
    <row r="76" customFormat="false" ht="11.25" hidden="false" customHeight="false" outlineLevel="0" collapsed="false">
      <c r="D76" s="74" t="s">
        <v>140</v>
      </c>
      <c r="E76" s="75" t="n">
        <f aca="false">SUM(E77:E81)</f>
        <v>117186958.06</v>
      </c>
      <c r="F76" s="75" t="n">
        <f aca="false">SUM(F77:F81)</f>
        <v>144296275.32</v>
      </c>
      <c r="G76" s="76" t="n">
        <f aca="false">IF(F76&lt;&gt;0,IF(F76&lt;&gt;"-",IF(E76&lt;&gt;"-",100*(E76-F76)/ABS(F76),"-"),"-"),"-")</f>
        <v>-18.7872605858195</v>
      </c>
      <c r="H76" s="75" t="n">
        <f aca="false">SUM(H77:H81)</f>
        <v>127546911.14</v>
      </c>
      <c r="I76" s="75" t="n">
        <f aca="false">SUM(I77:I81)</f>
        <v>152800726.61</v>
      </c>
      <c r="J76" s="76" t="n">
        <f aca="false">IF(I76&lt;&gt;0,IF(I76&lt;&gt;"-",IF(H76&lt;&gt;"-",100*(H76-I76)/ABS(I76),"-"),"-"),"-")</f>
        <v>-16.5272875530601</v>
      </c>
      <c r="K76" s="75" t="n">
        <f aca="false">SUM(K77:K81)</f>
        <v>136735910.97</v>
      </c>
      <c r="L76" s="75" t="n">
        <f aca="false">SUM(L77:L81)</f>
        <v>162363927.41</v>
      </c>
      <c r="M76" s="76" t="n">
        <f aca="false">IF(L76&lt;&gt;0,IF(L76&lt;&gt;"-",IF(K76&lt;&gt;"-",100*(K76-L76)/ABS(L76),"-"),"-"),"-")</f>
        <v>-15.7843043395251</v>
      </c>
    </row>
    <row r="77" customFormat="false" ht="11.25" hidden="false" customHeight="false" outlineLevel="0" collapsed="false">
      <c r="D77" s="74" t="s">
        <v>159</v>
      </c>
      <c r="E77" s="20" t="n">
        <f aca="false">[2]Actual_acumulado_y_detalle!$C$29</f>
        <v>66352667.9200001</v>
      </c>
      <c r="F77" s="20" t="n">
        <v>81022576.9200001</v>
      </c>
      <c r="G77" s="21" t="n">
        <f aca="false">IF(F77&lt;&gt;0,IF(F77&lt;&gt;"-",IF(E77&lt;&gt;"-",100*(E77-F77)/ABS(F77),"-"),"-"),"-")</f>
        <v>-18.1059521403334</v>
      </c>
      <c r="H77" s="20" t="n">
        <f aca="false">E77+H25</f>
        <v>71453040.8500001</v>
      </c>
      <c r="I77" s="20" t="n">
        <f aca="false">F77+I25</f>
        <v>84376694.4600001</v>
      </c>
      <c r="J77" s="21" t="n">
        <f aca="false">IF(I77&lt;&gt;0,IF(I77&lt;&gt;"-",IF(H77&lt;&gt;"-",100*(H77-I77)/ABS(I77),"-"),"-"),"-")</f>
        <v>-15.3166152012824</v>
      </c>
      <c r="K77" s="20" t="n">
        <f aca="false">H77+K25</f>
        <v>74663089.8700001</v>
      </c>
      <c r="L77" s="20" t="n">
        <f aca="false">I77+L25</f>
        <v>89123539.3800001</v>
      </c>
      <c r="M77" s="21" t="n">
        <f aca="false">IF(L77&lt;&gt;0,IF(L77&lt;&gt;"-",IF(K77&lt;&gt;"-",100*(K77-L77)/ABS(L77),"-"),"-"),"-")</f>
        <v>-16.2251741914606</v>
      </c>
    </row>
    <row r="78" customFormat="false" ht="11.25" hidden="false" customHeight="false" outlineLevel="0" collapsed="false">
      <c r="D78" s="74" t="s">
        <v>160</v>
      </c>
      <c r="E78" s="20" t="n">
        <f aca="false">[2]Actual_acumulado_y_detalle!$C$30</f>
        <v>12597436.29</v>
      </c>
      <c r="F78" s="20" t="n">
        <v>14273853.7</v>
      </c>
      <c r="G78" s="21" t="n">
        <f aca="false">IF(F78&lt;&gt;0,IF(F78&lt;&gt;"-",IF(E78&lt;&gt;"-",100*(E78-F78)/ABS(F78),"-"),"-"),"-")</f>
        <v>-11.7446727788726</v>
      </c>
      <c r="H78" s="20" t="n">
        <f aca="false">E78+H26</f>
        <v>13667656.31</v>
      </c>
      <c r="I78" s="20" t="n">
        <f aca="false">F78+I26</f>
        <v>15368740.22</v>
      </c>
      <c r="J78" s="21" t="n">
        <f aca="false">IF(I78&lt;&gt;0,IF(I78&lt;&gt;"-",IF(H78&lt;&gt;"-",100*(H78-I78)/ABS(I78),"-"),"-"),"-")</f>
        <v>-11.0684668076197</v>
      </c>
      <c r="K78" s="20" t="n">
        <f aca="false">H78+K26</f>
        <v>14640882.74</v>
      </c>
      <c r="L78" s="20" t="n">
        <f aca="false">I78+L26</f>
        <v>16490517.9</v>
      </c>
      <c r="M78" s="21" t="n">
        <f aca="false">IF(L78&lt;&gt;0,IF(L78&lt;&gt;"-",IF(K78&lt;&gt;"-",100*(K78-L78)/ABS(L78),"-"),"-"),"-")</f>
        <v>-11.2163557943805</v>
      </c>
    </row>
    <row r="79" customFormat="false" ht="11.25" hidden="false" customHeight="false" outlineLevel="0" collapsed="false">
      <c r="D79" s="74" t="s">
        <v>161</v>
      </c>
      <c r="E79" s="20" t="n">
        <f aca="false">[2]Actual_acumulado_y_detalle!$C$31</f>
        <v>28123873</v>
      </c>
      <c r="F79" s="20" t="n">
        <v>36627426.48</v>
      </c>
      <c r="G79" s="21" t="n">
        <f aca="false">IF(F79&lt;&gt;0,IF(F79&lt;&gt;"-",IF(E79&lt;&gt;"-",100*(E79-F79)/ABS(F79),"-"),"-"),"-")</f>
        <v>-23.2163553304605</v>
      </c>
      <c r="H79" s="20" t="n">
        <f aca="false">E79+H27</f>
        <v>31368850.58</v>
      </c>
      <c r="I79" s="20" t="n">
        <f aca="false">F79+I27</f>
        <v>40406705.52</v>
      </c>
      <c r="J79" s="21" t="n">
        <f aca="false">IF(I79&lt;&gt;0,IF(I79&lt;&gt;"-",IF(H79&lt;&gt;"-",100*(H79-I79)/ABS(I79),"-"),"-"),"-")</f>
        <v>-22.3672155987242</v>
      </c>
      <c r="K79" s="20" t="n">
        <f aca="false">H79+K27</f>
        <v>35659024.44</v>
      </c>
      <c r="L79" s="20" t="n">
        <f aca="false">I79+L27</f>
        <v>43650343.02</v>
      </c>
      <c r="M79" s="21" t="n">
        <f aca="false">IF(L79&lt;&gt;0,IF(L79&lt;&gt;"-",IF(K79&lt;&gt;"-",100*(K79-L79)/ABS(L79),"-"),"-"),"-")</f>
        <v>-18.3075733822721</v>
      </c>
    </row>
    <row r="80" customFormat="false" ht="11.25" hidden="false" customHeight="false" outlineLevel="0" collapsed="false">
      <c r="D80" s="74" t="s">
        <v>162</v>
      </c>
      <c r="E80" s="20" t="n">
        <f aca="false">[2]Actual_acumulado_y_detalle!$C$32</f>
        <v>3038828.19</v>
      </c>
      <c r="F80" s="20" t="n">
        <v>2983226.94</v>
      </c>
      <c r="G80" s="21" t="n">
        <f aca="false">IF(F80&lt;&gt;0,IF(F80&lt;&gt;"-",IF(E80&lt;&gt;"-",100*(E80-F80)/ABS(F80),"-"),"-"),"-")</f>
        <v>1.86379551801714</v>
      </c>
      <c r="H80" s="20" t="n">
        <f aca="false">E80+H28</f>
        <v>3391391.97</v>
      </c>
      <c r="I80" s="20" t="n">
        <f aca="false">F80+I28</f>
        <v>3125645.48</v>
      </c>
      <c r="J80" s="21" t="n">
        <f aca="false">IF(I80&lt;&gt;0,IF(I80&lt;&gt;"-",IF(H80&lt;&gt;"-",100*(H80-I80)/ABS(I80),"-"),"-"),"-")</f>
        <v>8.50213153412395</v>
      </c>
      <c r="K80" s="20" t="n">
        <f aca="false">H80+K28</f>
        <v>3940703.86</v>
      </c>
      <c r="L80" s="20" t="n">
        <f aca="false">I80+L28</f>
        <v>3398395.39</v>
      </c>
      <c r="M80" s="21" t="n">
        <f aca="false">IF(L80&lt;&gt;0,IF(L80&lt;&gt;"-",IF(K80&lt;&gt;"-",100*(K80-L80)/ABS(L80),"-"),"-"),"-")</f>
        <v>15.9577802981895</v>
      </c>
    </row>
    <row r="81" customFormat="false" ht="11.25" hidden="false" customHeight="false" outlineLevel="0" collapsed="false">
      <c r="D81" s="74" t="s">
        <v>163</v>
      </c>
      <c r="E81" s="20" t="n">
        <f aca="false">[2]Actual_acumulado_y_detalle!$C$33</f>
        <v>7074152.65999999</v>
      </c>
      <c r="F81" s="20" t="n">
        <v>9389191.28</v>
      </c>
      <c r="G81" s="21" t="n">
        <f aca="false">IF(F81&lt;&gt;0,IF(F81&lt;&gt;"-",IF(E81&lt;&gt;"-",100*(E81-F81)/ABS(F81),"-"),"-"),"-")</f>
        <v>-24.6564219533081</v>
      </c>
      <c r="H81" s="20" t="n">
        <f aca="false">E81+H29</f>
        <v>7665971.42999999</v>
      </c>
      <c r="I81" s="20" t="n">
        <f aca="false">F81+I29</f>
        <v>9522940.93</v>
      </c>
      <c r="J81" s="21" t="n">
        <f aca="false">IF(I81&lt;&gt;0,IF(I81&lt;&gt;"-",IF(H81&lt;&gt;"-",100*(H81-I81)/ABS(I81),"-"),"-"),"-")</f>
        <v>-19.4999581920121</v>
      </c>
      <c r="K81" s="20" t="n">
        <f aca="false">H81+K29</f>
        <v>7832210.05999999</v>
      </c>
      <c r="L81" s="20" t="n">
        <f aca="false">I81+L29</f>
        <v>9701131.72</v>
      </c>
      <c r="M81" s="21" t="n">
        <f aca="false">IF(L81&lt;&gt;0,IF(L81&lt;&gt;"-",IF(K81&lt;&gt;"-",100*(K81-L81)/ABS(L81),"-"),"-"),"-")</f>
        <v>-19.2649859206325</v>
      </c>
    </row>
    <row r="82" customFormat="false" ht="12" hidden="false" customHeight="false" outlineLevel="0" collapsed="false">
      <c r="D82" s="25" t="s">
        <v>124</v>
      </c>
      <c r="E82" s="79" t="n">
        <f aca="false">E74+E75+E76</f>
        <v>224899699.59</v>
      </c>
      <c r="F82" s="79" t="n">
        <f aca="false">F74+F75+F76</f>
        <v>273966250.82</v>
      </c>
      <c r="G82" s="27" t="n">
        <f aca="false">IF(F82&lt;&gt;0,IF(F82&lt;&gt;"-",IF(E82&lt;&gt;"-",100*(E82-F82)/ABS(F82),"-"),"-"),"-")</f>
        <v>-17.909706426664</v>
      </c>
      <c r="H82" s="79" t="n">
        <f aca="false">H74+H75+H76</f>
        <v>254564079.45</v>
      </c>
      <c r="I82" s="79" t="n">
        <f aca="false">I74+I75+I76</f>
        <v>302257844.7</v>
      </c>
      <c r="J82" s="27" t="n">
        <f aca="false">IF(I82&lt;&gt;0,IF(I82&lt;&gt;"-",IF(H82&lt;&gt;"-",100*(H82-I82)/ABS(I82),"-"),"-"),"-")</f>
        <v>-15.7791654001032</v>
      </c>
      <c r="K82" s="79" t="n">
        <f aca="false">K74+K75+K76</f>
        <v>289598266.33</v>
      </c>
      <c r="L82" s="79" t="n">
        <f aca="false">L74+L75+L76</f>
        <v>330873190.04</v>
      </c>
      <c r="M82" s="27" t="n">
        <f aca="false">IF(L82&lt;&gt;0,IF(L82&lt;&gt;"-",IF(K82&lt;&gt;"-",100*(K82-L82)/ABS(L82),"-"),"-"),"-")</f>
        <v>-12.4745446148146</v>
      </c>
    </row>
    <row r="83" customFormat="false" ht="12.75" hidden="false" customHeight="false" outlineLevel="0" collapsed="false">
      <c r="D83" s="78" t="s">
        <v>141</v>
      </c>
      <c r="E83" s="56" t="n">
        <f aca="false">E62+E72+E82</f>
        <v>231050500</v>
      </c>
      <c r="F83" s="16" t="n">
        <f aca="false">F62+F72+F82</f>
        <v>280904320.41</v>
      </c>
      <c r="G83" s="32" t="n">
        <f aca="false">IF(F83&lt;&gt;0,IF(F83&lt;&gt;"-",IF(E83&lt;&gt;"-",100*(E83-F83)/ABS(F83),"-"),"-"),"-")</f>
        <v>-17.7476161054536</v>
      </c>
      <c r="H83" s="56" t="n">
        <f aca="false">H62+H72+H82</f>
        <v>283013780.11</v>
      </c>
      <c r="I83" s="16" t="n">
        <f aca="false">I62+I72+I82</f>
        <v>309946865.38</v>
      </c>
      <c r="J83" s="32" t="n">
        <f aca="false">IF(I83&lt;&gt;0,IF(I83&lt;&gt;"-",IF(H83&lt;&gt;"-",100*(H83-I83)/ABS(I83),"-"),"-"),"-")</f>
        <v>-8.68958143421764</v>
      </c>
      <c r="K83" s="56" t="n">
        <f aca="false">K62+K72+K82</f>
        <v>323058161.06</v>
      </c>
      <c r="L83" s="16" t="n">
        <f aca="false">L62+L72+L82</f>
        <v>340074966.66</v>
      </c>
      <c r="M83" s="32" t="n">
        <f aca="false">IF(L83&lt;&gt;0,IF(L83&lt;&gt;"-",IF(K83&lt;&gt;"-",100*(K83-L83)/ABS(L83),"-"),"-"),"-")</f>
        <v>-5.00383952606927</v>
      </c>
    </row>
    <row r="84" customFormat="false" ht="11.25" hidden="false" customHeight="false" outlineLevel="0" collapsed="false">
      <c r="D84" s="33" t="s">
        <v>142</v>
      </c>
    </row>
    <row r="85" customFormat="false" ht="11.25" hidden="false" customHeight="false" outlineLevel="0" collapsed="false">
      <c r="K85" s="80"/>
      <c r="L85" s="80"/>
    </row>
    <row r="86" customFormat="false" ht="11.25" hidden="false" customHeight="false" outlineLevel="0" collapsed="false">
      <c r="K86" s="80"/>
      <c r="L86" s="80"/>
    </row>
    <row r="87" customFormat="false" ht="11.25" hidden="false" customHeight="false" outlineLevel="0" collapsed="false">
      <c r="K87" s="80"/>
      <c r="L87" s="80"/>
    </row>
    <row r="88" customFormat="false" ht="11.25" hidden="false" customHeight="false" outlineLevel="0" collapsed="false">
      <c r="K88" s="80"/>
      <c r="L88" s="80"/>
    </row>
    <row r="89" customFormat="false" ht="11.25" hidden="false" customHeight="false" outlineLevel="0" collapsed="false">
      <c r="K89" s="80"/>
      <c r="L89" s="80"/>
    </row>
    <row r="90" customFormat="false" ht="11.25" hidden="false" customHeight="false" outlineLevel="0" collapsed="false">
      <c r="K90" s="80"/>
      <c r="L90" s="80"/>
    </row>
    <row r="91" customFormat="false" ht="11.25" hidden="false" customHeight="false" outlineLevel="0" collapsed="false">
      <c r="K91" s="80"/>
      <c r="L91" s="80"/>
    </row>
    <row r="92" customFormat="false" ht="11.25" hidden="false" customHeight="false" outlineLevel="0" collapsed="false">
      <c r="K92" s="80"/>
      <c r="L92" s="80"/>
    </row>
    <row r="93" customFormat="false" ht="11.25" hidden="false" customHeight="false" outlineLevel="0" collapsed="false">
      <c r="K93" s="80"/>
      <c r="L93" s="80"/>
    </row>
    <row r="94" customFormat="false" ht="11.25" hidden="false" customHeight="false" outlineLevel="0" collapsed="false">
      <c r="K94" s="80"/>
      <c r="L94" s="80"/>
    </row>
    <row r="95" customFormat="false" ht="11.25" hidden="false" customHeight="false" outlineLevel="0" collapsed="false">
      <c r="K95" s="80"/>
      <c r="L95" s="80"/>
    </row>
    <row r="96" customFormat="false" ht="11.25" hidden="false" customHeight="false" outlineLevel="0" collapsed="false">
      <c r="K96" s="80"/>
      <c r="L96" s="80"/>
    </row>
    <row r="97" customFormat="false" ht="11.25" hidden="false" customHeight="false" outlineLevel="0" collapsed="false">
      <c r="K97" s="80"/>
      <c r="L97" s="80"/>
    </row>
    <row r="98" customFormat="false" ht="11.25" hidden="false" customHeight="false" outlineLevel="0" collapsed="false">
      <c r="K98" s="80"/>
      <c r="L98" s="80"/>
    </row>
    <row r="99" customFormat="false" ht="11.25" hidden="false" customHeight="false" outlineLevel="0" collapsed="false">
      <c r="K99" s="80"/>
      <c r="L99" s="80"/>
    </row>
    <row r="100" customFormat="false" ht="11.25" hidden="false" customHeight="false" outlineLevel="0" collapsed="false">
      <c r="K100" s="80"/>
      <c r="L100" s="80"/>
    </row>
    <row r="101" customFormat="false" ht="11.25" hidden="false" customHeight="false" outlineLevel="0" collapsed="false">
      <c r="K101" s="80"/>
      <c r="L101" s="80"/>
    </row>
    <row r="102" customFormat="false" ht="11.25" hidden="false" customHeight="false" outlineLevel="0" collapsed="false">
      <c r="K102" s="80"/>
      <c r="L102" s="80"/>
    </row>
    <row r="103" customFormat="false" ht="11.25" hidden="false" customHeight="false" outlineLevel="0" collapsed="false">
      <c r="K103" s="80"/>
      <c r="L103" s="80"/>
    </row>
    <row r="104" customFormat="false" ht="11.25" hidden="false" customHeight="false" outlineLevel="0" collapsed="false">
      <c r="K104" s="80"/>
      <c r="L104" s="80"/>
    </row>
    <row r="107" s="4" customFormat="true" ht="12" hidden="false" customHeight="false" outlineLevel="0" collapsed="false">
      <c r="C107" s="4" t="s">
        <v>166</v>
      </c>
      <c r="I107" s="81"/>
    </row>
    <row r="108" customFormat="false" ht="12" hidden="false" customHeight="false" outlineLevel="0" collapsed="false"/>
    <row r="109" customFormat="false" ht="12.75" hidden="false" customHeight="true" outlineLevel="0" collapsed="false">
      <c r="D109" s="7"/>
      <c r="E109" s="42" t="s">
        <v>167</v>
      </c>
      <c r="F109" s="42"/>
      <c r="G109" s="42"/>
      <c r="H109" s="42"/>
      <c r="I109" s="42"/>
    </row>
    <row r="110" customFormat="false" ht="12" hidden="false" customHeight="false" outlineLevel="0" collapsed="false">
      <c r="D110" s="7"/>
      <c r="E110" s="43" t="n">
        <f aca="false">'1.1'!E78</f>
        <v>2011</v>
      </c>
      <c r="F110" s="44" t="str">
        <f aca="false">'1.1'!F78</f>
        <v>% s/total</v>
      </c>
      <c r="G110" s="44" t="n">
        <f aca="false">'1.1'!G78</f>
        <v>2010</v>
      </c>
      <c r="H110" s="44" t="str">
        <f aca="false">'1.1'!H78</f>
        <v>% s/total</v>
      </c>
      <c r="I110" s="45" t="str">
        <f aca="false">'1.1'!I78</f>
        <v>% 11/10</v>
      </c>
    </row>
    <row r="111" customFormat="false" ht="12.75" hidden="false" customHeight="false" outlineLevel="0" collapsed="false">
      <c r="D111" s="82" t="s">
        <v>119</v>
      </c>
      <c r="E111" s="83"/>
      <c r="F111" s="84"/>
      <c r="G111" s="83"/>
      <c r="H111" s="84"/>
      <c r="I111" s="85"/>
    </row>
    <row r="112" customFormat="false" ht="12.75" hidden="false" customHeight="false" outlineLevel="0" collapsed="false">
      <c r="D112" s="86" t="s">
        <v>122</v>
      </c>
      <c r="E112" s="87" t="n">
        <v>18551307.45</v>
      </c>
      <c r="F112" s="88" t="n">
        <f aca="false">IF(E112&lt;&gt;0,100*E112/E$134,"-")</f>
        <v>14.7875735333586</v>
      </c>
      <c r="G112" s="87" t="n">
        <v>0</v>
      </c>
      <c r="H112" s="89" t="s">
        <v>145</v>
      </c>
      <c r="I112" s="90" t="s">
        <v>145</v>
      </c>
    </row>
    <row r="113" customFormat="false" ht="12" hidden="false" customHeight="false" outlineLevel="0" collapsed="false">
      <c r="D113" s="66" t="s">
        <v>124</v>
      </c>
      <c r="E113" s="67" t="n">
        <f aca="false">SUM(E112)</f>
        <v>18551307.45</v>
      </c>
      <c r="F113" s="71" t="n">
        <f aca="false">IF(E113&lt;&gt;0,100*E113/E$134,"-")</f>
        <v>14.7875735333586</v>
      </c>
      <c r="G113" s="67" t="n">
        <f aca="false">SUM(G112)</f>
        <v>0</v>
      </c>
      <c r="H113" s="55" t="s">
        <v>145</v>
      </c>
      <c r="I113" s="91" t="s">
        <v>145</v>
      </c>
    </row>
    <row r="114" customFormat="false" ht="12.75" hidden="false" customHeight="false" outlineLevel="0" collapsed="false">
      <c r="D114" s="70" t="s">
        <v>125</v>
      </c>
      <c r="E114" s="31"/>
      <c r="F114" s="59"/>
      <c r="G114" s="31"/>
      <c r="H114" s="59"/>
      <c r="I114" s="73"/>
    </row>
    <row r="115" customFormat="false" ht="11.25" hidden="false" customHeight="false" outlineLevel="0" collapsed="false">
      <c r="D115" s="74" t="s">
        <v>128</v>
      </c>
      <c r="E115" s="36" t="n">
        <f aca="false">E12+H12+K12</f>
        <v>0</v>
      </c>
      <c r="F115" s="47" t="str">
        <f aca="false">IF(E115&lt;&gt;0,100*E115/E$134,"-")</f>
        <v>-</v>
      </c>
      <c r="G115" s="36" t="n">
        <f aca="false">F12+I12+L12</f>
        <v>-35699.72</v>
      </c>
      <c r="H115" s="47" t="n">
        <f aca="false">IF(G115&lt;&gt;0,100*G115/G$134,"-")</f>
        <v>-0.0404007958322085</v>
      </c>
      <c r="I115" s="48" t="n">
        <f aca="false">IF(G115&lt;&gt;0,IF(G115&lt;&gt;"-",IF(E115&lt;&gt;"-",100*(E115-G115)/ABS(G115),"-"),"-"),"-")</f>
        <v>100</v>
      </c>
    </row>
    <row r="116" customFormat="false" ht="11.25" hidden="false" customHeight="false" outlineLevel="0" collapsed="false">
      <c r="D116" s="74" t="s">
        <v>133</v>
      </c>
      <c r="E116" s="92" t="n">
        <f aca="false">E13+H13+K13</f>
        <v>4978636.44</v>
      </c>
      <c r="F116" s="93" t="n">
        <f aca="false">IF(E116&lt;&gt;0,100*E116/E$134,"-")</f>
        <v>3.96855869327736</v>
      </c>
      <c r="G116" s="92" t="n">
        <f aca="false">F13+I13+L13</f>
        <v>2334732.75</v>
      </c>
      <c r="H116" s="93" t="n">
        <f aca="false">IF(G116&lt;&gt;0,100*G116/G$134,"-")</f>
        <v>2.64217929875979</v>
      </c>
      <c r="I116" s="94" t="n">
        <f aca="false">IF(G116&lt;&gt;0,IF(G116&lt;&gt;"-",IF(E116&lt;&gt;"-",100*(E116-G116)/ABS(G116),"-"),"-"),"-")</f>
        <v>113.242241108752</v>
      </c>
    </row>
    <row r="117" customFormat="false" ht="11.25" hidden="false" customHeight="false" outlineLevel="0" collapsed="false">
      <c r="D117" s="74" t="s">
        <v>154</v>
      </c>
      <c r="E117" s="36" t="n">
        <f aca="false">E14+H14+K14</f>
        <v>851550.37</v>
      </c>
      <c r="F117" s="47" t="n">
        <f aca="false">IF(E117&lt;&gt;0,100*E117/E$134,"-")</f>
        <v>0.678785780876793</v>
      </c>
      <c r="G117" s="36" t="n">
        <f aca="false">F14+I14+L14</f>
        <v>281459.5</v>
      </c>
      <c r="H117" s="47" t="n">
        <f aca="false">IF(G117&lt;&gt;0,100*G117/G$134,"-")</f>
        <v>0.318523164734499</v>
      </c>
      <c r="I117" s="48" t="n">
        <f aca="false">IF(G117&lt;&gt;0,IF(G117&lt;&gt;"-",IF(E117&lt;&gt;"-",100*(E117-G117)/ABS(G117),"-"),"-"),"-")</f>
        <v>202.548100170717</v>
      </c>
    </row>
    <row r="118" customFormat="false" ht="11.25" hidden="false" customHeight="false" outlineLevel="0" collapsed="false">
      <c r="D118" s="74" t="s">
        <v>155</v>
      </c>
      <c r="E118" s="36" t="n">
        <f aca="false">E15+H15+K15</f>
        <v>1249838.16</v>
      </c>
      <c r="F118" s="47" t="n">
        <f aca="false">IF(E118&lt;&gt;0,100*E118/E$134,"-")</f>
        <v>0.996267985187082</v>
      </c>
      <c r="G118" s="36" t="n">
        <f aca="false">F15+I15+L15</f>
        <v>668462.25</v>
      </c>
      <c r="H118" s="47" t="n">
        <f aca="false">IF(G118&lt;&gt;0,100*G118/G$134,"-")</f>
        <v>0.75648791877888</v>
      </c>
      <c r="I118" s="48" t="n">
        <f aca="false">IF(G118&lt;&gt;0,IF(G118&lt;&gt;"-",IF(E118&lt;&gt;"-",100*(E118-G118)/ABS(G118),"-"),"-"),"-")</f>
        <v>86.972137918035</v>
      </c>
    </row>
    <row r="119" customFormat="false" ht="11.25" hidden="false" customHeight="false" outlineLevel="0" collapsed="false">
      <c r="D119" s="74" t="s">
        <v>156</v>
      </c>
      <c r="E119" s="36" t="n">
        <f aca="false">E16+H16+K16</f>
        <v>2521637.81</v>
      </c>
      <c r="F119" s="47" t="n">
        <f aca="false">IF(E119&lt;&gt;0,100*E119/E$134,"-")</f>
        <v>2.01004186041196</v>
      </c>
      <c r="G119" s="36" t="n">
        <f aca="false">F16+I16+L16</f>
        <v>1286552.16</v>
      </c>
      <c r="H119" s="47" t="n">
        <f aca="false">IF(G119&lt;&gt;0,100*G119/G$134,"-")</f>
        <v>1.45597027493904</v>
      </c>
      <c r="I119" s="48" t="n">
        <f aca="false">IF(G119&lt;&gt;0,IF(G119&lt;&gt;"-",IF(E119&lt;&gt;"-",100*(E119-G119)/ABS(G119),"-"),"-"),"-")</f>
        <v>95.9996561662918</v>
      </c>
    </row>
    <row r="120" customFormat="false" ht="11.25" hidden="false" customHeight="false" outlineLevel="0" collapsed="false">
      <c r="D120" s="74" t="s">
        <v>157</v>
      </c>
      <c r="E120" s="36" t="n">
        <f aca="false">E17+H17+K17</f>
        <v>98897.82</v>
      </c>
      <c r="F120" s="47" t="n">
        <f aca="false">IF(E120&lt;&gt;0,100*E120/E$134,"-")</f>
        <v>0.0788331921876947</v>
      </c>
      <c r="G120" s="36" t="n">
        <f aca="false">F17+I17+L17</f>
        <v>98258.84</v>
      </c>
      <c r="H120" s="47" t="n">
        <f aca="false">IF(G120&lt;&gt;0,100*G120/G$134,"-")</f>
        <v>0.111197940307365</v>
      </c>
      <c r="I120" s="48" t="n">
        <f aca="false">IF(G120&lt;&gt;0,IF(G120&lt;&gt;"-",IF(E120&lt;&gt;"-",100*(E120-G120)/ABS(G120),"-"),"-"),"-")</f>
        <v>0.650302812449252</v>
      </c>
    </row>
    <row r="121" customFormat="false" ht="11.25" hidden="false" customHeight="false" outlineLevel="0" collapsed="false">
      <c r="D121" s="74" t="s">
        <v>158</v>
      </c>
      <c r="E121" s="36" t="n">
        <f aca="false">E18+H18+K18</f>
        <v>256712.28</v>
      </c>
      <c r="F121" s="47" t="n">
        <f aca="false">IF(E121&lt;&gt;0,100*E121/E$134,"-")</f>
        <v>0.204629874613832</v>
      </c>
      <c r="G121" s="36" t="n">
        <f aca="false">F18+I18+L18</f>
        <v>0</v>
      </c>
      <c r="H121" s="47" t="str">
        <f aca="false">IF(G121&lt;&gt;0,100*G121/G$134,"-")</f>
        <v>-</v>
      </c>
      <c r="I121" s="48" t="str">
        <f aca="false">IF(G121&lt;&gt;0,IF(G121&lt;&gt;"-",IF(E121&lt;&gt;"-",100*(E121-G121)/ABS(G121),"-"),"-"),"-")</f>
        <v>-</v>
      </c>
    </row>
    <row r="122" customFormat="false" ht="11.25" hidden="false" customHeight="false" outlineLevel="0" collapsed="false">
      <c r="D122" s="74" t="s">
        <v>165</v>
      </c>
      <c r="E122" s="36" t="n">
        <f aca="false">E19+H19+K19</f>
        <v>3868954.88</v>
      </c>
      <c r="F122" s="47" t="n">
        <f aca="false">IF(E122&lt;&gt;0,100*E122/E$134,"-")</f>
        <v>3.08401199966348</v>
      </c>
      <c r="G122" s="36" t="n">
        <f aca="false">F19+I19+L19</f>
        <v>0</v>
      </c>
      <c r="H122" s="47" t="str">
        <f aca="false">IF(G122&lt;&gt;0,100*G122/G$134,"-")</f>
        <v>-</v>
      </c>
      <c r="I122" s="48" t="str">
        <f aca="false">IF(G122&lt;&gt;0,IF(G122&lt;&gt;"-",IF(E122&lt;&gt;"-",100*(E122-G122)/ABS(G122),"-"),"-"),"-")</f>
        <v>-</v>
      </c>
    </row>
    <row r="123" customFormat="false" ht="12" hidden="false" customHeight="false" outlineLevel="0" collapsed="false">
      <c r="D123" s="49" t="s">
        <v>124</v>
      </c>
      <c r="E123" s="50" t="n">
        <f aca="false">E115+E116+E122</f>
        <v>8847591.32</v>
      </c>
      <c r="F123" s="51" t="n">
        <f aca="false">IF(E123&lt;&gt;0,100*E123/E$134,"-")</f>
        <v>7.05257069294085</v>
      </c>
      <c r="G123" s="50" t="n">
        <f aca="false">G115+G116+G122</f>
        <v>2299033.03</v>
      </c>
      <c r="H123" s="51" t="n">
        <f aca="false">IF(G123&lt;&gt;0,100*G123/G$134,"-")</f>
        <v>2.60177850292758</v>
      </c>
      <c r="I123" s="52" t="n">
        <f aca="false">IF(G123&lt;&gt;0,IF(G123&lt;&gt;"-",IF(E123&lt;&gt;"-",100*(E123-G123)/ABS(G123),"-"),"-"),"-")</f>
        <v>284.839678445159</v>
      </c>
    </row>
    <row r="124" customFormat="false" ht="12.75" hidden="false" customHeight="false" outlineLevel="0" collapsed="false">
      <c r="D124" s="15" t="s">
        <v>136</v>
      </c>
      <c r="E124" s="16"/>
      <c r="F124" s="53"/>
      <c r="G124" s="16"/>
      <c r="H124" s="53"/>
      <c r="I124" s="54"/>
    </row>
    <row r="125" customFormat="false" ht="11.25" hidden="false" customHeight="false" outlineLevel="0" collapsed="false">
      <c r="D125" s="74" t="str">
        <f aca="false">D22</f>
        <v>Tasas Consejerías y Agencias administrativas</v>
      </c>
      <c r="E125" s="36" t="n">
        <f aca="false">E22+H22+K22</f>
        <v>32891931.27</v>
      </c>
      <c r="F125" s="47" t="n">
        <f aca="false">IF(E125&lt;&gt;0,100*E125/E$134,"-")</f>
        <v>26.2187370685456</v>
      </c>
      <c r="G125" s="36" t="n">
        <f aca="false">F22+I22+L22</f>
        <v>28157265.17</v>
      </c>
      <c r="H125" s="47" t="n">
        <f aca="false">IF(G125&lt;&gt;0,100*G125/G$134,"-")</f>
        <v>31.865121668364</v>
      </c>
      <c r="I125" s="48" t="n">
        <f aca="false">IF(G125&lt;&gt;0,IF(G125&lt;&gt;"-",IF(E125&lt;&gt;"-",100*(E125-G125)/ABS(G125),"-"),"-"),"-")</f>
        <v>16.8150779964402</v>
      </c>
    </row>
    <row r="126" customFormat="false" ht="11.25" hidden="false" customHeight="false" outlineLevel="0" collapsed="false">
      <c r="D126" s="74" t="str">
        <f aca="false">D23</f>
        <v>Precios Públicos Consejerías y Agencias administrativas</v>
      </c>
      <c r="E126" s="36" t="n">
        <f aca="false">E23+H23+K23</f>
        <v>29903819.04</v>
      </c>
      <c r="F126" s="47" t="n">
        <f aca="false">IF(E126&lt;&gt;0,100*E126/E$134,"-")</f>
        <v>23.8368602414731</v>
      </c>
      <c r="G126" s="36" t="n">
        <f aca="false">F23+I23+L23</f>
        <v>28348499.76</v>
      </c>
      <c r="H126" s="47" t="n">
        <f aca="false">IF(G126&lt;&gt;0,100*G126/G$134,"-")</f>
        <v>32.0815387614573</v>
      </c>
      <c r="I126" s="48" t="n">
        <f aca="false">IF(G126&lt;&gt;0,IF(G126&lt;&gt;"-",IF(E126&lt;&gt;"-",100*(E126-G126)/ABS(G126),"-"),"-"),"-")</f>
        <v>5.48642535995704</v>
      </c>
    </row>
    <row r="127" customFormat="false" ht="11.25" hidden="false" customHeight="false" outlineLevel="0" collapsed="false">
      <c r="D127" s="74" t="s">
        <v>140</v>
      </c>
      <c r="E127" s="92" t="n">
        <f aca="false">E24+H24+K24</f>
        <v>35257355.66</v>
      </c>
      <c r="F127" s="93" t="n">
        <f aca="false">IF(E127&lt;&gt;0,100*E127/E$134,"-")</f>
        <v>28.1042584636819</v>
      </c>
      <c r="G127" s="92" t="n">
        <f aca="false">F24+I24+L24</f>
        <v>29559104.94</v>
      </c>
      <c r="H127" s="93" t="n">
        <f aca="false">IF(G127&lt;&gt;0,100*G127/G$134,"-")</f>
        <v>33.4515610672511</v>
      </c>
      <c r="I127" s="94" t="n">
        <f aca="false">IF(G127&lt;&gt;0,IF(G127&lt;&gt;"-",IF(E127&lt;&gt;"-",100*(E127-G127)/ABS(G127),"-"),"-"),"-")</f>
        <v>19.2774805988425</v>
      </c>
    </row>
    <row r="128" customFormat="false" ht="11.25" hidden="false" customHeight="false" outlineLevel="0" collapsed="false">
      <c r="D128" s="74" t="s">
        <v>159</v>
      </c>
      <c r="E128" s="36" t="n">
        <f aca="false">E25+H25+K25</f>
        <v>15236625.66</v>
      </c>
      <c r="F128" s="47" t="n">
        <f aca="false">IF(E128&lt;&gt;0,100*E128/E$134,"-")</f>
        <v>12.1453823648159</v>
      </c>
      <c r="G128" s="36" t="n">
        <f aca="false">F25+I25+L25</f>
        <v>13206510.78</v>
      </c>
      <c r="H128" s="47" t="n">
        <f aca="false">IF(G128&lt;&gt;0,100*G128/G$134,"-")</f>
        <v>14.9455946903405</v>
      </c>
      <c r="I128" s="48" t="n">
        <f aca="false">IF(G128&lt;&gt;0,IF(G128&lt;&gt;"-",IF(E128&lt;&gt;"-",100*(E128-G128)/ABS(G128),"-"),"-"),"-")</f>
        <v>15.3720760450551</v>
      </c>
    </row>
    <row r="129" customFormat="false" ht="11.25" hidden="false" customHeight="false" outlineLevel="0" collapsed="false">
      <c r="D129" s="74" t="s">
        <v>160</v>
      </c>
      <c r="E129" s="36" t="n">
        <f aca="false">E26+H26+K26</f>
        <v>4140803.21</v>
      </c>
      <c r="F129" s="47" t="n">
        <f aca="false">IF(E129&lt;&gt;0,100*E129/E$134,"-")</f>
        <v>3.30070708601416</v>
      </c>
      <c r="G129" s="36" t="n">
        <f aca="false">F26+I26+L26</f>
        <v>4256183.27</v>
      </c>
      <c r="H129" s="47" t="n">
        <f aca="false">IF(G129&lt;&gt;0,100*G129/G$134,"-")</f>
        <v>4.8166537809185</v>
      </c>
      <c r="I129" s="48" t="n">
        <f aca="false">IF(G129&lt;&gt;0,IF(G129&lt;&gt;"-",IF(E129&lt;&gt;"-",100*(E129-G129)/ABS(G129),"-"),"-"),"-")</f>
        <v>-2.71088091561432</v>
      </c>
    </row>
    <row r="130" customFormat="false" ht="11.25" hidden="false" customHeight="false" outlineLevel="0" collapsed="false">
      <c r="D130" s="74" t="s">
        <v>161</v>
      </c>
      <c r="E130" s="36" t="n">
        <f aca="false">E27+H27+K27</f>
        <v>12129670.22</v>
      </c>
      <c r="F130" s="47" t="n">
        <f aca="false">IF(E130&lt;&gt;0,100*E130/E$134,"-")</f>
        <v>9.66877352429625</v>
      </c>
      <c r="G130" s="36" t="n">
        <f aca="false">F27+I27+L27</f>
        <v>10766029.35</v>
      </c>
      <c r="H130" s="47" t="n">
        <f aca="false">IF(G130&lt;&gt;0,100*G130/G$134,"-")</f>
        <v>12.1837413204618</v>
      </c>
      <c r="I130" s="48" t="n">
        <f aca="false">IF(G130&lt;&gt;0,IF(G130&lt;&gt;"-",IF(E130&lt;&gt;"-",100*(E130-G130)/ABS(G130),"-"),"-"),"-")</f>
        <v>12.6661448308238</v>
      </c>
    </row>
    <row r="131" customFormat="false" ht="11.25" hidden="false" customHeight="false" outlineLevel="0" collapsed="false">
      <c r="D131" s="74" t="s">
        <v>162</v>
      </c>
      <c r="E131" s="36" t="n">
        <f aca="false">E28+H28+K28</f>
        <v>1382534.94</v>
      </c>
      <c r="F131" s="47" t="n">
        <f aca="false">IF(E131&lt;&gt;0,100*E131/E$134,"-")</f>
        <v>1.10204292300096</v>
      </c>
      <c r="G131" s="36" t="n">
        <f aca="false">F28+I28+L28</f>
        <v>668742.86</v>
      </c>
      <c r="H131" s="47" t="n">
        <f aca="false">IF(G131&lt;&gt;0,100*G131/G$134,"-")</f>
        <v>0.756805480578201</v>
      </c>
      <c r="I131" s="48" t="n">
        <f aca="false">IF(G131&lt;&gt;0,IF(G131&lt;&gt;"-",IF(E131&lt;&gt;"-",100*(E131-G131)/ABS(G131),"-"),"-"),"-")</f>
        <v>106.736403884746</v>
      </c>
    </row>
    <row r="132" customFormat="false" ht="11.25" hidden="false" customHeight="false" outlineLevel="0" collapsed="false">
      <c r="D132" s="74" t="s">
        <v>163</v>
      </c>
      <c r="E132" s="36" t="n">
        <f aca="false">E29+H29+K29</f>
        <v>2367721.63</v>
      </c>
      <c r="F132" s="47" t="n">
        <f aca="false">IF(E132&lt;&gt;0,100*E132/E$134,"-")</f>
        <v>1.88735256555455</v>
      </c>
      <c r="G132" s="36" t="n">
        <f aca="false">F29+I29+L29</f>
        <v>661638.68</v>
      </c>
      <c r="H132" s="47" t="n">
        <f aca="false">IF(G132&lt;&gt;0,100*G132/G$134,"-")</f>
        <v>0.748765794952228</v>
      </c>
      <c r="I132" s="48" t="n">
        <f aca="false">IF(G132&lt;&gt;0,IF(G132&lt;&gt;"-",IF(E132&lt;&gt;"-",100*(E132-G132)/ABS(G132),"-"),"-"),"-")</f>
        <v>257.857196317483</v>
      </c>
    </row>
    <row r="133" customFormat="false" ht="12" hidden="false" customHeight="false" outlineLevel="0" collapsed="false">
      <c r="D133" s="49" t="s">
        <v>124</v>
      </c>
      <c r="E133" s="95" t="n">
        <f aca="false">E125+E126+E127</f>
        <v>98053105.97</v>
      </c>
      <c r="F133" s="55" t="n">
        <f aca="false">IF(E133&lt;&gt;0,100*E133/E$134,"-")</f>
        <v>78.1598557737006</v>
      </c>
      <c r="G133" s="96" t="n">
        <f aca="false">G125+G126+G127</f>
        <v>86064869.87</v>
      </c>
      <c r="H133" s="55" t="n">
        <f aca="false">IF(G133&lt;&gt;0,100*G133/G$134,"-")</f>
        <v>97.3982214970724</v>
      </c>
      <c r="I133" s="97" t="n">
        <f aca="false">IF(G133&lt;&gt;0,IF(G133&lt;&gt;"-",IF(E133&lt;&gt;"-",100*(E133-G133)/ABS(G133),"-"),"-"),"-")</f>
        <v>13.9293025343652</v>
      </c>
    </row>
    <row r="134" customFormat="false" ht="12.75" hidden="false" customHeight="false" outlineLevel="0" collapsed="false">
      <c r="D134" s="78" t="s">
        <v>141</v>
      </c>
      <c r="E134" s="56" t="n">
        <f aca="false">E113+E123+E133</f>
        <v>125452004.74</v>
      </c>
      <c r="F134" s="57" t="n">
        <f aca="false">IF(E134&lt;&gt;0,100*E134/E$134,"-")</f>
        <v>100</v>
      </c>
      <c r="G134" s="56" t="n">
        <f aca="false">G113+G123+G133</f>
        <v>88363902.9</v>
      </c>
      <c r="H134" s="57" t="n">
        <f aca="false">IF(G134&lt;&gt;0,100*G134/G$134,"-")</f>
        <v>100</v>
      </c>
      <c r="I134" s="97" t="n">
        <f aca="false">IF(G134&lt;&gt;0,IF(G134&lt;&gt;"-",IF(E134&lt;&gt;"-",100*(E134-G134)/ABS(G134),"-"),"-"),"-")</f>
        <v>41.9720051093397</v>
      </c>
    </row>
    <row r="135" customFormat="false" ht="11.25" hidden="false" customHeight="false" outlineLevel="0" collapsed="false">
      <c r="D135" s="33" t="s">
        <v>142</v>
      </c>
    </row>
    <row r="137" s="4" customFormat="true" ht="12" hidden="false" customHeight="false" outlineLevel="0" collapsed="false">
      <c r="C137" s="4" t="s">
        <v>168</v>
      </c>
      <c r="I137" s="81"/>
    </row>
    <row r="138" customFormat="false" ht="12" hidden="false" customHeight="false" outlineLevel="0" collapsed="false"/>
    <row r="139" customFormat="false" ht="11.25" hidden="false" customHeight="false" outlineLevel="0" collapsed="false">
      <c r="D139" s="7"/>
      <c r="E139" s="42" t="s">
        <v>152</v>
      </c>
      <c r="F139" s="42"/>
      <c r="G139" s="42"/>
      <c r="H139" s="42"/>
      <c r="I139" s="42"/>
    </row>
    <row r="140" customFormat="false" ht="12" hidden="false" customHeight="false" outlineLevel="0" collapsed="false">
      <c r="D140" s="7"/>
      <c r="E140" s="43" t="n">
        <f aca="false">E110</f>
        <v>2011</v>
      </c>
      <c r="F140" s="44" t="str">
        <f aca="false">F110</f>
        <v>% s/total</v>
      </c>
      <c r="G140" s="44" t="n">
        <f aca="false">G110</f>
        <v>2010</v>
      </c>
      <c r="H140" s="44" t="str">
        <f aca="false">H110</f>
        <v>% s/total</v>
      </c>
      <c r="I140" s="45" t="str">
        <f aca="false">I110</f>
        <v>% 11/10</v>
      </c>
    </row>
    <row r="141" customFormat="false" ht="12.75" hidden="false" customHeight="false" outlineLevel="0" collapsed="false">
      <c r="D141" s="15" t="s">
        <v>119</v>
      </c>
      <c r="E141" s="16"/>
      <c r="F141" s="53"/>
      <c r="G141" s="16"/>
      <c r="H141" s="53"/>
      <c r="I141" s="54"/>
    </row>
    <row r="142" customFormat="false" ht="12.75" hidden="false" customHeight="false" outlineLevel="0" collapsed="false">
      <c r="D142" s="74" t="s">
        <v>122</v>
      </c>
      <c r="E142" s="98" t="n">
        <v>18551307.45</v>
      </c>
      <c r="F142" s="88" t="n">
        <f aca="false">IF(E142&lt;&gt;0,100*E142/E$164,"-")</f>
        <v>5.74240483172767</v>
      </c>
      <c r="G142" s="98" t="n">
        <v>0</v>
      </c>
      <c r="H142" s="99" t="s">
        <v>145</v>
      </c>
      <c r="I142" s="100" t="s">
        <v>145</v>
      </c>
    </row>
    <row r="143" customFormat="false" ht="12" hidden="false" customHeight="false" outlineLevel="0" collapsed="false">
      <c r="D143" s="66" t="s">
        <v>124</v>
      </c>
      <c r="E143" s="67" t="n">
        <f aca="false">SUM(E142)</f>
        <v>18551307.45</v>
      </c>
      <c r="F143" s="71" t="n">
        <f aca="false">IF(E143&lt;&gt;0,100*E143/E$164,"-")</f>
        <v>5.74240483172767</v>
      </c>
      <c r="G143" s="67" t="n">
        <f aca="false">SUM(G142)</f>
        <v>0</v>
      </c>
      <c r="H143" s="55" t="s">
        <v>145</v>
      </c>
      <c r="I143" s="91" t="s">
        <v>145</v>
      </c>
    </row>
    <row r="144" customFormat="false" ht="12.75" hidden="false" customHeight="false" outlineLevel="0" collapsed="false">
      <c r="D144" s="15" t="s">
        <v>125</v>
      </c>
      <c r="E144" s="16"/>
      <c r="F144" s="53"/>
      <c r="G144" s="16"/>
      <c r="H144" s="53"/>
      <c r="I144" s="54"/>
    </row>
    <row r="145" customFormat="false" ht="11.25" hidden="false" customHeight="false" outlineLevel="0" collapsed="false">
      <c r="D145" s="74" t="s">
        <v>128</v>
      </c>
      <c r="E145" s="36" t="n">
        <f aca="false">K64</f>
        <v>0</v>
      </c>
      <c r="F145" s="47" t="str">
        <f aca="false">IF(E145&lt;&gt;0,100*E145/E$164,"-")</f>
        <v>-</v>
      </c>
      <c r="G145" s="36" t="n">
        <f aca="false">L64</f>
        <v>96884.31</v>
      </c>
      <c r="H145" s="47" t="n">
        <f aca="false">IF(G145&lt;&gt;0,100*G145/G$164,"-")</f>
        <v>0.0284891037266095</v>
      </c>
      <c r="I145" s="48" t="n">
        <f aca="false">IF(G145&lt;&gt;0,IF(G145&lt;&gt;"-",IF(E145&lt;&gt;"-",100*(E145-G145)/ABS(G145),"-"),"-"),"-")</f>
        <v>-100</v>
      </c>
    </row>
    <row r="146" customFormat="false" ht="11.25" hidden="false" customHeight="false" outlineLevel="0" collapsed="false">
      <c r="D146" s="74" t="s">
        <v>133</v>
      </c>
      <c r="E146" s="36" t="n">
        <f aca="false">K65</f>
        <v>11039632.4</v>
      </c>
      <c r="F146" s="47" t="n">
        <f aca="false">IF(E146&lt;&gt;0,100*E146/E$164,"-")</f>
        <v>3.41722752453533</v>
      </c>
      <c r="G146" s="36" t="n">
        <f aca="false">L65</f>
        <v>9104892.31</v>
      </c>
      <c r="H146" s="47" t="n">
        <f aca="false">IF(G146&lt;&gt;0,100*G146/G$164,"-")</f>
        <v>2.67731918036263</v>
      </c>
      <c r="I146" s="94" t="n">
        <f aca="false">IF(G146&lt;&gt;0,IF(G146&lt;&gt;"-",IF(E146&lt;&gt;"-",100*(E146-G146)/ABS(G146),"-"),"-"),"-")</f>
        <v>21.2494560520508</v>
      </c>
    </row>
    <row r="147" customFormat="false" ht="11.25" hidden="false" customHeight="false" outlineLevel="0" collapsed="false">
      <c r="D147" s="74" t="s">
        <v>154</v>
      </c>
      <c r="E147" s="36" t="n">
        <f aca="false">K66</f>
        <v>3525417.18</v>
      </c>
      <c r="F147" s="47" t="n">
        <f aca="false">IF(E147&lt;&gt;0,100*E147/E$164,"-")</f>
        <v>1.09126392858568</v>
      </c>
      <c r="G147" s="36" t="n">
        <f aca="false">L66</f>
        <v>2191824.67</v>
      </c>
      <c r="H147" s="47" t="n">
        <f aca="false">IF(G147&lt;&gt;0,100*G147/G$164,"-")</f>
        <v>0.644512206095823</v>
      </c>
      <c r="I147" s="48" t="n">
        <f aca="false">IF(G147&lt;&gt;0,IF(G147&lt;&gt;"-",IF(E147&lt;&gt;"-",100*(E147-G147)/ABS(G147),"-"),"-"),"-")</f>
        <v>60.8439410438792</v>
      </c>
    </row>
    <row r="148" customFormat="false" ht="11.25" hidden="false" customHeight="false" outlineLevel="0" collapsed="false">
      <c r="D148" s="74" t="s">
        <v>155</v>
      </c>
      <c r="E148" s="36" t="n">
        <f aca="false">K67</f>
        <v>3120316.5</v>
      </c>
      <c r="F148" s="47" t="n">
        <f aca="false">IF(E148&lt;&gt;0,100*E148/E$164,"-")</f>
        <v>0.965868340784766</v>
      </c>
      <c r="G148" s="36" t="n">
        <f aca="false">L67</f>
        <v>2397880.72</v>
      </c>
      <c r="H148" s="47" t="n">
        <f aca="false">IF(G148&lt;&gt;0,100*G148/G$164,"-")</f>
        <v>0.705103566884225</v>
      </c>
      <c r="I148" s="48" t="n">
        <f aca="false">IF(G148&lt;&gt;0,IF(G148&lt;&gt;"-",IF(E148&lt;&gt;"-",100*(E148-G148)/ABS(G148),"-"),"-"),"-")</f>
        <v>30.12809494544</v>
      </c>
    </row>
    <row r="149" customFormat="false" ht="11.25" hidden="false" customHeight="false" outlineLevel="0" collapsed="false">
      <c r="D149" s="74" t="s">
        <v>156</v>
      </c>
      <c r="E149" s="36" t="n">
        <f aca="false">K68</f>
        <v>3832073.18</v>
      </c>
      <c r="F149" s="47" t="n">
        <f aca="false">IF(E149&lt;&gt;0,100*E149/E$164,"-")</f>
        <v>1.18618677436484</v>
      </c>
      <c r="G149" s="36" t="n">
        <f aca="false">L68</f>
        <v>4215464.56</v>
      </c>
      <c r="H149" s="47" t="n">
        <f aca="false">IF(G149&lt;&gt;0,100*G149/G$164,"-")</f>
        <v>1.23956920481434</v>
      </c>
      <c r="I149" s="48" t="n">
        <f aca="false">IF(G149&lt;&gt;0,IF(G149&lt;&gt;"-",IF(E149&lt;&gt;"-",100*(E149-G149)/ABS(G149),"-"),"-"),"-")</f>
        <v>-9.0948785013626</v>
      </c>
    </row>
    <row r="150" customFormat="false" ht="11.25" hidden="false" customHeight="false" outlineLevel="0" collapsed="false">
      <c r="D150" s="74" t="s">
        <v>157</v>
      </c>
      <c r="E150" s="36" t="n">
        <f aca="false">K69</f>
        <v>305113.26</v>
      </c>
      <c r="F150" s="47" t="n">
        <f aca="false">IF(E150&lt;&gt;0,100*E150/E$164,"-")</f>
        <v>0.0944453032849812</v>
      </c>
      <c r="G150" s="36" t="n">
        <f aca="false">L69</f>
        <v>299722.36</v>
      </c>
      <c r="H150" s="47" t="n">
        <f aca="false">IF(G150&lt;&gt;0,100*G150/G$164,"-")</f>
        <v>0.0881342025682403</v>
      </c>
      <c r="I150" s="48" t="n">
        <f aca="false">IF(G150&lt;&gt;0,IF(G150&lt;&gt;"-",IF(E150&lt;&gt;"-",100*(E150-G150)/ABS(G150),"-"),"-"),"-")</f>
        <v>1.79863123992485</v>
      </c>
    </row>
    <row r="151" customFormat="false" ht="11.25" hidden="false" customHeight="false" outlineLevel="0" collapsed="false">
      <c r="D151" s="74" t="s">
        <v>158</v>
      </c>
      <c r="E151" s="36" t="n">
        <f aca="false">K70</f>
        <v>256712.28</v>
      </c>
      <c r="F151" s="47" t="n">
        <f aca="false">IF(E151&lt;&gt;0,100*E151/E$164,"-")</f>
        <v>0.0794631775150611</v>
      </c>
      <c r="G151" s="36" t="n">
        <f aca="false">L70</f>
        <v>0</v>
      </c>
      <c r="H151" s="47" t="str">
        <f aca="false">IF(G151&lt;&gt;0,100*G151/G$164,"-")</f>
        <v>-</v>
      </c>
      <c r="I151" s="48" t="str">
        <f aca="false">IF(G151&lt;&gt;0,IF(G151&lt;&gt;"-",IF(E151&lt;&gt;"-",100*(E151-G151)/ABS(G151),"-"),"-"),"-")</f>
        <v>-</v>
      </c>
    </row>
    <row r="152" customFormat="false" ht="11.25" hidden="false" customHeight="false" outlineLevel="0" collapsed="false">
      <c r="D152" s="74" t="s">
        <v>169</v>
      </c>
      <c r="E152" s="36" t="n">
        <f aca="false">K71</f>
        <v>3868954.88</v>
      </c>
      <c r="F152" s="47" t="n">
        <f aca="false">IF(E152&lt;&gt;0,100*E152/E$164,"-")</f>
        <v>1.19760320163571</v>
      </c>
      <c r="G152" s="36" t="n">
        <f aca="false">L71</f>
        <v>0</v>
      </c>
      <c r="H152" s="47" t="str">
        <f aca="false">IF(G152&lt;&gt;0,100*G152/G$164,"-")</f>
        <v>-</v>
      </c>
      <c r="I152" s="48" t="str">
        <f aca="false">IF(G152&lt;&gt;0,IF(G152&lt;&gt;"-",IF(E152&lt;&gt;"-",100*(E152-G152)/ABS(G152),"-"),"-"),"-")</f>
        <v>-</v>
      </c>
    </row>
    <row r="153" customFormat="false" ht="12" hidden="false" customHeight="false" outlineLevel="0" collapsed="false">
      <c r="D153" s="49" t="s">
        <v>124</v>
      </c>
      <c r="E153" s="50" t="n">
        <f aca="false">K72</f>
        <v>14908587.28</v>
      </c>
      <c r="F153" s="55" t="n">
        <f aca="false">IF(E153&lt;&gt;0,100*E153/E$164,"-")</f>
        <v>4.61483072617104</v>
      </c>
      <c r="G153" s="50" t="n">
        <f aca="false">L72</f>
        <v>9201776.62</v>
      </c>
      <c r="H153" s="91" t="n">
        <f aca="false">IF(G153&lt;&gt;0,100*G153/G$164,"-")</f>
        <v>2.70580828408924</v>
      </c>
      <c r="I153" s="52" t="n">
        <f aca="false">IF(G153&lt;&gt;0,IF(G153&lt;&gt;"-",IF(E153&lt;&gt;"-",100*(E153-G153)/ABS(G153),"-"),"-"),"-")</f>
        <v>62.0185741913827</v>
      </c>
    </row>
    <row r="154" customFormat="false" ht="12.75" hidden="false" customHeight="false" outlineLevel="0" collapsed="false">
      <c r="D154" s="15" t="s">
        <v>136</v>
      </c>
      <c r="E154" s="16"/>
      <c r="F154" s="53"/>
      <c r="G154" s="16"/>
      <c r="H154" s="53"/>
      <c r="I154" s="54"/>
    </row>
    <row r="155" customFormat="false" ht="11.25" hidden="false" customHeight="false" outlineLevel="0" collapsed="false">
      <c r="D155" s="74" t="str">
        <f aca="false">D22</f>
        <v>Tasas Consejerías y Agencias administrativas</v>
      </c>
      <c r="E155" s="36" t="n">
        <f aca="false">K74</f>
        <v>63975605.2</v>
      </c>
      <c r="F155" s="47" t="n">
        <f aca="false">IF(E155&lt;&gt;0,100*E155/E$164,"-")</f>
        <v>19.8031230630692</v>
      </c>
      <c r="G155" s="36" t="n">
        <f aca="false">L74</f>
        <v>76694941.39</v>
      </c>
      <c r="H155" s="47" t="n">
        <f aca="false">IF(G155&lt;&gt;0,100*G155/G$164,"-")</f>
        <v>22.5523631284152</v>
      </c>
      <c r="I155" s="48" t="n">
        <f aca="false">IF(G155&lt;&gt;0,IF(G155&lt;&gt;"-",IF(E155&lt;&gt;"-",100*(E155-G155)/ABS(G155),"-"),"-"),"-")</f>
        <v>-16.5843221984109</v>
      </c>
    </row>
    <row r="156" customFormat="false" ht="11.25" hidden="false" customHeight="false" outlineLevel="0" collapsed="false">
      <c r="D156" s="74" t="str">
        <f aca="false">D23</f>
        <v>Precios Públicos Consejerías y Agencias administrativas</v>
      </c>
      <c r="E156" s="36" t="n">
        <f aca="false">K75</f>
        <v>88886750.16</v>
      </c>
      <c r="F156" s="47" t="n">
        <f aca="false">IF(E156&lt;&gt;0,100*E156/E$164,"-")</f>
        <v>27.5141633532333</v>
      </c>
      <c r="G156" s="36" t="n">
        <f aca="false">L75</f>
        <v>91814321.24</v>
      </c>
      <c r="H156" s="47" t="n">
        <f aca="false">IF(G156&lt;&gt;0,100*G156/G$164,"-")</f>
        <v>26.9982592784591</v>
      </c>
      <c r="I156" s="48" t="n">
        <f aca="false">IF(G156&lt;&gt;0,IF(G156&lt;&gt;"-",IF(E156&lt;&gt;"-",100*(E156-G156)/ABS(G156),"-"),"-"),"-")</f>
        <v>-3.18857781712225</v>
      </c>
    </row>
    <row r="157" customFormat="false" ht="11.25" hidden="false" customHeight="false" outlineLevel="0" collapsed="false">
      <c r="D157" s="74" t="s">
        <v>140</v>
      </c>
      <c r="E157" s="92" t="n">
        <f aca="false">K76</f>
        <v>136735910.97</v>
      </c>
      <c r="F157" s="47" t="n">
        <f aca="false">IF(E157&lt;&gt;0,100*E157/E$164,"-")</f>
        <v>42.3254780257988</v>
      </c>
      <c r="G157" s="92" t="n">
        <f aca="false">L76</f>
        <v>162363927.41</v>
      </c>
      <c r="H157" s="47" t="n">
        <f aca="false">IF(G157&lt;&gt;0,100*G157/G$164,"-")</f>
        <v>47.7435693090365</v>
      </c>
      <c r="I157" s="94" t="n">
        <f aca="false">IF(G157&lt;&gt;0,IF(G157&lt;&gt;"-",IF(E157&lt;&gt;"-",100*(E157-G157)/ABS(G157),"-"),"-"),"-")</f>
        <v>-15.7843043395251</v>
      </c>
    </row>
    <row r="158" customFormat="false" ht="11.25" hidden="false" customHeight="false" outlineLevel="0" collapsed="false">
      <c r="D158" s="74" t="s">
        <v>159</v>
      </c>
      <c r="E158" s="36" t="n">
        <f aca="false">K77</f>
        <v>74663089.8700001</v>
      </c>
      <c r="F158" s="47" t="n">
        <f aca="false">IF(E158&lt;&gt;0,100*E158/E$164,"-")</f>
        <v>23.1113461504949</v>
      </c>
      <c r="G158" s="36" t="n">
        <f aca="false">L77</f>
        <v>89123539.3800001</v>
      </c>
      <c r="H158" s="47" t="n">
        <f aca="false">IF(G158&lt;&gt;0,100*G158/G$164,"-")</f>
        <v>26.2070273079241</v>
      </c>
      <c r="I158" s="48" t="n">
        <f aca="false">IF(G158&lt;&gt;0,IF(G158&lt;&gt;"-",IF(E158&lt;&gt;"-",100*(E158-G158)/ABS(G158),"-"),"-"),"-")</f>
        <v>-16.2251741914606</v>
      </c>
    </row>
    <row r="159" customFormat="false" ht="11.25" hidden="false" customHeight="false" outlineLevel="0" collapsed="false">
      <c r="D159" s="74" t="s">
        <v>160</v>
      </c>
      <c r="E159" s="36" t="n">
        <f aca="false">K78</f>
        <v>14640882.74</v>
      </c>
      <c r="F159" s="47" t="n">
        <f aca="false">IF(E159&lt;&gt;0,100*E159/E$164,"-")</f>
        <v>4.53196498486872</v>
      </c>
      <c r="G159" s="36" t="n">
        <f aca="false">L78</f>
        <v>16490517.9</v>
      </c>
      <c r="H159" s="47" t="n">
        <f aca="false">IF(G159&lt;&gt;0,100*G159/G$164,"-")</f>
        <v>4.84908314833031</v>
      </c>
      <c r="I159" s="48" t="n">
        <f aca="false">IF(G159&lt;&gt;0,IF(G159&lt;&gt;"-",IF(E159&lt;&gt;"-",100*(E159-G159)/ABS(G159),"-"),"-"),"-")</f>
        <v>-11.2163557943805</v>
      </c>
    </row>
    <row r="160" customFormat="false" ht="11.25" hidden="false" customHeight="false" outlineLevel="0" collapsed="false">
      <c r="D160" s="74" t="s">
        <v>161</v>
      </c>
      <c r="E160" s="36" t="n">
        <f aca="false">K79</f>
        <v>35659024.44</v>
      </c>
      <c r="F160" s="47" t="n">
        <f aca="false">IF(E160&lt;&gt;0,100*E160/E$164,"-")</f>
        <v>11.0379580949132</v>
      </c>
      <c r="G160" s="36" t="n">
        <f aca="false">L79</f>
        <v>43650343.02</v>
      </c>
      <c r="H160" s="47" t="n">
        <f aca="false">IF(G160&lt;&gt;0,100*G160/G$164,"-")</f>
        <v>12.8355060793524</v>
      </c>
      <c r="I160" s="48" t="n">
        <f aca="false">IF(G160&lt;&gt;0,IF(G160&lt;&gt;"-",IF(E160&lt;&gt;"-",100*(E160-G160)/ABS(G160),"-"),"-"),"-")</f>
        <v>-18.3075733822721</v>
      </c>
    </row>
    <row r="161" customFormat="false" ht="11.25" hidden="false" customHeight="false" outlineLevel="0" collapsed="false">
      <c r="D161" s="74" t="s">
        <v>162</v>
      </c>
      <c r="E161" s="36" t="n">
        <f aca="false">K80</f>
        <v>3940703.86</v>
      </c>
      <c r="F161" s="47" t="n">
        <f aca="false">IF(E161&lt;&gt;0,100*E161/E$164,"-")</f>
        <v>1.21981250901385</v>
      </c>
      <c r="G161" s="36" t="n">
        <f aca="false">L80</f>
        <v>3398395.39</v>
      </c>
      <c r="H161" s="47" t="n">
        <f aca="false">IF(G161&lt;&gt;0,100*G161/G$164,"-")</f>
        <v>0.999307718347186</v>
      </c>
      <c r="I161" s="48" t="n">
        <f aca="false">IF(G161&lt;&gt;0,IF(G161&lt;&gt;"-",IF(E161&lt;&gt;"-",100*(E161-G161)/ABS(G161),"-"),"-"),"-")</f>
        <v>15.9577802981895</v>
      </c>
    </row>
    <row r="162" customFormat="false" ht="11.25" hidden="false" customHeight="false" outlineLevel="0" collapsed="false">
      <c r="D162" s="74" t="s">
        <v>163</v>
      </c>
      <c r="E162" s="36" t="n">
        <f aca="false">K81</f>
        <v>7832210.05999999</v>
      </c>
      <c r="F162" s="47" t="n">
        <f aca="false">IF(E162&lt;&gt;0,100*E162/E$164,"-")</f>
        <v>2.4243962865081</v>
      </c>
      <c r="G162" s="36" t="n">
        <f aca="false">L81</f>
        <v>9701131.72</v>
      </c>
      <c r="H162" s="47" t="n">
        <f aca="false">IF(G162&lt;&gt;0,100*G162/G$164,"-")</f>
        <v>2.85264505508252</v>
      </c>
      <c r="I162" s="48" t="n">
        <f aca="false">IF(G162&lt;&gt;0,IF(G162&lt;&gt;"-",IF(E162&lt;&gt;"-",100*(E162-G162)/ABS(G162),"-"),"-"),"-")</f>
        <v>-19.2649859206325</v>
      </c>
    </row>
    <row r="163" customFormat="false" ht="12" hidden="false" customHeight="false" outlineLevel="0" collapsed="false">
      <c r="D163" s="49" t="s">
        <v>124</v>
      </c>
      <c r="E163" s="95" t="n">
        <f aca="false">K82</f>
        <v>289598266.33</v>
      </c>
      <c r="F163" s="55" t="n">
        <f aca="false">IF(E163&lt;&gt;0,100*E163/E$164,"-")</f>
        <v>89.6427644421013</v>
      </c>
      <c r="G163" s="96" t="n">
        <f aca="false">L82</f>
        <v>330873190.04</v>
      </c>
      <c r="H163" s="91" t="n">
        <f aca="false">IF(G163&lt;&gt;0,100*G163/G$164,"-")</f>
        <v>97.2941917159108</v>
      </c>
      <c r="I163" s="97" t="n">
        <f aca="false">IF(G163&lt;&gt;0,IF(G163&lt;&gt;"-",IF(E163&lt;&gt;"-",100*(E163-G163)/ABS(G163),"-"),"-"),"-")</f>
        <v>-12.4745446148146</v>
      </c>
    </row>
    <row r="164" customFormat="false" ht="12.75" hidden="false" customHeight="false" outlineLevel="0" collapsed="false">
      <c r="D164" s="78" t="s">
        <v>141</v>
      </c>
      <c r="E164" s="56" t="n">
        <f aca="false">K83</f>
        <v>323058161.06</v>
      </c>
      <c r="F164" s="57" t="n">
        <f aca="false">IF(E164&lt;&gt;0,100*E164/E$164,"-")</f>
        <v>100</v>
      </c>
      <c r="G164" s="56" t="n">
        <f aca="false">L83</f>
        <v>340074966.66</v>
      </c>
      <c r="H164" s="57" t="n">
        <f aca="false">IF(G164&lt;&gt;0,100*G164/G$164,"-")</f>
        <v>100</v>
      </c>
      <c r="I164" s="97" t="n">
        <f aca="false">IF(G164&lt;&gt;0,IF(G164&lt;&gt;"-",IF(E164&lt;&gt;"-",100*(E164-G164)/ABS(G164),"-"),"-"),"-")</f>
        <v>-5.00383952606927</v>
      </c>
    </row>
  </sheetData>
  <mergeCells count="8">
    <mergeCell ref="E6:G6"/>
    <mergeCell ref="H6:J6"/>
    <mergeCell ref="K6:M6"/>
    <mergeCell ref="E58:G58"/>
    <mergeCell ref="H58:J58"/>
    <mergeCell ref="K58:M58"/>
    <mergeCell ref="E109:I109"/>
    <mergeCell ref="E139:I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.13"/>
    <col collapsed="false" customWidth="true" hidden="false" outlineLevel="0" max="3" min="3" style="3" width="41.99"/>
    <col collapsed="false" customWidth="true" hidden="false" outlineLevel="0" max="8" min="4" style="3" width="10.85"/>
    <col collapsed="false" customWidth="true" hidden="false" outlineLevel="0" max="9" min="9" style="3" width="7.85"/>
    <col collapsed="false" customWidth="true" hidden="false" outlineLevel="0" max="11" min="10" style="3" width="10.85"/>
    <col collapsed="false" customWidth="true" hidden="false" outlineLevel="0" max="12" min="12" style="3" width="6.99"/>
    <col collapsed="false" customWidth="false" hidden="false" outlineLevel="0" max="257" min="13" style="3" width="11.42"/>
  </cols>
  <sheetData>
    <row r="2" s="4" customFormat="true" ht="12" hidden="false" customHeight="false" outlineLevel="0" collapsed="false">
      <c r="A2" s="4" t="s">
        <v>13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170</v>
      </c>
      <c r="L4" s="81"/>
    </row>
    <row r="5" customFormat="false" ht="12" hidden="false" customHeight="false" outlineLevel="0" collapsed="false"/>
    <row r="6" customFormat="false" ht="12.75" hidden="false" customHeight="true" outlineLevel="0" collapsed="false">
      <c r="C6" s="7"/>
      <c r="D6" s="34" t="str">
        <f aca="false">'1.1'!E10</f>
        <v>JULIO</v>
      </c>
      <c r="E6" s="34"/>
      <c r="F6" s="34"/>
      <c r="G6" s="35" t="str">
        <f aca="false">'1.1'!H10</f>
        <v>AGOSTO</v>
      </c>
      <c r="H6" s="35"/>
      <c r="I6" s="35"/>
      <c r="J6" s="10" t="str">
        <f aca="false">'1.1'!K10</f>
        <v>SEPTIEMBRE</v>
      </c>
      <c r="K6" s="10"/>
      <c r="L6" s="10"/>
    </row>
    <row r="7" customFormat="false" ht="12" hidden="false" customHeight="false" outlineLevel="0" collapsed="false">
      <c r="C7" s="7"/>
      <c r="D7" s="101" t="n">
        <f aca="false">'1.2'!E7</f>
        <v>2011</v>
      </c>
      <c r="E7" s="102" t="n">
        <f aca="false">'1.2'!F7</f>
        <v>2010</v>
      </c>
      <c r="F7" s="102" t="str">
        <f aca="false">'1.2'!G7</f>
        <v>% 11/10</v>
      </c>
      <c r="G7" s="103" t="n">
        <f aca="false">'1.2'!H7</f>
        <v>2011</v>
      </c>
      <c r="H7" s="102" t="n">
        <f aca="false">'1.2'!I7</f>
        <v>2010</v>
      </c>
      <c r="I7" s="102" t="str">
        <f aca="false">'1.2'!J7</f>
        <v>% 11/10</v>
      </c>
      <c r="J7" s="103" t="n">
        <f aca="false">'1.2'!K7</f>
        <v>2011</v>
      </c>
      <c r="K7" s="102" t="n">
        <f aca="false">'1.2'!L7</f>
        <v>2010</v>
      </c>
      <c r="L7" s="104" t="str">
        <f aca="false">'1.2'!M7</f>
        <v>% 11/10</v>
      </c>
    </row>
    <row r="8" customFormat="false" ht="12.75" hidden="false" customHeight="false" outlineLevel="0" collapsed="false">
      <c r="C8" s="15" t="s">
        <v>119</v>
      </c>
      <c r="D8" s="105"/>
      <c r="E8" s="105"/>
      <c r="F8" s="106"/>
      <c r="G8" s="105"/>
      <c r="H8" s="105"/>
      <c r="I8" s="107"/>
      <c r="J8" s="105"/>
      <c r="K8" s="105"/>
      <c r="L8" s="108"/>
    </row>
    <row r="9" customFormat="false" ht="12.75" hidden="false" customHeight="false" outlineLevel="0" collapsed="false">
      <c r="C9" s="19" t="s">
        <v>120</v>
      </c>
      <c r="D9" s="20" t="n">
        <f aca="false">'1.1'!E13</f>
        <v>27042977.8</v>
      </c>
      <c r="E9" s="20" t="n">
        <f aca="false">'1.1'!F13</f>
        <v>22866710.87</v>
      </c>
      <c r="F9" s="21" t="n">
        <f aca="false">IF(E9&lt;&gt;0,IF(E9&lt;&gt;"-",IF(D9&lt;&gt;"-",100*(D9-E9)/ABS(E9),"-"),"-"),"-")</f>
        <v>18.2635226978754</v>
      </c>
      <c r="G9" s="20" t="n">
        <f aca="false">'1.1'!H13</f>
        <v>26696491.22</v>
      </c>
      <c r="H9" s="20" t="n">
        <f aca="false">'1.1'!I13</f>
        <v>19033751.1</v>
      </c>
      <c r="I9" s="21" t="n">
        <f aca="false">IF(H9&lt;&gt;0,IF(H9&lt;&gt;"-",IF(G9&lt;&gt;"-",100*(G9-H9)/ABS(H9),"-"),"-"),"-")</f>
        <v>40.2586966685721</v>
      </c>
      <c r="J9" s="20" t="n">
        <f aca="false">'1.1'!K13</f>
        <v>28677662.1</v>
      </c>
      <c r="K9" s="20" t="n">
        <f aca="false">'1.1'!L13</f>
        <v>24587397.44</v>
      </c>
      <c r="L9" s="21" t="n">
        <f aca="false">IF(K9&lt;&gt;0,IF(K9&lt;&gt;"-",IF(J9&lt;&gt;"-",100*(J9-K9)/ABS(K9),"-"),"-"),"-")</f>
        <v>16.6356145256177</v>
      </c>
    </row>
    <row r="10" customFormat="false" ht="12.75" hidden="false" customHeight="false" outlineLevel="0" collapsed="false">
      <c r="C10" s="22" t="s">
        <v>171</v>
      </c>
      <c r="D10" s="20" t="n">
        <f aca="false">'1.1'!E14</f>
        <v>-28182.62</v>
      </c>
      <c r="E10" s="20" t="n">
        <f aca="false">'1.1'!F14</f>
        <v>47642.74</v>
      </c>
      <c r="F10" s="21" t="n">
        <f aca="false">IF(E10&lt;&gt;0,IF(E10&lt;&gt;"-",IF(D10&lt;&gt;"-",100*(D10-E10)/ABS(E10),"-"),"-"),"-")</f>
        <v>-159.154070483771</v>
      </c>
      <c r="G10" s="20" t="n">
        <f aca="false">'1.1'!H14</f>
        <v>275794.94</v>
      </c>
      <c r="H10" s="20" t="n">
        <f aca="false">'1.1'!I14</f>
        <v>35797.17</v>
      </c>
      <c r="I10" s="21" t="n">
        <f aca="false">IF(H10&lt;&gt;0,IF(H10&lt;&gt;"-",IF(G10&lt;&gt;"-",100*(G10-H10)/ABS(H10),"-"),"-"),"-")</f>
        <v>670.437830700025</v>
      </c>
      <c r="J10" s="20" t="n">
        <f aca="false">'1.1'!K14</f>
        <v>166373.29</v>
      </c>
      <c r="K10" s="20" t="n">
        <f aca="false">'1.1'!L14</f>
        <v>32727.05</v>
      </c>
      <c r="L10" s="21" t="n">
        <f aca="false">IF(K10&lt;&gt;0,IF(K10&lt;&gt;"-",IF(J10&lt;&gt;"-",100*(J10-K10)/ABS(K10),"-"),"-"),"-")</f>
        <v>408.366290270587</v>
      </c>
    </row>
    <row r="11" customFormat="false" ht="12" hidden="false" customHeight="false" outlineLevel="0" collapsed="false">
      <c r="C11" s="25" t="s">
        <v>124</v>
      </c>
      <c r="D11" s="26" t="n">
        <f aca="false">SUM(D9:D10)</f>
        <v>27014795.18</v>
      </c>
      <c r="E11" s="26" t="n">
        <f aca="false">SUM(E9:E10)</f>
        <v>22914353.61</v>
      </c>
      <c r="F11" s="27" t="n">
        <f aca="false">IF(E11&lt;&gt;0,IF(E11&lt;&gt;"-",IF(D11&lt;&gt;"-",100*(D11-E11)/ABS(E11),"-"),"-"),"-")</f>
        <v>17.8946421085626</v>
      </c>
      <c r="G11" s="26" t="n">
        <f aca="false">SUM(G9:G10)</f>
        <v>26972286.16</v>
      </c>
      <c r="H11" s="26" t="n">
        <f aca="false">SUM(H9:H10)</f>
        <v>19069548.27</v>
      </c>
      <c r="I11" s="27" t="n">
        <f aca="false">IF(H11&lt;&gt;0,IF(H11&lt;&gt;"-",IF(G11&lt;&gt;"-",100*(G11-H11)/ABS(H11),"-"),"-"),"-")</f>
        <v>41.441662791942</v>
      </c>
      <c r="J11" s="26" t="n">
        <f aca="false">SUM(J9:J10)</f>
        <v>28844035.39</v>
      </c>
      <c r="K11" s="26" t="n">
        <f aca="false">SUM(K9:K10)</f>
        <v>24620124.49</v>
      </c>
      <c r="L11" s="27" t="n">
        <f aca="false">IF(K11&lt;&gt;0,IF(K11&lt;&gt;"-",IF(J11&lt;&gt;"-",100*(J11-K11)/ABS(K11),"-"),"-"),"-")</f>
        <v>17.1563344519872</v>
      </c>
    </row>
    <row r="12" customFormat="false" ht="12.75" hidden="false" customHeight="false" outlineLevel="0" collapsed="false">
      <c r="C12" s="15" t="s">
        <v>125</v>
      </c>
      <c r="D12" s="105"/>
      <c r="E12" s="105"/>
      <c r="F12" s="106"/>
      <c r="G12" s="105"/>
      <c r="H12" s="105"/>
      <c r="I12" s="107"/>
      <c r="J12" s="105"/>
      <c r="K12" s="105"/>
      <c r="L12" s="108"/>
    </row>
    <row r="13" customFormat="false" ht="11.25" hidden="false" customHeight="false" outlineLevel="0" collapsed="false">
      <c r="C13" s="74" t="s">
        <v>126</v>
      </c>
      <c r="D13" s="20" t="n">
        <f aca="false">'1.1'!E19</f>
        <v>53792561.34</v>
      </c>
      <c r="E13" s="20" t="n">
        <f aca="false">'1.1'!F19</f>
        <v>62260735.93</v>
      </c>
      <c r="F13" s="21" t="n">
        <f aca="false">IF(E13&lt;&gt;0,IF(E13&lt;&gt;"-",IF(D13&lt;&gt;"-",100*(D13-E13)/ABS(E13),"-"),"-"),"-")</f>
        <v>-13.6011475988989</v>
      </c>
      <c r="G13" s="20" t="n">
        <f aca="false">'1.1'!H19</f>
        <v>58585275.68</v>
      </c>
      <c r="H13" s="20" t="n">
        <f aca="false">'1.1'!I19</f>
        <v>61640102.42</v>
      </c>
      <c r="I13" s="21" t="n">
        <f aca="false">IF(H13&lt;&gt;0,IF(H13&lt;&gt;"-",IF(G13&lt;&gt;"-",100*(G13-H13)/ABS(H13),"-"),"-"),"-")</f>
        <v>-4.95590795613087</v>
      </c>
      <c r="J13" s="20" t="n">
        <f aca="false">'1.1'!K19</f>
        <v>52763677.08</v>
      </c>
      <c r="K13" s="20" t="n">
        <f aca="false">'1.1'!L19</f>
        <v>70177945.45</v>
      </c>
      <c r="L13" s="21" t="n">
        <f aca="false">IF(K13&lt;&gt;0,IF(K13&lt;&gt;"-",IF(J13&lt;&gt;"-",100*(J13-K13)/ABS(K13),"-"),"-"),"-")</f>
        <v>-24.8144459891708</v>
      </c>
    </row>
    <row r="14" customFormat="false" ht="11.25" hidden="false" customHeight="false" outlineLevel="0" collapsed="false">
      <c r="C14" s="74" t="s">
        <v>127</v>
      </c>
      <c r="D14" s="20" t="n">
        <f aca="false">'1.1'!E20</f>
        <v>31206914.39</v>
      </c>
      <c r="E14" s="20" t="n">
        <f aca="false">'1.1'!F20</f>
        <v>39770291.74</v>
      </c>
      <c r="F14" s="21" t="n">
        <f aca="false">IF(E14&lt;&gt;0,IF(E14&lt;&gt;"-",IF(D14&lt;&gt;"-",100*(D14-E14)/ABS(E14),"-"),"-"),"-")</f>
        <v>-21.5320958819801</v>
      </c>
      <c r="G14" s="20" t="n">
        <f aca="false">'1.1'!H20</f>
        <v>35504861.66</v>
      </c>
      <c r="H14" s="20" t="n">
        <f aca="false">'1.1'!I20</f>
        <v>44583504.93</v>
      </c>
      <c r="I14" s="21" t="n">
        <f aca="false">IF(H14&lt;&gt;0,IF(H14&lt;&gt;"-",IF(G14&lt;&gt;"-",100*(G14-H14)/ABS(H14),"-"),"-"),"-")</f>
        <v>-20.3632336314838</v>
      </c>
      <c r="J14" s="20" t="n">
        <f aca="false">'1.1'!K20</f>
        <v>29261733.58</v>
      </c>
      <c r="K14" s="20" t="n">
        <f aca="false">'1.1'!L20</f>
        <v>47464286.34</v>
      </c>
      <c r="L14" s="21" t="n">
        <f aca="false">IF(K14&lt;&gt;0,IF(K14&lt;&gt;"-",IF(J14&lt;&gt;"-",100*(J14-K14)/ABS(K14),"-"),"-"),"-")</f>
        <v>-38.3499977848819</v>
      </c>
    </row>
    <row r="15" customFormat="false" ht="11.25" hidden="false" customHeight="false" outlineLevel="0" collapsed="false">
      <c r="C15" s="74" t="s">
        <v>134</v>
      </c>
      <c r="D15" s="20" t="n">
        <f aca="false">'1.1'!E27</f>
        <v>0</v>
      </c>
      <c r="E15" s="20" t="n">
        <f aca="false">'1.1'!F27</f>
        <v>0</v>
      </c>
      <c r="F15" s="21" t="str">
        <f aca="false">IF(E15&lt;&gt;0,IF(E15&lt;&gt;"-",IF(D15&lt;&gt;"-",100*(D15-E15)/ABS(E15),"-"),"-"),"-")</f>
        <v>-</v>
      </c>
      <c r="G15" s="20" t="n">
        <f aca="false">'1.1'!H27</f>
        <v>0</v>
      </c>
      <c r="H15" s="20" t="n">
        <f aca="false">'1.1'!I27</f>
        <v>0</v>
      </c>
      <c r="I15" s="21" t="str">
        <f aca="false">IF(H15&lt;&gt;0,IF(H15&lt;&gt;"-",IF(G15&lt;&gt;"-",100*(G15-H15)/ABS(H15),"-"),"-"),"-")</f>
        <v>-</v>
      </c>
      <c r="J15" s="20" t="n">
        <f aca="false">'1.1'!K27</f>
        <v>0</v>
      </c>
      <c r="K15" s="20" t="n">
        <f aca="false">'1.1'!L27</f>
        <v>0</v>
      </c>
      <c r="L15" s="21" t="str">
        <f aca="false">IF(K15&lt;&gt;0,IF(K15&lt;&gt;"-",IF(J15&lt;&gt;"-",100*(J15-K15)/ABS(K15),"-"),"-"),"-")</f>
        <v>-</v>
      </c>
    </row>
    <row r="16" customFormat="false" ht="12" hidden="false" customHeight="false" outlineLevel="0" collapsed="false">
      <c r="C16" s="25" t="s">
        <v>124</v>
      </c>
      <c r="D16" s="26" t="n">
        <f aca="false">SUM(D13:D15)</f>
        <v>84999475.73</v>
      </c>
      <c r="E16" s="26" t="n">
        <f aca="false">SUM(E13:E15)</f>
        <v>102031027.67</v>
      </c>
      <c r="F16" s="27" t="n">
        <f aca="false">IF(E16&lt;&gt;0,IF(E16&lt;&gt;"-",IF(D16&lt;&gt;"-",100*(D16-E16)/ABS(E16),"-"),"-"),"-")</f>
        <v>-16.6925221953907</v>
      </c>
      <c r="G16" s="26" t="n">
        <f aca="false">SUM(G13:G15)</f>
        <v>94090137.34</v>
      </c>
      <c r="H16" s="26" t="n">
        <f aca="false">SUM(H13:H15)</f>
        <v>106223607.35</v>
      </c>
      <c r="I16" s="27" t="n">
        <f aca="false">IF(H16&lt;&gt;0,IF(H16&lt;&gt;"-",IF(G16&lt;&gt;"-",100*(G16-H16)/ABS(H16),"-"),"-"),"-")</f>
        <v>-11.4225738634737</v>
      </c>
      <c r="J16" s="26" t="n">
        <f aca="false">SUM(J13:J15)</f>
        <v>82025410.66</v>
      </c>
      <c r="K16" s="26" t="n">
        <f aca="false">SUM(K13:K15)</f>
        <v>117642231.79</v>
      </c>
      <c r="L16" s="27" t="n">
        <f aca="false">IF(K16&lt;&gt;0,IF(K16&lt;&gt;"-",IF(J16&lt;&gt;"-",100*(J16-K16)/ABS(K16),"-"),"-"),"-")</f>
        <v>-30.2755401594035</v>
      </c>
    </row>
    <row r="17" customFormat="false" ht="12.75" hidden="false" customHeight="false" outlineLevel="0" collapsed="false">
      <c r="C17" s="15" t="s">
        <v>136</v>
      </c>
      <c r="D17" s="105"/>
      <c r="E17" s="105"/>
      <c r="F17" s="106"/>
      <c r="G17" s="105"/>
      <c r="H17" s="105"/>
      <c r="I17" s="107"/>
      <c r="J17" s="105"/>
      <c r="K17" s="105"/>
      <c r="L17" s="108"/>
    </row>
    <row r="18" customFormat="false" ht="11.25" hidden="false" customHeight="false" outlineLevel="0" collapsed="false">
      <c r="C18" s="74" t="s">
        <v>137</v>
      </c>
      <c r="D18" s="20" t="n">
        <f aca="false">'1.1'!E31</f>
        <v>35579100.76</v>
      </c>
      <c r="E18" s="20" t="n">
        <f aca="false">'1.1'!F31</f>
        <v>36784897.22</v>
      </c>
      <c r="F18" s="21" t="n">
        <f aca="false">IF(E18&lt;&gt;0,IF(E18&lt;&gt;"-",IF(D18&lt;&gt;"-",100*(D18-E18)/ABS(E18),"-"),"-"),"-")</f>
        <v>-3.27796609784846</v>
      </c>
      <c r="G18" s="20" t="n">
        <f aca="false">'1.1'!H31</f>
        <v>6083131.55</v>
      </c>
      <c r="H18" s="20" t="n">
        <f aca="false">'1.1'!I31</f>
        <v>9214917.43</v>
      </c>
      <c r="I18" s="21" t="n">
        <f aca="false">IF(H18&lt;&gt;0,IF(H18&lt;&gt;"-",IF(G18&lt;&gt;"-",100*(G18-H18)/ABS(H18),"-"),"-"),"-")</f>
        <v>-33.9860438662661</v>
      </c>
      <c r="J18" s="20" t="n">
        <f aca="false">'1.1'!K31</f>
        <v>9836764.47</v>
      </c>
      <c r="K18" s="20" t="n">
        <f aca="false">'1.1'!L31</f>
        <v>9779576.1</v>
      </c>
      <c r="L18" s="21" t="n">
        <f aca="false">IF(K18&lt;&gt;0,IF(K18&lt;&gt;"-",IF(J18&lt;&gt;"-",100*(J18-K18)/ABS(K18),"-"),"-"),"-")</f>
        <v>0.584773505673719</v>
      </c>
    </row>
    <row r="19" customFormat="false" ht="12" hidden="false" customHeight="false" outlineLevel="0" collapsed="false">
      <c r="C19" s="25" t="s">
        <v>124</v>
      </c>
      <c r="D19" s="26" t="n">
        <f aca="false">D18</f>
        <v>35579100.76</v>
      </c>
      <c r="E19" s="26" t="n">
        <f aca="false">E18</f>
        <v>36784897.22</v>
      </c>
      <c r="F19" s="37" t="n">
        <f aca="false">IF(E19&lt;&gt;0,IF(E19&lt;&gt;"-",IF(D19&lt;&gt;"-",100*(D19-E19)/ABS(E19),"-"),"-"),"-")</f>
        <v>-3.27796609784846</v>
      </c>
      <c r="G19" s="26" t="n">
        <f aca="false">G18</f>
        <v>6083131.55</v>
      </c>
      <c r="H19" s="26" t="n">
        <f aca="false">H18</f>
        <v>9214917.43</v>
      </c>
      <c r="I19" s="37" t="n">
        <f aca="false">IF(H19&lt;&gt;0,IF(H19&lt;&gt;"-",IF(G19&lt;&gt;"-",100*(G19-H19)/ABS(H19),"-"),"-"),"-")</f>
        <v>-33.9860438662661</v>
      </c>
      <c r="J19" s="26" t="n">
        <f aca="false">J18</f>
        <v>9836764.47</v>
      </c>
      <c r="K19" s="26" t="n">
        <f aca="false">K18</f>
        <v>9779576.1</v>
      </c>
      <c r="L19" s="37" t="n">
        <f aca="false">IF(K19&lt;&gt;0,IF(K19&lt;&gt;"-",IF(J19&lt;&gt;"-",100*(J19-K19)/ABS(K19),"-"),"-"),"-")</f>
        <v>0.584773505673719</v>
      </c>
    </row>
    <row r="20" customFormat="false" ht="12.75" hidden="false" customHeight="false" outlineLevel="0" collapsed="false">
      <c r="C20" s="78" t="s">
        <v>141</v>
      </c>
      <c r="D20" s="16" t="n">
        <f aca="false">D11+D16+D19</f>
        <v>147593371.67</v>
      </c>
      <c r="E20" s="16" t="n">
        <f aca="false">E11+E16+E19</f>
        <v>161730278.5</v>
      </c>
      <c r="F20" s="37" t="n">
        <f aca="false">IF(E20&lt;&gt;0,IF(E20&lt;&gt;"-",IF(D20&lt;&gt;"-",100*(D20-E20)/ABS(E20),"-"),"-"),"-")</f>
        <v>-8.7410390689459</v>
      </c>
      <c r="G20" s="16" t="n">
        <f aca="false">G11+G16+G19</f>
        <v>127145555.05</v>
      </c>
      <c r="H20" s="16" t="n">
        <f aca="false">H11+H16+H19</f>
        <v>134508073.05</v>
      </c>
      <c r="I20" s="37" t="n">
        <f aca="false">IF(H20&lt;&gt;0,IF(H20&lt;&gt;"-",IF(G20&lt;&gt;"-",100*(G20-H20)/ABS(H20),"-"),"-"),"-")</f>
        <v>-5.47366253419091</v>
      </c>
      <c r="J20" s="16" t="n">
        <f aca="false">J11+J16+J19</f>
        <v>120706210.52</v>
      </c>
      <c r="K20" s="16" t="n">
        <f aca="false">K11+K16+K19</f>
        <v>152041932.38</v>
      </c>
      <c r="L20" s="37" t="n">
        <f aca="false">IF(K20&lt;&gt;0,IF(K20&lt;&gt;"-",IF(J20&lt;&gt;"-",100*(J20-K20)/ABS(K20),"-"),"-"),"-")</f>
        <v>-20.6099208090057</v>
      </c>
    </row>
    <row r="21" customFormat="false" ht="11.25" hidden="false" customHeight="false" outlineLevel="0" collapsed="false">
      <c r="C21" s="33" t="s">
        <v>142</v>
      </c>
    </row>
    <row r="50" customFormat="false" ht="12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81"/>
    </row>
    <row r="51" s="4" customFormat="true" ht="12.75" hidden="false" customHeight="false" outlineLevel="0" collapsed="false">
      <c r="B51" s="4" t="s">
        <v>172</v>
      </c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1.25" hidden="false" customHeight="false" outlineLevel="0" collapsed="false">
      <c r="C52" s="7"/>
      <c r="D52" s="34" t="str">
        <f aca="false">D6</f>
        <v>JULIO</v>
      </c>
      <c r="E52" s="34"/>
      <c r="F52" s="34"/>
      <c r="G52" s="35" t="str">
        <f aca="false">G6</f>
        <v>AGOSTO</v>
      </c>
      <c r="H52" s="35"/>
      <c r="I52" s="35"/>
      <c r="J52" s="10" t="str">
        <f aca="false">J6</f>
        <v>SEPTIEMBRE</v>
      </c>
      <c r="K52" s="10"/>
      <c r="L52" s="10"/>
    </row>
    <row r="53" customFormat="false" ht="12.75" hidden="false" customHeight="true" outlineLevel="0" collapsed="false">
      <c r="C53" s="7"/>
      <c r="D53" s="101" t="n">
        <f aca="false">'1.2'!E7</f>
        <v>2011</v>
      </c>
      <c r="E53" s="102" t="n">
        <f aca="false">'1.2'!F7</f>
        <v>2010</v>
      </c>
      <c r="F53" s="102" t="str">
        <f aca="false">'1.2'!G7</f>
        <v>% 11/10</v>
      </c>
      <c r="G53" s="103" t="n">
        <f aca="false">'1.2'!H7</f>
        <v>2011</v>
      </c>
      <c r="H53" s="102" t="n">
        <f aca="false">'1.2'!I7</f>
        <v>2010</v>
      </c>
      <c r="I53" s="102" t="str">
        <f aca="false">'1.2'!J7</f>
        <v>% 11/10</v>
      </c>
      <c r="J53" s="103" t="n">
        <f aca="false">'1.2'!K7</f>
        <v>2011</v>
      </c>
      <c r="K53" s="102" t="n">
        <f aca="false">'1.2'!L7</f>
        <v>2010</v>
      </c>
      <c r="L53" s="104" t="str">
        <f aca="false">'1.2'!M7</f>
        <v>% 11/10</v>
      </c>
    </row>
    <row r="54" customFormat="false" ht="12.75" hidden="false" customHeight="false" outlineLevel="0" collapsed="false">
      <c r="C54" s="15" t="s">
        <v>119</v>
      </c>
      <c r="D54" s="105"/>
      <c r="E54" s="105"/>
      <c r="F54" s="106"/>
      <c r="G54" s="105"/>
      <c r="H54" s="105"/>
      <c r="I54" s="107"/>
      <c r="J54" s="105"/>
      <c r="K54" s="105"/>
      <c r="L54" s="108"/>
    </row>
    <row r="55" customFormat="false" ht="11.25" hidden="false" customHeight="false" outlineLevel="0" collapsed="false">
      <c r="C55" s="86" t="s">
        <v>120</v>
      </c>
      <c r="D55" s="20" t="n">
        <f aca="false">'1.1'!E47</f>
        <v>171411119.55</v>
      </c>
      <c r="E55" s="20" t="n">
        <f aca="false">'1.1'!F47</f>
        <v>172948127.58</v>
      </c>
      <c r="F55" s="21" t="n">
        <f aca="false">IF(E55&lt;&gt;0,IF(E55&lt;&gt;"-",IF(D55&lt;&gt;"-",100*(D55-E55)/ABS(E55),"-"),"-"),"-")</f>
        <v>-0.888710419422744</v>
      </c>
      <c r="G55" s="20" t="n">
        <f aca="false">'1.1'!H47</f>
        <v>198107610.77</v>
      </c>
      <c r="H55" s="20" t="n">
        <f aca="false">'1.1'!I47</f>
        <v>191981878.68</v>
      </c>
      <c r="I55" s="21" t="n">
        <f aca="false">IF(H55&lt;&gt;0,IF(H55&lt;&gt;"-",IF(G55&lt;&gt;"-",100*(G55-H55)/ABS(H55),"-"),"-"),"-")</f>
        <v>3.19078661596519</v>
      </c>
      <c r="J55" s="20" t="n">
        <f aca="false">'1.1'!K47</f>
        <v>226785272.87</v>
      </c>
      <c r="K55" s="20" t="n">
        <f aca="false">'1.1'!L47</f>
        <v>216569276.12</v>
      </c>
      <c r="L55" s="21" t="n">
        <f aca="false">IF(K55&lt;&gt;0,IF(K55&lt;&gt;"-",IF(J55&lt;&gt;"-",100*(J55-K55)/ABS(K55),"-"),"-"),"-")</f>
        <v>4.71719577819496</v>
      </c>
    </row>
    <row r="56" customFormat="false" ht="11.25" hidden="false" customHeight="false" outlineLevel="0" collapsed="false">
      <c r="C56" s="74" t="s">
        <v>171</v>
      </c>
      <c r="D56" s="20" t="n">
        <f aca="false">'1.1'!E48</f>
        <v>385626.52</v>
      </c>
      <c r="E56" s="20" t="n">
        <f aca="false">'1.1'!F48</f>
        <v>535620.14</v>
      </c>
      <c r="F56" s="21" t="n">
        <f aca="false">IF(E56&lt;&gt;0,IF(E56&lt;&gt;"-",IF(D56&lt;&gt;"-",100*(D56-E56)/ABS(E56),"-"),"-"),"-")</f>
        <v>-28.0037304049097</v>
      </c>
      <c r="G56" s="20" t="n">
        <f aca="false">'1.1'!H48</f>
        <v>661421.46</v>
      </c>
      <c r="H56" s="20" t="n">
        <f aca="false">'1.1'!I48</f>
        <v>571417.31</v>
      </c>
      <c r="I56" s="21" t="n">
        <f aca="false">IF(H56&lt;&gt;0,IF(H56&lt;&gt;"-",IF(G56&lt;&gt;"-",100*(G56-H56)/ABS(H56),"-"),"-"),"-")</f>
        <v>15.751036663555</v>
      </c>
      <c r="J56" s="20" t="n">
        <f aca="false">'1.1'!K48</f>
        <v>827794.75</v>
      </c>
      <c r="K56" s="20" t="n">
        <f aca="false">'1.1'!L48</f>
        <v>604144.36</v>
      </c>
      <c r="L56" s="21" t="n">
        <f aca="false">IF(K56&lt;&gt;0,IF(K56&lt;&gt;"-",IF(J56&lt;&gt;"-",100*(J56-K56)/ABS(K56),"-"),"-"),"-")</f>
        <v>37.0193623921276</v>
      </c>
    </row>
    <row r="57" customFormat="false" ht="12" hidden="false" customHeight="false" outlineLevel="0" collapsed="false">
      <c r="C57" s="25" t="s">
        <v>124</v>
      </c>
      <c r="D57" s="26" t="n">
        <f aca="false">SUM(D55:D56)</f>
        <v>171796746.07</v>
      </c>
      <c r="E57" s="26" t="n">
        <f aca="false">SUM(E55:E56)</f>
        <v>173483747.72</v>
      </c>
      <c r="F57" s="27" t="n">
        <f aca="false">IF(E57&lt;&gt;0,IF(E57&lt;&gt;"-",IF(D57&lt;&gt;"-",100*(D57-E57)/ABS(E57),"-"),"-"),"-")</f>
        <v>-0.972426335130118</v>
      </c>
      <c r="G57" s="26" t="n">
        <f aca="false">SUM(G55:G56)</f>
        <v>198769032.23</v>
      </c>
      <c r="H57" s="26" t="n">
        <f aca="false">SUM(H55:H56)</f>
        <v>192553295.99</v>
      </c>
      <c r="I57" s="27" t="n">
        <f aca="false">IF(H57&lt;&gt;0,IF(H57&lt;&gt;"-",IF(G57&lt;&gt;"-",100*(G57-H57)/ABS(H57),"-"),"-"),"-")</f>
        <v>3.22806016279399</v>
      </c>
      <c r="J57" s="26" t="n">
        <f aca="false">SUM(J55:J56)</f>
        <v>227613067.62</v>
      </c>
      <c r="K57" s="26" t="n">
        <f aca="false">SUM(K55:K56)</f>
        <v>217173420.48</v>
      </c>
      <c r="L57" s="27" t="n">
        <f aca="false">IF(K57&lt;&gt;0,IF(K57&lt;&gt;"-",IF(J57&lt;&gt;"-",100*(J57-K57)/ABS(K57),"-"),"-"),"-")</f>
        <v>4.80705563182002</v>
      </c>
    </row>
    <row r="58" customFormat="false" ht="12.75" hidden="false" customHeight="false" outlineLevel="0" collapsed="false">
      <c r="C58" s="15" t="s">
        <v>125</v>
      </c>
      <c r="D58" s="105"/>
      <c r="E58" s="105"/>
      <c r="F58" s="106"/>
      <c r="G58" s="105"/>
      <c r="H58" s="105"/>
      <c r="I58" s="107"/>
      <c r="J58" s="105"/>
      <c r="K58" s="105"/>
      <c r="L58" s="108"/>
    </row>
    <row r="59" customFormat="false" ht="11.25" hidden="false" customHeight="false" outlineLevel="0" collapsed="false">
      <c r="C59" s="74" t="s">
        <v>126</v>
      </c>
      <c r="D59" s="20" t="n">
        <f aca="false">'1.1'!E53</f>
        <v>392822114.59</v>
      </c>
      <c r="E59" s="20" t="n">
        <f aca="false">'1.1'!F53</f>
        <v>436744675.94</v>
      </c>
      <c r="F59" s="21" t="n">
        <f aca="false">IF(E59&lt;&gt;0,IF(E59&lt;&gt;"-",IF(D59&lt;&gt;"-",100*(D59-E59)/ABS(E59),"-"),"-"),"-")</f>
        <v>-10.0568052158772</v>
      </c>
      <c r="G59" s="20" t="n">
        <f aca="false">'1.1'!H53</f>
        <v>451407390.27</v>
      </c>
      <c r="H59" s="20" t="n">
        <f aca="false">'1.1'!I53</f>
        <v>498384778.36</v>
      </c>
      <c r="I59" s="21" t="n">
        <f aca="false">IF(H59&lt;&gt;0,IF(H59&lt;&gt;"-",IF(G59&lt;&gt;"-",100*(G59-H59)/ABS(H59),"-"),"-"),"-")</f>
        <v>-9.42592754228674</v>
      </c>
      <c r="J59" s="20" t="n">
        <f aca="false">'1.1'!K53</f>
        <v>504171067.35</v>
      </c>
      <c r="K59" s="20" t="n">
        <f aca="false">'1.1'!L53</f>
        <v>568562723.81</v>
      </c>
      <c r="L59" s="21" t="n">
        <f aca="false">IF(K59&lt;&gt;0,IF(K59&lt;&gt;"-",IF(J59&lt;&gt;"-",100*(J59-K59)/ABS(K59),"-"),"-"),"-")</f>
        <v>-11.3253390986494</v>
      </c>
    </row>
    <row r="60" customFormat="false" ht="11.25" hidden="false" customHeight="false" outlineLevel="0" collapsed="false">
      <c r="C60" s="74" t="s">
        <v>127</v>
      </c>
      <c r="D60" s="20" t="n">
        <f aca="false">'1.1'!E54</f>
        <v>215839161.67</v>
      </c>
      <c r="E60" s="20" t="n">
        <f aca="false">'1.1'!F54</f>
        <v>301988880.12</v>
      </c>
      <c r="F60" s="21" t="n">
        <f aca="false">IF(E60&lt;&gt;0,IF(E60&lt;&gt;"-",IF(D60&lt;&gt;"-",100*(D60-E60)/ABS(E60),"-"),"-"),"-")</f>
        <v>-28.5274472410266</v>
      </c>
      <c r="G60" s="20" t="n">
        <f aca="false">'1.1'!H54</f>
        <v>251344023.33</v>
      </c>
      <c r="H60" s="20" t="n">
        <f aca="false">'1.1'!I54</f>
        <v>346572385.05</v>
      </c>
      <c r="I60" s="21" t="n">
        <f aca="false">IF(H60&lt;&gt;0,IF(H60&lt;&gt;"-",IF(G60&lt;&gt;"-",100*(G60-H60)/ABS(H60),"-"),"-"),"-")</f>
        <v>-27.4771925946325</v>
      </c>
      <c r="J60" s="20" t="n">
        <f aca="false">'1.1'!K54</f>
        <v>280605756.91</v>
      </c>
      <c r="K60" s="20" t="n">
        <f aca="false">'1.1'!L54</f>
        <v>394036671.39</v>
      </c>
      <c r="L60" s="21" t="n">
        <f aca="false">IF(K60&lt;&gt;0,IF(K60&lt;&gt;"-",IF(J60&lt;&gt;"-",100*(J60-K60)/ABS(K60),"-"),"-"),"-")</f>
        <v>-28.7868928746815</v>
      </c>
    </row>
    <row r="61" customFormat="false" ht="11.25" hidden="false" customHeight="false" outlineLevel="0" collapsed="false">
      <c r="C61" s="74" t="s">
        <v>134</v>
      </c>
      <c r="D61" s="20" t="n">
        <f aca="false">'1.1'!E61</f>
        <v>0</v>
      </c>
      <c r="E61" s="20" t="n">
        <f aca="false">'1.1'!F61</f>
        <v>0</v>
      </c>
      <c r="F61" s="21" t="str">
        <f aca="false">IF(E61&lt;&gt;0,IF(E61&lt;&gt;"-",IF(D61&lt;&gt;"-",100*(D61-E61)/ABS(E61),"-"),"-"),"-")</f>
        <v>-</v>
      </c>
      <c r="G61" s="20" t="n">
        <f aca="false">'1.1'!H61</f>
        <v>0</v>
      </c>
      <c r="H61" s="20" t="n">
        <f aca="false">'1.1'!I61</f>
        <v>0</v>
      </c>
      <c r="I61" s="21" t="str">
        <f aca="false">IF(H61&lt;&gt;0,IF(H61&lt;&gt;"-",IF(G61&lt;&gt;"-",100*(G61-H61)/ABS(H61),"-"),"-"),"-")</f>
        <v>-</v>
      </c>
      <c r="J61" s="20" t="n">
        <f aca="false">'1.1'!K61</f>
        <v>0</v>
      </c>
      <c r="K61" s="20" t="n">
        <f aca="false">'1.1'!L61</f>
        <v>0</v>
      </c>
      <c r="L61" s="21" t="str">
        <f aca="false">IF(K61&lt;&gt;0,IF(K61&lt;&gt;"-",IF(J61&lt;&gt;"-",100*(J61-K61)/ABS(K61),"-"),"-"),"-")</f>
        <v>-</v>
      </c>
    </row>
    <row r="62" customFormat="false" ht="12" hidden="false" customHeight="false" outlineLevel="0" collapsed="false">
      <c r="C62" s="25" t="s">
        <v>124</v>
      </c>
      <c r="D62" s="26" t="n">
        <f aca="false">SUM(D59:D61)</f>
        <v>608661276.26</v>
      </c>
      <c r="E62" s="26" t="n">
        <f aca="false">SUM(E59:E61)</f>
        <v>738733556.06</v>
      </c>
      <c r="F62" s="27" t="n">
        <f aca="false">IF(E62&lt;&gt;0,IF(E62&lt;&gt;"-",IF(D62&lt;&gt;"-",100*(D62-E62)/ABS(E62),"-"),"-"),"-")</f>
        <v>-17.6074687189972</v>
      </c>
      <c r="G62" s="26" t="n">
        <f aca="false">SUM(G59:G61)</f>
        <v>702751413.6</v>
      </c>
      <c r="H62" s="26" t="n">
        <f aca="false">SUM(H59:H61)</f>
        <v>844957163.41</v>
      </c>
      <c r="I62" s="27" t="n">
        <f aca="false">IF(H62&lt;&gt;0,IF(H62&lt;&gt;"-",IF(G62&lt;&gt;"-",100*(G62-H62)/ABS(H62),"-"),"-"),"-")</f>
        <v>-16.8299359977137</v>
      </c>
      <c r="J62" s="26" t="n">
        <f aca="false">SUM(J59:J61)</f>
        <v>784776824.26</v>
      </c>
      <c r="K62" s="26" t="n">
        <f aca="false">SUM(K59:K61)</f>
        <v>962599395.2</v>
      </c>
      <c r="L62" s="27" t="n">
        <f aca="false">IF(K62&lt;&gt;0,IF(K62&lt;&gt;"-",IF(J62&lt;&gt;"-",100*(J62-K62)/ABS(K62),"-"),"-"),"-")</f>
        <v>-18.4731646234884</v>
      </c>
    </row>
    <row r="63" customFormat="false" ht="12.75" hidden="false" customHeight="false" outlineLevel="0" collapsed="false">
      <c r="C63" s="15" t="s">
        <v>136</v>
      </c>
      <c r="D63" s="105"/>
      <c r="E63" s="105"/>
      <c r="F63" s="106"/>
      <c r="G63" s="105"/>
      <c r="H63" s="105"/>
      <c r="I63" s="107"/>
      <c r="J63" s="105"/>
      <c r="K63" s="105"/>
      <c r="L63" s="108"/>
    </row>
    <row r="64" customFormat="false" ht="11.25" hidden="false" customHeight="false" outlineLevel="0" collapsed="false">
      <c r="C64" s="74" t="s">
        <v>137</v>
      </c>
      <c r="D64" s="20" t="n">
        <f aca="false">'1.1'!E65</f>
        <v>102711588.95</v>
      </c>
      <c r="E64" s="20" t="n">
        <f aca="false">'1.1'!F65</f>
        <v>125749643.91</v>
      </c>
      <c r="F64" s="21" t="n">
        <f aca="false">IF(E64&lt;&gt;0,IF(E64&lt;&gt;"-",IF(D64&lt;&gt;"-",100*(D64-E64)/ABS(E64),"-"),"-"),"-")</f>
        <v>-18.3205727218508</v>
      </c>
      <c r="G64" s="20" t="n">
        <f aca="false">'1.1'!H65</f>
        <v>108794720.5</v>
      </c>
      <c r="H64" s="20" t="n">
        <f aca="false">'1.1'!I65</f>
        <v>134964561.34</v>
      </c>
      <c r="I64" s="21" t="n">
        <f aca="false">IF(H64&lt;&gt;0,IF(H64&lt;&gt;"-",IF(G64&lt;&gt;"-",100*(G64-H64)/ABS(H64),"-"),"-"),"-")</f>
        <v>-19.3901573718107</v>
      </c>
      <c r="J64" s="20" t="n">
        <f aca="false">'1.1'!K65</f>
        <v>118631484.97</v>
      </c>
      <c r="K64" s="20" t="n">
        <f aca="false">'1.1'!L65</f>
        <v>144744137.44</v>
      </c>
      <c r="L64" s="21" t="n">
        <f aca="false">IF(K64&lt;&gt;0,IF(K64&lt;&gt;"-",IF(J64&lt;&gt;"-",100*(J64-K64)/ABS(K64),"-"),"-"),"-")</f>
        <v>-18.0405596605419</v>
      </c>
    </row>
    <row r="65" customFormat="false" ht="12" hidden="false" customHeight="false" outlineLevel="0" collapsed="false">
      <c r="C65" s="25" t="s">
        <v>124</v>
      </c>
      <c r="D65" s="26" t="n">
        <f aca="false">D64</f>
        <v>102711588.95</v>
      </c>
      <c r="E65" s="26" t="n">
        <f aca="false">E64</f>
        <v>125749643.91</v>
      </c>
      <c r="F65" s="37" t="n">
        <f aca="false">IF(E65&lt;&gt;0,IF(E65&lt;&gt;"-",IF(D65&lt;&gt;"-",100*(D65-E65)/ABS(E65),"-"),"-"),"-")</f>
        <v>-18.3205727218508</v>
      </c>
      <c r="G65" s="26" t="n">
        <f aca="false">G64</f>
        <v>108794720.5</v>
      </c>
      <c r="H65" s="26" t="n">
        <f aca="false">H64</f>
        <v>134964561.34</v>
      </c>
      <c r="I65" s="37" t="n">
        <f aca="false">IF(H65&lt;&gt;0,IF(H65&lt;&gt;"-",IF(G65&lt;&gt;"-",100*(G65-H65)/ABS(H65),"-"),"-"),"-")</f>
        <v>-19.3901573718107</v>
      </c>
      <c r="J65" s="26" t="n">
        <f aca="false">J64</f>
        <v>118631484.97</v>
      </c>
      <c r="K65" s="26" t="n">
        <f aca="false">K64</f>
        <v>144744137.44</v>
      </c>
      <c r="L65" s="37" t="n">
        <f aca="false">IF(K65&lt;&gt;0,IF(K65&lt;&gt;"-",IF(J65&lt;&gt;"-",100*(J65-K65)/ABS(K65),"-"),"-"),"-")</f>
        <v>-18.0405596605419</v>
      </c>
    </row>
    <row r="66" customFormat="false" ht="12.75" hidden="false" customHeight="false" outlineLevel="0" collapsed="false">
      <c r="C66" s="78" t="s">
        <v>141</v>
      </c>
      <c r="D66" s="16" t="n">
        <f aca="false">D57+D62+D65</f>
        <v>883169611.28</v>
      </c>
      <c r="E66" s="16" t="n">
        <f aca="false">E57+E62+E65</f>
        <v>1037966947.69</v>
      </c>
      <c r="F66" s="37" t="n">
        <f aca="false">IF(E66&lt;&gt;0,IF(E66&lt;&gt;"-",IF(D66&lt;&gt;"-",100*(D66-E66)/ABS(E66),"-"),"-"),"-")</f>
        <v>-14.9135130703826</v>
      </c>
      <c r="G66" s="16" t="n">
        <f aca="false">G57+G62+G65</f>
        <v>1010315166.33</v>
      </c>
      <c r="H66" s="16" t="n">
        <f aca="false">H57+H62+H65</f>
        <v>1172475020.74</v>
      </c>
      <c r="I66" s="37" t="n">
        <f aca="false">IF(H66&lt;&gt;0,IF(H66&lt;&gt;"-",IF(G66&lt;&gt;"-",100*(G66-H66)/ABS(H66),"-"),"-"),"-")</f>
        <v>-13.830559418456</v>
      </c>
      <c r="J66" s="16" t="n">
        <f aca="false">J57+J62+J65</f>
        <v>1131021376.85</v>
      </c>
      <c r="K66" s="16" t="n">
        <f aca="false">K57+K62+K65</f>
        <v>1324516953.12</v>
      </c>
      <c r="L66" s="37" t="n">
        <f aca="false">IF(K66&lt;&gt;0,IF(K66&lt;&gt;"-",IF(J66&lt;&gt;"-",100*(J66-K66)/ABS(K66),"-"),"-"),"-")</f>
        <v>-14.6087655438616</v>
      </c>
    </row>
    <row r="67" customFormat="false" ht="11.25" hidden="false" customHeight="false" outlineLevel="0" collapsed="false">
      <c r="C67" s="33" t="s">
        <v>142</v>
      </c>
      <c r="D67" s="26"/>
      <c r="E67" s="26"/>
      <c r="F67" s="38"/>
      <c r="G67" s="26"/>
      <c r="H67" s="26"/>
      <c r="I67" s="38"/>
      <c r="J67" s="26"/>
      <c r="K67" s="26"/>
      <c r="L67" s="38"/>
    </row>
    <row r="68" customFormat="false" ht="11.25" hidden="false" customHeight="false" outlineLevel="0" collapsed="false">
      <c r="C68" s="39"/>
      <c r="D68" s="26"/>
      <c r="E68" s="26"/>
      <c r="F68" s="38"/>
      <c r="G68" s="26"/>
      <c r="H68" s="26"/>
      <c r="I68" s="38"/>
      <c r="J68" s="26"/>
      <c r="K68" s="26"/>
      <c r="L68" s="38"/>
    </row>
    <row r="69" customFormat="false" ht="11.25" hidden="false" customHeight="false" outlineLevel="0" collapsed="false">
      <c r="C69" s="39"/>
      <c r="D69" s="26"/>
      <c r="E69" s="26"/>
      <c r="F69" s="38"/>
      <c r="G69" s="26"/>
      <c r="H69" s="26"/>
      <c r="I69" s="38"/>
      <c r="J69" s="26"/>
      <c r="K69" s="26"/>
      <c r="L69" s="38"/>
    </row>
    <row r="70" customFormat="false" ht="11.25" hidden="false" customHeight="false" outlineLevel="0" collapsed="false">
      <c r="C70" s="39"/>
      <c r="D70" s="26"/>
      <c r="E70" s="26"/>
      <c r="F70" s="38"/>
      <c r="G70" s="26"/>
      <c r="H70" s="26"/>
      <c r="I70" s="38"/>
      <c r="J70" s="26"/>
      <c r="K70" s="26"/>
      <c r="L70" s="38"/>
    </row>
    <row r="71" customFormat="false" ht="11.25" hidden="false" customHeight="false" outlineLevel="0" collapsed="false">
      <c r="C71" s="39"/>
      <c r="D71" s="26"/>
      <c r="E71" s="26"/>
      <c r="F71" s="38"/>
      <c r="G71" s="26"/>
      <c r="H71" s="26"/>
      <c r="I71" s="38"/>
      <c r="J71" s="26"/>
      <c r="K71" s="26"/>
      <c r="L71" s="38"/>
    </row>
    <row r="72" customFormat="false" ht="11.25" hidden="false" customHeight="false" outlineLevel="0" collapsed="false">
      <c r="C72" s="39"/>
      <c r="D72" s="26"/>
      <c r="E72" s="26"/>
      <c r="F72" s="38"/>
      <c r="G72" s="26"/>
      <c r="H72" s="26"/>
      <c r="I72" s="38"/>
      <c r="J72" s="26"/>
      <c r="K72" s="26"/>
      <c r="L72" s="38"/>
    </row>
    <row r="73" customFormat="false" ht="11.25" hidden="false" customHeight="false" outlineLevel="0" collapsed="false">
      <c r="C73" s="39"/>
      <c r="D73" s="26"/>
      <c r="E73" s="26"/>
      <c r="F73" s="38"/>
      <c r="G73" s="26"/>
      <c r="H73" s="26"/>
      <c r="I73" s="38"/>
      <c r="J73" s="26"/>
      <c r="K73" s="26"/>
      <c r="L73" s="38"/>
    </row>
    <row r="74" customFormat="false" ht="11.25" hidden="false" customHeight="false" outlineLevel="0" collapsed="false">
      <c r="C74" s="39"/>
      <c r="D74" s="26"/>
      <c r="E74" s="26"/>
      <c r="F74" s="38"/>
      <c r="G74" s="26"/>
      <c r="H74" s="26"/>
      <c r="I74" s="38"/>
      <c r="J74" s="26"/>
      <c r="K74" s="26"/>
      <c r="L74" s="38"/>
    </row>
    <row r="75" customFormat="false" ht="11.25" hidden="false" customHeight="false" outlineLevel="0" collapsed="false">
      <c r="C75" s="39"/>
      <c r="D75" s="26"/>
      <c r="E75" s="26"/>
      <c r="F75" s="38"/>
      <c r="G75" s="26"/>
      <c r="H75" s="26"/>
      <c r="I75" s="38"/>
      <c r="J75" s="26"/>
      <c r="K75" s="26"/>
      <c r="L75" s="38"/>
    </row>
    <row r="76" customFormat="false" ht="11.25" hidden="false" customHeight="false" outlineLevel="0" collapsed="false">
      <c r="C76" s="39"/>
      <c r="D76" s="26"/>
      <c r="E76" s="26"/>
      <c r="F76" s="38"/>
      <c r="G76" s="26"/>
      <c r="H76" s="26"/>
      <c r="I76" s="38"/>
      <c r="J76" s="26"/>
      <c r="K76" s="26"/>
      <c r="L76" s="38"/>
    </row>
    <row r="77" customFormat="false" ht="11.25" hidden="false" customHeight="false" outlineLevel="0" collapsed="false">
      <c r="C77" s="39"/>
      <c r="D77" s="26"/>
      <c r="E77" s="26"/>
      <c r="F77" s="38"/>
      <c r="G77" s="26"/>
      <c r="H77" s="26"/>
      <c r="I77" s="38"/>
      <c r="J77" s="26"/>
      <c r="K77" s="26"/>
      <c r="L77" s="38"/>
    </row>
    <row r="78" customFormat="false" ht="11.25" hidden="false" customHeight="false" outlineLevel="0" collapsed="false">
      <c r="C78" s="39"/>
      <c r="D78" s="26"/>
      <c r="E78" s="26"/>
      <c r="F78" s="38"/>
      <c r="G78" s="26"/>
      <c r="H78" s="26"/>
      <c r="I78" s="38"/>
      <c r="J78" s="26"/>
      <c r="K78" s="26"/>
      <c r="L78" s="38"/>
    </row>
    <row r="79" customFormat="false" ht="11.25" hidden="false" customHeight="false" outlineLevel="0" collapsed="false">
      <c r="C79" s="39"/>
      <c r="D79" s="26"/>
      <c r="E79" s="26"/>
      <c r="F79" s="38"/>
      <c r="G79" s="26"/>
      <c r="H79" s="26"/>
      <c r="I79" s="38"/>
      <c r="J79" s="26"/>
      <c r="K79" s="26"/>
      <c r="L79" s="38"/>
    </row>
    <row r="80" customFormat="false" ht="11.25" hidden="false" customHeight="false" outlineLevel="0" collapsed="false">
      <c r="C80" s="39"/>
      <c r="D80" s="26"/>
      <c r="E80" s="26"/>
      <c r="F80" s="38"/>
      <c r="G80" s="26"/>
      <c r="H80" s="26"/>
      <c r="I80" s="38"/>
      <c r="J80" s="26"/>
      <c r="K80" s="26"/>
      <c r="L80" s="38"/>
    </row>
    <row r="81" customFormat="false" ht="11.25" hidden="false" customHeight="false" outlineLevel="0" collapsed="false">
      <c r="C81" s="39"/>
      <c r="D81" s="26"/>
      <c r="E81" s="26"/>
      <c r="F81" s="38"/>
      <c r="G81" s="26"/>
      <c r="H81" s="26"/>
      <c r="I81" s="38"/>
      <c r="J81" s="26"/>
      <c r="K81" s="26"/>
      <c r="L81" s="38"/>
    </row>
    <row r="82" customFormat="false" ht="11.25" hidden="false" customHeight="false" outlineLevel="0" collapsed="false">
      <c r="C82" s="39"/>
      <c r="D82" s="26"/>
      <c r="E82" s="26"/>
      <c r="F82" s="38"/>
      <c r="G82" s="26"/>
      <c r="H82" s="26"/>
      <c r="I82" s="38"/>
      <c r="J82" s="26"/>
      <c r="K82" s="26"/>
      <c r="L82" s="38"/>
    </row>
    <row r="83" customFormat="false" ht="11.25" hidden="false" customHeight="false" outlineLevel="0" collapsed="false">
      <c r="C83" s="39"/>
      <c r="D83" s="26"/>
      <c r="E83" s="26"/>
      <c r="F83" s="38"/>
      <c r="G83" s="26"/>
      <c r="H83" s="26"/>
      <c r="I83" s="38"/>
      <c r="J83" s="26"/>
      <c r="K83" s="26"/>
      <c r="L83" s="38"/>
    </row>
    <row r="84" customFormat="false" ht="11.25" hidden="false" customHeight="false" outlineLevel="0" collapsed="false">
      <c r="C84" s="39"/>
      <c r="D84" s="26"/>
      <c r="E84" s="26"/>
      <c r="F84" s="38"/>
      <c r="G84" s="26"/>
      <c r="H84" s="26"/>
      <c r="I84" s="38"/>
      <c r="J84" s="26"/>
      <c r="K84" s="26"/>
      <c r="L84" s="38"/>
    </row>
    <row r="85" customFormat="false" ht="11.25" hidden="false" customHeight="false" outlineLevel="0" collapsed="false">
      <c r="C85" s="39"/>
      <c r="D85" s="26"/>
      <c r="E85" s="26"/>
      <c r="F85" s="38"/>
      <c r="G85" s="26"/>
      <c r="H85" s="26"/>
      <c r="I85" s="38"/>
      <c r="J85" s="26"/>
      <c r="K85" s="26"/>
      <c r="L85" s="38"/>
    </row>
    <row r="86" customFormat="false" ht="11.25" hidden="false" customHeight="false" outlineLevel="0" collapsed="false">
      <c r="C86" s="39"/>
      <c r="D86" s="26"/>
      <c r="E86" s="26"/>
      <c r="F86" s="38"/>
      <c r="G86" s="26"/>
      <c r="H86" s="26"/>
      <c r="I86" s="38"/>
      <c r="J86" s="26"/>
      <c r="K86" s="26"/>
      <c r="L86" s="38"/>
    </row>
    <row r="87" customFormat="false" ht="11.25" hidden="false" customHeight="false" outlineLevel="0" collapsed="false">
      <c r="C87" s="39"/>
      <c r="D87" s="26"/>
      <c r="E87" s="26"/>
      <c r="F87" s="38"/>
      <c r="G87" s="26"/>
      <c r="H87" s="26"/>
      <c r="I87" s="38"/>
      <c r="J87" s="26"/>
      <c r="K87" s="26"/>
      <c r="L87" s="38"/>
    </row>
    <row r="95" customFormat="false" ht="12" hidden="false" customHeight="false" outlineLevel="0" collapsed="false">
      <c r="C95" s="4"/>
      <c r="D95" s="4"/>
      <c r="E95" s="4"/>
      <c r="F95" s="4"/>
      <c r="G95" s="4"/>
      <c r="H95" s="81"/>
      <c r="I95" s="4"/>
      <c r="J95" s="4"/>
      <c r="K95" s="4"/>
      <c r="L95" s="4"/>
    </row>
    <row r="96" customFormat="false" ht="12" hidden="false" customHeight="false" outlineLevel="0" collapsed="false"/>
    <row r="97" s="4" customFormat="true" ht="12" hidden="false" customHeight="false" outlineLevel="0" collapsed="false">
      <c r="B97" s="4" t="s">
        <v>173</v>
      </c>
      <c r="C97" s="7"/>
      <c r="D97" s="109" t="s">
        <v>167</v>
      </c>
      <c r="E97" s="109"/>
      <c r="F97" s="109"/>
      <c r="G97" s="109"/>
      <c r="H97" s="109"/>
      <c r="I97" s="3"/>
      <c r="J97" s="3"/>
      <c r="K97" s="3"/>
      <c r="L97" s="3"/>
    </row>
    <row r="98" customFormat="false" ht="12" hidden="false" customHeight="false" outlineLevel="0" collapsed="false">
      <c r="C98" s="7"/>
      <c r="D98" s="60" t="n">
        <f aca="false">'1.1'!E78</f>
        <v>2011</v>
      </c>
      <c r="E98" s="13" t="str">
        <f aca="false">'1.1'!F78</f>
        <v>% s/total</v>
      </c>
      <c r="F98" s="13" t="n">
        <f aca="false">'1.1'!G78</f>
        <v>2010</v>
      </c>
      <c r="G98" s="13" t="str">
        <f aca="false">'1.1'!H78</f>
        <v>% s/total</v>
      </c>
      <c r="H98" s="14" t="str">
        <f aca="false">'1.1'!I78</f>
        <v>% 11/10</v>
      </c>
    </row>
    <row r="99" customFormat="false" ht="12.75" hidden="false" customHeight="true" outlineLevel="0" collapsed="false">
      <c r="C99" s="15" t="s">
        <v>119</v>
      </c>
      <c r="D99" s="16"/>
      <c r="E99" s="46"/>
      <c r="F99" s="16"/>
      <c r="G99" s="46"/>
      <c r="H99" s="18"/>
    </row>
    <row r="100" customFormat="false" ht="11.25" hidden="false" customHeight="false" outlineLevel="0" collapsed="false">
      <c r="C100" s="86" t="s">
        <v>120</v>
      </c>
      <c r="D100" s="36" t="n">
        <f aca="false">D9+G9+J9</f>
        <v>82417131.12</v>
      </c>
      <c r="E100" s="47" t="n">
        <f aca="false">IF(D100&lt;&gt;0,100*D100/D$111,"-")</f>
        <v>20.8416094569346</v>
      </c>
      <c r="F100" s="36" t="n">
        <f aca="false">E9+H9+K9</f>
        <v>66487859.41</v>
      </c>
      <c r="G100" s="47" t="n">
        <f aca="false">IF(F100&lt;&gt;0,100*F100/F$111,"-")</f>
        <v>14.8317607964178</v>
      </c>
      <c r="H100" s="48" t="n">
        <f aca="false">IF(F100&lt;&gt;0,IF(F100&lt;&gt;"-",IF(D100&lt;&gt;"-",100*(D100-F100)/ABS(F100),"-"),"-"),"-")</f>
        <v>23.9581659739886</v>
      </c>
    </row>
    <row r="101" customFormat="false" ht="11.25" hidden="false" customHeight="false" outlineLevel="0" collapsed="false">
      <c r="C101" s="74" t="s">
        <v>171</v>
      </c>
      <c r="D101" s="36" t="n">
        <f aca="false">D10+G10+J10</f>
        <v>413985.61</v>
      </c>
      <c r="E101" s="47" t="n">
        <f aca="false">IF(D101&lt;&gt;0,100*D101/D$111,"-")</f>
        <v>0.104688506954316</v>
      </c>
      <c r="F101" s="36" t="n">
        <f aca="false">E10+H10+K10</f>
        <v>116166.96</v>
      </c>
      <c r="G101" s="47" t="n">
        <f aca="false">IF(F101&lt;&gt;0,100*F101/F$111,"-")</f>
        <v>0.0259139123812413</v>
      </c>
      <c r="H101" s="48" t="n">
        <f aca="false">IF(F101&lt;&gt;0,IF(F101&lt;&gt;"-",IF(D101&lt;&gt;"-",100*(D101-F101)/ABS(F101),"-"),"-"),"-")</f>
        <v>256.371217771387</v>
      </c>
    </row>
    <row r="102" customFormat="false" ht="12" hidden="false" customHeight="false" outlineLevel="0" collapsed="false">
      <c r="C102" s="49" t="s">
        <v>124</v>
      </c>
      <c r="D102" s="50" t="n">
        <f aca="false">SUM(D100:D101)</f>
        <v>82831116.73</v>
      </c>
      <c r="E102" s="51" t="n">
        <f aca="false">IF(D102&lt;&gt;0,100*D102/D$111,"-")</f>
        <v>20.946297963889</v>
      </c>
      <c r="F102" s="50" t="n">
        <f aca="false">SUM(F100:F101)</f>
        <v>66604026.37</v>
      </c>
      <c r="G102" s="51" t="n">
        <f aca="false">IF(F102&lt;&gt;0,100*F102/F$111,"-")</f>
        <v>14.857674708799</v>
      </c>
      <c r="H102" s="52" t="n">
        <f aca="false">IF(F102&lt;&gt;0,IF(F102&lt;&gt;"-",IF(D102&lt;&gt;"-",100*(D102-F102)/ABS(F102),"-"),"-"),"-")</f>
        <v>24.3635276189685</v>
      </c>
    </row>
    <row r="103" customFormat="false" ht="12.75" hidden="false" customHeight="false" outlineLevel="0" collapsed="false">
      <c r="C103" s="15" t="s">
        <v>125</v>
      </c>
      <c r="D103" s="16"/>
      <c r="E103" s="53"/>
      <c r="F103" s="16"/>
      <c r="G103" s="53"/>
      <c r="H103" s="54"/>
    </row>
    <row r="104" customFormat="false" ht="11.25" hidden="false" customHeight="false" outlineLevel="0" collapsed="false">
      <c r="C104" s="86" t="s">
        <v>126</v>
      </c>
      <c r="D104" s="36" t="n">
        <f aca="false">D13+G13+J13</f>
        <v>165141514.1</v>
      </c>
      <c r="E104" s="47" t="n">
        <f aca="false">IF(D104&lt;&gt;0,100*D104/D$111,"-")</f>
        <v>41.7609166350107</v>
      </c>
      <c r="F104" s="36" t="n">
        <f aca="false">E13+H13+K13</f>
        <v>194078783.8</v>
      </c>
      <c r="G104" s="47" t="n">
        <f aca="false">IF(F104&lt;&gt;0,100*F104/F$111,"-")</f>
        <v>43.2940708653397</v>
      </c>
      <c r="H104" s="48" t="n">
        <f aca="false">IF(F104&lt;&gt;0,IF(F104&lt;&gt;"-",IF(D104&lt;&gt;"-",100*(D104-F104)/ABS(F104),"-"),"-"),"-")</f>
        <v>-14.9100633945749</v>
      </c>
    </row>
    <row r="105" customFormat="false" ht="11.25" hidden="false" customHeight="false" outlineLevel="0" collapsed="false">
      <c r="C105" s="74" t="s">
        <v>127</v>
      </c>
      <c r="D105" s="36" t="n">
        <f aca="false">D14+G14+J14</f>
        <v>95973509.63</v>
      </c>
      <c r="E105" s="47" t="n">
        <f aca="false">IF(D105&lt;&gt;0,100*D105/D$111,"-")</f>
        <v>24.2697407533811</v>
      </c>
      <c r="F105" s="36" t="n">
        <f aca="false">E14+H14+K14</f>
        <v>131818083.01</v>
      </c>
      <c r="G105" s="47" t="n">
        <f aca="false">IF(F105&lt;&gt;0,100*F105/F$111,"-")</f>
        <v>29.4052823056085</v>
      </c>
      <c r="H105" s="48" t="n">
        <f aca="false">IF(F105&lt;&gt;0,IF(F105&lt;&gt;"-",IF(D105&lt;&gt;"-",100*(D105-F105)/ABS(F105),"-"),"-"),"-")</f>
        <v>-27.192455360833</v>
      </c>
    </row>
    <row r="106" customFormat="false" ht="11.25" hidden="false" customHeight="false" outlineLevel="0" collapsed="false">
      <c r="C106" s="74" t="s">
        <v>134</v>
      </c>
      <c r="D106" s="36" t="n">
        <f aca="false">D15+G15+J15</f>
        <v>0</v>
      </c>
      <c r="E106" s="47" t="str">
        <f aca="false">IF(D106&lt;&gt;0,100*D106/D$111,"-")</f>
        <v>-</v>
      </c>
      <c r="F106" s="36" t="n">
        <f aca="false">E15+H15+K15</f>
        <v>0</v>
      </c>
      <c r="G106" s="47" t="str">
        <f aca="false">IF(F106&lt;&gt;0,100*F106/F$111,"-")</f>
        <v>-</v>
      </c>
      <c r="H106" s="48" t="str">
        <f aca="false">IF(F106&lt;&gt;0,IF(F106&lt;&gt;"-",IF(D106&lt;&gt;"-",100*(D106-F106)/ABS(F106),"-"),"-"),"-")</f>
        <v>-</v>
      </c>
    </row>
    <row r="107" customFormat="false" ht="12" hidden="false" customHeight="false" outlineLevel="0" collapsed="false">
      <c r="C107" s="49" t="s">
        <v>124</v>
      </c>
      <c r="D107" s="50" t="n">
        <f aca="false">SUM(D104:D106)</f>
        <v>261115023.73</v>
      </c>
      <c r="E107" s="51" t="n">
        <f aca="false">IF(D107&lt;&gt;0,100*D107/D$111,"-")</f>
        <v>66.0306573883918</v>
      </c>
      <c r="F107" s="50" t="n">
        <f aca="false">SUM(F104:F106)</f>
        <v>325896866.81</v>
      </c>
      <c r="G107" s="51" t="n">
        <f aca="false">IF(F107&lt;&gt;0,100*F107/F$111,"-")</f>
        <v>72.6993531709482</v>
      </c>
      <c r="H107" s="52" t="n">
        <f aca="false">IF(F107&lt;&gt;0,IF(F107&lt;&gt;"-",IF(D107&lt;&gt;"-",100*(D107-F107)/ABS(F107),"-"),"-"),"-")</f>
        <v>-19.8780196060517</v>
      </c>
    </row>
    <row r="108" customFormat="false" ht="12.75" hidden="false" customHeight="false" outlineLevel="0" collapsed="false">
      <c r="C108" s="15" t="s">
        <v>136</v>
      </c>
      <c r="D108" s="16"/>
      <c r="E108" s="53"/>
      <c r="F108" s="16"/>
      <c r="G108" s="53"/>
      <c r="H108" s="54"/>
    </row>
    <row r="109" customFormat="false" ht="11.25" hidden="false" customHeight="false" outlineLevel="0" collapsed="false">
      <c r="C109" s="86" t="s">
        <v>137</v>
      </c>
      <c r="D109" s="36" t="n">
        <f aca="false">D18+G18+J18</f>
        <v>51498996.78</v>
      </c>
      <c r="E109" s="47" t="n">
        <f aca="false">IF(D109&lt;&gt;0,100*D109/D$111,"-")</f>
        <v>13.0230446477193</v>
      </c>
      <c r="F109" s="36" t="n">
        <f aca="false">E18+H18+K18</f>
        <v>55779390.75</v>
      </c>
      <c r="G109" s="47" t="n">
        <f aca="false">IF(F109&lt;&gt;0,100*F109/F$111,"-")</f>
        <v>12.4429721202528</v>
      </c>
      <c r="H109" s="48" t="n">
        <f aca="false">IF(F109&lt;&gt;0,IF(F109&lt;&gt;"-",IF(D109&lt;&gt;"-",100*(D109-F109)/ABS(F109),"-"),"-"),"-")</f>
        <v>-7.67379118424666</v>
      </c>
    </row>
    <row r="110" customFormat="false" ht="12" hidden="false" customHeight="false" outlineLevel="0" collapsed="false">
      <c r="C110" s="49" t="s">
        <v>124</v>
      </c>
      <c r="D110" s="50" t="n">
        <f aca="false">SUM(D109)</f>
        <v>51498996.78</v>
      </c>
      <c r="E110" s="55" t="n">
        <f aca="false">IF(D110&lt;&gt;0,100*D110/D$111,"-")</f>
        <v>13.0230446477193</v>
      </c>
      <c r="F110" s="50" t="n">
        <f aca="false">SUM(F109)</f>
        <v>55779390.75</v>
      </c>
      <c r="G110" s="91" t="n">
        <f aca="false">IF(F110&lt;&gt;0,100*F110/F$111,"-")</f>
        <v>12.4429721202528</v>
      </c>
      <c r="H110" s="97" t="n">
        <f aca="false">IF(F110&lt;&gt;0,IF(F110&lt;&gt;"-",IF(D110&lt;&gt;"-",100*(D110-F110)/ABS(F110),"-"),"-"),"-")</f>
        <v>-7.67379118424666</v>
      </c>
    </row>
    <row r="111" customFormat="false" ht="12.75" hidden="false" customHeight="false" outlineLevel="0" collapsed="false">
      <c r="C111" s="78" t="s">
        <v>141</v>
      </c>
      <c r="D111" s="56" t="n">
        <f aca="false">D102+D107+D110</f>
        <v>395445137.24</v>
      </c>
      <c r="E111" s="57" t="n">
        <f aca="false">IF(D111&lt;&gt;0,100*D111/D$111,"-")</f>
        <v>100</v>
      </c>
      <c r="F111" s="56" t="n">
        <f aca="false">F102+F107+F110</f>
        <v>448280283.93</v>
      </c>
      <c r="G111" s="57" t="n">
        <f aca="false">IF(F111&lt;&gt;0,100*F111/F$111,"-")</f>
        <v>100</v>
      </c>
      <c r="H111" s="97" t="n">
        <f aca="false">IF(F111&lt;&gt;0,IF(F111&lt;&gt;"-",IF(D111&lt;&gt;"-",100*(D111-F111)/ABS(F111),"-"),"-"),"-")</f>
        <v>-11.7861856932013</v>
      </c>
    </row>
    <row r="112" customFormat="false" ht="11.25" hidden="false" customHeight="false" outlineLevel="0" collapsed="false">
      <c r="C112" s="33" t="s">
        <v>142</v>
      </c>
    </row>
    <row r="113" customFormat="false" ht="11.25" hidden="false" customHeight="false" outlineLevel="0" collapsed="false">
      <c r="E113" s="110"/>
      <c r="G113" s="80"/>
    </row>
    <row r="116" customFormat="false" ht="12" hidden="false" customHeight="false" outlineLevel="0" collapsed="false">
      <c r="C116" s="4"/>
      <c r="D116" s="4"/>
      <c r="E116" s="4"/>
      <c r="F116" s="4"/>
      <c r="G116" s="4"/>
      <c r="H116" s="81"/>
    </row>
    <row r="117" customFormat="false" ht="12.75" hidden="false" customHeight="false" outlineLevel="0" collapsed="false">
      <c r="H117" s="6"/>
      <c r="I117" s="4"/>
      <c r="J117" s="4"/>
      <c r="K117" s="4"/>
      <c r="L117" s="4"/>
    </row>
    <row r="118" customFormat="false" ht="11.25" hidden="false" customHeight="false" outlineLevel="0" collapsed="false">
      <c r="C118" s="7"/>
      <c r="D118" s="109" t="s">
        <v>152</v>
      </c>
      <c r="E118" s="109"/>
      <c r="F118" s="109"/>
      <c r="G118" s="109"/>
      <c r="H118" s="109"/>
    </row>
    <row r="119" s="4" customFormat="true" ht="12.75" hidden="false" customHeight="false" outlineLevel="0" collapsed="false">
      <c r="B119" s="4" t="s">
        <v>174</v>
      </c>
      <c r="C119" s="7"/>
      <c r="D119" s="60" t="n">
        <f aca="false">'1.1'!E78</f>
        <v>2011</v>
      </c>
      <c r="E119" s="13" t="str">
        <f aca="false">'1.1'!F78</f>
        <v>% s/total</v>
      </c>
      <c r="F119" s="13" t="n">
        <f aca="false">'1.1'!G78</f>
        <v>2010</v>
      </c>
      <c r="G119" s="13" t="str">
        <f aca="false">'1.1'!H78</f>
        <v>% s/total</v>
      </c>
      <c r="H119" s="14" t="str">
        <f aca="false">'1.1'!I78</f>
        <v>% 11/10</v>
      </c>
      <c r="I119" s="3"/>
      <c r="J119" s="3"/>
      <c r="K119" s="3"/>
      <c r="L119" s="3"/>
    </row>
    <row r="120" customFormat="false" ht="12.75" hidden="false" customHeight="false" outlineLevel="0" collapsed="false">
      <c r="B120" s="111"/>
      <c r="C120" s="15" t="s">
        <v>119</v>
      </c>
      <c r="D120" s="16"/>
      <c r="E120" s="46"/>
      <c r="F120" s="16"/>
      <c r="G120" s="46"/>
      <c r="H120" s="18"/>
    </row>
    <row r="121" customFormat="false" ht="11.25" hidden="false" customHeight="false" outlineLevel="0" collapsed="false">
      <c r="C121" s="86" t="s">
        <v>120</v>
      </c>
      <c r="D121" s="36" t="n">
        <f aca="false">J55</f>
        <v>226785272.87</v>
      </c>
      <c r="E121" s="47" t="n">
        <f aca="false">IF(D121&lt;&gt;0,100*D121/D$132,"-")</f>
        <v>20.0513692766461</v>
      </c>
      <c r="F121" s="36" t="n">
        <f aca="false">K55</f>
        <v>216569276.12</v>
      </c>
      <c r="G121" s="47" t="n">
        <f aca="false">IF(F121&lt;&gt;0,100*F121/F$132,"-")</f>
        <v>16.3508119401458</v>
      </c>
      <c r="H121" s="48" t="n">
        <f aca="false">IF(F121&lt;&gt;0,IF(F121&lt;&gt;"-",IF(D121&lt;&gt;"-",100*(D121-F121)/ABS(F121),"-"),"-"),"-")</f>
        <v>4.71719577819496</v>
      </c>
    </row>
    <row r="122" customFormat="false" ht="11.25" hidden="false" customHeight="false" outlineLevel="0" collapsed="false">
      <c r="C122" s="74" t="s">
        <v>171</v>
      </c>
      <c r="D122" s="36" t="n">
        <f aca="false">J56</f>
        <v>827794.75</v>
      </c>
      <c r="E122" s="47" t="n">
        <f aca="false">IF(D122&lt;&gt;0,100*D122/D$132,"-")</f>
        <v>0.0731900180618589</v>
      </c>
      <c r="F122" s="36" t="n">
        <f aca="false">K56</f>
        <v>604144.36</v>
      </c>
      <c r="G122" s="47" t="n">
        <f aca="false">IF(F122&lt;&gt;0,100*F122/F$132,"-")</f>
        <v>0.0456124293899668</v>
      </c>
      <c r="H122" s="48" t="n">
        <f aca="false">IF(F122&lt;&gt;0,IF(F122&lt;&gt;"-",IF(D122&lt;&gt;"-",100*(D122-F122)/ABS(F122),"-"),"-"),"-")</f>
        <v>37.0193623921276</v>
      </c>
    </row>
    <row r="123" customFormat="false" ht="12" hidden="false" customHeight="false" outlineLevel="0" collapsed="false">
      <c r="C123" s="49" t="s">
        <v>124</v>
      </c>
      <c r="D123" s="50" t="n">
        <f aca="false">SUM(D121:D122)</f>
        <v>227613067.62</v>
      </c>
      <c r="E123" s="51" t="n">
        <f aca="false">IF(D123&lt;&gt;0,100*D123/D$132,"-")</f>
        <v>20.1245592947079</v>
      </c>
      <c r="F123" s="50" t="n">
        <f aca="false">SUM(F121:F122)</f>
        <v>217173420.48</v>
      </c>
      <c r="G123" s="51" t="n">
        <f aca="false">IF(F123&lt;&gt;0,100*F123/F$132,"-")</f>
        <v>16.3964243695357</v>
      </c>
      <c r="H123" s="52" t="n">
        <f aca="false">IF(F123&lt;&gt;0,IF(F123&lt;&gt;"-",IF(D123&lt;&gt;"-",100*(D123-F123)/ABS(F123),"-"),"-"),"-")</f>
        <v>4.80705563182002</v>
      </c>
    </row>
    <row r="124" customFormat="false" ht="12.75" hidden="false" customHeight="false" outlineLevel="0" collapsed="false">
      <c r="C124" s="15" t="s">
        <v>125</v>
      </c>
      <c r="D124" s="16"/>
      <c r="E124" s="53"/>
      <c r="F124" s="16"/>
      <c r="G124" s="53"/>
      <c r="H124" s="54"/>
    </row>
    <row r="125" customFormat="false" ht="11.25" hidden="false" customHeight="false" outlineLevel="0" collapsed="false">
      <c r="C125" s="86" t="s">
        <v>126</v>
      </c>
      <c r="D125" s="36" t="n">
        <f aca="false">J59</f>
        <v>504171067.35</v>
      </c>
      <c r="E125" s="47" t="n">
        <f aca="false">IF(D125&lt;&gt;0,100*D125/D$132,"-")</f>
        <v>44.5766170003049</v>
      </c>
      <c r="F125" s="36" t="n">
        <f aca="false">K59</f>
        <v>568562723.81</v>
      </c>
      <c r="G125" s="47" t="n">
        <f aca="false">IF(F125&lt;&gt;0,100*F125/F$132,"-")</f>
        <v>42.9260435263367</v>
      </c>
      <c r="H125" s="48" t="n">
        <f aca="false">IF(F125&lt;&gt;0,IF(F125&lt;&gt;"-",IF(D125&lt;&gt;"-",100*(D125-F125)/ABS(F125),"-"),"-"),"-")</f>
        <v>-11.3253390986494</v>
      </c>
    </row>
    <row r="126" customFormat="false" ht="11.25" hidden="false" customHeight="false" outlineLevel="0" collapsed="false">
      <c r="C126" s="74" t="s">
        <v>127</v>
      </c>
      <c r="D126" s="36" t="n">
        <f aca="false">J60</f>
        <v>280605756.91</v>
      </c>
      <c r="E126" s="47" t="n">
        <f aca="false">IF(D126&lt;&gt;0,100*D126/D$132,"-")</f>
        <v>24.8099428227885</v>
      </c>
      <c r="F126" s="36" t="n">
        <f aca="false">K60</f>
        <v>394036671.39</v>
      </c>
      <c r="G126" s="47" t="n">
        <f aca="false">IF(F126&lt;&gt;0,100*F126/F$132,"-")</f>
        <v>29.7494622822167</v>
      </c>
      <c r="H126" s="48" t="n">
        <f aca="false">IF(F126&lt;&gt;0,IF(F126&lt;&gt;"-",IF(D126&lt;&gt;"-",100*(D126-F126)/ABS(F126),"-"),"-"),"-")</f>
        <v>-28.7868928746815</v>
      </c>
    </row>
    <row r="127" customFormat="false" ht="11.25" hidden="false" customHeight="false" outlineLevel="0" collapsed="false">
      <c r="C127" s="74" t="s">
        <v>134</v>
      </c>
      <c r="D127" s="36" t="n">
        <f aca="false">J61</f>
        <v>0</v>
      </c>
      <c r="E127" s="47" t="str">
        <f aca="false">IF(D127&lt;&gt;0,100*D127/D$132,"-")</f>
        <v>-</v>
      </c>
      <c r="F127" s="36" t="n">
        <f aca="false">K61</f>
        <v>0</v>
      </c>
      <c r="G127" s="47" t="str">
        <f aca="false">IF(F127&lt;&gt;0,100*F127/F$132,"-")</f>
        <v>-</v>
      </c>
      <c r="H127" s="48" t="str">
        <f aca="false">IF(F127&lt;&gt;0,IF(F127&lt;&gt;"-",IF(D127&lt;&gt;"-",100*(D127-F127)/ABS(F127),"-"),"-"),"-")</f>
        <v>-</v>
      </c>
    </row>
    <row r="128" customFormat="false" ht="12" hidden="false" customHeight="false" outlineLevel="0" collapsed="false">
      <c r="C128" s="49" t="s">
        <v>124</v>
      </c>
      <c r="D128" s="50" t="n">
        <f aca="false">SUM(D125:D127)</f>
        <v>784776824.26</v>
      </c>
      <c r="E128" s="51" t="n">
        <f aca="false">IF(D128&lt;&gt;0,100*D128/D$132,"-")</f>
        <v>69.3865598230934</v>
      </c>
      <c r="F128" s="50" t="n">
        <f aca="false">SUM(F125:F127)</f>
        <v>962599395.2</v>
      </c>
      <c r="G128" s="51" t="n">
        <f aca="false">IF(F128&lt;&gt;0,100*F128/F$132,"-")</f>
        <v>72.6755058085534</v>
      </c>
      <c r="H128" s="52" t="n">
        <f aca="false">IF(F128&lt;&gt;0,IF(F128&lt;&gt;"-",IF(D128&lt;&gt;"-",100*(D128-F128)/ABS(F128),"-"),"-"),"-")</f>
        <v>-18.4731646234884</v>
      </c>
    </row>
    <row r="129" customFormat="false" ht="12.75" hidden="false" customHeight="false" outlineLevel="0" collapsed="false">
      <c r="C129" s="15" t="s">
        <v>136</v>
      </c>
      <c r="D129" s="16"/>
      <c r="E129" s="53"/>
      <c r="F129" s="16"/>
      <c r="G129" s="53"/>
      <c r="H129" s="54"/>
    </row>
    <row r="130" customFormat="false" ht="11.25" hidden="false" customHeight="false" outlineLevel="0" collapsed="false">
      <c r="C130" s="86" t="s">
        <v>137</v>
      </c>
      <c r="D130" s="36" t="n">
        <f aca="false">J64</f>
        <v>118631484.97</v>
      </c>
      <c r="E130" s="47" t="n">
        <f aca="false">IF(D130&lt;&gt;0,100*D130/D$132,"-")</f>
        <v>10.4888808821987</v>
      </c>
      <c r="F130" s="36" t="n">
        <f aca="false">K64</f>
        <v>144744137.44</v>
      </c>
      <c r="G130" s="47" t="n">
        <f aca="false">IF(F130&lt;&gt;0,100*F130/F$132,"-")</f>
        <v>10.9280698219109</v>
      </c>
      <c r="H130" s="48" t="n">
        <f aca="false">IF(F130&lt;&gt;0,IF(F130&lt;&gt;"-",IF(D130&lt;&gt;"-",100*(D130-F130)/ABS(F130),"-"),"-"),"-")</f>
        <v>-18.0405596605419</v>
      </c>
    </row>
    <row r="131" customFormat="false" ht="12" hidden="false" customHeight="false" outlineLevel="0" collapsed="false">
      <c r="C131" s="49" t="s">
        <v>124</v>
      </c>
      <c r="D131" s="50" t="n">
        <f aca="false">SUM(D130)</f>
        <v>118631484.97</v>
      </c>
      <c r="E131" s="55" t="n">
        <f aca="false">IF(D131&lt;&gt;0,100*D131/D$132,"-")</f>
        <v>10.4888808821987</v>
      </c>
      <c r="F131" s="50" t="n">
        <f aca="false">SUM(F130)</f>
        <v>144744137.44</v>
      </c>
      <c r="G131" s="55" t="n">
        <f aca="false">IF(F131&lt;&gt;0,100*F131/F$132,"-")</f>
        <v>10.9280698219109</v>
      </c>
      <c r="H131" s="97" t="n">
        <f aca="false">IF(F131&lt;&gt;0,IF(F131&lt;&gt;"-",IF(D131&lt;&gt;"-",100*(D131-F131)/ABS(F131),"-"),"-"),"-")</f>
        <v>-18.0405596605419</v>
      </c>
    </row>
    <row r="132" customFormat="false" ht="12.75" hidden="false" customHeight="false" outlineLevel="0" collapsed="false">
      <c r="C132" s="78" t="s">
        <v>141</v>
      </c>
      <c r="D132" s="56" t="n">
        <f aca="false">D123+D128+D131</f>
        <v>1131021376.85</v>
      </c>
      <c r="E132" s="57" t="n">
        <f aca="false">IF(D132&lt;&gt;0,100*D132/D$132,"-")</f>
        <v>100</v>
      </c>
      <c r="F132" s="56" t="n">
        <f aca="false">F123+F128+F131</f>
        <v>1324516953.12</v>
      </c>
      <c r="G132" s="57" t="n">
        <f aca="false">IF(F132&lt;&gt;0,100*F132/F$132,"-")</f>
        <v>100</v>
      </c>
      <c r="H132" s="97" t="n">
        <f aca="false">IF(F132&lt;&gt;0,IF(F132&lt;&gt;"-",IF(D132&lt;&gt;"-",100*(D132-F132)/ABS(F132),"-"),"-"),"-")</f>
        <v>-14.6087655438616</v>
      </c>
    </row>
    <row r="133" customFormat="false" ht="11.25" hidden="false" customHeight="false" outlineLevel="0" collapsed="false">
      <c r="C133" s="33" t="s">
        <v>142</v>
      </c>
    </row>
  </sheetData>
  <mergeCells count="8">
    <mergeCell ref="D6:F6"/>
    <mergeCell ref="G6:I6"/>
    <mergeCell ref="J6:L6"/>
    <mergeCell ref="D52:F52"/>
    <mergeCell ref="G52:I52"/>
    <mergeCell ref="J52:L52"/>
    <mergeCell ref="D97:H97"/>
    <mergeCell ref="D118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1.7"/>
    <col collapsed="false" customWidth="true" hidden="false" outlineLevel="0" max="3" min="3" style="3" width="1.56"/>
    <col collapsed="false" customWidth="true" hidden="false" outlineLevel="0" max="4" min="4" style="3" width="34.99"/>
    <col collapsed="false" customWidth="true" hidden="false" outlineLevel="0" max="6" min="5" style="3" width="12.28"/>
    <col collapsed="false" customWidth="true" hidden="false" outlineLevel="0" max="7" min="7" style="3" width="10.85"/>
    <col collapsed="false" customWidth="true" hidden="false" outlineLevel="0" max="9" min="8" style="3" width="12.28"/>
    <col collapsed="false" customWidth="true" hidden="false" outlineLevel="0" max="10" min="10" style="3" width="14.7"/>
    <col collapsed="false" customWidth="true" hidden="false" outlineLevel="0" max="12" min="11" style="3" width="12.28"/>
    <col collapsed="false" customWidth="true" hidden="false" outlineLevel="0" max="13" min="13" style="3" width="6.7"/>
    <col collapsed="false" customWidth="false" hidden="false" outlineLevel="0" max="257" min="14" style="3" width="11.42"/>
  </cols>
  <sheetData>
    <row r="2" s="4" customFormat="true" ht="12" hidden="false" customHeight="false" outlineLevel="0" collapsed="false">
      <c r="A2" s="4" t="s">
        <v>18</v>
      </c>
    </row>
    <row r="3" s="4" customFormat="true" ht="12" hidden="false" customHeight="false" outlineLevel="0" collapsed="false"/>
    <row r="4" s="4" customFormat="true" ht="12" hidden="false" customHeight="false" outlineLevel="0" collapsed="false">
      <c r="B4" s="4" t="s">
        <v>175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C6" s="4" t="s">
        <v>176</v>
      </c>
      <c r="M6" s="81"/>
    </row>
    <row r="7" customFormat="false" ht="12" hidden="false" customHeight="false" outlineLevel="0" collapsed="false"/>
    <row r="8" customFormat="false" ht="11.25" hidden="false" customHeight="false" outlineLevel="0" collapsed="false">
      <c r="D8" s="7"/>
      <c r="E8" s="34" t="str">
        <f aca="false">'1.1'!E10</f>
        <v>JULIO</v>
      </c>
      <c r="F8" s="34"/>
      <c r="G8" s="34"/>
      <c r="H8" s="35" t="str">
        <f aca="false">'1.1'!H10</f>
        <v>AGOSTO</v>
      </c>
      <c r="I8" s="35"/>
      <c r="J8" s="35"/>
      <c r="K8" s="10" t="str">
        <f aca="false">'1.1'!K10</f>
        <v>SEPTIEMBRE</v>
      </c>
      <c r="L8" s="10"/>
      <c r="M8" s="10"/>
    </row>
    <row r="9" customFormat="false" ht="12" hidden="false" customHeight="false" outlineLevel="0" collapsed="false">
      <c r="D9" s="7"/>
      <c r="E9" s="101" t="n">
        <f aca="false">'1.1'!E11</f>
        <v>2011</v>
      </c>
      <c r="F9" s="102" t="n">
        <f aca="false">'1.1'!F11</f>
        <v>2010</v>
      </c>
      <c r="G9" s="102" t="str">
        <f aca="false">'1.1'!G11</f>
        <v>% 11/10</v>
      </c>
      <c r="H9" s="103" t="n">
        <f aca="false">'1.1'!H11</f>
        <v>2011</v>
      </c>
      <c r="I9" s="102" t="n">
        <f aca="false">'1.1'!I11</f>
        <v>2010</v>
      </c>
      <c r="J9" s="102" t="str">
        <f aca="false">'1.1'!J11</f>
        <v>% 11/10</v>
      </c>
      <c r="K9" s="103" t="n">
        <f aca="false">'1.1'!K11</f>
        <v>2011</v>
      </c>
      <c r="L9" s="102" t="n">
        <f aca="false">'1.1'!L11</f>
        <v>2010</v>
      </c>
      <c r="M9" s="104" t="str">
        <f aca="false">'1.1'!M11</f>
        <v>% 11/10</v>
      </c>
    </row>
    <row r="10" customFormat="false" ht="12.75" hidden="false" customHeight="false" outlineLevel="0" collapsed="false">
      <c r="D10" s="15" t="s">
        <v>119</v>
      </c>
      <c r="E10" s="105"/>
      <c r="F10" s="105"/>
      <c r="G10" s="106"/>
      <c r="H10" s="105"/>
      <c r="I10" s="105"/>
      <c r="J10" s="107"/>
      <c r="K10" s="105"/>
      <c r="L10" s="105"/>
      <c r="M10" s="108"/>
    </row>
    <row r="11" customFormat="false" ht="11.25" hidden="false" customHeight="false" outlineLevel="0" collapsed="false">
      <c r="D11" s="74" t="s">
        <v>146</v>
      </c>
      <c r="E11" s="20" t="n">
        <f aca="false">'1.1'!E16</f>
        <v>0</v>
      </c>
      <c r="F11" s="20" t="n">
        <f aca="false">'1.1'!F16</f>
        <v>521306863</v>
      </c>
      <c r="G11" s="21" t="n">
        <f aca="false">IF(F11&lt;&gt;0,IF(F11&lt;&gt;"-",IF(E11&lt;&gt;"-",100*(E11-F11)/ABS(F11),"-"),"-"),"-")</f>
        <v>-100</v>
      </c>
      <c r="H11" s="20" t="n">
        <f aca="false">'1.1'!H16</f>
        <v>769647843.32</v>
      </c>
      <c r="I11" s="20" t="n">
        <f aca="false">'1.1'!I16</f>
        <v>303822617</v>
      </c>
      <c r="J11" s="21" t="n">
        <f aca="false">IF(I11&lt;&gt;0,IF(I11&lt;&gt;"-",IF(H11&lt;&gt;"-",100*(H11-I11)/ABS(I11),"-"),"-"),"-")</f>
        <v>153.321444900858</v>
      </c>
      <c r="K11" s="20" t="n">
        <f aca="false">'1.1'!K16</f>
        <v>384823921.66</v>
      </c>
      <c r="L11" s="20" t="n">
        <f aca="false">'1.1'!L16</f>
        <v>521306863</v>
      </c>
      <c r="M11" s="21" t="n">
        <f aca="false">IF(L11&lt;&gt;0,IF(L11&lt;&gt;"-",IF(K11&lt;&gt;"-",100*(K11-L11)/ABS(L11),"-"),"-"),"-")</f>
        <v>-26.1809216465274</v>
      </c>
    </row>
    <row r="12" customFormat="false" ht="12" hidden="false" customHeight="false" outlineLevel="0" collapsed="false">
      <c r="D12" s="25" t="s">
        <v>124</v>
      </c>
      <c r="E12" s="26" t="n">
        <f aca="false">SUM(E11)</f>
        <v>0</v>
      </c>
      <c r="F12" s="26" t="n">
        <f aca="false">SUM(F11)</f>
        <v>521306863</v>
      </c>
      <c r="G12" s="30" t="n">
        <f aca="false">IF(F12&lt;&gt;0,IF(F12&lt;&gt;"-",IF(E12&lt;&gt;"-",100*(E12-F12)/ABS(F12),"-"),"-"),"-")</f>
        <v>-100</v>
      </c>
      <c r="H12" s="26" t="n">
        <f aca="false">SUM(H11)</f>
        <v>769647843.32</v>
      </c>
      <c r="I12" s="26" t="n">
        <f aca="false">SUM(I11)</f>
        <v>303822617</v>
      </c>
      <c r="J12" s="37" t="n">
        <f aca="false">IF(I12&lt;&gt;0,IF(I12&lt;&gt;"-",IF(H12&lt;&gt;"-",100*(H12-I12)/ABS(I12),"-"),"-"),"-")</f>
        <v>153.321444900858</v>
      </c>
      <c r="K12" s="26" t="n">
        <f aca="false">SUM(K11)</f>
        <v>384823921.66</v>
      </c>
      <c r="L12" s="26" t="n">
        <f aca="false">SUM(L11)</f>
        <v>521306863</v>
      </c>
      <c r="M12" s="37" t="n">
        <f aca="false">IF(L12&lt;&gt;0,IF(L12&lt;&gt;"-",IF(K12&lt;&gt;"-",100*(K12-L12)/ABS(L12),"-"),"-"),"-")</f>
        <v>-26.1809216465274</v>
      </c>
    </row>
    <row r="13" customFormat="false" ht="12.75" hidden="false" customHeight="false" outlineLevel="0" collapsed="false">
      <c r="D13" s="15" t="s">
        <v>125</v>
      </c>
      <c r="E13" s="105"/>
      <c r="F13" s="105"/>
      <c r="G13" s="106"/>
      <c r="H13" s="105"/>
      <c r="I13" s="105"/>
      <c r="J13" s="107"/>
      <c r="K13" s="105"/>
      <c r="L13" s="105"/>
      <c r="M13" s="108"/>
    </row>
    <row r="14" customFormat="false" ht="11.25" hidden="false" customHeight="false" outlineLevel="0" collapsed="false">
      <c r="D14" s="74" t="s">
        <v>129</v>
      </c>
      <c r="E14" s="20" t="n">
        <f aca="false">'1.1'!E22</f>
        <v>0</v>
      </c>
      <c r="F14" s="20" t="n">
        <f aca="false">'1.1'!F22</f>
        <v>364345602</v>
      </c>
      <c r="G14" s="21" t="n">
        <f aca="false">IF(F14&lt;&gt;0,IF(F14&lt;&gt;"-",IF(E14&lt;&gt;"-",100*(E14-F14)/ABS(F14),"-"),"-"),"-")</f>
        <v>-100</v>
      </c>
      <c r="H14" s="20" t="n">
        <f aca="false">'1.1'!H22</f>
        <v>679349392.42</v>
      </c>
      <c r="I14" s="20" t="n">
        <f aca="false">'1.1'!I22</f>
        <v>-311888010</v>
      </c>
      <c r="J14" s="21" t="n">
        <f aca="false">IF(I14&lt;&gt;0,IF(I14&lt;&gt;"-",IF(H14&lt;&gt;"-",100*(H14-I14)/ABS(I14),"-"),"-"),"-")</f>
        <v>317.818374108065</v>
      </c>
      <c r="K14" s="20" t="n">
        <f aca="false">'1.1'!K22</f>
        <v>339674696.21</v>
      </c>
      <c r="L14" s="20" t="n">
        <f aca="false">'1.1'!L22</f>
        <v>364345602</v>
      </c>
      <c r="M14" s="21" t="n">
        <f aca="false">IF(L14&lt;&gt;0,IF(L14&lt;&gt;"-",IF(K14&lt;&gt;"-",100*(K14-L14)/ABS(L14),"-"),"-"),"-")</f>
        <v>-6.77129232645437</v>
      </c>
    </row>
    <row r="15" customFormat="false" ht="11.25" hidden="false" customHeight="false" outlineLevel="0" collapsed="false">
      <c r="D15" s="74" t="s">
        <v>130</v>
      </c>
      <c r="E15" s="75" t="n">
        <f aca="false">SUM(E16:E21)</f>
        <v>187323463.3</v>
      </c>
      <c r="F15" s="75" t="n">
        <f aca="false">SUM(F16:F21)</f>
        <v>277191853.32</v>
      </c>
      <c r="G15" s="76" t="n">
        <f aca="false">IF(F15&lt;&gt;0,IF(F15&lt;&gt;"-",IF(E15&lt;&gt;"-",100*(E15-F15)/ABS(F15),"-"),"-"),"-")</f>
        <v>-32.4210069464967</v>
      </c>
      <c r="H15" s="75" t="n">
        <f aca="false">SUM(H16:H21)</f>
        <v>187323463.3</v>
      </c>
      <c r="I15" s="75" t="n">
        <f aca="false">SUM(I16:I21)</f>
        <v>8065392.52</v>
      </c>
      <c r="J15" s="76" t="n">
        <f aca="false">IF(I15&lt;&gt;0,IF(I15&lt;&gt;"-",IF(H15&lt;&gt;"-",100*(H15-I15)/ABS(I15),"-"),"-"),"-")</f>
        <v>2222.55854672278</v>
      </c>
      <c r="K15" s="75" t="n">
        <f aca="false">SUM(K16:K21)</f>
        <v>187323463.3</v>
      </c>
      <c r="L15" s="75" t="n">
        <f aca="false">SUM(L16:L21)</f>
        <v>277191853.32</v>
      </c>
      <c r="M15" s="76" t="n">
        <f aca="false">IF(L15&lt;&gt;0,IF(L15&lt;&gt;"-",IF(K15&lt;&gt;"-",100*(K15-L15)/ABS(L15),"-"),"-"),"-")</f>
        <v>-32.4210069464967</v>
      </c>
    </row>
    <row r="16" customFormat="false" ht="11.25" hidden="false" customHeight="false" outlineLevel="0" collapsed="false">
      <c r="D16" s="74" t="s">
        <v>177</v>
      </c>
      <c r="E16" s="20" t="n">
        <f aca="false">[1]Actual_detalle!$D$71</f>
        <v>6550306.66</v>
      </c>
      <c r="F16" s="20" t="n">
        <v>8742981.66</v>
      </c>
      <c r="G16" s="21" t="n">
        <f aca="false">IF(F16&lt;&gt;0,IF(F16&lt;&gt;"-",IF(E16&lt;&gt;"-",100*(E16-F16)/ABS(F16),"-"),"-"),"-")</f>
        <v>-25.0792588303336</v>
      </c>
      <c r="H16" s="20" t="n">
        <f aca="false">[1]Actual_detalle!$D$72</f>
        <v>6550306.66</v>
      </c>
      <c r="I16" s="20" t="n">
        <v>-6463807.99</v>
      </c>
      <c r="J16" s="21" t="n">
        <f aca="false">IF(I16&lt;&gt;0,IF(I16&lt;&gt;"-",IF(H16&lt;&gt;"-",100*(H16-I16)/ABS(I16),"-"),"-"),"-")</f>
        <v>201.338199868155</v>
      </c>
      <c r="K16" s="20" t="n">
        <f aca="false">[1]Actual_detalle!$D$73</f>
        <v>6550306.66</v>
      </c>
      <c r="L16" s="20" t="n">
        <v>8742981.66</v>
      </c>
      <c r="M16" s="21" t="n">
        <f aca="false">IF(L16&lt;&gt;0,IF(L16&lt;&gt;"-",IF(K16&lt;&gt;"-",100*(K16-L16)/ABS(L16),"-"),"-"),"-")</f>
        <v>-25.0792588303336</v>
      </c>
    </row>
    <row r="17" customFormat="false" ht="11.25" hidden="false" customHeight="false" outlineLevel="0" collapsed="false">
      <c r="D17" s="74" t="s">
        <v>178</v>
      </c>
      <c r="E17" s="20" t="n">
        <f aca="false">[1]Actual_detalle!$D$80</f>
        <v>148556.66</v>
      </c>
      <c r="F17" s="20" t="n">
        <v>190156.66</v>
      </c>
      <c r="G17" s="21" t="n">
        <f aca="false">IF(F17&lt;&gt;0,IF(F17&lt;&gt;"-",IF(E17&lt;&gt;"-",100*(E17-F17)/ABS(F17),"-"),"-"),"-")</f>
        <v>-21.8766989281364</v>
      </c>
      <c r="H17" s="20" t="n">
        <f aca="false">[1]Actual_detalle!$D$81</f>
        <v>148556.66</v>
      </c>
      <c r="I17" s="20" t="n">
        <v>-137363.37</v>
      </c>
      <c r="J17" s="21" t="n">
        <f aca="false">IF(I17&lt;&gt;0,IF(I17&lt;&gt;"-",IF(H17&lt;&gt;"-",100*(H17-I17)/ABS(I17),"-"),"-"),"-")</f>
        <v>208.148671658245</v>
      </c>
      <c r="K17" s="20" t="n">
        <f aca="false">[1]Actual_detalle!$D$82</f>
        <v>148556.66</v>
      </c>
      <c r="L17" s="20" t="n">
        <v>190156.66</v>
      </c>
      <c r="M17" s="21" t="n">
        <f aca="false">IF(L17&lt;&gt;0,IF(L17&lt;&gt;"-",IF(K17&lt;&gt;"-",100*(K17-L17)/ABS(L17),"-"),"-"),"-")</f>
        <v>-21.8766989281364</v>
      </c>
    </row>
    <row r="18" customFormat="false" ht="11.25" hidden="false" customHeight="false" outlineLevel="0" collapsed="false">
      <c r="D18" s="74" t="s">
        <v>179</v>
      </c>
      <c r="E18" s="20" t="n">
        <f aca="false">[1]Actual_detalle!$D$89</f>
        <v>2583566.66</v>
      </c>
      <c r="F18" s="20" t="n">
        <v>3217998.34</v>
      </c>
      <c r="G18" s="21" t="n">
        <f aca="false">IF(F18&lt;&gt;0,IF(F18&lt;&gt;"-",IF(E18&lt;&gt;"-",100*(E18-F18)/ABS(F18),"-"),"-"),"-")</f>
        <v>-19.7151027741052</v>
      </c>
      <c r="H18" s="20" t="n">
        <f aca="false">[1]Actual_detalle!$D$90</f>
        <v>2583566.66</v>
      </c>
      <c r="I18" s="20" t="n">
        <v>-860706.14</v>
      </c>
      <c r="J18" s="21" t="n">
        <f aca="false">IF(I18&lt;&gt;0,IF(I18&lt;&gt;"-",IF(H18&lt;&gt;"-",100*(H18-I18)/ABS(I18),"-"),"-"),"-")</f>
        <v>400.168261841376</v>
      </c>
      <c r="K18" s="20" t="n">
        <f aca="false">[1]Actual_detalle!$D$91</f>
        <v>2583566.66</v>
      </c>
      <c r="L18" s="20" t="n">
        <v>3217998.34</v>
      </c>
      <c r="M18" s="21" t="n">
        <f aca="false">IF(L18&lt;&gt;0,IF(L18&lt;&gt;"-",IF(K18&lt;&gt;"-",100*(K18-L18)/ABS(L18),"-"),"-"),"-")</f>
        <v>-19.7151027741052</v>
      </c>
    </row>
    <row r="19" customFormat="false" ht="11.25" hidden="false" customHeight="false" outlineLevel="0" collapsed="false">
      <c r="D19" s="74" t="s">
        <v>180</v>
      </c>
      <c r="E19" s="20" t="n">
        <f aca="false">[1]Actual_detalle!$D$98</f>
        <v>76429785</v>
      </c>
      <c r="F19" s="20" t="n">
        <v>107886946.66</v>
      </c>
      <c r="G19" s="21" t="n">
        <f aca="false">IF(F19&lt;&gt;0,IF(F19&lt;&gt;"-",IF(E19&lt;&gt;"-",100*(E19-F19)/ABS(F19),"-"),"-"),"-")</f>
        <v>-29.1575233463003</v>
      </c>
      <c r="H19" s="20" t="n">
        <f aca="false">[1]Actual_detalle!$D$99</f>
        <v>76429785</v>
      </c>
      <c r="I19" s="20" t="n">
        <v>36890813.32</v>
      </c>
      <c r="J19" s="21" t="n">
        <f aca="false">IF(I19&lt;&gt;0,IF(I19&lt;&gt;"-",IF(H19&lt;&gt;"-",100*(H19-I19)/ABS(I19),"-"),"-"),"-")</f>
        <v>107.178368058815</v>
      </c>
      <c r="K19" s="20" t="n">
        <f aca="false">[1]Actual_detalle!$D$100</f>
        <v>76429785</v>
      </c>
      <c r="L19" s="20" t="n">
        <v>107886946.66</v>
      </c>
      <c r="M19" s="21" t="n">
        <f aca="false">IF(L19&lt;&gt;0,IF(L19&lt;&gt;"-",IF(K19&lt;&gt;"-",100*(K19-L19)/ABS(L19),"-"),"-"),"-")</f>
        <v>-29.1575233463003</v>
      </c>
    </row>
    <row r="20" customFormat="false" ht="11.25" hidden="false" customHeight="false" outlineLevel="0" collapsed="false">
      <c r="D20" s="74" t="s">
        <v>181</v>
      </c>
      <c r="E20" s="20" t="n">
        <f aca="false">[1]Actual_detalle!$D$107</f>
        <v>83451771.66</v>
      </c>
      <c r="F20" s="20" t="n">
        <v>121155080</v>
      </c>
      <c r="G20" s="21" t="n">
        <f aca="false">IF(F20&lt;&gt;0,IF(F20&lt;&gt;"-",IF(E20&lt;&gt;"-",100*(E20-F20)/ABS(F20),"-"),"-"),"-")</f>
        <v>-31.1198740820443</v>
      </c>
      <c r="H20" s="20" t="n">
        <f aca="false">[1]Actual_detalle!$D$108</f>
        <v>83451771.66</v>
      </c>
      <c r="I20" s="20" t="n">
        <v>-30485644.93</v>
      </c>
      <c r="J20" s="21" t="n">
        <f aca="false">IF(I20&lt;&gt;0,IF(I20&lt;&gt;"-",IF(H20&lt;&gt;"-",100*(H20-I20)/ABS(I20),"-"),"-"),"-")</f>
        <v>373.741204595208</v>
      </c>
      <c r="K20" s="20" t="n">
        <f aca="false">[1]Actual_detalle!$D$109</f>
        <v>83451771.66</v>
      </c>
      <c r="L20" s="20" t="n">
        <v>121155080</v>
      </c>
      <c r="M20" s="21" t="n">
        <f aca="false">IF(L20&lt;&gt;0,IF(L20&lt;&gt;"-",IF(K20&lt;&gt;"-",100*(K20-L20)/ABS(L20),"-"),"-"),"-")</f>
        <v>-31.1198740820443</v>
      </c>
    </row>
    <row r="21" customFormat="false" ht="11.25" hidden="false" customHeight="false" outlineLevel="0" collapsed="false">
      <c r="D21" s="74" t="s">
        <v>182</v>
      </c>
      <c r="E21" s="20" t="n">
        <f aca="false">[1]Actual_detalle!$D$116</f>
        <v>18159476.66</v>
      </c>
      <c r="F21" s="20" t="n">
        <v>35998690</v>
      </c>
      <c r="G21" s="21" t="n">
        <f aca="false">IF(F21&lt;&gt;0,IF(F21&lt;&gt;"-",IF(E21&lt;&gt;"-",100*(E21-F21)/ABS(F21),"-"),"-"),"-")</f>
        <v>-49.5551736465966</v>
      </c>
      <c r="H21" s="20" t="n">
        <f aca="false">[1]Actual_detalle!$D$117</f>
        <v>18159476.66</v>
      </c>
      <c r="I21" s="20" t="n">
        <v>9122101.63</v>
      </c>
      <c r="J21" s="21" t="n">
        <f aca="false">IF(I21&lt;&gt;0,IF(I21&lt;&gt;"-",IF(H21&lt;&gt;"-",100*(H21-I21)/ABS(I21),"-"),"-"),"-")</f>
        <v>99.0711942988953</v>
      </c>
      <c r="K21" s="20" t="n">
        <f aca="false">[1]Actual_detalle!$D$118</f>
        <v>18159476.66</v>
      </c>
      <c r="L21" s="20" t="n">
        <v>35998690</v>
      </c>
      <c r="M21" s="21" t="n">
        <f aca="false">IF(L21&lt;&gt;0,IF(L21&lt;&gt;"-",IF(K21&lt;&gt;"-",100*(K21-L21)/ABS(L21),"-"),"-"),"-")</f>
        <v>-49.5551736465966</v>
      </c>
    </row>
    <row r="22" customFormat="false" ht="12" hidden="false" customHeight="false" outlineLevel="0" collapsed="false">
      <c r="D22" s="25" t="s">
        <v>124</v>
      </c>
      <c r="E22" s="79" t="n">
        <f aca="false">E14+E15</f>
        <v>187323463.3</v>
      </c>
      <c r="F22" s="112" t="n">
        <f aca="false">F14+F15</f>
        <v>641537455.32</v>
      </c>
      <c r="G22" s="30" t="n">
        <f aca="false">IF(F22&lt;&gt;0,IF(F22&lt;&gt;"-",IF(E22&lt;&gt;"-",100*(E22-F22)/ABS(F22),"-"),"-"),"-")</f>
        <v>-70.800853208709</v>
      </c>
      <c r="H22" s="79" t="n">
        <f aca="false">H14+H15</f>
        <v>866672855.72</v>
      </c>
      <c r="I22" s="112" t="n">
        <f aca="false">I14+I15</f>
        <v>-303822617.48</v>
      </c>
      <c r="J22" s="37" t="n">
        <f aca="false">IF(I22&lt;&gt;0,IF(I22&lt;&gt;"-",IF(H22&lt;&gt;"-",100*(H22-I22)/ABS(I22),"-"),"-"),"-")</f>
        <v>385.256200775458</v>
      </c>
      <c r="K22" s="79" t="n">
        <f aca="false">K14+K15</f>
        <v>526998159.51</v>
      </c>
      <c r="L22" s="112" t="n">
        <f aca="false">L14+L15</f>
        <v>641537455.32</v>
      </c>
      <c r="M22" s="37" t="n">
        <f aca="false">IF(L22&lt;&gt;0,IF(L22&lt;&gt;"-",IF(K22&lt;&gt;"-",100*(K22-L22)/ABS(L22),"-"),"-"),"-")</f>
        <v>-17.8538750715447</v>
      </c>
    </row>
    <row r="23" customFormat="false" ht="12.75" hidden="false" customHeight="false" outlineLevel="0" collapsed="false">
      <c r="D23" s="15" t="s">
        <v>141</v>
      </c>
      <c r="E23" s="56" t="n">
        <f aca="false">E12+E22</f>
        <v>187323463.3</v>
      </c>
      <c r="F23" s="16" t="n">
        <f aca="false">F12+F22</f>
        <v>1162844318.32</v>
      </c>
      <c r="G23" s="113" t="n">
        <f aca="false">IF(F23&lt;&gt;0,IF(F23&lt;&gt;"-",IF(E23&lt;&gt;"-",100*(E23-F23)/ABS(F23),"-"),"-"),"-")</f>
        <v>-83.8909250061408</v>
      </c>
      <c r="H23" s="56" t="n">
        <f aca="false">H12+H22</f>
        <v>1636320699.04</v>
      </c>
      <c r="I23" s="16" t="n">
        <v>0</v>
      </c>
      <c r="J23" s="32" t="str">
        <f aca="false">IF(I23&lt;&gt;0,IF(I23&lt;&gt;"-",IF(H23&lt;&gt;"-",100*(H23-I23)/ABS(I23),"-"),"-"),"-")</f>
        <v>-</v>
      </c>
      <c r="K23" s="56" t="n">
        <f aca="false">K12+K22</f>
        <v>911822081.17</v>
      </c>
      <c r="L23" s="16" t="n">
        <f aca="false">L12+L22</f>
        <v>1162844318.32</v>
      </c>
      <c r="M23" s="32" t="n">
        <f aca="false">IF(L23&lt;&gt;0,IF(L23&lt;&gt;"-",IF(K23&lt;&gt;"-",100*(K23-L23)/ABS(L23),"-"),"-"),"-")</f>
        <v>-21.5869169410966</v>
      </c>
    </row>
    <row r="24" customFormat="false" ht="11.25" hidden="false" customHeight="false" outlineLevel="0" collapsed="false">
      <c r="D24" s="39"/>
      <c r="E24" s="26"/>
      <c r="F24" s="26"/>
      <c r="G24" s="38"/>
      <c r="H24" s="26"/>
      <c r="I24" s="26"/>
      <c r="J24" s="38"/>
      <c r="K24" s="26"/>
      <c r="L24" s="26"/>
      <c r="M24" s="38"/>
    </row>
    <row r="25" s="4" customFormat="true" ht="12" hidden="false" customHeight="false" outlineLevel="0" collapsed="false">
      <c r="C25" s="4" t="s">
        <v>21</v>
      </c>
      <c r="M25" s="81"/>
    </row>
    <row r="26" customFormat="false" ht="12" hidden="false" customHeight="false" outlineLevel="0" collapsed="false"/>
    <row r="27" customFormat="false" ht="11.25" hidden="false" customHeight="false" outlineLevel="0" collapsed="false">
      <c r="D27" s="7"/>
      <c r="E27" s="34" t="str">
        <f aca="false">E8</f>
        <v>JULIO</v>
      </c>
      <c r="F27" s="34"/>
      <c r="G27" s="34"/>
      <c r="H27" s="35" t="str">
        <f aca="false">H8</f>
        <v>AGOSTO</v>
      </c>
      <c r="I27" s="35"/>
      <c r="J27" s="35"/>
      <c r="K27" s="10" t="str">
        <f aca="false">K8</f>
        <v>SEPTIEMBRE</v>
      </c>
      <c r="L27" s="10"/>
      <c r="M27" s="10"/>
    </row>
    <row r="28" customFormat="false" ht="12" hidden="false" customHeight="false" outlineLevel="0" collapsed="false">
      <c r="D28" s="7"/>
      <c r="E28" s="101" t="n">
        <f aca="false">'1.1'!E11</f>
        <v>2011</v>
      </c>
      <c r="F28" s="102" t="n">
        <f aca="false">'1.1'!F11</f>
        <v>2010</v>
      </c>
      <c r="G28" s="102" t="str">
        <f aca="false">'1.1'!G11</f>
        <v>% 11/10</v>
      </c>
      <c r="H28" s="103" t="n">
        <f aca="false">'1.1'!H11</f>
        <v>2011</v>
      </c>
      <c r="I28" s="102" t="n">
        <f aca="false">'1.1'!I11</f>
        <v>2010</v>
      </c>
      <c r="J28" s="102" t="str">
        <f aca="false">'1.1'!J11</f>
        <v>% 11/10</v>
      </c>
      <c r="K28" s="103" t="n">
        <f aca="false">'1.1'!K11</f>
        <v>2011</v>
      </c>
      <c r="L28" s="102" t="n">
        <f aca="false">'1.1'!L11</f>
        <v>2010</v>
      </c>
      <c r="M28" s="104" t="str">
        <f aca="false">'1.1'!M11</f>
        <v>% 11/10</v>
      </c>
    </row>
    <row r="29" customFormat="false" ht="12.75" hidden="false" customHeight="false" outlineLevel="0" collapsed="false">
      <c r="D29" s="15" t="s">
        <v>125</v>
      </c>
      <c r="E29" s="105"/>
      <c r="F29" s="105"/>
      <c r="G29" s="106"/>
      <c r="H29" s="105"/>
      <c r="I29" s="105"/>
      <c r="J29" s="107"/>
      <c r="K29" s="105"/>
      <c r="L29" s="105" t="s">
        <v>183</v>
      </c>
      <c r="M29" s="108"/>
    </row>
    <row r="30" customFormat="false" ht="11.25" hidden="false" customHeight="false" outlineLevel="0" collapsed="false">
      <c r="D30" s="74" t="s">
        <v>131</v>
      </c>
      <c r="E30" s="20" t="n">
        <f aca="false">[1]Actual_detalle!$D$125</f>
        <v>4923236.89</v>
      </c>
      <c r="F30" s="20" t="n">
        <v>9828989.43</v>
      </c>
      <c r="G30" s="21" t="n">
        <f aca="false">IF(F30&lt;&gt;0,IF(F30&lt;&gt;"-",IF(E30&lt;&gt;"-",100*(E30-F30)/ABS(F30),"-"),"-"),"-")</f>
        <v>-49.9110572347009</v>
      </c>
      <c r="H30" s="20" t="n">
        <f aca="false">[1]Actual_detalle!$D$126</f>
        <v>5093256.78</v>
      </c>
      <c r="I30" s="20" t="n">
        <v>9232792.29</v>
      </c>
      <c r="J30" s="21" t="n">
        <f aca="false">IF(I30&lt;&gt;0,IF(I30&lt;&gt;"-",IF(H30&lt;&gt;"-",100*(H30-I30)/ABS(I30),"-"),"-"),"-")</f>
        <v>-44.8351417423688</v>
      </c>
      <c r="K30" s="20" t="n">
        <f aca="false">[1]Actual_detalle!$D$127</f>
        <v>5668327.67</v>
      </c>
      <c r="L30" s="20" t="n">
        <v>8170223.02</v>
      </c>
      <c r="M30" s="21" t="n">
        <f aca="false">IF(L30&lt;&gt;0,IF(L30&lt;&gt;"-",IF(K30&lt;&gt;"-",100*(K30-L30)/ABS(L30),"-"),"-"),"-")</f>
        <v>-30.6221181952509</v>
      </c>
    </row>
    <row r="31" customFormat="false" ht="12" hidden="false" customHeight="false" outlineLevel="0" collapsed="false">
      <c r="D31" s="74" t="s">
        <v>132</v>
      </c>
      <c r="E31" s="20" t="n">
        <f aca="false">[1]Actual_detalle!$D$134</f>
        <v>820577.12</v>
      </c>
      <c r="F31" s="20" t="n">
        <v>2703059.63</v>
      </c>
      <c r="G31" s="30" t="n">
        <f aca="false">IF(F31&lt;&gt;0,IF(F31&lt;&gt;"-",IF(E31&lt;&gt;"-",100*(E31-F31)/ABS(F31),"-"),"-"),"-")</f>
        <v>-69.6426556450033</v>
      </c>
      <c r="H31" s="20" t="n">
        <f aca="false">[1]Actual_detalle!$D$135</f>
        <v>624934.16</v>
      </c>
      <c r="I31" s="114" t="n">
        <v>599185.06</v>
      </c>
      <c r="J31" s="30" t="n">
        <f aca="false">IF(I31&lt;&gt;0,IF(I31&lt;&gt;"-",IF(H31&lt;&gt;"-",100*(H31-I31)/ABS(I31),"-"),"-"),"-")</f>
        <v>4.29735347540207</v>
      </c>
      <c r="K31" s="20" t="n">
        <f aca="false">[1]Actual_detalle!$D$136</f>
        <v>62161774.95</v>
      </c>
      <c r="L31" s="114" t="n">
        <v>29803171.67</v>
      </c>
      <c r="M31" s="30" t="n">
        <f aca="false">IF(L31&lt;&gt;0,IF(L31&lt;&gt;"-",IF(K31&lt;&gt;"-",100*(K31-L31)/ABS(L31),"-"),"-"),"-")</f>
        <v>108.574361273677</v>
      </c>
    </row>
    <row r="32" customFormat="false" ht="12.75" hidden="false" customHeight="false" outlineLevel="0" collapsed="false">
      <c r="D32" s="78" t="s">
        <v>141</v>
      </c>
      <c r="E32" s="16" t="n">
        <f aca="false">SUM(E30:E31)</f>
        <v>5743814.01</v>
      </c>
      <c r="F32" s="16" t="n">
        <f aca="false">SUM(F30:F31)</f>
        <v>12532049.06</v>
      </c>
      <c r="G32" s="113" t="n">
        <f aca="false">IF(F32&lt;&gt;0,IF(F32&lt;&gt;"-",IF(E32&lt;&gt;"-",100*(E32-F32)/ABS(F32),"-"),"-"),"-")</f>
        <v>-54.1670002846286</v>
      </c>
      <c r="H32" s="16" t="n">
        <f aca="false">SUM(H30:H31)</f>
        <v>5718190.94</v>
      </c>
      <c r="I32" s="16" t="n">
        <f aca="false">SUM(I30:I31)</f>
        <v>9831977.35</v>
      </c>
      <c r="J32" s="113" t="n">
        <f aca="false">IF(I32&lt;&gt;0,IF(I32&lt;&gt;"-",IF(H32&lt;&gt;"-",100*(H32-I32)/ABS(I32),"-"),"-"),"-")</f>
        <v>-41.8408857502097</v>
      </c>
      <c r="K32" s="16" t="n">
        <f aca="false">SUM(K30:K31)</f>
        <v>67830102.62</v>
      </c>
      <c r="L32" s="16" t="n">
        <f aca="false">SUM(L30:L31)</f>
        <v>37973394.69</v>
      </c>
      <c r="M32" s="32" t="n">
        <f aca="false">IF(L32&lt;&gt;0,IF(L32&lt;&gt;"-",IF(K32&lt;&gt;"-",100*(K32-L32)/ABS(L32),"-"),"-"),"-")</f>
        <v>78.6253327460938</v>
      </c>
    </row>
    <row r="33" customFormat="false" ht="11.25" hidden="false" customHeight="false" outlineLevel="0" collapsed="false">
      <c r="D33" s="33" t="s">
        <v>142</v>
      </c>
    </row>
    <row r="81" s="4" customFormat="true" ht="12" hidden="false" customHeight="false" outlineLevel="0" collapsed="false">
      <c r="B81" s="4" t="s">
        <v>184</v>
      </c>
    </row>
    <row r="82" s="4" customFormat="true" ht="12" hidden="false" customHeight="false" outlineLevel="0" collapsed="false"/>
    <row r="83" s="4" customFormat="true" ht="12" hidden="false" customHeight="false" outlineLevel="0" collapsed="false">
      <c r="C83" s="4" t="s">
        <v>185</v>
      </c>
      <c r="M83" s="81"/>
    </row>
    <row r="84" customFormat="false" ht="12" hidden="false" customHeight="false" outlineLevel="0" collapsed="false">
      <c r="C84" s="111"/>
    </row>
    <row r="85" customFormat="false" ht="11.25" hidden="false" customHeight="false" outlineLevel="0" collapsed="false">
      <c r="D85" s="7"/>
      <c r="E85" s="34" t="str">
        <f aca="false">E8</f>
        <v>JULIO</v>
      </c>
      <c r="F85" s="34"/>
      <c r="G85" s="34"/>
      <c r="H85" s="35" t="str">
        <f aca="false">H8</f>
        <v>AGOSTO</v>
      </c>
      <c r="I85" s="35"/>
      <c r="J85" s="35"/>
      <c r="K85" s="10" t="str">
        <f aca="false">K8</f>
        <v>SEPTIEMBRE</v>
      </c>
      <c r="L85" s="10"/>
      <c r="M85" s="10"/>
    </row>
    <row r="86" customFormat="false" ht="12" hidden="false" customHeight="false" outlineLevel="0" collapsed="false">
      <c r="D86" s="7"/>
      <c r="E86" s="101" t="n">
        <f aca="false">'1.1'!E11</f>
        <v>2011</v>
      </c>
      <c r="F86" s="102" t="n">
        <f aca="false">'1.1'!F11</f>
        <v>2010</v>
      </c>
      <c r="G86" s="102" t="str">
        <f aca="false">'1.1'!G11</f>
        <v>% 11/10</v>
      </c>
      <c r="H86" s="103" t="n">
        <f aca="false">'1.1'!H11</f>
        <v>2011</v>
      </c>
      <c r="I86" s="102" t="n">
        <f aca="false">'1.1'!I11</f>
        <v>2010</v>
      </c>
      <c r="J86" s="102" t="str">
        <f aca="false">'1.1'!J11</f>
        <v>% 11/10</v>
      </c>
      <c r="K86" s="103" t="n">
        <f aca="false">'1.1'!K11</f>
        <v>2011</v>
      </c>
      <c r="L86" s="102" t="n">
        <f aca="false">'1.1'!L11</f>
        <v>2010</v>
      </c>
      <c r="M86" s="104" t="str">
        <f aca="false">'1.1'!M11</f>
        <v>% 11/10</v>
      </c>
    </row>
    <row r="87" customFormat="false" ht="12.75" hidden="false" customHeight="false" outlineLevel="0" collapsed="false">
      <c r="D87" s="15" t="s">
        <v>119</v>
      </c>
      <c r="E87" s="105"/>
      <c r="F87" s="105"/>
      <c r="G87" s="106"/>
      <c r="H87" s="105"/>
      <c r="I87" s="105"/>
      <c r="J87" s="107"/>
      <c r="K87" s="105"/>
      <c r="L87" s="105"/>
      <c r="M87" s="108"/>
    </row>
    <row r="88" customFormat="false" ht="11.25" hidden="false" customHeight="false" outlineLevel="0" collapsed="false">
      <c r="D88" s="74" t="s">
        <v>123</v>
      </c>
      <c r="E88" s="20" t="n">
        <f aca="false">'1.1'!E50</f>
        <v>2308943529.96</v>
      </c>
      <c r="F88" s="20" t="n">
        <f aca="false">'1.1'!F50</f>
        <v>1824574021.55</v>
      </c>
      <c r="G88" s="21" t="n">
        <f aca="false">IF(F88&lt;&gt;0,IF(F88&lt;&gt;"-",IF(E88&lt;&gt;"-",100*(E88-F88)/ABS(F88),"-"),"-"),"-")</f>
        <v>26.546991390271</v>
      </c>
      <c r="H88" s="20" t="n">
        <f aca="false">'1.1'!H50</f>
        <v>3078591373.28</v>
      </c>
      <c r="I88" s="20" t="n">
        <f aca="false">'1.1'!I50</f>
        <v>2128396638.55</v>
      </c>
      <c r="J88" s="21" t="n">
        <f aca="false">IF(I88&lt;&gt;0,IF(I88&lt;&gt;"-",IF(H88&lt;&gt;"-",100*(H88-I88)/ABS(I88),"-"),"-"),"-")</f>
        <v>44.6436870609481</v>
      </c>
      <c r="K88" s="20" t="n">
        <f aca="false">'1.1'!K50</f>
        <v>3463415294.94</v>
      </c>
      <c r="L88" s="20" t="n">
        <f aca="false">'1.1'!L50</f>
        <v>2649703501.55</v>
      </c>
      <c r="M88" s="21" t="n">
        <f aca="false">IF(L88&lt;&gt;0,IF(L88&lt;&gt;"-",IF(K88&lt;&gt;"-",100*(K88-L88)/ABS(L88),"-"),"-"),"-")</f>
        <v>30.7095413850645</v>
      </c>
    </row>
    <row r="89" customFormat="false" ht="12" hidden="false" customHeight="false" outlineLevel="0" collapsed="false">
      <c r="D89" s="25" t="s">
        <v>124</v>
      </c>
      <c r="E89" s="26" t="n">
        <f aca="false">SUM(E88)</f>
        <v>2308943529.96</v>
      </c>
      <c r="F89" s="26" t="n">
        <f aca="false">SUM(F88)</f>
        <v>1824574021.55</v>
      </c>
      <c r="G89" s="37" t="n">
        <f aca="false">IF(F89&lt;&gt;0,IF(F89&lt;&gt;"-",IF(E89&lt;&gt;"-",100*(E89-F89)/ABS(F89),"-"),"-"),"-")</f>
        <v>26.546991390271</v>
      </c>
      <c r="H89" s="26" t="n">
        <f aca="false">SUM(H88)</f>
        <v>3078591373.28</v>
      </c>
      <c r="I89" s="26" t="n">
        <f aca="false">SUM(I88)</f>
        <v>2128396638.55</v>
      </c>
      <c r="J89" s="37" t="n">
        <f aca="false">IF(I89&lt;&gt;0,IF(I89&lt;&gt;"-",IF(H89&lt;&gt;"-",100*(H89-I89)/ABS(I89),"-"),"-"),"-")</f>
        <v>44.6436870609481</v>
      </c>
      <c r="K89" s="26" t="n">
        <f aca="false">SUM(K88)</f>
        <v>3463415294.94</v>
      </c>
      <c r="L89" s="26" t="n">
        <f aca="false">SUM(L88)</f>
        <v>2649703501.55</v>
      </c>
      <c r="M89" s="37" t="n">
        <f aca="false">IF(L89&lt;&gt;0,IF(L89&lt;&gt;"-",IF(K89&lt;&gt;"-",100*(K89-L89)/ABS(L89),"-"),"-"),"-")</f>
        <v>30.7095413850645</v>
      </c>
    </row>
    <row r="90" customFormat="false" ht="12.75" hidden="false" customHeight="false" outlineLevel="0" collapsed="false">
      <c r="D90" s="15" t="s">
        <v>125</v>
      </c>
      <c r="E90" s="105"/>
      <c r="F90" s="105"/>
      <c r="G90" s="106"/>
      <c r="H90" s="105"/>
      <c r="I90" s="105"/>
      <c r="J90" s="107"/>
      <c r="K90" s="105"/>
      <c r="L90" s="105"/>
      <c r="M90" s="108"/>
    </row>
    <row r="91" customFormat="false" ht="11.25" hidden="false" customHeight="false" outlineLevel="0" collapsed="false">
      <c r="D91" s="74" t="s">
        <v>129</v>
      </c>
      <c r="E91" s="20" t="n">
        <f aca="false">'1.1'!E56</f>
        <v>2038048177.26</v>
      </c>
      <c r="F91" s="20" t="n">
        <f aca="false">'1.1'!F56</f>
        <v>1275209605.81</v>
      </c>
      <c r="G91" s="21" t="n">
        <f aca="false">IF(F91&lt;&gt;0,IF(F91&lt;&gt;"-",IF(E91&lt;&gt;"-",100*(E91-F91)/ABS(F91),"-"),"-"),"-")</f>
        <v>59.8206418752196</v>
      </c>
      <c r="H91" s="20" t="n">
        <f aca="false">'1.1'!H56</f>
        <v>2717397569.68</v>
      </c>
      <c r="I91" s="20" t="n">
        <f aca="false">'1.1'!I56</f>
        <v>963321595.81</v>
      </c>
      <c r="J91" s="21" t="n">
        <f aca="false">IF(I91&lt;&gt;0,IF(I91&lt;&gt;"-",IF(H91&lt;&gt;"-",100*(H91-I91)/ABS(I91),"-"),"-"),"-")</f>
        <v>182.086229718031</v>
      </c>
      <c r="K91" s="20" t="n">
        <f aca="false">'1.1'!K56</f>
        <v>3057072265.89</v>
      </c>
      <c r="L91" s="20" t="n">
        <f aca="false">'1.1'!L56</f>
        <v>1327667197.81</v>
      </c>
      <c r="M91" s="21" t="n">
        <f aca="false">IF(L91&lt;&gt;0,IF(L91&lt;&gt;"-",IF(K91&lt;&gt;"-",100*(K91-L91)/ABS(L91),"-"),"-"),"-")</f>
        <v>130.258928663197</v>
      </c>
    </row>
    <row r="92" customFormat="false" ht="11.25" hidden="false" customHeight="false" outlineLevel="0" collapsed="false">
      <c r="D92" s="74" t="s">
        <v>130</v>
      </c>
      <c r="E92" s="75" t="n">
        <f aca="false">SUM(E93:E98)</f>
        <v>1311264243.1</v>
      </c>
      <c r="F92" s="75" t="n">
        <f aca="false">SUM(F93:F98)</f>
        <v>970171486.62</v>
      </c>
      <c r="G92" s="76" t="n">
        <f aca="false">IF(F92&lt;&gt;0,IF(F92&lt;&gt;"-",IF(E92&lt;&gt;"-",100*(E92-F92)/ABS(F92),"-"),"-"),"-")</f>
        <v>35.1579861070067</v>
      </c>
      <c r="H92" s="75" t="n">
        <f aca="false">SUM(H93:H98)</f>
        <v>1498587706.4</v>
      </c>
      <c r="I92" s="75" t="n">
        <f aca="false">SUM(I93:I98)</f>
        <v>978236879.14</v>
      </c>
      <c r="J92" s="76" t="n">
        <f aca="false">IF(I92&lt;&gt;0,IF(I92&lt;&gt;"-",IF(H92&lt;&gt;"-",100*(H92-I92)/ABS(I92),"-"),"-"),"-")</f>
        <v>53.192722371851</v>
      </c>
      <c r="K92" s="75" t="n">
        <f aca="false">SUM(K93:K98)</f>
        <v>1685911169.7</v>
      </c>
      <c r="L92" s="75" t="n">
        <f aca="false">SUM(L93:L98)</f>
        <v>1255428732.46</v>
      </c>
      <c r="M92" s="76" t="n">
        <f aca="false">IF(L92&lt;&gt;0,IF(L92&lt;&gt;"-",IF(K92&lt;&gt;"-",100*(K92-L92)/ABS(L92),"-"),"-"),"-")</f>
        <v>34.2896754000901</v>
      </c>
    </row>
    <row r="93" customFormat="false" ht="11.25" hidden="false" customHeight="false" outlineLevel="0" collapsed="false">
      <c r="D93" s="74" t="s">
        <v>177</v>
      </c>
      <c r="E93" s="20" t="n">
        <f aca="false">[2]Actual_acumulado_y_detalle!$C$11</f>
        <v>45852146.62</v>
      </c>
      <c r="F93" s="20" t="n">
        <v>30600435.81</v>
      </c>
      <c r="G93" s="21" t="n">
        <f aca="false">IF(F93&lt;&gt;0,IF(F93&lt;&gt;"-",IF(E93&lt;&gt;"-",100*(E93-F93)/ABS(F93),"-"),"-"),"-")</f>
        <v>49.8414823393328</v>
      </c>
      <c r="H93" s="20" t="n">
        <f aca="false">E93+H16</f>
        <v>52402453.28</v>
      </c>
      <c r="I93" s="20" t="n">
        <f aca="false">F93+I16</f>
        <v>24136627.82</v>
      </c>
      <c r="J93" s="21" t="n">
        <f aca="false">IF(I93&lt;&gt;0,IF(I93&lt;&gt;"-",IF(H93&lt;&gt;"-",100*(H93-I93)/ABS(I93),"-"),"-"),"-")</f>
        <v>117.107599581821</v>
      </c>
      <c r="K93" s="20" t="n">
        <f aca="false">H93+K16</f>
        <v>58952759.94</v>
      </c>
      <c r="L93" s="20" t="n">
        <f aca="false">I93+L16</f>
        <v>32879609.48</v>
      </c>
      <c r="M93" s="21" t="n">
        <f aca="false">IF(L93&lt;&gt;0,IF(L93&lt;&gt;"-",IF(K93&lt;&gt;"-",100*(K93-L93)/ABS(L93),"-"),"-"),"-")</f>
        <v>79.2988447014852</v>
      </c>
    </row>
    <row r="94" customFormat="false" ht="11.25" hidden="false" customHeight="false" outlineLevel="0" collapsed="false">
      <c r="D94" s="74" t="s">
        <v>178</v>
      </c>
      <c r="E94" s="20" t="n">
        <f aca="false">[2]Actual_acumulado_y_detalle!$C$12</f>
        <v>1039896.62</v>
      </c>
      <c r="F94" s="20" t="n">
        <v>665548.31</v>
      </c>
      <c r="G94" s="21" t="n">
        <f aca="false">IF(F94&lt;&gt;0,IF(F94&lt;&gt;"-",IF(E94&lt;&gt;"-",100*(E94-F94)/ABS(F94),"-"),"-"),"-")</f>
        <v>56.2466021437272</v>
      </c>
      <c r="H94" s="20" t="n">
        <f aca="false">E94+H17</f>
        <v>1188453.28</v>
      </c>
      <c r="I94" s="20" t="n">
        <f aca="false">F94+I17</f>
        <v>528184.94</v>
      </c>
      <c r="J94" s="21" t="n">
        <f aca="false">IF(I94&lt;&gt;0,IF(I94&lt;&gt;"-",IF(H94&lt;&gt;"-",100*(H94-I94)/ABS(I94),"-"),"-"),"-")</f>
        <v>125.007036361165</v>
      </c>
      <c r="K94" s="20" t="n">
        <f aca="false">H94+K17</f>
        <v>1337009.94</v>
      </c>
      <c r="L94" s="20" t="n">
        <f aca="false">I94+L17</f>
        <v>718341.6</v>
      </c>
      <c r="M94" s="21" t="n">
        <f aca="false">IF(L94&lt;&gt;0,IF(L94&lt;&gt;"-",IF(K94&lt;&gt;"-",100*(K94-L94)/ABS(L94),"-"),"-"),"-")</f>
        <v>86.1245318383343</v>
      </c>
    </row>
    <row r="95" customFormat="false" ht="11.25" hidden="false" customHeight="false" outlineLevel="0" collapsed="false">
      <c r="D95" s="74" t="s">
        <v>179</v>
      </c>
      <c r="E95" s="20" t="n">
        <f aca="false">[2]Actual_acumulado_y_detalle!$C$13</f>
        <v>18084966.62</v>
      </c>
      <c r="F95" s="20" t="n">
        <v>11262994.19</v>
      </c>
      <c r="G95" s="21" t="n">
        <f aca="false">IF(F95&lt;&gt;0,IF(F95&lt;&gt;"-",IF(E95&lt;&gt;"-",100*(E95-F95)/ABS(F95),"-"),"-"),"-")</f>
        <v>60.5697944517896</v>
      </c>
      <c r="H95" s="20" t="n">
        <f aca="false">E95+H18</f>
        <v>20668533.28</v>
      </c>
      <c r="I95" s="20" t="n">
        <f aca="false">F95+I18</f>
        <v>10402288.05</v>
      </c>
      <c r="J95" s="21" t="n">
        <f aca="false">IF(I95&lt;&gt;0,IF(I95&lt;&gt;"-",IF(H95&lt;&gt;"-",100*(H95-I95)/ABS(I95),"-"),"-"),"-")</f>
        <v>98.6921836874148</v>
      </c>
      <c r="K95" s="20" t="n">
        <f aca="false">H95+K18</f>
        <v>23252099.94</v>
      </c>
      <c r="L95" s="20" t="n">
        <f aca="false">I95+L18</f>
        <v>13620286.39</v>
      </c>
      <c r="M95" s="21" t="n">
        <f aca="false">IF(L95&lt;&gt;0,IF(L95&lt;&gt;"-",IF(K95&lt;&gt;"-",100*(K95-L95)/ABS(L95),"-"),"-"),"-")</f>
        <v>70.7166741888164</v>
      </c>
    </row>
    <row r="96" customFormat="false" ht="11.25" hidden="false" customHeight="false" outlineLevel="0" collapsed="false">
      <c r="D96" s="74" t="s">
        <v>180</v>
      </c>
      <c r="E96" s="20" t="n">
        <f aca="false">[2]Actual_acumulado_y_detalle!$C$14</f>
        <v>535008495</v>
      </c>
      <c r="F96" s="20" t="n">
        <v>377604313.31</v>
      </c>
      <c r="G96" s="21" t="n">
        <f aca="false">IF(F96&lt;&gt;0,IF(F96&lt;&gt;"-",IF(E96&lt;&gt;"-",100*(E96-F96)/ABS(F96),"-"),"-"),"-")</f>
        <v>41.6849533073995</v>
      </c>
      <c r="H96" s="20" t="n">
        <f aca="false">E96+H19</f>
        <v>611438280</v>
      </c>
      <c r="I96" s="20" t="n">
        <f aca="false">F96+I19</f>
        <v>414495126.63</v>
      </c>
      <c r="J96" s="21" t="n">
        <f aca="false">IF(I96&lt;&gt;0,IF(I96&lt;&gt;"-",IF(H96&lt;&gt;"-",100*(H96-I96)/ABS(I96),"-"),"-"),"-")</f>
        <v>47.5139852599044</v>
      </c>
      <c r="K96" s="20" t="n">
        <f aca="false">H96+K19</f>
        <v>687868065</v>
      </c>
      <c r="L96" s="20" t="n">
        <f aca="false">I96+L19</f>
        <v>522382073.29</v>
      </c>
      <c r="M96" s="21" t="n">
        <f aca="false">IF(L96&lt;&gt;0,IF(L96&lt;&gt;"-",IF(K96&lt;&gt;"-",100*(K96-L96)/ABS(L96),"-"),"-"),"-")</f>
        <v>31.6791100176462</v>
      </c>
    </row>
    <row r="97" customFormat="false" ht="11.25" hidden="false" customHeight="false" outlineLevel="0" collapsed="false">
      <c r="D97" s="74" t="s">
        <v>181</v>
      </c>
      <c r="E97" s="20" t="n">
        <f aca="false">[2]Actual_acumulado_y_detalle!$C$15</f>
        <v>584162401.62</v>
      </c>
      <c r="F97" s="20" t="n">
        <v>424042780</v>
      </c>
      <c r="G97" s="21" t="n">
        <f aca="false">IF(F97&lt;&gt;0,IF(F97&lt;&gt;"-",IF(E97&lt;&gt;"-",100*(E97-F97)/ABS(F97),"-"),"-"),"-")</f>
        <v>37.7602518359114</v>
      </c>
      <c r="H97" s="20" t="n">
        <f aca="false">E97+H20</f>
        <v>667614173.28</v>
      </c>
      <c r="I97" s="20" t="n">
        <f aca="false">F97+I20</f>
        <v>393557135.07</v>
      </c>
      <c r="J97" s="21" t="n">
        <f aca="false">IF(I97&lt;&gt;0,IF(I97&lt;&gt;"-",IF(H97&lt;&gt;"-",100*(H97-I97)/ABS(I97),"-"),"-"),"-")</f>
        <v>69.6358962368335</v>
      </c>
      <c r="K97" s="20" t="n">
        <f aca="false">H97+K20</f>
        <v>751065944.94</v>
      </c>
      <c r="L97" s="20" t="n">
        <f aca="false">I97+L20</f>
        <v>514712215.07</v>
      </c>
      <c r="M97" s="21" t="n">
        <f aca="false">IF(L97&lt;&gt;0,IF(L97&lt;&gt;"-",IF(K97&lt;&gt;"-",100*(K97-L97)/ABS(L97),"-"),"-"),"-")</f>
        <v>45.9195882572665</v>
      </c>
    </row>
    <row r="98" customFormat="false" ht="11.25" hidden="false" customHeight="false" outlineLevel="0" collapsed="false">
      <c r="D98" s="74" t="s">
        <v>182</v>
      </c>
      <c r="E98" s="20" t="n">
        <f aca="false">[2]Actual_acumulado_y_detalle!$C$16</f>
        <v>127116336.62</v>
      </c>
      <c r="F98" s="20" t="n">
        <v>125995415</v>
      </c>
      <c r="G98" s="21" t="n">
        <f aca="false">IF(F98&lt;&gt;0,IF(F98&lt;&gt;"-",IF(E98&lt;&gt;"-",100*(E98-F98)/ABS(F98),"-"),"-"),"-")</f>
        <v>0.889652706806823</v>
      </c>
      <c r="H98" s="20" t="n">
        <f aca="false">E98+H21</f>
        <v>145275813.28</v>
      </c>
      <c r="I98" s="20" t="n">
        <f aca="false">F98+I21</f>
        <v>135117516.63</v>
      </c>
      <c r="J98" s="21" t="n">
        <f aca="false">IF(I98&lt;&gt;0,IF(I98&lt;&gt;"-",IF(H98&lt;&gt;"-",100*(H98-I98)/ABS(I98),"-"),"-"),"-")</f>
        <v>7.51811971042737</v>
      </c>
      <c r="K98" s="20" t="n">
        <f aca="false">H98+K21</f>
        <v>163435289.94</v>
      </c>
      <c r="L98" s="20" t="n">
        <f aca="false">I98+L21</f>
        <v>171116206.63</v>
      </c>
      <c r="M98" s="21" t="n">
        <f aca="false">IF(L98&lt;&gt;0,IF(L98&lt;&gt;"-",IF(K98&lt;&gt;"-",100*(K98-L98)/ABS(L98),"-"),"-"),"-")</f>
        <v>-4.48871374679795</v>
      </c>
    </row>
    <row r="99" customFormat="false" ht="12" hidden="false" customHeight="false" outlineLevel="0" collapsed="false">
      <c r="D99" s="25" t="s">
        <v>124</v>
      </c>
      <c r="E99" s="79" t="n">
        <f aca="false">E91+E92</f>
        <v>3349312420.36</v>
      </c>
      <c r="F99" s="79" t="n">
        <f aca="false">F91+F92</f>
        <v>2245381092.43</v>
      </c>
      <c r="G99" s="37" t="n">
        <f aca="false">IF(F99&lt;&gt;0,IF(F99&lt;&gt;"-",IF(E99&lt;&gt;"-",100*(E99-F99)/ABS(F99),"-"),"-"),"-")</f>
        <v>49.1645418967745</v>
      </c>
      <c r="H99" s="79" t="n">
        <f aca="false">H91+H92</f>
        <v>4215985276.08</v>
      </c>
      <c r="I99" s="79" t="n">
        <f aca="false">I91+I92</f>
        <v>1941558474.95</v>
      </c>
      <c r="J99" s="37" t="n">
        <f aca="false">IF(I99&lt;&gt;0,IF(I99&lt;&gt;"-",IF(H99&lt;&gt;"-",100*(H99-I99)/ABS(I99),"-"),"-"),"-")</f>
        <v>117.144388411406</v>
      </c>
      <c r="K99" s="79" t="n">
        <f aca="false">K91+K92</f>
        <v>4742983435.59</v>
      </c>
      <c r="L99" s="79" t="n">
        <f aca="false">L91+L92</f>
        <v>2583095930.27</v>
      </c>
      <c r="M99" s="37" t="n">
        <f aca="false">IF(L99&lt;&gt;0,IF(L99&lt;&gt;"-",IF(K99&lt;&gt;"-",100*(K99-L99)/ABS(L99),"-"),"-"),"-")</f>
        <v>83.6162327542452</v>
      </c>
    </row>
    <row r="100" customFormat="false" ht="12.75" hidden="false" customHeight="false" outlineLevel="0" collapsed="false">
      <c r="D100" s="78" t="s">
        <v>141</v>
      </c>
      <c r="E100" s="16" t="n">
        <f aca="false">E89+E99</f>
        <v>5658255950.32</v>
      </c>
      <c r="F100" s="16" t="n">
        <f aca="false">F89+F99</f>
        <v>4069955113.98</v>
      </c>
      <c r="G100" s="32" t="n">
        <f aca="false">IF(F100&lt;&gt;0,IF(F100&lt;&gt;"-",IF(E100&lt;&gt;"-",100*(E100-F100)/ABS(F100),"-"),"-"),"-")</f>
        <v>39.0250209611477</v>
      </c>
      <c r="H100" s="16" t="n">
        <f aca="false">H89+H99</f>
        <v>7294576649.36</v>
      </c>
      <c r="I100" s="16" t="n">
        <f aca="false">I89+I99</f>
        <v>4069955113.5</v>
      </c>
      <c r="J100" s="32" t="n">
        <f aca="false">IF(I100&lt;&gt;0,IF(I100&lt;&gt;"-",IF(H100&lt;&gt;"-",100*(H100-I100)/ABS(I100),"-"),"-"),"-")</f>
        <v>79.2299041619394</v>
      </c>
      <c r="K100" s="16" t="n">
        <f aca="false">K89+K99</f>
        <v>8206398730.53</v>
      </c>
      <c r="L100" s="16" t="n">
        <f aca="false">L89+L99</f>
        <v>5232799431.82</v>
      </c>
      <c r="M100" s="32" t="n">
        <f aca="false">IF(L100&lt;&gt;0,IF(L100&lt;&gt;"-",IF(K100&lt;&gt;"-",100*(K100-L100)/ABS(L100),"-"),"-"),"-")</f>
        <v>56.826166136388</v>
      </c>
    </row>
    <row r="101" customFormat="false" ht="11.25" hidden="false" customHeight="false" outlineLevel="0" collapsed="false">
      <c r="D101" s="39"/>
      <c r="E101" s="26"/>
      <c r="F101" s="26"/>
      <c r="G101" s="40"/>
      <c r="H101" s="26"/>
      <c r="I101" s="26"/>
      <c r="J101" s="40"/>
      <c r="K101" s="26"/>
      <c r="L101" s="26"/>
      <c r="M101" s="40"/>
    </row>
    <row r="102" s="4" customFormat="true" ht="12" hidden="false" customHeight="false" outlineLevel="0" collapsed="false">
      <c r="C102" s="4" t="s">
        <v>24</v>
      </c>
      <c r="D102" s="115"/>
      <c r="E102" s="116"/>
      <c r="F102" s="116"/>
      <c r="G102" s="117"/>
      <c r="H102" s="116"/>
      <c r="I102" s="116"/>
      <c r="J102" s="117"/>
      <c r="K102" s="116"/>
      <c r="L102" s="116"/>
      <c r="M102" s="81"/>
    </row>
    <row r="103" customFormat="false" ht="12" hidden="false" customHeight="false" outlineLevel="0" collapsed="false">
      <c r="D103" s="39"/>
      <c r="E103" s="26"/>
      <c r="F103" s="26"/>
      <c r="G103" s="40"/>
      <c r="H103" s="26"/>
      <c r="I103" s="26"/>
      <c r="J103" s="40"/>
      <c r="K103" s="26"/>
      <c r="L103" s="26"/>
      <c r="M103" s="40"/>
    </row>
    <row r="104" customFormat="false" ht="11.25" hidden="false" customHeight="false" outlineLevel="0" collapsed="false">
      <c r="D104" s="7"/>
      <c r="E104" s="34" t="str">
        <f aca="false">E85</f>
        <v>JULIO</v>
      </c>
      <c r="F104" s="34"/>
      <c r="G104" s="34"/>
      <c r="H104" s="35" t="str">
        <f aca="false">H85</f>
        <v>AGOSTO</v>
      </c>
      <c r="I104" s="35"/>
      <c r="J104" s="35"/>
      <c r="K104" s="10" t="str">
        <f aca="false">K85</f>
        <v>SEPTIEMBRE</v>
      </c>
      <c r="L104" s="10"/>
      <c r="M104" s="10"/>
    </row>
    <row r="105" customFormat="false" ht="12" hidden="false" customHeight="false" outlineLevel="0" collapsed="false">
      <c r="D105" s="7"/>
      <c r="E105" s="101" t="n">
        <f aca="false">'1.1'!E11</f>
        <v>2011</v>
      </c>
      <c r="F105" s="102" t="n">
        <f aca="false">'1.1'!F11</f>
        <v>2010</v>
      </c>
      <c r="G105" s="102" t="str">
        <f aca="false">'1.1'!G11</f>
        <v>% 11/10</v>
      </c>
      <c r="H105" s="103" t="n">
        <f aca="false">'1.1'!H11</f>
        <v>2011</v>
      </c>
      <c r="I105" s="102" t="n">
        <f aca="false">'1.1'!I11</f>
        <v>2010</v>
      </c>
      <c r="J105" s="102" t="str">
        <f aca="false">'1.1'!J11</f>
        <v>% 11/10</v>
      </c>
      <c r="K105" s="103" t="n">
        <f aca="false">'1.1'!K11</f>
        <v>2011</v>
      </c>
      <c r="L105" s="102" t="n">
        <f aca="false">'1.1'!L11</f>
        <v>2010</v>
      </c>
      <c r="M105" s="104" t="str">
        <f aca="false">'1.1'!M11</f>
        <v>% 11/10</v>
      </c>
    </row>
    <row r="106" customFormat="false" ht="12.75" hidden="false" customHeight="false" outlineLevel="0" collapsed="false">
      <c r="D106" s="15" t="s">
        <v>125</v>
      </c>
      <c r="E106" s="105"/>
      <c r="F106" s="105"/>
      <c r="G106" s="106"/>
      <c r="H106" s="105"/>
      <c r="I106" s="105"/>
      <c r="J106" s="107"/>
      <c r="K106" s="105"/>
      <c r="L106" s="105"/>
      <c r="M106" s="108"/>
    </row>
    <row r="107" customFormat="false" ht="11.25" hidden="false" customHeight="false" outlineLevel="0" collapsed="false">
      <c r="D107" s="74" t="s">
        <v>131</v>
      </c>
      <c r="E107" s="20" t="n">
        <f aca="false">'1.1'!E58</f>
        <v>38415928.64</v>
      </c>
      <c r="F107" s="20" t="n">
        <v>50664617</v>
      </c>
      <c r="G107" s="21" t="n">
        <f aca="false">IF(F107&lt;&gt;0,IF(F107&lt;&gt;"-",IF(E107&lt;&gt;"-",100*(E107-F107)/ABS(F107),"-"),"-"),"-")</f>
        <v>-24.1760208312638</v>
      </c>
      <c r="H107" s="20" t="n">
        <f aca="false">E107+H30</f>
        <v>43509185.42</v>
      </c>
      <c r="I107" s="20" t="n">
        <f aca="false">F107+I30</f>
        <v>59897409.29</v>
      </c>
      <c r="J107" s="21" t="n">
        <f aca="false">IF(I107&lt;&gt;0,IF(I107&lt;&gt;"-",IF(H107&lt;&gt;"-",100*(H107-I107)/ABS(I107),"-"),"-"),"-")</f>
        <v>-27.3604886492746</v>
      </c>
      <c r="K107" s="20" t="n">
        <f aca="false">H107+K30</f>
        <v>49177513.09</v>
      </c>
      <c r="L107" s="20" t="n">
        <f aca="false">I107+L30</f>
        <v>68067632.31</v>
      </c>
      <c r="M107" s="21" t="n">
        <f aca="false">IF(L107&lt;&gt;0,IF(L107&lt;&gt;"-",IF(K107&lt;&gt;"-",100*(K107-L107)/ABS(L107),"-"),"-"),"-")</f>
        <v>-27.751985163769</v>
      </c>
    </row>
    <row r="108" customFormat="false" ht="12" hidden="false" customHeight="false" outlineLevel="0" collapsed="false">
      <c r="D108" s="74" t="s">
        <v>132</v>
      </c>
      <c r="E108" s="20" t="n">
        <f aca="false">'1.1'!E59</f>
        <v>127317227.82</v>
      </c>
      <c r="F108" s="20" t="n">
        <v>66207176</v>
      </c>
      <c r="G108" s="30" t="n">
        <f aca="false">IF(F108&lt;&gt;0,IF(F108&lt;&gt;"-",IF(E108&lt;&gt;"-",100*(E108-F108)/ABS(F108),"-"),"-"),"-")</f>
        <v>92.301251181594</v>
      </c>
      <c r="H108" s="20" t="n">
        <f aca="false">E108+H31</f>
        <v>127942161.98</v>
      </c>
      <c r="I108" s="20" t="n">
        <f aca="false">F108+I31</f>
        <v>66806361.06</v>
      </c>
      <c r="J108" s="30" t="n">
        <f aca="false">IF(I108&lt;&gt;0,IF(I108&lt;&gt;"-",IF(H108&lt;&gt;"-",100*(H108-I108)/ABS(I108),"-"),"-"),"-")</f>
        <v>91.5119457937438</v>
      </c>
      <c r="K108" s="20" t="n">
        <f aca="false">H108+K31</f>
        <v>190103936.93</v>
      </c>
      <c r="L108" s="20" t="n">
        <f aca="false">I108+L31</f>
        <v>96609532.73</v>
      </c>
      <c r="M108" s="30" t="n">
        <f aca="false">IF(L108&lt;&gt;0,IF(L108&lt;&gt;"-",IF(K108&lt;&gt;"-",100*(K108-L108)/ABS(L108),"-"),"-"),"-")</f>
        <v>96.7755474620646</v>
      </c>
    </row>
    <row r="109" customFormat="false" ht="12.75" hidden="false" customHeight="false" outlineLevel="0" collapsed="false">
      <c r="D109" s="78" t="s">
        <v>141</v>
      </c>
      <c r="E109" s="16" t="n">
        <f aca="false">SUM(E107:E108)</f>
        <v>165733156.46</v>
      </c>
      <c r="F109" s="16" t="n">
        <f aca="false">SUM(F107:F108)</f>
        <v>116871793</v>
      </c>
      <c r="G109" s="32" t="n">
        <f aca="false">IF(F109&lt;&gt;0,IF(F109&lt;&gt;"-",IF(E109&lt;&gt;"-",100*(E109-F109)/ABS(F109),"-"),"-"),"-")</f>
        <v>41.8076613747168</v>
      </c>
      <c r="H109" s="16" t="n">
        <f aca="false">SUM(H107:H108)</f>
        <v>171451347.4</v>
      </c>
      <c r="I109" s="16" t="n">
        <f aca="false">SUM(I107:I108)</f>
        <v>126703770.35</v>
      </c>
      <c r="J109" s="32" t="n">
        <f aca="false">IF(I109&lt;&gt;0,IF(I109&lt;&gt;"-",IF(H109&lt;&gt;"-",100*(H109-I109)/ABS(I109),"-"),"-"),"-")</f>
        <v>35.3166894137338</v>
      </c>
      <c r="K109" s="16" t="n">
        <f aca="false">SUM(K107:K108)</f>
        <v>239281450.02</v>
      </c>
      <c r="L109" s="16" t="n">
        <f aca="false">SUM(L107:L108)</f>
        <v>164677165.04</v>
      </c>
      <c r="M109" s="32" t="n">
        <f aca="false">IF(L109&lt;&gt;0,IF(L109&lt;&gt;"-",IF(K109&lt;&gt;"-",100*(K109-L109)/ABS(L109),"-"),"-"),"-")</f>
        <v>45.3033576099507</v>
      </c>
    </row>
    <row r="110" customFormat="false" ht="11.25" hidden="false" customHeight="false" outlineLevel="0" collapsed="false">
      <c r="D110" s="33" t="s">
        <v>142</v>
      </c>
      <c r="E110" s="26"/>
      <c r="F110" s="26"/>
      <c r="G110" s="38"/>
      <c r="H110" s="26"/>
      <c r="I110" s="26"/>
      <c r="J110" s="38"/>
      <c r="K110" s="26"/>
      <c r="L110" s="26"/>
      <c r="M110" s="38"/>
    </row>
    <row r="111" customFormat="false" ht="11.25" hidden="false" customHeight="false" outlineLevel="0" collapsed="false">
      <c r="D111" s="39"/>
      <c r="E111" s="26"/>
      <c r="F111" s="26"/>
      <c r="G111" s="38"/>
      <c r="H111" s="26"/>
      <c r="I111" s="26"/>
      <c r="J111" s="38"/>
      <c r="K111" s="26"/>
      <c r="L111" s="26"/>
      <c r="M111" s="38"/>
    </row>
    <row r="112" customFormat="false" ht="11.25" hidden="false" customHeight="false" outlineLevel="0" collapsed="false">
      <c r="D112" s="39"/>
      <c r="E112" s="26"/>
      <c r="F112" s="26"/>
      <c r="G112" s="38"/>
      <c r="H112" s="26"/>
      <c r="I112" s="26"/>
      <c r="J112" s="38"/>
      <c r="K112" s="26"/>
      <c r="L112" s="26"/>
      <c r="M112" s="38"/>
    </row>
    <row r="113" customFormat="false" ht="11.25" hidden="false" customHeight="false" outlineLevel="0" collapsed="false">
      <c r="D113" s="39"/>
      <c r="E113" s="26"/>
      <c r="F113" s="26"/>
      <c r="G113" s="38"/>
      <c r="H113" s="26"/>
      <c r="I113" s="26"/>
      <c r="J113" s="38"/>
      <c r="K113" s="26"/>
      <c r="L113" s="26"/>
      <c r="M113" s="38"/>
    </row>
    <row r="114" customFormat="false" ht="11.25" hidden="false" customHeight="false" outlineLevel="0" collapsed="false">
      <c r="D114" s="39"/>
      <c r="E114" s="26"/>
      <c r="F114" s="26"/>
      <c r="G114" s="38"/>
      <c r="H114" s="26"/>
      <c r="I114" s="26"/>
      <c r="J114" s="38"/>
      <c r="K114" s="26"/>
      <c r="L114" s="26"/>
      <c r="M114" s="38"/>
    </row>
    <row r="115" customFormat="false" ht="11.25" hidden="false" customHeight="false" outlineLevel="0" collapsed="false">
      <c r="D115" s="39"/>
      <c r="E115" s="26"/>
      <c r="F115" s="26"/>
      <c r="G115" s="38"/>
      <c r="H115" s="26"/>
      <c r="I115" s="26"/>
      <c r="J115" s="38"/>
      <c r="K115" s="26"/>
      <c r="L115" s="26"/>
      <c r="M115" s="38"/>
    </row>
    <row r="116" customFormat="false" ht="11.25" hidden="false" customHeight="false" outlineLevel="0" collapsed="false">
      <c r="D116" s="39"/>
      <c r="E116" s="26"/>
      <c r="F116" s="26"/>
      <c r="G116" s="38"/>
      <c r="H116" s="26"/>
      <c r="I116" s="26"/>
      <c r="J116" s="38"/>
      <c r="K116" s="26"/>
      <c r="L116" s="26"/>
      <c r="M116" s="38"/>
    </row>
    <row r="117" customFormat="false" ht="11.25" hidden="false" customHeight="false" outlineLevel="0" collapsed="false">
      <c r="D117" s="39"/>
      <c r="E117" s="26"/>
      <c r="F117" s="26"/>
      <c r="G117" s="38"/>
      <c r="H117" s="26"/>
      <c r="I117" s="26"/>
      <c r="J117" s="38"/>
      <c r="K117" s="26"/>
      <c r="L117" s="26"/>
      <c r="M117" s="38"/>
    </row>
    <row r="118" customFormat="false" ht="11.25" hidden="false" customHeight="false" outlineLevel="0" collapsed="false">
      <c r="D118" s="39"/>
      <c r="E118" s="26"/>
      <c r="F118" s="26"/>
      <c r="G118" s="38"/>
      <c r="H118" s="26"/>
      <c r="I118" s="26"/>
      <c r="J118" s="38"/>
      <c r="K118" s="26"/>
      <c r="L118" s="26"/>
      <c r="M118" s="38"/>
    </row>
    <row r="119" customFormat="false" ht="11.25" hidden="false" customHeight="false" outlineLevel="0" collapsed="false">
      <c r="D119" s="39"/>
      <c r="E119" s="26"/>
      <c r="F119" s="26"/>
      <c r="G119" s="38"/>
      <c r="H119" s="26"/>
      <c r="I119" s="26"/>
      <c r="J119" s="38"/>
      <c r="K119" s="26"/>
      <c r="L119" s="26"/>
      <c r="M119" s="38"/>
    </row>
    <row r="120" customFormat="false" ht="11.25" hidden="false" customHeight="false" outlineLevel="0" collapsed="false">
      <c r="D120" s="39"/>
      <c r="E120" s="26"/>
      <c r="F120" s="26"/>
      <c r="G120" s="38"/>
      <c r="H120" s="26"/>
      <c r="I120" s="26"/>
      <c r="J120" s="38"/>
      <c r="K120" s="26"/>
      <c r="L120" s="26"/>
      <c r="M120" s="38"/>
    </row>
    <row r="121" customFormat="false" ht="11.25" hidden="false" customHeight="false" outlineLevel="0" collapsed="false">
      <c r="D121" s="39"/>
      <c r="E121" s="26"/>
      <c r="F121" s="26"/>
      <c r="G121" s="38"/>
      <c r="H121" s="26"/>
      <c r="I121" s="26"/>
      <c r="J121" s="38"/>
      <c r="K121" s="26"/>
      <c r="L121" s="26"/>
      <c r="M121" s="38"/>
    </row>
    <row r="122" customFormat="false" ht="11.25" hidden="false" customHeight="false" outlineLevel="0" collapsed="false">
      <c r="D122" s="39"/>
      <c r="E122" s="26"/>
      <c r="F122" s="26"/>
      <c r="G122" s="38"/>
      <c r="H122" s="26"/>
      <c r="I122" s="26"/>
      <c r="J122" s="38"/>
      <c r="K122" s="26"/>
      <c r="L122" s="26"/>
      <c r="M122" s="38"/>
    </row>
    <row r="123" customFormat="false" ht="11.25" hidden="false" customHeight="false" outlineLevel="0" collapsed="false">
      <c r="D123" s="39"/>
      <c r="E123" s="26"/>
      <c r="F123" s="26"/>
      <c r="G123" s="38"/>
      <c r="H123" s="26"/>
      <c r="I123" s="26"/>
      <c r="J123" s="38"/>
      <c r="K123" s="26"/>
      <c r="L123" s="26"/>
      <c r="M123" s="38"/>
    </row>
    <row r="124" customFormat="false" ht="11.25" hidden="false" customHeight="false" outlineLevel="0" collapsed="false">
      <c r="D124" s="39"/>
      <c r="E124" s="26"/>
      <c r="F124" s="26"/>
      <c r="G124" s="38"/>
      <c r="H124" s="26"/>
      <c r="I124" s="26"/>
      <c r="J124" s="38"/>
      <c r="K124" s="26"/>
      <c r="L124" s="26"/>
      <c r="M124" s="38"/>
    </row>
    <row r="125" customFormat="false" ht="11.25" hidden="false" customHeight="false" outlineLevel="0" collapsed="false">
      <c r="D125" s="39"/>
      <c r="E125" s="26"/>
      <c r="F125" s="26"/>
      <c r="G125" s="38"/>
      <c r="H125" s="26"/>
      <c r="I125" s="26"/>
      <c r="J125" s="38"/>
      <c r="K125" s="26"/>
      <c r="L125" s="26"/>
      <c r="M125" s="38"/>
    </row>
    <row r="126" customFormat="false" ht="11.25" hidden="false" customHeight="false" outlineLevel="0" collapsed="false">
      <c r="D126" s="39"/>
      <c r="E126" s="26"/>
      <c r="F126" s="26"/>
      <c r="G126" s="38"/>
      <c r="H126" s="26"/>
      <c r="I126" s="26"/>
      <c r="J126" s="38"/>
      <c r="K126" s="26"/>
      <c r="L126" s="26"/>
      <c r="M126" s="38"/>
    </row>
    <row r="127" customFormat="false" ht="11.25" hidden="false" customHeight="false" outlineLevel="0" collapsed="false">
      <c r="D127" s="39"/>
      <c r="E127" s="26"/>
      <c r="F127" s="26"/>
      <c r="G127" s="38"/>
      <c r="H127" s="26"/>
      <c r="I127" s="26"/>
      <c r="J127" s="38"/>
      <c r="K127" s="26"/>
      <c r="L127" s="26"/>
      <c r="M127" s="38"/>
    </row>
    <row r="128" customFormat="false" ht="11.25" hidden="false" customHeight="false" outlineLevel="0" collapsed="false">
      <c r="D128" s="39"/>
      <c r="E128" s="26"/>
      <c r="F128" s="26"/>
      <c r="G128" s="38"/>
      <c r="H128" s="26"/>
      <c r="I128" s="26"/>
      <c r="J128" s="38"/>
      <c r="K128" s="26"/>
      <c r="L128" s="26"/>
      <c r="M128" s="38"/>
    </row>
    <row r="129" customFormat="false" ht="11.25" hidden="false" customHeight="false" outlineLevel="0" collapsed="false">
      <c r="D129" s="39"/>
      <c r="E129" s="26"/>
      <c r="F129" s="26"/>
      <c r="G129" s="38"/>
      <c r="H129" s="26"/>
      <c r="I129" s="26"/>
      <c r="J129" s="38"/>
      <c r="K129" s="26"/>
      <c r="L129" s="26"/>
      <c r="M129" s="38"/>
    </row>
    <row r="130" customFormat="false" ht="11.25" hidden="false" customHeight="false" outlineLevel="0" collapsed="false">
      <c r="D130" s="39"/>
      <c r="E130" s="26"/>
      <c r="F130" s="26"/>
      <c r="G130" s="38"/>
      <c r="H130" s="26"/>
      <c r="I130" s="26"/>
      <c r="J130" s="38"/>
      <c r="K130" s="26"/>
      <c r="L130" s="26"/>
      <c r="M130" s="38"/>
    </row>
    <row r="131" customFormat="false" ht="11.25" hidden="false" customHeight="false" outlineLevel="0" collapsed="false">
      <c r="D131" s="39"/>
      <c r="E131" s="26"/>
      <c r="F131" s="26"/>
      <c r="G131" s="38"/>
      <c r="H131" s="26"/>
      <c r="I131" s="26"/>
      <c r="J131" s="38"/>
      <c r="K131" s="26"/>
      <c r="L131" s="26"/>
      <c r="M131" s="38"/>
    </row>
    <row r="132" customFormat="false" ht="11.25" hidden="false" customHeight="false" outlineLevel="0" collapsed="false">
      <c r="D132" s="39"/>
      <c r="E132" s="26"/>
      <c r="F132" s="26"/>
      <c r="G132" s="38"/>
      <c r="H132" s="26"/>
      <c r="I132" s="26"/>
      <c r="J132" s="38"/>
      <c r="K132" s="26"/>
      <c r="L132" s="26"/>
      <c r="M132" s="38"/>
    </row>
    <row r="133" customFormat="false" ht="11.25" hidden="false" customHeight="false" outlineLevel="0" collapsed="false">
      <c r="D133" s="39"/>
      <c r="E133" s="26"/>
      <c r="F133" s="26"/>
      <c r="G133" s="38"/>
      <c r="H133" s="26"/>
      <c r="I133" s="26"/>
      <c r="J133" s="38"/>
      <c r="K133" s="26"/>
      <c r="L133" s="26"/>
      <c r="M133" s="38"/>
    </row>
    <row r="134" customFormat="false" ht="11.25" hidden="false" customHeight="false" outlineLevel="0" collapsed="false">
      <c r="D134" s="39"/>
      <c r="E134" s="26"/>
      <c r="F134" s="26"/>
      <c r="G134" s="38"/>
      <c r="H134" s="26"/>
      <c r="I134" s="26"/>
      <c r="J134" s="38"/>
      <c r="K134" s="26"/>
      <c r="L134" s="26"/>
      <c r="M134" s="38"/>
    </row>
    <row r="135" customFormat="false" ht="11.25" hidden="false" customHeight="false" outlineLevel="0" collapsed="false">
      <c r="D135" s="39"/>
      <c r="E135" s="26"/>
      <c r="F135" s="26"/>
      <c r="G135" s="38"/>
      <c r="H135" s="26"/>
      <c r="I135" s="26"/>
      <c r="J135" s="38"/>
      <c r="K135" s="26"/>
      <c r="L135" s="26"/>
      <c r="M135" s="38"/>
    </row>
    <row r="136" customFormat="false" ht="11.25" hidden="false" customHeight="false" outlineLevel="0" collapsed="false">
      <c r="D136" s="39"/>
      <c r="E136" s="26"/>
      <c r="F136" s="26"/>
      <c r="G136" s="38"/>
      <c r="H136" s="26"/>
      <c r="I136" s="26"/>
      <c r="J136" s="38"/>
      <c r="K136" s="26"/>
      <c r="L136" s="26"/>
      <c r="M136" s="38"/>
    </row>
    <row r="137" customFormat="false" ht="11.25" hidden="false" customHeight="false" outlineLevel="0" collapsed="false">
      <c r="D137" s="39"/>
      <c r="E137" s="26"/>
      <c r="F137" s="26"/>
      <c r="G137" s="38"/>
      <c r="H137" s="26"/>
      <c r="I137" s="26"/>
      <c r="J137" s="38"/>
      <c r="K137" s="26"/>
      <c r="L137" s="26"/>
      <c r="M137" s="38"/>
    </row>
    <row r="138" customFormat="false" ht="11.25" hidden="false" customHeight="false" outlineLevel="0" collapsed="false">
      <c r="D138" s="39"/>
      <c r="E138" s="26"/>
      <c r="F138" s="26"/>
      <c r="G138" s="38"/>
      <c r="H138" s="26"/>
      <c r="I138" s="26"/>
      <c r="J138" s="38"/>
      <c r="K138" s="26"/>
      <c r="L138" s="26"/>
      <c r="M138" s="38"/>
    </row>
    <row r="139" customFormat="false" ht="11.25" hidden="false" customHeight="false" outlineLevel="0" collapsed="false">
      <c r="D139" s="39"/>
      <c r="E139" s="26"/>
      <c r="F139" s="26"/>
      <c r="G139" s="38"/>
      <c r="H139" s="26"/>
      <c r="I139" s="26"/>
      <c r="J139" s="38"/>
      <c r="K139" s="26"/>
      <c r="L139" s="26"/>
      <c r="M139" s="38"/>
    </row>
    <row r="140" customFormat="false" ht="11.25" hidden="false" customHeight="false" outlineLevel="0" collapsed="false">
      <c r="D140" s="39"/>
      <c r="E140" s="26"/>
      <c r="F140" s="26"/>
      <c r="G140" s="38"/>
      <c r="H140" s="26"/>
      <c r="I140" s="26"/>
      <c r="J140" s="38"/>
      <c r="K140" s="26"/>
      <c r="L140" s="26"/>
      <c r="M140" s="38"/>
    </row>
    <row r="141" customFormat="false" ht="11.25" hidden="false" customHeight="false" outlineLevel="0" collapsed="false">
      <c r="D141" s="39"/>
      <c r="E141" s="26"/>
      <c r="F141" s="26"/>
      <c r="G141" s="38"/>
      <c r="H141" s="26"/>
      <c r="I141" s="26"/>
      <c r="J141" s="38"/>
      <c r="K141" s="26"/>
      <c r="L141" s="26"/>
      <c r="M141" s="38"/>
    </row>
    <row r="142" customFormat="false" ht="11.25" hidden="false" customHeight="false" outlineLevel="0" collapsed="false">
      <c r="D142" s="39"/>
      <c r="E142" s="26"/>
      <c r="F142" s="26"/>
      <c r="G142" s="38"/>
      <c r="H142" s="26"/>
      <c r="I142" s="26"/>
      <c r="J142" s="38"/>
      <c r="K142" s="26"/>
      <c r="L142" s="26"/>
      <c r="M142" s="38"/>
    </row>
    <row r="143" customFormat="false" ht="11.25" hidden="false" customHeight="false" outlineLevel="0" collapsed="false">
      <c r="D143" s="39"/>
      <c r="E143" s="26"/>
      <c r="F143" s="26"/>
      <c r="G143" s="38"/>
      <c r="H143" s="26"/>
      <c r="I143" s="26"/>
      <c r="J143" s="38"/>
      <c r="K143" s="26"/>
      <c r="L143" s="26"/>
      <c r="M143" s="38"/>
    </row>
    <row r="144" customFormat="false" ht="11.25" hidden="false" customHeight="false" outlineLevel="0" collapsed="false">
      <c r="D144" s="39"/>
      <c r="E144" s="26"/>
      <c r="F144" s="26"/>
      <c r="G144" s="38"/>
      <c r="H144" s="26"/>
      <c r="I144" s="26"/>
      <c r="J144" s="38"/>
      <c r="K144" s="26"/>
      <c r="L144" s="26"/>
      <c r="M144" s="38"/>
    </row>
    <row r="145" customFormat="false" ht="11.25" hidden="false" customHeight="false" outlineLevel="0" collapsed="false">
      <c r="D145" s="39"/>
      <c r="E145" s="26"/>
      <c r="F145" s="26"/>
      <c r="G145" s="38"/>
      <c r="H145" s="26"/>
      <c r="I145" s="26"/>
      <c r="J145" s="38"/>
      <c r="K145" s="26"/>
      <c r="L145" s="26"/>
      <c r="M145" s="38"/>
    </row>
    <row r="146" customFormat="false" ht="11.25" hidden="false" customHeight="false" outlineLevel="0" collapsed="false">
      <c r="D146" s="39"/>
      <c r="E146" s="26"/>
      <c r="F146" s="26"/>
      <c r="G146" s="38"/>
      <c r="H146" s="26"/>
      <c r="I146" s="26"/>
      <c r="J146" s="38"/>
      <c r="K146" s="26"/>
      <c r="L146" s="26"/>
      <c r="M146" s="38"/>
    </row>
    <row r="147" customFormat="false" ht="11.25" hidden="false" customHeight="false" outlineLevel="0" collapsed="false">
      <c r="D147" s="39"/>
      <c r="E147" s="26"/>
      <c r="F147" s="26"/>
      <c r="G147" s="38"/>
      <c r="H147" s="26"/>
      <c r="I147" s="26"/>
      <c r="J147" s="38"/>
      <c r="K147" s="26"/>
      <c r="L147" s="26"/>
      <c r="M147" s="38"/>
    </row>
    <row r="148" customFormat="false" ht="11.25" hidden="false" customHeight="false" outlineLevel="0" collapsed="false">
      <c r="D148" s="39"/>
      <c r="E148" s="26"/>
      <c r="F148" s="26"/>
      <c r="G148" s="38"/>
      <c r="H148" s="26"/>
      <c r="I148" s="26"/>
      <c r="J148" s="38"/>
      <c r="K148" s="26"/>
      <c r="L148" s="26"/>
      <c r="M148" s="38"/>
    </row>
    <row r="149" customFormat="false" ht="11.25" hidden="false" customHeight="false" outlineLevel="0" collapsed="false">
      <c r="D149" s="39"/>
      <c r="E149" s="26"/>
      <c r="F149" s="26"/>
      <c r="G149" s="38"/>
      <c r="H149" s="26"/>
      <c r="I149" s="26"/>
      <c r="J149" s="38"/>
      <c r="K149" s="26"/>
      <c r="L149" s="26"/>
      <c r="M149" s="38"/>
    </row>
    <row r="150" customFormat="false" ht="11.25" hidden="false" customHeight="false" outlineLevel="0" collapsed="false">
      <c r="D150" s="39"/>
      <c r="E150" s="26"/>
      <c r="F150" s="26"/>
      <c r="G150" s="38"/>
      <c r="H150" s="26"/>
      <c r="I150" s="26"/>
      <c r="J150" s="38"/>
      <c r="K150" s="26"/>
      <c r="L150" s="26"/>
      <c r="M150" s="38"/>
    </row>
    <row r="151" customFormat="false" ht="11.25" hidden="false" customHeight="false" outlineLevel="0" collapsed="false">
      <c r="D151" s="39"/>
      <c r="E151" s="26"/>
      <c r="F151" s="26"/>
      <c r="G151" s="38"/>
      <c r="H151" s="26"/>
      <c r="I151" s="26"/>
      <c r="J151" s="38"/>
      <c r="K151" s="26"/>
      <c r="L151" s="26"/>
      <c r="M151" s="38"/>
    </row>
    <row r="152" customFormat="false" ht="11.25" hidden="false" customHeight="false" outlineLevel="0" collapsed="false">
      <c r="D152" s="39"/>
      <c r="E152" s="26"/>
      <c r="F152" s="26"/>
      <c r="G152" s="38"/>
      <c r="H152" s="26"/>
      <c r="I152" s="26"/>
      <c r="J152" s="38"/>
      <c r="K152" s="26"/>
      <c r="L152" s="26"/>
      <c r="M152" s="38"/>
    </row>
    <row r="153" customFormat="false" ht="11.25" hidden="false" customHeight="false" outlineLevel="0" collapsed="false">
      <c r="D153" s="39"/>
      <c r="E153" s="26"/>
      <c r="F153" s="26"/>
      <c r="G153" s="38"/>
      <c r="H153" s="26"/>
      <c r="I153" s="26"/>
      <c r="J153" s="38"/>
      <c r="K153" s="26"/>
      <c r="L153" s="26"/>
      <c r="M153" s="38"/>
    </row>
    <row r="154" customFormat="false" ht="11.25" hidden="false" customHeight="false" outlineLevel="0" collapsed="false">
      <c r="D154" s="39"/>
      <c r="E154" s="26"/>
      <c r="F154" s="26"/>
      <c r="G154" s="38"/>
      <c r="H154" s="26"/>
      <c r="I154" s="26"/>
      <c r="J154" s="38"/>
      <c r="K154" s="26"/>
      <c r="L154" s="26"/>
      <c r="M154" s="38"/>
    </row>
    <row r="155" customFormat="false" ht="11.25" hidden="false" customHeight="false" outlineLevel="0" collapsed="false">
      <c r="D155" s="39"/>
      <c r="E155" s="26"/>
      <c r="F155" s="26"/>
      <c r="G155" s="38"/>
      <c r="H155" s="26"/>
      <c r="I155" s="26"/>
      <c r="J155" s="38"/>
      <c r="K155" s="26"/>
      <c r="L155" s="26"/>
      <c r="M155" s="38"/>
    </row>
    <row r="156" customFormat="false" ht="11.25" hidden="false" customHeight="false" outlineLevel="0" collapsed="false">
      <c r="D156" s="39"/>
      <c r="E156" s="26"/>
      <c r="F156" s="26"/>
      <c r="G156" s="38"/>
      <c r="H156" s="26"/>
      <c r="I156" s="26"/>
      <c r="J156" s="38"/>
      <c r="K156" s="26"/>
      <c r="L156" s="26"/>
      <c r="M156" s="38"/>
    </row>
    <row r="157" customFormat="false" ht="11.25" hidden="false" customHeight="false" outlineLevel="0" collapsed="false">
      <c r="D157" s="39"/>
      <c r="E157" s="26"/>
      <c r="F157" s="26"/>
      <c r="G157" s="38"/>
      <c r="H157" s="26"/>
      <c r="I157" s="26"/>
      <c r="J157" s="38"/>
      <c r="K157" s="26"/>
      <c r="L157" s="26"/>
      <c r="M157" s="38"/>
    </row>
    <row r="158" customFormat="false" ht="11.25" hidden="false" customHeight="false" outlineLevel="0" collapsed="false">
      <c r="D158" s="39"/>
      <c r="E158" s="26"/>
      <c r="F158" s="26"/>
      <c r="G158" s="40"/>
      <c r="H158" s="26"/>
      <c r="I158" s="26"/>
      <c r="J158" s="40"/>
      <c r="K158" s="26"/>
      <c r="L158" s="26"/>
      <c r="M158" s="40"/>
    </row>
    <row r="159" s="4" customFormat="true" ht="12" hidden="false" customHeight="false" outlineLevel="0" collapsed="false">
      <c r="B159" s="4" t="s">
        <v>186</v>
      </c>
    </row>
    <row r="160" s="4" customFormat="true" ht="12" hidden="false" customHeight="false" outlineLevel="0" collapsed="false">
      <c r="N160" s="81"/>
    </row>
    <row r="161" s="4" customFormat="true" ht="12" hidden="false" customHeight="false" outlineLevel="0" collapsed="false">
      <c r="C161" s="4" t="s">
        <v>187</v>
      </c>
      <c r="I161" s="81"/>
    </row>
    <row r="162" customFormat="false" ht="12" hidden="false" customHeight="false" outlineLevel="0" collapsed="false"/>
    <row r="163" customFormat="false" ht="11.25" hidden="false" customHeight="false" outlineLevel="0" collapsed="false">
      <c r="D163" s="7"/>
      <c r="E163" s="109" t="s">
        <v>167</v>
      </c>
      <c r="F163" s="109"/>
      <c r="G163" s="109"/>
      <c r="H163" s="109"/>
      <c r="I163" s="109"/>
    </row>
    <row r="164" customFormat="false" ht="12" hidden="false" customHeight="false" outlineLevel="0" collapsed="false">
      <c r="D164" s="7"/>
      <c r="E164" s="43" t="n">
        <f aca="false">'1.1'!E78</f>
        <v>2011</v>
      </c>
      <c r="F164" s="44" t="str">
        <f aca="false">'1.1'!F78</f>
        <v>% s/total</v>
      </c>
      <c r="G164" s="44" t="n">
        <f aca="false">'1.1'!G78</f>
        <v>2010</v>
      </c>
      <c r="H164" s="44" t="str">
        <f aca="false">'1.1'!H78</f>
        <v>% s/total</v>
      </c>
      <c r="I164" s="45" t="str">
        <f aca="false">'1.1'!I78</f>
        <v>% 11/10</v>
      </c>
      <c r="N164" s="6"/>
    </row>
    <row r="165" customFormat="false" ht="12.75" hidden="false" customHeight="false" outlineLevel="0" collapsed="false">
      <c r="D165" s="15" t="s">
        <v>119</v>
      </c>
      <c r="E165" s="16"/>
      <c r="F165" s="46"/>
      <c r="G165" s="16"/>
      <c r="H165" s="46"/>
      <c r="I165" s="18"/>
    </row>
    <row r="166" customFormat="false" ht="11.25" hidden="false" customHeight="false" outlineLevel="0" collapsed="false">
      <c r="D166" s="74" t="s">
        <v>123</v>
      </c>
      <c r="E166" s="36" t="n">
        <f aca="false">E11+H11+K11</f>
        <v>1154471764.98</v>
      </c>
      <c r="F166" s="47" t="n">
        <f aca="false">IF(E166&lt;&gt;0,100*E166/E$178,"-")</f>
        <v>42.2038388416976</v>
      </c>
      <c r="G166" s="36" t="n">
        <f aca="false">F11+I11+L11</f>
        <v>1346436343</v>
      </c>
      <c r="H166" s="47" t="n">
        <f aca="false">IF(G166&lt;&gt;0,100*G166/G$178,"-")</f>
        <v>57.8940930469151</v>
      </c>
      <c r="I166" s="48" t="n">
        <f aca="false">IF(G166&lt;&gt;0,IF(G166&lt;&gt;"-",IF(E166&lt;&gt;"-",100*(E166-G166)/ABS(G166),"-"),"-"),"-")</f>
        <v>-14.257233846814</v>
      </c>
    </row>
    <row r="167" customFormat="false" ht="12" hidden="false" customHeight="false" outlineLevel="0" collapsed="false">
      <c r="D167" s="49" t="s">
        <v>124</v>
      </c>
      <c r="E167" s="50" t="n">
        <f aca="false">SUM(E166)</f>
        <v>1154471764.98</v>
      </c>
      <c r="F167" s="51" t="n">
        <f aca="false">IF(E167&lt;&gt;0,100*E167/E$178,"-")</f>
        <v>42.2038388416976</v>
      </c>
      <c r="G167" s="50" t="n">
        <f aca="false">SUM(G166)</f>
        <v>1346436343</v>
      </c>
      <c r="H167" s="51" t="n">
        <f aca="false">IF(G167&lt;&gt;0,100*G167/G$178,"-")</f>
        <v>57.8940930469151</v>
      </c>
      <c r="I167" s="52" t="n">
        <f aca="false">IF(G167&lt;&gt;0,IF(G167&lt;&gt;"-",IF(E167&lt;&gt;"-",100*(E167-G167)/ABS(G167),"-"),"-"),"-")</f>
        <v>-14.257233846814</v>
      </c>
    </row>
    <row r="168" customFormat="false" ht="12.75" hidden="false" customHeight="false" outlineLevel="0" collapsed="false">
      <c r="D168" s="15" t="s">
        <v>125</v>
      </c>
      <c r="E168" s="16"/>
      <c r="F168" s="53"/>
      <c r="G168" s="16"/>
      <c r="H168" s="53"/>
      <c r="I168" s="54"/>
    </row>
    <row r="169" customFormat="false" ht="11.25" hidden="false" customHeight="false" outlineLevel="0" collapsed="false">
      <c r="D169" s="74" t="s">
        <v>129</v>
      </c>
      <c r="E169" s="36" t="n">
        <f aca="false">E14+H14+K14</f>
        <v>1019024088.63</v>
      </c>
      <c r="F169" s="47" t="n">
        <f aca="false">IF(E169&lt;&gt;0,100*E169/E$178,"-")</f>
        <v>37.2522998976015</v>
      </c>
      <c r="G169" s="36" t="n">
        <f aca="false">F14+I14+L14</f>
        <v>416803194</v>
      </c>
      <c r="H169" s="47" t="n">
        <f aca="false">IF(G169&lt;&gt;0,100*G169/G$178,"-")</f>
        <v>17.9217109083095</v>
      </c>
      <c r="I169" s="48" t="n">
        <f aca="false">IF(G169&lt;&gt;0,IF(G169&lt;&gt;"-",IF(E169&lt;&gt;"-",100*(E169-G169)/ABS(G169),"-"),"-"),"-")</f>
        <v>144.485671726882</v>
      </c>
    </row>
    <row r="170" customFormat="false" ht="11.25" hidden="false" customHeight="false" outlineLevel="0" collapsed="false">
      <c r="D170" s="74" t="s">
        <v>130</v>
      </c>
      <c r="E170" s="92" t="n">
        <f aca="false">E15+H15+K15</f>
        <v>561970389.9</v>
      </c>
      <c r="F170" s="93" t="n">
        <f aca="false">IF(E170&lt;&gt;0,100*E170/E$178,"-")</f>
        <v>20.5438612607009</v>
      </c>
      <c r="G170" s="92" t="n">
        <f aca="false">F15+I15+L15</f>
        <v>562449099.16</v>
      </c>
      <c r="H170" s="93" t="n">
        <f aca="false">IF(G170&lt;&gt;0,100*G170/G$178,"-")</f>
        <v>24.1841960447755</v>
      </c>
      <c r="I170" s="94" t="n">
        <f aca="false">IF(G170&lt;&gt;0,IF(G170&lt;&gt;"-",IF(E170&lt;&gt;"-",100*(E170-G170)/ABS(G170),"-"),"-"),"-")</f>
        <v>-0.0851115702229638</v>
      </c>
    </row>
    <row r="171" customFormat="false" ht="11.25" hidden="false" customHeight="false" outlineLevel="0" collapsed="false">
      <c r="D171" s="74" t="s">
        <v>177</v>
      </c>
      <c r="E171" s="36" t="n">
        <f aca="false">E16+H16+K16</f>
        <v>19650919.98</v>
      </c>
      <c r="F171" s="47" t="n">
        <f aca="false">IF(E171&lt;&gt;0,100*E171/E$178,"-")</f>
        <v>0.718375524707079</v>
      </c>
      <c r="G171" s="36" t="n">
        <f aca="false">F16+I16+L16</f>
        <v>11022155.33</v>
      </c>
      <c r="H171" s="47" t="n">
        <f aca="false">IF(G171&lt;&gt;0,100*G171/G$178,"-")</f>
        <v>0.473930824557794</v>
      </c>
      <c r="I171" s="48" t="n">
        <f aca="false">IF(G171&lt;&gt;0,IF(G171&lt;&gt;"-",IF(E171&lt;&gt;"-",100*(E171-G171)/ABS(G171),"-"),"-"),"-")</f>
        <v>78.2856382591008</v>
      </c>
    </row>
    <row r="172" customFormat="false" ht="11.25" hidden="false" customHeight="false" outlineLevel="0" collapsed="false">
      <c r="D172" s="74" t="s">
        <v>178</v>
      </c>
      <c r="E172" s="36" t="n">
        <f aca="false">E17+H17+K17</f>
        <v>445669.98</v>
      </c>
      <c r="F172" s="47" t="n">
        <f aca="false">IF(E172&lt;&gt;0,100*E172/E$178,"-")</f>
        <v>0.0162922858601297</v>
      </c>
      <c r="G172" s="36" t="n">
        <f aca="false">F17+I17+L17</f>
        <v>242949.95</v>
      </c>
      <c r="H172" s="47" t="n">
        <f aca="false">IF(G172&lt;&gt;0,100*G172/G$178,"-")</f>
        <v>0.0104463661309856</v>
      </c>
      <c r="I172" s="48" t="n">
        <f aca="false">IF(G172&lt;&gt;0,IF(G172&lt;&gt;"-",IF(E172&lt;&gt;"-",100*(E172-G172)/ABS(G172),"-"),"-"),"-")</f>
        <v>83.4410667711601</v>
      </c>
    </row>
    <row r="173" customFormat="false" ht="11.25" hidden="false" customHeight="false" outlineLevel="0" collapsed="false">
      <c r="D173" s="74" t="s">
        <v>179</v>
      </c>
      <c r="E173" s="36" t="n">
        <f aca="false">E18+H18+K18</f>
        <v>7750699.98</v>
      </c>
      <c r="F173" s="47" t="n">
        <f aca="false">IF(E173&lt;&gt;0,100*E173/E$178,"-")</f>
        <v>0.283341093986769</v>
      </c>
      <c r="G173" s="36" t="n">
        <f aca="false">F18+I18+L18</f>
        <v>5575290.54</v>
      </c>
      <c r="H173" s="47" t="n">
        <f aca="false">IF(G173&lt;&gt;0,100*G173/G$178,"-")</f>
        <v>0.239726438583176</v>
      </c>
      <c r="I173" s="48" t="n">
        <f aca="false">IF(G173&lt;&gt;0,IF(G173&lt;&gt;"-",IF(E173&lt;&gt;"-",100*(E173-G173)/ABS(G173),"-"),"-"),"-")</f>
        <v>39.0187636750497</v>
      </c>
    </row>
    <row r="174" customFormat="false" ht="11.25" hidden="false" customHeight="false" outlineLevel="0" collapsed="false">
      <c r="D174" s="74" t="s">
        <v>180</v>
      </c>
      <c r="E174" s="36" t="n">
        <f aca="false">E19+H19+K19</f>
        <v>229289355</v>
      </c>
      <c r="F174" s="47" t="n">
        <f aca="false">IF(E174&lt;&gt;0,100*E174/E$178,"-")</f>
        <v>8.38209411444933</v>
      </c>
      <c r="G174" s="36" t="n">
        <f aca="false">F19+I19+L19</f>
        <v>252664706.64</v>
      </c>
      <c r="H174" s="47" t="n">
        <f aca="false">IF(G174&lt;&gt;0,100*G174/G$178,"-")</f>
        <v>10.864081404172</v>
      </c>
      <c r="I174" s="48" t="n">
        <f aca="false">IF(G174&lt;&gt;0,IF(G174&lt;&gt;"-",IF(E174&lt;&gt;"-",100*(E174-G174)/ABS(G174),"-"),"-"),"-")</f>
        <v>-9.25153020018166</v>
      </c>
    </row>
    <row r="175" customFormat="false" ht="11.25" hidden="false" customHeight="false" outlineLevel="0" collapsed="false">
      <c r="D175" s="74" t="s">
        <v>181</v>
      </c>
      <c r="E175" s="36" t="n">
        <f aca="false">E20+H20+K20</f>
        <v>250355314.98</v>
      </c>
      <c r="F175" s="47" t="n">
        <f aca="false">IF(E175&lt;&gt;0,100*E175/E$178,"-")</f>
        <v>9.15219902910437</v>
      </c>
      <c r="G175" s="36" t="n">
        <f aca="false">F20+I20+L20</f>
        <v>211824515.07</v>
      </c>
      <c r="H175" s="47" t="n">
        <f aca="false">IF(G175&lt;&gt;0,100*G175/G$178,"-")</f>
        <v>9.10803414423302</v>
      </c>
      <c r="I175" s="48" t="n">
        <f aca="false">IF(G175&lt;&gt;0,IF(G175&lt;&gt;"-",IF(E175&lt;&gt;"-",100*(E175-G175)/ABS(G175),"-"),"-"),"-")</f>
        <v>18.1899625250019</v>
      </c>
    </row>
    <row r="176" customFormat="false" ht="11.25" hidden="false" customHeight="false" outlineLevel="0" collapsed="false">
      <c r="D176" s="74" t="s">
        <v>182</v>
      </c>
      <c r="E176" s="36" t="n">
        <f aca="false">E21+H21+K21</f>
        <v>54478429.98</v>
      </c>
      <c r="F176" s="47" t="n">
        <f aca="false">IF(E176&lt;&gt;0,100*E176/E$178,"-")</f>
        <v>1.99155921259318</v>
      </c>
      <c r="G176" s="36" t="n">
        <f aca="false">F21+I21+L21</f>
        <v>81119481.63</v>
      </c>
      <c r="H176" s="47" t="n">
        <f aca="false">IF(G176&lt;&gt;0,100*G176/G$178,"-")</f>
        <v>3.48797686709853</v>
      </c>
      <c r="I176" s="48" t="n">
        <f aca="false">IF(G176&lt;&gt;0,IF(G176&lt;&gt;"-",IF(E176&lt;&gt;"-",100*(E176-G176)/ABS(G176),"-"),"-"),"-")</f>
        <v>-32.841742963194</v>
      </c>
    </row>
    <row r="177" customFormat="false" ht="12" hidden="false" customHeight="false" outlineLevel="0" collapsed="false">
      <c r="D177" s="49" t="s">
        <v>124</v>
      </c>
      <c r="E177" s="50" t="n">
        <f aca="false">E169+E170</f>
        <v>1580994478.53</v>
      </c>
      <c r="F177" s="55" t="n">
        <f aca="false">IF(E177&lt;&gt;0,100*E177/E$178,"-")</f>
        <v>57.7961611583024</v>
      </c>
      <c r="G177" s="50" t="n">
        <f aca="false">G169+G170</f>
        <v>979252293.16</v>
      </c>
      <c r="H177" s="91" t="n">
        <f aca="false">IF(G177&lt;&gt;0,100*G177/G$178,"-")</f>
        <v>42.105906953085</v>
      </c>
      <c r="I177" s="97" t="n">
        <f aca="false">IF(G177&lt;&gt;0,IF(G177&lt;&gt;"-",IF(E177&lt;&gt;"-",100*(E177-G177)/ABS(G177),"-"),"-"),"-")</f>
        <v>61.4491474335186</v>
      </c>
    </row>
    <row r="178" customFormat="false" ht="12.75" hidden="false" customHeight="false" outlineLevel="0" collapsed="false">
      <c r="D178" s="78" t="s">
        <v>141</v>
      </c>
      <c r="E178" s="56" t="n">
        <f aca="false">E167+E177</f>
        <v>2735466243.51</v>
      </c>
      <c r="F178" s="118" t="n">
        <f aca="false">IF(E178&lt;&gt;0,100*E178/E$178,"-")</f>
        <v>100</v>
      </c>
      <c r="G178" s="56" t="n">
        <f aca="false">G167+G177</f>
        <v>2325688636.16</v>
      </c>
      <c r="H178" s="118" t="n">
        <f aca="false">IF(G178&lt;&gt;0,100*G178/G$178,"-")</f>
        <v>100</v>
      </c>
      <c r="I178" s="97" t="n">
        <f aca="false">IF(G178&lt;&gt;0,IF(G178&lt;&gt;"-",IF(E178&lt;&gt;"-",100*(E178-G178)/ABS(G178),"-"),"-"),"-")</f>
        <v>17.6196246126306</v>
      </c>
    </row>
    <row r="180" s="4" customFormat="true" ht="12" hidden="false" customHeight="false" outlineLevel="0" collapsed="false">
      <c r="C180" s="4" t="s">
        <v>27</v>
      </c>
      <c r="I180" s="81"/>
    </row>
    <row r="181" customFormat="false" ht="12" hidden="false" customHeight="false" outlineLevel="0" collapsed="false">
      <c r="C181" s="111"/>
    </row>
    <row r="182" customFormat="false" ht="11.25" hidden="false" customHeight="false" outlineLevel="0" collapsed="false">
      <c r="D182" s="7"/>
      <c r="E182" s="109" t="s">
        <v>167</v>
      </c>
      <c r="F182" s="109"/>
      <c r="G182" s="109"/>
      <c r="H182" s="109"/>
      <c r="I182" s="109"/>
    </row>
    <row r="183" customFormat="false" ht="12" hidden="false" customHeight="false" outlineLevel="0" collapsed="false">
      <c r="D183" s="7"/>
      <c r="E183" s="43" t="n">
        <f aca="false">'1.1'!E78</f>
        <v>2011</v>
      </c>
      <c r="F183" s="44" t="str">
        <f aca="false">'1.1'!F78</f>
        <v>% s/total</v>
      </c>
      <c r="G183" s="44" t="n">
        <f aca="false">'1.1'!G78</f>
        <v>2010</v>
      </c>
      <c r="H183" s="44" t="str">
        <f aca="false">'1.1'!H78</f>
        <v>% s/total</v>
      </c>
      <c r="I183" s="45" t="str">
        <f aca="false">'1.1'!I78</f>
        <v>% 11/10</v>
      </c>
    </row>
    <row r="184" customFormat="false" ht="12.75" hidden="false" customHeight="false" outlineLevel="0" collapsed="false">
      <c r="D184" s="15" t="s">
        <v>125</v>
      </c>
      <c r="E184" s="16"/>
      <c r="F184" s="53"/>
      <c r="G184" s="16"/>
      <c r="H184" s="53"/>
      <c r="I184" s="54"/>
    </row>
    <row r="185" customFormat="false" ht="11.25" hidden="false" customHeight="false" outlineLevel="0" collapsed="false">
      <c r="D185" s="74" t="s">
        <v>150</v>
      </c>
      <c r="E185" s="36" t="n">
        <f aca="false">E30+H30+K30</f>
        <v>15684821.34</v>
      </c>
      <c r="F185" s="47" t="n">
        <f aca="false">IF(E185&lt;&gt;0,100*E185/E$187,"-")</f>
        <v>19.7810624798354</v>
      </c>
      <c r="G185" s="36" t="n">
        <f aca="false">F30+I30+L30</f>
        <v>27232004.74</v>
      </c>
      <c r="H185" s="47" t="n">
        <f aca="false">IF(G185&lt;&gt;0,100*G185/G$187,"-")</f>
        <v>45.1328615700481</v>
      </c>
      <c r="I185" s="48" t="n">
        <f aca="false">IF(G185&lt;&gt;0,IF(G185&lt;&gt;"-",IF(E185&lt;&gt;"-",100*(E185-G185)/ABS(G185),"-"),"-"),"-")</f>
        <v>-42.4029868907844</v>
      </c>
    </row>
    <row r="186" customFormat="false" ht="12" hidden="false" customHeight="false" outlineLevel="0" collapsed="false">
      <c r="D186" s="74" t="s">
        <v>132</v>
      </c>
      <c r="E186" s="119" t="n">
        <f aca="false">E31+H31+K31</f>
        <v>63607286.23</v>
      </c>
      <c r="F186" s="59" t="n">
        <f aca="false">IF(E186&lt;&gt;0,100*E186/E$187,"-")</f>
        <v>80.2189375201646</v>
      </c>
      <c r="G186" s="119" t="n">
        <f aca="false">F31+I31+L31</f>
        <v>33105416.36</v>
      </c>
      <c r="H186" s="59" t="n">
        <f aca="false">IF(G186&lt;&gt;0,100*G186/G$187,"-")</f>
        <v>54.8671384299519</v>
      </c>
      <c r="I186" s="120" t="n">
        <f aca="false">IF(G186&lt;&gt;0,IF(G186&lt;&gt;"-",IF(E186&lt;&gt;"-",100*(E186-G186)/ABS(G186),"-"),"-"),"-")</f>
        <v>92.1355875374346</v>
      </c>
    </row>
    <row r="187" customFormat="false" ht="12.75" hidden="false" customHeight="false" outlineLevel="0" collapsed="false">
      <c r="D187" s="78" t="s">
        <v>141</v>
      </c>
      <c r="E187" s="121" t="n">
        <f aca="false">SUM(E185:E186)</f>
        <v>79292107.57</v>
      </c>
      <c r="F187" s="118" t="n">
        <f aca="false">IF(E187&lt;&gt;0,100*E187/E$187,"-")</f>
        <v>100</v>
      </c>
      <c r="G187" s="121" t="n">
        <f aca="false">SUM(G185:G186)</f>
        <v>60337421.1</v>
      </c>
      <c r="H187" s="118" t="n">
        <f aca="false">IF(G187&lt;&gt;0,100*G187/G$187,"-")</f>
        <v>100</v>
      </c>
      <c r="I187" s="58" t="n">
        <f aca="false">IF(G187&lt;&gt;0,IF(G187&lt;&gt;"-",IF(E187&lt;&gt;"-",100*(E187-G187)/ABS(G187),"-"),"-"),"-")</f>
        <v>31.4144789824304</v>
      </c>
    </row>
    <row r="188" customFormat="false" ht="11.25" hidden="false" customHeight="false" outlineLevel="0" collapsed="false">
      <c r="D188" s="33" t="s">
        <v>142</v>
      </c>
    </row>
    <row r="192" s="4" customFormat="true" ht="12" hidden="false" customHeight="false" outlineLevel="0" collapsed="false">
      <c r="B192" s="4" t="s">
        <v>188</v>
      </c>
    </row>
    <row r="193" s="4" customFormat="true" ht="12" hidden="false" customHeight="false" outlineLevel="0" collapsed="false"/>
    <row r="194" s="4" customFormat="true" ht="12" hidden="false" customHeight="false" outlineLevel="0" collapsed="false">
      <c r="C194" s="4" t="s">
        <v>189</v>
      </c>
      <c r="I194" s="81"/>
    </row>
    <row r="195" customFormat="false" ht="12" hidden="false" customHeight="false" outlineLevel="0" collapsed="false"/>
    <row r="196" customFormat="false" ht="11.25" hidden="false" customHeight="false" outlineLevel="0" collapsed="false">
      <c r="D196" s="7"/>
      <c r="E196" s="109" t="s">
        <v>152</v>
      </c>
      <c r="F196" s="109"/>
      <c r="G196" s="109"/>
      <c r="H196" s="109"/>
      <c r="I196" s="109"/>
    </row>
    <row r="197" customFormat="false" ht="12" hidden="false" customHeight="false" outlineLevel="0" collapsed="false">
      <c r="D197" s="7"/>
      <c r="E197" s="43" t="n">
        <f aca="false">'1.1'!E78</f>
        <v>2011</v>
      </c>
      <c r="F197" s="44" t="str">
        <f aca="false">'1.1'!F78</f>
        <v>% s/total</v>
      </c>
      <c r="G197" s="44" t="n">
        <f aca="false">'1.1'!G78</f>
        <v>2010</v>
      </c>
      <c r="H197" s="44" t="str">
        <f aca="false">'1.1'!H78</f>
        <v>% s/total</v>
      </c>
      <c r="I197" s="45" t="str">
        <f aca="false">'1.1'!I78</f>
        <v>% 11/10</v>
      </c>
    </row>
    <row r="198" customFormat="false" ht="12.75" hidden="false" customHeight="false" outlineLevel="0" collapsed="false">
      <c r="D198" s="15" t="s">
        <v>119</v>
      </c>
      <c r="E198" s="16"/>
      <c r="F198" s="46"/>
      <c r="G198" s="16"/>
      <c r="H198" s="46"/>
      <c r="I198" s="18"/>
    </row>
    <row r="199" customFormat="false" ht="11.25" hidden="false" customHeight="false" outlineLevel="0" collapsed="false">
      <c r="D199" s="74" t="s">
        <v>123</v>
      </c>
      <c r="E199" s="36" t="n">
        <f aca="false">K88</f>
        <v>3463415294.94</v>
      </c>
      <c r="F199" s="47" t="n">
        <f aca="false">IF(E199&lt;&gt;0,100*E199/E$211,"-")</f>
        <v>42.2038388416976</v>
      </c>
      <c r="G199" s="36" t="n">
        <f aca="false">L88</f>
        <v>2649703501.55</v>
      </c>
      <c r="H199" s="47" t="n">
        <f aca="false">IF(G199&lt;&gt;0,100*G199/G$211,"-")</f>
        <v>50.6364429990854</v>
      </c>
      <c r="I199" s="48" t="n">
        <f aca="false">IF(G199&lt;&gt;0,IF(G199&lt;&gt;"-",IF(E199&lt;&gt;"-",100*(E199-G199)/ABS(G199),"-"),"-"),"-")</f>
        <v>30.7095413850645</v>
      </c>
    </row>
    <row r="200" customFormat="false" ht="12" hidden="false" customHeight="false" outlineLevel="0" collapsed="false">
      <c r="D200" s="49" t="s">
        <v>124</v>
      </c>
      <c r="E200" s="50" t="n">
        <f aca="false">K89</f>
        <v>3463415294.94</v>
      </c>
      <c r="F200" s="55" t="n">
        <f aca="false">IF(E200&lt;&gt;0,100*E200/E$211,"-")</f>
        <v>42.2038388416976</v>
      </c>
      <c r="G200" s="50" t="n">
        <f aca="false">L89</f>
        <v>2649703501.55</v>
      </c>
      <c r="H200" s="55" t="n">
        <f aca="false">IF(G200&lt;&gt;0,100*G200/G$211,"-")</f>
        <v>50.6364429990854</v>
      </c>
      <c r="I200" s="52" t="n">
        <f aca="false">IF(G200&lt;&gt;0,IF(G200&lt;&gt;"-",IF(E200&lt;&gt;"-",100*(E200-G200)/ABS(G200),"-"),"-"),"-")</f>
        <v>30.7095413850645</v>
      </c>
    </row>
    <row r="201" customFormat="false" ht="12.75" hidden="false" customHeight="false" outlineLevel="0" collapsed="false">
      <c r="D201" s="15" t="s">
        <v>125</v>
      </c>
      <c r="E201" s="16"/>
      <c r="F201" s="53"/>
      <c r="G201" s="16"/>
      <c r="H201" s="53"/>
      <c r="I201" s="54"/>
    </row>
    <row r="202" customFormat="false" ht="11.25" hidden="false" customHeight="false" outlineLevel="0" collapsed="false">
      <c r="D202" s="74" t="s">
        <v>129</v>
      </c>
      <c r="E202" s="36" t="n">
        <f aca="false">K91</f>
        <v>3057072265.89</v>
      </c>
      <c r="F202" s="47" t="n">
        <f aca="false">IF(E202&lt;&gt;0,100*E202/E$211,"-")</f>
        <v>37.2522998976015</v>
      </c>
      <c r="G202" s="36" t="n">
        <f aca="false">L91</f>
        <v>1327667197.81</v>
      </c>
      <c r="H202" s="47" t="n">
        <f aca="false">IF(G202&lt;&gt;0,100*G202/G$211,"-")</f>
        <v>25.3720253395653</v>
      </c>
      <c r="I202" s="48" t="n">
        <f aca="false">IF(G202&lt;&gt;0,IF(G202&lt;&gt;"-",IF(E202&lt;&gt;"-",100*(E202-G202)/ABS(G202),"-"),"-"),"-")</f>
        <v>130.258928663197</v>
      </c>
    </row>
    <row r="203" customFormat="false" ht="11.25" hidden="false" customHeight="false" outlineLevel="0" collapsed="false">
      <c r="D203" s="74" t="s">
        <v>130</v>
      </c>
      <c r="E203" s="92" t="n">
        <f aca="false">K92</f>
        <v>1685911169.7</v>
      </c>
      <c r="F203" s="47" t="n">
        <f aca="false">IF(E203&lt;&gt;0,100*E203/E$211,"-")</f>
        <v>20.5438612607009</v>
      </c>
      <c r="G203" s="92" t="n">
        <f aca="false">L92</f>
        <v>1255428732.46</v>
      </c>
      <c r="H203" s="47" t="n">
        <f aca="false">IF(G203&lt;&gt;0,100*G203/G$211,"-")</f>
        <v>23.9915316613493</v>
      </c>
      <c r="I203" s="94" t="n">
        <f aca="false">IF(G203&lt;&gt;0,IF(G203&lt;&gt;"-",IF(E203&lt;&gt;"-",100*(E203-G203)/ABS(G203),"-"),"-"),"-")</f>
        <v>34.2896754000901</v>
      </c>
    </row>
    <row r="204" customFormat="false" ht="11.25" hidden="false" customHeight="false" outlineLevel="0" collapsed="false">
      <c r="D204" s="74" t="s">
        <v>177</v>
      </c>
      <c r="E204" s="36" t="n">
        <f aca="false">K93</f>
        <v>58952759.94</v>
      </c>
      <c r="F204" s="47" t="n">
        <f aca="false">IF(E204&lt;&gt;0,100*E204/E$211,"-")</f>
        <v>0.718375524707079</v>
      </c>
      <c r="G204" s="36" t="n">
        <f aca="false">L93</f>
        <v>32879609.48</v>
      </c>
      <c r="H204" s="47" t="n">
        <f aca="false">IF(G204&lt;&gt;0,100*G204/G$211,"-")</f>
        <v>0.628336895162906</v>
      </c>
      <c r="I204" s="48" t="n">
        <f aca="false">IF(G204&lt;&gt;0,IF(G204&lt;&gt;"-",IF(E204&lt;&gt;"-",100*(E204-G204)/ABS(G204),"-"),"-"),"-")</f>
        <v>79.2988447014852</v>
      </c>
    </row>
    <row r="205" customFormat="false" ht="11.25" hidden="false" customHeight="false" outlineLevel="0" collapsed="false">
      <c r="D205" s="74" t="s">
        <v>178</v>
      </c>
      <c r="E205" s="36" t="n">
        <f aca="false">K94</f>
        <v>1337009.94</v>
      </c>
      <c r="F205" s="47" t="n">
        <f aca="false">IF(E205&lt;&gt;0,100*E205/E$211,"-")</f>
        <v>0.0162922858601297</v>
      </c>
      <c r="G205" s="36" t="n">
        <f aca="false">L94</f>
        <v>718341.6</v>
      </c>
      <c r="H205" s="47" t="n">
        <f aca="false">IF(G205&lt;&gt;0,100*G205/G$211,"-")</f>
        <v>0.0137276731004031</v>
      </c>
      <c r="I205" s="48" t="n">
        <f aca="false">IF(G205&lt;&gt;0,IF(G205&lt;&gt;"-",IF(E205&lt;&gt;"-",100*(E205-G205)/ABS(G205),"-"),"-"),"-")</f>
        <v>86.1245318383343</v>
      </c>
    </row>
    <row r="206" customFormat="false" ht="11.25" hidden="false" customHeight="false" outlineLevel="0" collapsed="false">
      <c r="D206" s="74" t="s">
        <v>179</v>
      </c>
      <c r="E206" s="36" t="n">
        <f aca="false">K95</f>
        <v>23252099.94</v>
      </c>
      <c r="F206" s="47" t="n">
        <f aca="false">IF(E206&lt;&gt;0,100*E206/E$211,"-")</f>
        <v>0.283341093986769</v>
      </c>
      <c r="G206" s="36" t="n">
        <f aca="false">L95</f>
        <v>13620286.39</v>
      </c>
      <c r="H206" s="47" t="n">
        <f aca="false">IF(G206&lt;&gt;0,100*G206/G$211,"-")</f>
        <v>0.260286803793334</v>
      </c>
      <c r="I206" s="48" t="n">
        <f aca="false">IF(G206&lt;&gt;0,IF(G206&lt;&gt;"-",IF(E206&lt;&gt;"-",100*(E206-G206)/ABS(G206),"-"),"-"),"-")</f>
        <v>70.7166741888164</v>
      </c>
    </row>
    <row r="207" customFormat="false" ht="11.25" hidden="false" customHeight="false" outlineLevel="0" collapsed="false">
      <c r="D207" s="74" t="s">
        <v>180</v>
      </c>
      <c r="E207" s="36" t="n">
        <f aca="false">K96</f>
        <v>687868065</v>
      </c>
      <c r="F207" s="47" t="n">
        <f aca="false">IF(E207&lt;&gt;0,100*E207/E$211,"-")</f>
        <v>8.38209411444933</v>
      </c>
      <c r="G207" s="36" t="n">
        <f aca="false">L96</f>
        <v>522382073.29</v>
      </c>
      <c r="H207" s="47" t="n">
        <f aca="false">IF(G207&lt;&gt;0,100*G207/G$211,"-")</f>
        <v>9.9828414999715</v>
      </c>
      <c r="I207" s="48" t="n">
        <f aca="false">IF(G207&lt;&gt;0,IF(G207&lt;&gt;"-",IF(E207&lt;&gt;"-",100*(E207-G207)/ABS(G207),"-"),"-"),"-")</f>
        <v>31.6791100176462</v>
      </c>
    </row>
    <row r="208" customFormat="false" ht="11.25" hidden="false" customHeight="false" outlineLevel="0" collapsed="false">
      <c r="D208" s="74" t="s">
        <v>181</v>
      </c>
      <c r="E208" s="36" t="n">
        <f aca="false">K97</f>
        <v>751065944.94</v>
      </c>
      <c r="F208" s="47" t="n">
        <f aca="false">IF(E208&lt;&gt;0,100*E208/E$211,"-")</f>
        <v>9.15219902910437</v>
      </c>
      <c r="G208" s="36" t="n">
        <f aca="false">L97</f>
        <v>514712215.07</v>
      </c>
      <c r="H208" s="47" t="n">
        <f aca="false">IF(G208&lt;&gt;0,100*G208/G$211,"-")</f>
        <v>9.83626874632533</v>
      </c>
      <c r="I208" s="48" t="n">
        <f aca="false">IF(G208&lt;&gt;0,IF(G208&lt;&gt;"-",IF(E208&lt;&gt;"-",100*(E208-G208)/ABS(G208),"-"),"-"),"-")</f>
        <v>45.9195882572665</v>
      </c>
    </row>
    <row r="209" customFormat="false" ht="11.25" hidden="false" customHeight="false" outlineLevel="0" collapsed="false">
      <c r="D209" s="74" t="s">
        <v>182</v>
      </c>
      <c r="E209" s="36" t="n">
        <f aca="false">K98</f>
        <v>163435289.94</v>
      </c>
      <c r="F209" s="47" t="n">
        <f aca="false">IF(E209&lt;&gt;0,100*E209/E$211,"-")</f>
        <v>1.99155921259318</v>
      </c>
      <c r="G209" s="36" t="n">
        <f aca="false">L98</f>
        <v>171116206.63</v>
      </c>
      <c r="H209" s="47" t="n">
        <f aca="false">IF(G209&lt;&gt;0,100*G209/G$211,"-")</f>
        <v>3.2700700429958</v>
      </c>
      <c r="I209" s="48" t="n">
        <f aca="false">IF(G209&lt;&gt;0,IF(G209&lt;&gt;"-",IF(E209&lt;&gt;"-",100*(E209-G209)/ABS(G209),"-"),"-"),"-")</f>
        <v>-4.48871374679795</v>
      </c>
    </row>
    <row r="210" customFormat="false" ht="12" hidden="false" customHeight="false" outlineLevel="0" collapsed="false">
      <c r="D210" s="49" t="s">
        <v>124</v>
      </c>
      <c r="E210" s="50" t="n">
        <f aca="false">K99</f>
        <v>4742983435.59</v>
      </c>
      <c r="F210" s="55" t="n">
        <f aca="false">IF(E210&lt;&gt;0,100*E210/E$211,"-")</f>
        <v>57.7961611583024</v>
      </c>
      <c r="G210" s="50" t="n">
        <f aca="false">L99</f>
        <v>2583095930.27</v>
      </c>
      <c r="H210" s="55" t="n">
        <f aca="false">IF(G210&lt;&gt;0,100*G210/G$211,"-")</f>
        <v>49.3635570009146</v>
      </c>
      <c r="I210" s="97" t="n">
        <f aca="false">IF(G210&lt;&gt;0,IF(G210&lt;&gt;"-",IF(E210&lt;&gt;"-",100*(E210-G210)/ABS(G210),"-"),"-"),"-")</f>
        <v>83.6162327542452</v>
      </c>
    </row>
    <row r="211" customFormat="false" ht="12.75" hidden="false" customHeight="false" outlineLevel="0" collapsed="false">
      <c r="D211" s="78" t="s">
        <v>141</v>
      </c>
      <c r="E211" s="56" t="n">
        <f aca="false">K100</f>
        <v>8206398730.53</v>
      </c>
      <c r="F211" s="118" t="n">
        <f aca="false">IF(E211&lt;&gt;0,100*E211/E$211,"-")</f>
        <v>100</v>
      </c>
      <c r="G211" s="56" t="n">
        <f aca="false">L100</f>
        <v>5232799431.82</v>
      </c>
      <c r="H211" s="118" t="n">
        <f aca="false">IF(G211&lt;&gt;0,100*G211/G$211,"-")</f>
        <v>100</v>
      </c>
      <c r="I211" s="97" t="n">
        <f aca="false">IF(G211&lt;&gt;0,IF(G211&lt;&gt;"-",IF(E211&lt;&gt;"-",100*(E211-G211)/ABS(G211),"-"),"-"),"-")</f>
        <v>56.826166136388</v>
      </c>
    </row>
    <row r="213" s="4" customFormat="true" ht="12" hidden="false" customHeight="false" outlineLevel="0" collapsed="false">
      <c r="C213" s="4" t="s">
        <v>30</v>
      </c>
      <c r="I213" s="81"/>
    </row>
    <row r="214" customFormat="false" ht="12" hidden="false" customHeight="false" outlineLevel="0" collapsed="false">
      <c r="C214" s="111"/>
    </row>
    <row r="215" customFormat="false" ht="11.25" hidden="false" customHeight="false" outlineLevel="0" collapsed="false">
      <c r="D215" s="7"/>
      <c r="E215" s="42" t="s">
        <v>152</v>
      </c>
      <c r="F215" s="42"/>
      <c r="G215" s="42"/>
      <c r="H215" s="42"/>
      <c r="I215" s="42"/>
    </row>
    <row r="216" customFormat="false" ht="12" hidden="false" customHeight="false" outlineLevel="0" collapsed="false">
      <c r="D216" s="7"/>
      <c r="E216" s="43" t="n">
        <f aca="false">'1.1'!E78</f>
        <v>2011</v>
      </c>
      <c r="F216" s="44" t="str">
        <f aca="false">'1.1'!F78</f>
        <v>% s/total</v>
      </c>
      <c r="G216" s="44" t="n">
        <f aca="false">'1.1'!G78</f>
        <v>2010</v>
      </c>
      <c r="H216" s="44" t="str">
        <f aca="false">'1.1'!H78</f>
        <v>% s/total</v>
      </c>
      <c r="I216" s="45" t="str">
        <f aca="false">'1.1'!I78</f>
        <v>% 11/10</v>
      </c>
    </row>
    <row r="217" customFormat="false" ht="12.75" hidden="false" customHeight="false" outlineLevel="0" collapsed="false">
      <c r="D217" s="15" t="s">
        <v>125</v>
      </c>
      <c r="E217" s="16"/>
      <c r="F217" s="53"/>
      <c r="G217" s="16"/>
      <c r="H217" s="53"/>
      <c r="I217" s="54"/>
    </row>
    <row r="218" customFormat="false" ht="11.25" hidden="false" customHeight="false" outlineLevel="0" collapsed="false">
      <c r="D218" s="74" t="s">
        <v>150</v>
      </c>
      <c r="E218" s="36" t="n">
        <f aca="false">K107</f>
        <v>49177513.09</v>
      </c>
      <c r="F218" s="47" t="n">
        <f aca="false">IF(E218&lt;&gt;0,100*E218/E$220,"-")</f>
        <v>20.5521627714516</v>
      </c>
      <c r="G218" s="36" t="n">
        <f aca="false">L107</f>
        <v>68067632.31</v>
      </c>
      <c r="H218" s="47" t="n">
        <f aca="false">IF(G218&lt;&gt;0,100*G218/G$220,"-")</f>
        <v>41.3339835510688</v>
      </c>
      <c r="I218" s="48" t="n">
        <f aca="false">IF(G218&lt;&gt;0,IF(G218&lt;&gt;"-",IF(E218&lt;&gt;"-",100*(E218-G218)/ABS(G218),"-"),"-"),"-")</f>
        <v>-27.751985163769</v>
      </c>
    </row>
    <row r="219" customFormat="false" ht="12" hidden="false" customHeight="false" outlineLevel="0" collapsed="false">
      <c r="D219" s="74" t="s">
        <v>132</v>
      </c>
      <c r="E219" s="36" t="n">
        <f aca="false">K108</f>
        <v>190103936.93</v>
      </c>
      <c r="F219" s="71" t="n">
        <f aca="false">IF(E219&lt;&gt;0,100*E219/E$220,"-")</f>
        <v>79.4478372285484</v>
      </c>
      <c r="G219" s="36" t="n">
        <f aca="false">L108</f>
        <v>96609532.73</v>
      </c>
      <c r="H219" s="71" t="n">
        <f aca="false">IF(G219&lt;&gt;0,100*G219/G$220,"-")</f>
        <v>58.6660164489312</v>
      </c>
      <c r="I219" s="120" t="n">
        <f aca="false">IF(G219&lt;&gt;0,IF(G219&lt;&gt;"-",IF(E219&lt;&gt;"-",100*(E219-G219)/ABS(G219),"-"),"-"),"-")</f>
        <v>96.7755474620646</v>
      </c>
    </row>
    <row r="220" customFormat="false" ht="12.75" hidden="false" customHeight="false" outlineLevel="0" collapsed="false">
      <c r="D220" s="78" t="s">
        <v>141</v>
      </c>
      <c r="E220" s="56" t="n">
        <f aca="false">K109</f>
        <v>239281450.02</v>
      </c>
      <c r="F220" s="118" t="n">
        <f aca="false">IF(E220&lt;&gt;0,100*E220/E$220,"-")</f>
        <v>100</v>
      </c>
      <c r="G220" s="56" t="n">
        <f aca="false">L109</f>
        <v>164677165.04</v>
      </c>
      <c r="H220" s="118" t="n">
        <f aca="false">IF(G220&lt;&gt;0,100*G220/G$220,"-")</f>
        <v>100</v>
      </c>
      <c r="I220" s="58" t="n">
        <f aca="false">IF(G220&lt;&gt;0,IF(G220&lt;&gt;"-",IF(E220&lt;&gt;"-",100*(E220-G220)/ABS(G220),"-"),"-"),"-")</f>
        <v>45.3033576099507</v>
      </c>
    </row>
    <row r="221" customFormat="false" ht="11.25" hidden="false" customHeight="false" outlineLevel="0" collapsed="false">
      <c r="D221" s="33" t="s">
        <v>142</v>
      </c>
    </row>
  </sheetData>
  <mergeCells count="16">
    <mergeCell ref="E8:G8"/>
    <mergeCell ref="H8:J8"/>
    <mergeCell ref="K8:M8"/>
    <mergeCell ref="E27:G27"/>
    <mergeCell ref="H27:J27"/>
    <mergeCell ref="K27:M27"/>
    <mergeCell ref="E85:G85"/>
    <mergeCell ref="H85:J85"/>
    <mergeCell ref="K85:M85"/>
    <mergeCell ref="E104:G104"/>
    <mergeCell ref="H104:J104"/>
    <mergeCell ref="K104:M104"/>
    <mergeCell ref="E163:I163"/>
    <mergeCell ref="E182:I182"/>
    <mergeCell ref="E196:I196"/>
    <mergeCell ref="E215:I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8" man="true" max="16383" min="0"/>
    <brk id="111" man="true" max="16383" min="0"/>
    <brk id="156" man="true" max="16383" min="0"/>
    <brk id="1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33" width="11.42"/>
    <col collapsed="false" customWidth="true" hidden="false" outlineLevel="0" max="3" min="3" style="33" width="14.28"/>
    <col collapsed="false" customWidth="true" hidden="false" outlineLevel="0" max="4" min="4" style="33" width="13.85"/>
    <col collapsed="false" customWidth="true" hidden="false" outlineLevel="0" max="5" min="5" style="33" width="14.28"/>
    <col collapsed="false" customWidth="true" hidden="false" outlineLevel="0" max="6" min="6" style="33" width="14.14"/>
    <col collapsed="false" customWidth="true" hidden="false" outlineLevel="0" max="7" min="7" style="33" width="15.28"/>
    <col collapsed="false" customWidth="false" hidden="false" outlineLevel="0" max="257" min="8" style="33" width="11.42"/>
  </cols>
  <sheetData>
    <row r="4" customFormat="false" ht="12" hidden="false" customHeight="false" outlineLevel="0" collapsed="false">
      <c r="A4" s="4" t="s">
        <v>190</v>
      </c>
      <c r="B4" s="111"/>
      <c r="C4" s="111"/>
      <c r="D4" s="111"/>
      <c r="E4" s="111"/>
      <c r="F4" s="111"/>
      <c r="G4" s="111"/>
    </row>
    <row r="5" customFormat="false" ht="12" hidden="false" customHeight="false" outlineLevel="0" collapsed="false"/>
    <row r="6" customFormat="false" ht="36.75" hidden="false" customHeight="true" outlineLevel="0" collapsed="false">
      <c r="B6" s="122"/>
      <c r="C6" s="123" t="s">
        <v>119</v>
      </c>
      <c r="D6" s="123" t="s">
        <v>125</v>
      </c>
      <c r="E6" s="123" t="s">
        <v>136</v>
      </c>
      <c r="F6" s="123" t="s">
        <v>191</v>
      </c>
      <c r="G6" s="123" t="s">
        <v>192</v>
      </c>
    </row>
    <row r="7" customFormat="false" ht="13.5" hidden="false" customHeight="false" outlineLevel="0" collapsed="false">
      <c r="B7" s="124" t="n">
        <v>2010</v>
      </c>
      <c r="C7" s="125"/>
      <c r="D7" s="125"/>
      <c r="E7" s="125"/>
      <c r="F7" s="125"/>
      <c r="G7" s="126"/>
    </row>
    <row r="8" customFormat="false" ht="12.75" hidden="false" customHeight="false" outlineLevel="0" collapsed="false">
      <c r="B8" s="19" t="s">
        <v>193</v>
      </c>
      <c r="C8" s="127" t="n">
        <v>15513129</v>
      </c>
      <c r="D8" s="128" t="n">
        <v>67345169</v>
      </c>
      <c r="E8" s="128" t="n">
        <v>39518801</v>
      </c>
      <c r="F8" s="128" t="n">
        <v>122377099</v>
      </c>
      <c r="G8" s="129" t="n">
        <v>122377099</v>
      </c>
      <c r="H8" s="130"/>
    </row>
    <row r="9" customFormat="false" ht="12.75" hidden="false" customHeight="false" outlineLevel="0" collapsed="false">
      <c r="B9" s="131" t="s">
        <v>194</v>
      </c>
      <c r="C9" s="132" t="n">
        <v>288067899</v>
      </c>
      <c r="D9" s="133" t="n">
        <v>468363126</v>
      </c>
      <c r="E9" s="133" t="n">
        <v>58103694</v>
      </c>
      <c r="F9" s="133" t="n">
        <v>814534719</v>
      </c>
      <c r="G9" s="134" t="n">
        <v>936911818</v>
      </c>
      <c r="H9" s="130"/>
      <c r="I9" s="130"/>
    </row>
    <row r="10" customFormat="false" ht="12.75" hidden="false" customHeight="false" outlineLevel="0" collapsed="false">
      <c r="B10" s="131" t="s">
        <v>195</v>
      </c>
      <c r="C10" s="135" t="n">
        <v>288597328</v>
      </c>
      <c r="D10" s="136" t="n">
        <v>468325508</v>
      </c>
      <c r="E10" s="136" t="n">
        <v>43364667</v>
      </c>
      <c r="F10" s="133" t="n">
        <v>800287503</v>
      </c>
      <c r="G10" s="134" t="n">
        <v>1737199321</v>
      </c>
      <c r="H10" s="130"/>
      <c r="I10" s="130"/>
    </row>
    <row r="11" customFormat="false" ht="12.75" hidden="false" customHeight="false" outlineLevel="0" collapsed="false">
      <c r="B11" s="131" t="s">
        <v>196</v>
      </c>
      <c r="C11" s="132" t="n">
        <v>545653672</v>
      </c>
      <c r="D11" s="133" t="n">
        <v>735954442</v>
      </c>
      <c r="E11" s="133" t="n">
        <v>77037108</v>
      </c>
      <c r="F11" s="137" t="n">
        <v>1358645221</v>
      </c>
      <c r="G11" s="138" t="n">
        <v>3095844542</v>
      </c>
      <c r="H11" s="130"/>
      <c r="I11" s="130"/>
    </row>
    <row r="12" customFormat="false" ht="12.75" hidden="false" customHeight="false" outlineLevel="0" collapsed="false">
      <c r="B12" s="131" t="s">
        <v>197</v>
      </c>
      <c r="C12" s="132" t="n">
        <v>24824734</v>
      </c>
      <c r="D12" s="133" t="n">
        <v>149022306</v>
      </c>
      <c r="E12" s="133" t="n">
        <v>59358562</v>
      </c>
      <c r="F12" s="133" t="n">
        <v>233205602</v>
      </c>
      <c r="G12" s="134" t="n">
        <v>3329050145</v>
      </c>
      <c r="H12" s="130"/>
      <c r="I12" s="130"/>
    </row>
    <row r="13" customFormat="false" ht="12.75" hidden="false" customHeight="false" outlineLevel="0" collapsed="false">
      <c r="B13" s="131" t="s">
        <v>198</v>
      </c>
      <c r="C13" s="135" t="n">
        <v>291179790</v>
      </c>
      <c r="D13" s="136" t="n">
        <v>462778103</v>
      </c>
      <c r="E13" s="136" t="n">
        <v>56390235</v>
      </c>
      <c r="F13" s="136" t="n">
        <v>810348129</v>
      </c>
      <c r="G13" s="139" t="n">
        <v>4139398274</v>
      </c>
      <c r="H13" s="130"/>
      <c r="I13" s="130"/>
    </row>
    <row r="14" customFormat="false" ht="12.75" hidden="false" customHeight="false" outlineLevel="0" collapsed="false">
      <c r="B14" s="131" t="s">
        <v>199</v>
      </c>
      <c r="C14" s="140" t="n">
        <v>544221217</v>
      </c>
      <c r="D14" s="133" t="n">
        <v>756135857</v>
      </c>
      <c r="E14" s="133" t="n">
        <v>65942828</v>
      </c>
      <c r="F14" s="136" t="n">
        <v>1366299902</v>
      </c>
      <c r="G14" s="139" t="n">
        <v>5505698176</v>
      </c>
    </row>
    <row r="15" customFormat="false" ht="12.75" hidden="false" customHeight="false" outlineLevel="0" collapsed="false">
      <c r="B15" s="131" t="s">
        <v>200</v>
      </c>
      <c r="C15" s="140" t="n">
        <v>322892166</v>
      </c>
      <c r="D15" s="133" t="n">
        <v>-187016082</v>
      </c>
      <c r="E15" s="133" t="n">
        <v>37506511</v>
      </c>
      <c r="F15" s="136" t="n">
        <v>173382595</v>
      </c>
      <c r="G15" s="139" t="n">
        <v>5679080772</v>
      </c>
    </row>
    <row r="16" customFormat="false" ht="12.75" hidden="false" customHeight="false" outlineLevel="0" collapsed="false">
      <c r="B16" s="131" t="s">
        <v>201</v>
      </c>
      <c r="C16" s="141" t="n">
        <v>545926988</v>
      </c>
      <c r="D16" s="136" t="n">
        <v>798665837</v>
      </c>
      <c r="E16" s="136" t="n">
        <v>38394921</v>
      </c>
      <c r="F16" s="136" t="n">
        <v>1382987747</v>
      </c>
      <c r="G16" s="139" t="n">
        <v>7062068518</v>
      </c>
    </row>
    <row r="17" customFormat="false" ht="12.75" hidden="false" customHeight="false" outlineLevel="0" collapsed="false">
      <c r="B17" s="131" t="s">
        <v>202</v>
      </c>
      <c r="C17" s="140" t="n">
        <v>277848781</v>
      </c>
      <c r="D17" s="133" t="n">
        <v>382089489</v>
      </c>
      <c r="E17" s="133" t="n">
        <v>59574386</v>
      </c>
      <c r="F17" s="136" t="n">
        <v>719512656</v>
      </c>
      <c r="G17" s="139" t="n">
        <v>7781581175</v>
      </c>
    </row>
    <row r="18" customFormat="false" ht="12.75" hidden="false" customHeight="false" outlineLevel="0" collapsed="false">
      <c r="B18" s="131" t="s">
        <v>203</v>
      </c>
      <c r="C18" s="140" t="n">
        <v>295008184</v>
      </c>
      <c r="D18" s="133" t="n">
        <v>462328106</v>
      </c>
      <c r="E18" s="133" t="n">
        <v>59351170</v>
      </c>
      <c r="F18" s="136" t="n">
        <v>816687460</v>
      </c>
      <c r="G18" s="139" t="n">
        <v>8598268635</v>
      </c>
    </row>
    <row r="19" customFormat="false" ht="13.5" hidden="false" customHeight="false" outlineLevel="0" collapsed="false">
      <c r="B19" s="142" t="s">
        <v>204</v>
      </c>
      <c r="C19" s="143" t="n">
        <v>302369905</v>
      </c>
      <c r="D19" s="144" t="n">
        <v>544502705</v>
      </c>
      <c r="E19" s="144" t="n">
        <v>110523482</v>
      </c>
      <c r="F19" s="144" t="n">
        <v>957396092</v>
      </c>
      <c r="G19" s="145" t="n">
        <v>9555664726</v>
      </c>
    </row>
    <row r="20" customFormat="false" ht="13.5" hidden="false" customHeight="false" outlineLevel="0" collapsed="false">
      <c r="B20" s="124" t="n">
        <v>2011</v>
      </c>
      <c r="C20" s="125"/>
      <c r="D20" s="125"/>
      <c r="E20" s="125"/>
      <c r="F20" s="125"/>
      <c r="G20" s="126"/>
    </row>
    <row r="21" customFormat="false" ht="12.75" hidden="false" customHeight="false" outlineLevel="0" collapsed="false">
      <c r="B21" s="146" t="s">
        <v>193</v>
      </c>
      <c r="C21" s="147" t="n">
        <v>14244241</v>
      </c>
      <c r="D21" s="128" t="n">
        <v>262106026</v>
      </c>
      <c r="E21" s="128" t="n">
        <v>22979216</v>
      </c>
      <c r="F21" s="128" t="n">
        <v>299329482</v>
      </c>
      <c r="G21" s="129" t="n">
        <v>299329482</v>
      </c>
    </row>
    <row r="22" customFormat="false" ht="12.75" hidden="false" customHeight="false" outlineLevel="0" collapsed="false">
      <c r="B22" s="148" t="s">
        <v>194</v>
      </c>
      <c r="C22" s="149" t="n">
        <v>792520719</v>
      </c>
      <c r="D22" s="136" t="n">
        <v>1002852717</v>
      </c>
      <c r="E22" s="136" t="n">
        <v>35118511</v>
      </c>
      <c r="F22" s="136" t="n">
        <v>1830491946</v>
      </c>
      <c r="G22" s="139" t="n">
        <v>2129821428</v>
      </c>
    </row>
    <row r="23" customFormat="false" ht="12.75" hidden="false" customHeight="false" outlineLevel="0" collapsed="false">
      <c r="B23" s="131" t="s">
        <v>195</v>
      </c>
      <c r="C23" s="150" t="n">
        <v>413173142</v>
      </c>
      <c r="D23" s="133" t="n">
        <v>670179790</v>
      </c>
      <c r="E23" s="133" t="n">
        <v>66311158</v>
      </c>
      <c r="F23" s="133" t="n">
        <v>1149664090</v>
      </c>
      <c r="G23" s="134" t="n">
        <v>3279485518</v>
      </c>
    </row>
    <row r="24" customFormat="false" ht="12.75" hidden="false" customHeight="false" outlineLevel="0" collapsed="false">
      <c r="B24" s="131" t="s">
        <v>196</v>
      </c>
      <c r="C24" s="150" t="n">
        <v>408305158</v>
      </c>
      <c r="D24" s="133" t="n">
        <v>608635301</v>
      </c>
      <c r="E24" s="133" t="n">
        <v>62137411</v>
      </c>
      <c r="F24" s="133" t="n">
        <v>1079077870</v>
      </c>
      <c r="G24" s="134" t="n">
        <v>4358563388</v>
      </c>
    </row>
    <row r="25" customFormat="false" ht="12.75" hidden="false" customHeight="false" outlineLevel="0" collapsed="false">
      <c r="B25" s="131" t="s">
        <v>197</v>
      </c>
      <c r="C25" s="150" t="n">
        <v>414931882</v>
      </c>
      <c r="D25" s="133" t="n">
        <v>624512872</v>
      </c>
      <c r="E25" s="133" t="n">
        <v>36603649</v>
      </c>
      <c r="F25" s="133" t="n">
        <v>1076048402</v>
      </c>
      <c r="G25" s="134" t="n">
        <v>5434611790</v>
      </c>
    </row>
    <row r="26" customFormat="false" ht="12.75" hidden="false" customHeight="false" outlineLevel="0" collapsed="false">
      <c r="B26" s="131" t="s">
        <v>198</v>
      </c>
      <c r="C26" s="132" t="n">
        <v>410550341</v>
      </c>
      <c r="D26" s="133" t="n">
        <v>683414390</v>
      </c>
      <c r="E26" s="133" t="n">
        <v>35527704</v>
      </c>
      <c r="F26" s="133" t="n">
        <v>1129492435</v>
      </c>
      <c r="G26" s="151" t="n">
        <v>6564104225</v>
      </c>
    </row>
    <row r="27" customFormat="false" ht="12.75" hidden="false" customHeight="false" outlineLevel="0" collapsed="false">
      <c r="B27" s="152" t="s">
        <v>199</v>
      </c>
      <c r="C27" s="150" t="n">
        <f aca="false">'1.1'!E17</f>
        <v>27014795.18</v>
      </c>
      <c r="D27" s="133" t="n">
        <f aca="false">'1.1'!E29</f>
        <v>278156557.49</v>
      </c>
      <c r="E27" s="133" t="n">
        <f aca="false">'1.1'!E35</f>
        <v>68933639.99</v>
      </c>
      <c r="F27" s="133" t="n">
        <f aca="false">SUM(C27:E27)</f>
        <v>374104992.66</v>
      </c>
      <c r="G27" s="151" t="n">
        <f aca="false">G26+F27</f>
        <v>6938209217.66</v>
      </c>
    </row>
    <row r="28" customFormat="false" ht="12.75" hidden="false" customHeight="false" outlineLevel="0" collapsed="false">
      <c r="B28" s="131" t="s">
        <v>200</v>
      </c>
      <c r="C28" s="150" t="n">
        <f aca="false">'1.1'!H17</f>
        <v>814144001.85</v>
      </c>
      <c r="D28" s="133" t="n">
        <f aca="false">'1.1'!H29</f>
        <v>971256211.88</v>
      </c>
      <c r="E28" s="133" t="n">
        <f aca="false">'1.1'!H35</f>
        <v>35747511.41</v>
      </c>
      <c r="F28" s="133" t="n">
        <f aca="false">SUM(C28:E28)</f>
        <v>1821147725.14</v>
      </c>
      <c r="G28" s="151" t="n">
        <f aca="false">G27+F28</f>
        <v>8759356942.8</v>
      </c>
    </row>
    <row r="29" customFormat="false" ht="13.5" hidden="false" customHeight="false" outlineLevel="0" collapsed="false">
      <c r="B29" s="142" t="s">
        <v>201</v>
      </c>
      <c r="C29" s="153" t="n">
        <f aca="false">'1.1'!K17</f>
        <v>414695392.13</v>
      </c>
      <c r="D29" s="144" t="n">
        <f aca="false">'1.1'!K29</f>
        <v>680836431.78</v>
      </c>
      <c r="E29" s="144" t="n">
        <f aca="false">'1.1'!K35</f>
        <v>44870951.35</v>
      </c>
      <c r="F29" s="144" t="n">
        <f aca="false">SUM(C29:E29)</f>
        <v>1140402775.26</v>
      </c>
      <c r="G29" s="154" t="n">
        <f aca="false">G28+F29</f>
        <v>9899759718.06</v>
      </c>
    </row>
    <row r="30" customFormat="false" ht="11.25" hidden="false" customHeight="false" outlineLevel="0" collapsed="false">
      <c r="B30" s="3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" zeroHeight="false" outlineLevelRow="0" outlineLevelCol="0"/>
  <cols>
    <col collapsed="false" customWidth="true" hidden="false" outlineLevel="0" max="3" min="1" style="155" width="2.13"/>
    <col collapsed="false" customWidth="true" hidden="false" outlineLevel="0" max="4" min="4" style="155" width="46.14"/>
    <col collapsed="false" customWidth="true" hidden="false" outlineLevel="0" max="5" min="5" style="155" width="10.85"/>
    <col collapsed="false" customWidth="true" hidden="false" outlineLevel="0" max="6" min="6" style="155" width="9.85"/>
    <col collapsed="false" customWidth="true" hidden="false" outlineLevel="0" max="7" min="7" style="155" width="10.85"/>
    <col collapsed="false" customWidth="true" hidden="false" outlineLevel="0" max="8" min="8" style="155" width="9.85"/>
    <col collapsed="false" customWidth="true" hidden="false" outlineLevel="0" max="9" min="9" style="155" width="9.56"/>
    <col collapsed="false" customWidth="true" hidden="false" outlineLevel="0" max="10" min="10" style="155" width="7.14"/>
    <col collapsed="false" customWidth="true" hidden="false" outlineLevel="0" max="12" min="11" style="155" width="9.56"/>
    <col collapsed="false" customWidth="true" hidden="false" outlineLevel="0" max="13" min="13" style="155" width="7.85"/>
    <col collapsed="false" customWidth="false" hidden="false" outlineLevel="0" max="257" min="14" style="155" width="11.42"/>
  </cols>
  <sheetData>
    <row r="2" customFormat="false" ht="12" hidden="false" customHeight="false" outlineLevel="0" collapsed="false">
      <c r="A2" s="4" t="s">
        <v>205</v>
      </c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" hidden="false" customHeight="false" outlineLevel="0" collapsed="false">
      <c r="B4" s="4" t="s">
        <v>33</v>
      </c>
      <c r="C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false" outlineLevel="0" collapsed="false">
      <c r="B6" s="4"/>
      <c r="C6" s="4" t="s">
        <v>206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1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60" t="n">
        <f aca="false">'1.1'!E11</f>
        <v>2011</v>
      </c>
      <c r="F10" s="161" t="n">
        <f aca="false">'1.1'!F11</f>
        <v>2010</v>
      </c>
      <c r="G10" s="161" t="str">
        <f aca="false">'1.1'!G11</f>
        <v>% 11/10</v>
      </c>
      <c r="H10" s="162" t="n">
        <f aca="false">'1.1'!H11</f>
        <v>2011</v>
      </c>
      <c r="I10" s="161" t="n">
        <f aca="false">'1.1'!I11</f>
        <v>2010</v>
      </c>
      <c r="J10" s="161" t="str">
        <f aca="false">'1.1'!J11</f>
        <v>% 11/10</v>
      </c>
      <c r="K10" s="162" t="n">
        <f aca="false">'1.1'!K11</f>
        <v>2011</v>
      </c>
      <c r="L10" s="161" t="n">
        <f aca="false">'1.1'!L11</f>
        <v>2010</v>
      </c>
      <c r="M10" s="163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.75" hidden="false" customHeight="false" outlineLevel="0" collapsed="false">
      <c r="D12" s="164" t="s">
        <v>120</v>
      </c>
      <c r="E12" s="165" t="n">
        <f aca="false">[2]Modelo!$G$175</f>
        <v>3434572.6</v>
      </c>
      <c r="F12" s="23" t="n">
        <v>2236998.17</v>
      </c>
      <c r="G12" s="24" t="n">
        <f aca="false">IF(F12&lt;&gt;0,IF(F12&lt;&gt;"-",IF(E12&lt;&gt;"-",100*(E12-F12)/ABS(F12),"-"),"-"),"-")</f>
        <v>53.5348864411454</v>
      </c>
      <c r="H12" s="23" t="n">
        <f aca="false">[1]Modelo!$G$187</f>
        <v>575990</v>
      </c>
      <c r="I12" s="23" t="n">
        <v>1811457.98</v>
      </c>
      <c r="J12" s="24" t="n">
        <f aca="false">IF(I12&lt;&gt;0,IF(I12&lt;&gt;"-",IF(H12&lt;&gt;"-",100*(H12-I12)/ABS(I12),"-"),"-"),"-")</f>
        <v>-68.2029610203821</v>
      </c>
      <c r="K12" s="23" t="n">
        <f aca="false">[1]Modelo!$G$198</f>
        <v>2561322.46</v>
      </c>
      <c r="L12" s="23" t="n">
        <v>2240224.72</v>
      </c>
      <c r="M12" s="24" t="n">
        <f aca="false">IF(L12&lt;&gt;0,IF(L12&lt;&gt;"-",IF(K12&lt;&gt;"-",100*(K12-L12)/ABS(L12),"-"),"-"),"-")</f>
        <v>14.3332826003277</v>
      </c>
    </row>
    <row r="13" customFormat="false" ht="12.75" hidden="false" customHeight="false" outlineLevel="0" collapsed="false">
      <c r="D13" s="166" t="s">
        <v>171</v>
      </c>
      <c r="E13" s="165" t="n">
        <f aca="false">[2]Modelo!$G$176</f>
        <v>5705.41</v>
      </c>
      <c r="F13" s="23" t="n">
        <v>0</v>
      </c>
      <c r="G13" s="24" t="str">
        <f aca="false">IF(F13&lt;&gt;0,IF(F13&lt;&gt;"-",IF(E13&lt;&gt;"-",100*(E13-F13)/ABS(F13),"-"),"-"),"-")</f>
        <v>-</v>
      </c>
      <c r="H13" s="23" t="n">
        <f aca="false">[1]Modelo!$G$188</f>
        <v>19258.16</v>
      </c>
      <c r="I13" s="23" t="n">
        <v>5.49</v>
      </c>
      <c r="J13" s="24" t="n">
        <f aca="false">IF(I13&lt;&gt;0,IF(I13&lt;&gt;"-",IF(H13&lt;&gt;"-",100*(H13-I13)/ABS(I13),"-"),"-"),"-")</f>
        <v>350686.156648452</v>
      </c>
      <c r="K13" s="23" t="n">
        <f aca="false">[1]Modelo!$G$199</f>
        <v>2862.89</v>
      </c>
      <c r="L13" s="23" t="n">
        <v>6002.7</v>
      </c>
      <c r="M13" s="24" t="n">
        <f aca="false">IF(L13&lt;&gt;0,IF(L13&lt;&gt;"-",IF(K13&lt;&gt;"-",100*(K13-L13)/ABS(L13),"-"),"-"),"-")</f>
        <v>-52.306628683759</v>
      </c>
    </row>
    <row r="14" customFormat="false" ht="12.75" hidden="false" customHeight="false" outlineLevel="0" collapsed="false">
      <c r="D14" s="167" t="s">
        <v>124</v>
      </c>
      <c r="E14" s="168" t="n">
        <f aca="false">SUM(E12:E13)</f>
        <v>3440278.01</v>
      </c>
      <c r="F14" s="169" t="n">
        <v>2236998.17</v>
      </c>
      <c r="G14" s="170" t="n">
        <f aca="false">IF(F14&lt;&gt;0,IF(F14&lt;&gt;"-",IF(E14&lt;&gt;"-",100*(E14-F14)/ABS(F14),"-"),"-"),"-")</f>
        <v>53.7899340346801</v>
      </c>
      <c r="H14" s="169" t="n">
        <f aca="false">SUM(H12:H13)</f>
        <v>595248.16</v>
      </c>
      <c r="I14" s="169" t="n">
        <v>1811463.47</v>
      </c>
      <c r="J14" s="170" t="n">
        <f aca="false">IF(I14&lt;&gt;0,IF(I14&lt;&gt;"-",IF(H14&lt;&gt;"-",100*(H14-I14)/ABS(I14),"-"),"-"),"-")</f>
        <v>-67.1399302355239</v>
      </c>
      <c r="K14" s="169" t="n">
        <f aca="false">SUM(K12:K13)</f>
        <v>2564185.35</v>
      </c>
      <c r="L14" s="169" t="n">
        <v>2246227.42</v>
      </c>
      <c r="M14" s="171" t="n">
        <f aca="false">IF(L14&lt;&gt;0,IF(L14&lt;&gt;"-",IF(K14&lt;&gt;"-",100*(K14-L14)/ABS(L14),"-"),"-"),"-")</f>
        <v>14.1551976068389</v>
      </c>
    </row>
    <row r="15" customFormat="false" ht="12.75" hidden="false" customHeight="false" outlineLevel="0" collapsed="false">
      <c r="D15" s="15" t="s">
        <v>125</v>
      </c>
      <c r="E15" s="172"/>
      <c r="F15" s="105"/>
      <c r="G15" s="173"/>
      <c r="H15" s="105"/>
      <c r="I15" s="105"/>
      <c r="J15" s="174"/>
      <c r="K15" s="105"/>
      <c r="L15" s="105"/>
      <c r="M15" s="175"/>
    </row>
    <row r="16" customFormat="false" ht="12.75" hidden="false" customHeight="false" outlineLevel="0" collapsed="false">
      <c r="D16" s="166" t="s">
        <v>126</v>
      </c>
      <c r="E16" s="165" t="n">
        <f aca="false">[2]Modelo!$G$177</f>
        <v>4580406.99</v>
      </c>
      <c r="F16" s="23" t="n">
        <v>6462145.85</v>
      </c>
      <c r="G16" s="24" t="n">
        <f aca="false">IF(F16&lt;&gt;0,IF(F16&lt;&gt;"-",IF(E16&lt;&gt;"-",100*(E16-F16)/ABS(F16),"-"),"-"),"-")</f>
        <v>-29.119411781769</v>
      </c>
      <c r="H16" s="23" t="n">
        <f aca="false">[1]Modelo!$G$189</f>
        <v>5885096.55</v>
      </c>
      <c r="I16" s="23" t="n">
        <v>6761573.12</v>
      </c>
      <c r="J16" s="24" t="n">
        <f aca="false">IF(I16&lt;&gt;0,IF(I16&lt;&gt;"-",IF(H16&lt;&gt;"-",100*(H16-I16)/ABS(I16),"-"),"-"),"-")</f>
        <v>-12.9626132032423</v>
      </c>
      <c r="K16" s="23" t="n">
        <f aca="false">[1]Modelo!$G$200</f>
        <v>5260250.32</v>
      </c>
      <c r="L16" s="23" t="n">
        <v>4882147.5</v>
      </c>
      <c r="M16" s="24" t="n">
        <f aca="false">IF(L16&lt;&gt;0,IF(L16&lt;&gt;"-",IF(K16&lt;&gt;"-",100*(K16-L16)/ABS(L16),"-"),"-"),"-")</f>
        <v>7.74460050623215</v>
      </c>
    </row>
    <row r="17" customFormat="false" ht="12.75" hidden="false" customHeight="false" outlineLevel="0" collapsed="false">
      <c r="D17" s="166" t="s">
        <v>127</v>
      </c>
      <c r="E17" s="165" t="n">
        <f aca="false">[2]Modelo!$G$178</f>
        <v>3560477.86</v>
      </c>
      <c r="F17" s="23" t="n">
        <v>6750559.51</v>
      </c>
      <c r="G17" s="24" t="n">
        <f aca="false">IF(F17&lt;&gt;0,IF(F17&lt;&gt;"-",IF(E17&lt;&gt;"-",100*(E17-F17)/ABS(F17),"-"),"-"),"-")</f>
        <v>-47.2565517758098</v>
      </c>
      <c r="H17" s="23" t="n">
        <f aca="false">[1]Modelo!$G$190</f>
        <v>3387383.39</v>
      </c>
      <c r="I17" s="23" t="n">
        <v>5880934.91</v>
      </c>
      <c r="J17" s="24" t="n">
        <f aca="false">IF(I17&lt;&gt;0,IF(I17&lt;&gt;"-",IF(H17&lt;&gt;"-",100*(H17-I17)/ABS(I17),"-"),"-"),"-")</f>
        <v>-42.4005971526728</v>
      </c>
      <c r="K17" s="23" t="n">
        <f aca="false">[1]Modelo!$G$201</f>
        <v>2687375.61</v>
      </c>
      <c r="L17" s="23" t="n">
        <v>5028584.54</v>
      </c>
      <c r="M17" s="24" t="n">
        <f aca="false">IF(L17&lt;&gt;0,IF(L17&lt;&gt;"-",IF(K17&lt;&gt;"-",100*(K17-L17)/ABS(L17),"-"),"-"),"-")</f>
        <v>-46.5580107359595</v>
      </c>
    </row>
    <row r="18" customFormat="false" ht="12.75" hidden="false" customHeight="false" outlineLevel="0" collapsed="false">
      <c r="D18" s="166" t="s">
        <v>128</v>
      </c>
      <c r="E18" s="165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.75" hidden="false" customHeight="false" outlineLevel="0" collapsed="false">
      <c r="D19" s="166" t="s">
        <v>133</v>
      </c>
      <c r="E19" s="165" t="n">
        <f aca="false">[2]Modelo!$G$179</f>
        <v>13065.5</v>
      </c>
      <c r="F19" s="23" t="n">
        <v>15781.86</v>
      </c>
      <c r="G19" s="24" t="n">
        <f aca="false">IF(F19&lt;&gt;0,IF(F19&lt;&gt;"-",IF(E19&lt;&gt;"-",100*(E19-F19)/ABS(F19),"-"),"-"),"-")</f>
        <v>-17.2119129177423</v>
      </c>
      <c r="H19" s="23" t="n">
        <f aca="false">[1]Modelo!$G$191</f>
        <v>434505.12</v>
      </c>
      <c r="I19" s="23" t="n">
        <v>60987.65</v>
      </c>
      <c r="J19" s="24" t="n">
        <f aca="false">IF(I19&lt;&gt;0,IF(I19&lt;&gt;"-",IF(H19&lt;&gt;"-",100*(H19-I19)/ABS(I19),"-"),"-"),"-")</f>
        <v>612.447716873826</v>
      </c>
      <c r="K19" s="23" t="n">
        <f aca="false">[1]Modelo!$G$202</f>
        <v>128588.59</v>
      </c>
      <c r="L19" s="23" t="n">
        <v>110520.99</v>
      </c>
      <c r="M19" s="24" t="n">
        <f aca="false">IF(L19&lt;&gt;0,IF(L19&lt;&gt;"-",IF(K19&lt;&gt;"-",100*(K19-L19)/ABS(L19),"-"),"-"),"-")</f>
        <v>16.3476639143388</v>
      </c>
    </row>
    <row r="20" customFormat="false" ht="12.75" hidden="false" customHeight="false" outlineLevel="0" collapsed="false">
      <c r="D20" s="166" t="s">
        <v>134</v>
      </c>
      <c r="E20" s="165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8" t="n">
        <f aca="false">SUM(E16:E20)</f>
        <v>8153950.35</v>
      </c>
      <c r="F21" s="169" t="n">
        <v>13228487.22</v>
      </c>
      <c r="G21" s="170" t="n">
        <f aca="false">IF(F21&lt;&gt;0,IF(F21&lt;&gt;"-",IF(E21&lt;&gt;"-",100*(E21-F21)/ABS(F21),"-"),"-"),"-")</f>
        <v>-38.3606740937684</v>
      </c>
      <c r="H21" s="169" t="n">
        <f aca="false">SUM(H16:H20)</f>
        <v>9706985.06</v>
      </c>
      <c r="I21" s="169" t="n">
        <v>12703495.68</v>
      </c>
      <c r="J21" s="170" t="n">
        <f aca="false">IF(I21&lt;&gt;0,IF(I21&lt;&gt;"-",IF(H21&lt;&gt;"-",100*(H21-I21)/ABS(I21),"-"),"-"),"-")</f>
        <v>-23.5880791829419</v>
      </c>
      <c r="K21" s="169" t="n">
        <f aca="false">SUM(K16:K20)</f>
        <v>8076214.52</v>
      </c>
      <c r="L21" s="169" t="n">
        <v>10021253.03</v>
      </c>
      <c r="M21" s="171" t="n">
        <f aca="false">IF(L21&lt;&gt;0,IF(L21&lt;&gt;"-",IF(K21&lt;&gt;"-",100*(K21-L21)/ABS(L21),"-"),"-"),"-")</f>
        <v>-19.4091348075661</v>
      </c>
    </row>
    <row r="22" customFormat="false" ht="12.75" hidden="false" customHeight="false" outlineLevel="0" collapsed="false">
      <c r="D22" s="15" t="s">
        <v>136</v>
      </c>
      <c r="E22" s="172"/>
      <c r="F22" s="105"/>
      <c r="G22" s="173"/>
      <c r="H22" s="105"/>
      <c r="I22" s="105"/>
      <c r="J22" s="174"/>
      <c r="K22" s="105"/>
      <c r="L22" s="105"/>
      <c r="M22" s="175"/>
    </row>
    <row r="23" customFormat="false" ht="12.75" hidden="false" customHeight="false" outlineLevel="0" collapsed="false">
      <c r="D23" s="166" t="s">
        <v>137</v>
      </c>
      <c r="E23" s="165" t="n">
        <f aca="false">[2]Modelo!$G$180</f>
        <v>3156860.91</v>
      </c>
      <c r="F23" s="23" t="n">
        <v>3520717.39</v>
      </c>
      <c r="G23" s="24" t="n">
        <f aca="false">IF(F23&lt;&gt;0,IF(F23&lt;&gt;"-",IF(E23&lt;&gt;"-",100*(E23-F23)/ABS(F23),"-"),"-"),"-")</f>
        <v>-10.3347255600087</v>
      </c>
      <c r="H23" s="23" t="n">
        <f aca="false">[1]Modelo!$G$192</f>
        <v>277650.61</v>
      </c>
      <c r="I23" s="23" t="n">
        <v>434442.32</v>
      </c>
      <c r="J23" s="24" t="n">
        <f aca="false">IF(I23&lt;&gt;0,IF(I23&lt;&gt;"-",IF(H23&lt;&gt;"-",100*(H23-I23)/ABS(I23),"-"),"-"),"-")</f>
        <v>-36.0903399097952</v>
      </c>
      <c r="K23" s="23" t="n">
        <f aca="false">[1]Modelo!$G$203</f>
        <v>462265.51</v>
      </c>
      <c r="L23" s="23" t="n">
        <v>357620.84</v>
      </c>
      <c r="M23" s="24" t="n">
        <f aca="false">IF(L23&lt;&gt;0,IF(L23&lt;&gt;"-",IF(K23&lt;&gt;"-",100*(K23-L23)/ABS(L23),"-"),"-"),"-")</f>
        <v>29.2613456195674</v>
      </c>
    </row>
    <row r="24" customFormat="false" ht="12.75" hidden="false" customHeight="false" outlineLevel="0" collapsed="false">
      <c r="D24" s="166" t="s">
        <v>138</v>
      </c>
      <c r="E24" s="165" t="n">
        <f aca="false">[2]Modelo!$G$181+[2]Modelo!$G$182</f>
        <v>415406.39</v>
      </c>
      <c r="F24" s="23" t="n">
        <v>374812.92</v>
      </c>
      <c r="G24" s="24" t="n">
        <f aca="false">IF(F24&lt;&gt;0,IF(F24&lt;&gt;"-",IF(E24&lt;&gt;"-",100*(E24-F24)/ABS(F24),"-"),"-"),"-")</f>
        <v>10.8303283675493</v>
      </c>
      <c r="H24" s="23" t="n">
        <f aca="false">[1]Modelo!$G$193+[1]Modelo!$G$194</f>
        <v>412298.58</v>
      </c>
      <c r="I24" s="23" t="n">
        <v>421433.14</v>
      </c>
      <c r="J24" s="24" t="n">
        <f aca="false">IF(I24&lt;&gt;0,IF(I24&lt;&gt;"-",IF(H24&lt;&gt;"-",100*(H24-I24)/ABS(I24),"-"),"-"),"-")</f>
        <v>-2.16749921470343</v>
      </c>
      <c r="K24" s="23" t="n">
        <f aca="false">[1]Modelo!$G$204+[1]Modelo!$G$205</f>
        <v>153271.6</v>
      </c>
      <c r="L24" s="23" t="n">
        <v>182327.09</v>
      </c>
      <c r="M24" s="24" t="n">
        <f aca="false">IF(L24&lt;&gt;0,IF(L24&lt;&gt;"-",IF(K24&lt;&gt;"-",100*(K24-L24)/ABS(L24),"-"),"-"),"-")</f>
        <v>-15.9359149537241</v>
      </c>
    </row>
    <row r="25" customFormat="false" ht="12.75" hidden="false" customHeight="false" outlineLevel="0" collapsed="false">
      <c r="D25" s="166" t="s">
        <v>139</v>
      </c>
      <c r="E25" s="165" t="n">
        <f aca="false">[2]Modelo!$G$184+[2]Modelo!$G$185</f>
        <v>626441.09</v>
      </c>
      <c r="F25" s="23" t="n">
        <v>576316.86</v>
      </c>
      <c r="G25" s="24" t="n">
        <f aca="false">IF(F25&lt;&gt;0,IF(F25&lt;&gt;"-",IF(E25&lt;&gt;"-",100*(E25-F25)/ABS(F25),"-"),"-"),"-")</f>
        <v>8.69733882156425</v>
      </c>
      <c r="H25" s="23" t="n">
        <f aca="false">[1]Modelo!$G$196+[1]Modelo!$G$197</f>
        <v>656634.41</v>
      </c>
      <c r="I25" s="23" t="n">
        <v>418285.59</v>
      </c>
      <c r="J25" s="24" t="n">
        <f aca="false">IF(I25&lt;&gt;0,IF(I25&lt;&gt;"-",IF(H25&lt;&gt;"-",100*(H25-I25)/ABS(I25),"-"),"-"),"-")</f>
        <v>56.9823167946092</v>
      </c>
      <c r="K25" s="23" t="n">
        <f aca="false">[1]Modelo!$G$207+[1]Modelo!$G$208</f>
        <v>392075.85</v>
      </c>
      <c r="L25" s="23" t="n">
        <v>470479.28</v>
      </c>
      <c r="M25" s="24" t="n">
        <f aca="false">IF(L25&lt;&gt;0,IF(L25&lt;&gt;"-",IF(K25&lt;&gt;"-",100*(K25-L25)/ABS(L25),"-"),"-"),"-")</f>
        <v>-16.6645872268807</v>
      </c>
    </row>
    <row r="26" customFormat="false" ht="12.75" hidden="false" customHeight="false" outlineLevel="0" collapsed="false">
      <c r="D26" s="166" t="s">
        <v>140</v>
      </c>
      <c r="E26" s="165" t="n">
        <f aca="false">[2]Modelo!$G$183</f>
        <v>1159553.83</v>
      </c>
      <c r="F26" s="23" t="n">
        <v>773501.27</v>
      </c>
      <c r="G26" s="24" t="n">
        <f aca="false">IF(F26&lt;&gt;0,IF(F26&lt;&gt;"-",IF(E26&lt;&gt;"-",100*(E26-F26)/ABS(F26),"-"),"-"),"-")</f>
        <v>49.9097512794</v>
      </c>
      <c r="H26" s="23" t="n">
        <f aca="false">[1]Modelo!$G$195</f>
        <v>341195.51</v>
      </c>
      <c r="I26" s="23" t="n">
        <v>1239991.36</v>
      </c>
      <c r="J26" s="24" t="n">
        <f aca="false">IF(I26&lt;&gt;0,IF(I26&lt;&gt;"-",IF(H26&lt;&gt;"-",100*(H26-I26)/ABS(I26),"-"),"-"),"-")</f>
        <v>-72.4840413404171</v>
      </c>
      <c r="K26" s="23" t="n">
        <f aca="false">[1]Modelo!$G$206</f>
        <v>662170.12</v>
      </c>
      <c r="L26" s="23" t="n">
        <v>493029.78</v>
      </c>
      <c r="M26" s="24" t="n">
        <f aca="false">IF(L26&lt;&gt;0,IF(L26&lt;&gt;"-",IF(K26&lt;&gt;"-",100*(K26-L26)/ABS(L26),"-"),"-"),"-")</f>
        <v>34.3063130993832</v>
      </c>
    </row>
    <row r="27" customFormat="false" ht="12.75" hidden="false" customHeight="false" outlineLevel="0" collapsed="false">
      <c r="D27" s="167" t="s">
        <v>124</v>
      </c>
      <c r="E27" s="168" t="n">
        <f aca="false">SUM(E23:E26)</f>
        <v>5358262.22</v>
      </c>
      <c r="F27" s="169" t="n">
        <v>5245348.44</v>
      </c>
      <c r="G27" s="170" t="n">
        <f aca="false">IF(F27&lt;&gt;0,IF(F27&lt;&gt;"-",IF(E27&lt;&gt;"-",100*(E27-F27)/ABS(F27),"-"),"-"),"-")</f>
        <v>2.15264593556725</v>
      </c>
      <c r="H27" s="176" t="n">
        <f aca="false">SUM(H23:H26)</f>
        <v>1687779.11</v>
      </c>
      <c r="I27" s="169" t="n">
        <v>2514152.41</v>
      </c>
      <c r="J27" s="171" t="n">
        <f aca="false">IF(I27&lt;&gt;0,IF(I27&lt;&gt;"-",IF(H27&lt;&gt;"-",100*(H27-I27)/ABS(I27),"-"),"-"),"-")</f>
        <v>-32.8688625523701</v>
      </c>
      <c r="K27" s="169" t="n">
        <f aca="false">SUM(K23:K26)</f>
        <v>1669783.08</v>
      </c>
      <c r="L27" s="169" t="n">
        <v>1503456.99</v>
      </c>
      <c r="M27" s="171" t="n">
        <f aca="false">IF(L27&lt;&gt;0,IF(L27&lt;&gt;"-",IF(K27&lt;&gt;"-",100*(K27-L27)/ABS(L27),"-"),"-"),"-")</f>
        <v>11.0629097544054</v>
      </c>
    </row>
    <row r="28" customFormat="false" ht="12.75" hidden="false" customHeight="false" outlineLevel="0" collapsed="false">
      <c r="D28" s="78" t="s">
        <v>141</v>
      </c>
      <c r="E28" s="172" t="n">
        <f aca="false">E14+E21+E27</f>
        <v>16952490.58</v>
      </c>
      <c r="F28" s="105" t="n">
        <v>20710833.83</v>
      </c>
      <c r="G28" s="175" t="n">
        <f aca="false">IF(F28&lt;&gt;0,IF(F28&lt;&gt;"-",IF(E28&lt;&gt;"-",100*(E28-F28)/ABS(F28),"-"),"-"),"-")</f>
        <v>-18.1467500577209</v>
      </c>
      <c r="H28" s="105" t="n">
        <f aca="false">H14+H21+H27</f>
        <v>11990012.33</v>
      </c>
      <c r="I28" s="105" t="n">
        <v>17029111.56</v>
      </c>
      <c r="J28" s="175" t="n">
        <f aca="false">IF(I28&lt;&gt;0,IF(I28&lt;&gt;"-",IF(H28&lt;&gt;"-",100*(H28-I28)/ABS(I28),"-"),"-"),"-")</f>
        <v>-29.5910870760659</v>
      </c>
      <c r="K28" s="105" t="n">
        <f aca="false">K14+K21+K27</f>
        <v>12310182.95</v>
      </c>
      <c r="L28" s="105" t="n">
        <v>13770937.44</v>
      </c>
      <c r="M28" s="175" t="n">
        <f aca="false">IF(L28&lt;&gt;0,IF(L28&lt;&gt;"-",IF(K28&lt;&gt;"-",100*(K28-L28)/ABS(L28),"-"),"-"),"-")</f>
        <v>-10.6075167094797</v>
      </c>
    </row>
    <row r="29" customFormat="false" ht="12" hidden="false" customHeight="false" outlineLevel="0" collapsed="false">
      <c r="D29" s="33" t="s">
        <v>142</v>
      </c>
    </row>
    <row r="30" customFormat="false" ht="12" hidden="false" customHeight="false" outlineLevel="0" collapsed="false">
      <c r="D30" s="33"/>
    </row>
    <row r="31" customFormat="false" ht="12" hidden="false" customHeight="false" outlineLevel="0" collapsed="false">
      <c r="B31" s="4"/>
      <c r="C31" s="4" t="s">
        <v>207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 t="s">
        <v>208</v>
      </c>
      <c r="E34" s="157" t="str">
        <f aca="false">E9</f>
        <v>JULIO</v>
      </c>
      <c r="F34" s="157"/>
      <c r="G34" s="157"/>
      <c r="H34" s="158" t="str">
        <f aca="false">H9</f>
        <v>AGOSTO</v>
      </c>
      <c r="I34" s="158"/>
      <c r="J34" s="158"/>
      <c r="K34" s="159" t="str">
        <f aca="false">K9</f>
        <v>SEPTIEMBRE</v>
      </c>
      <c r="L34" s="159"/>
      <c r="M34" s="159"/>
    </row>
    <row r="35" customFormat="false" ht="12.75" hidden="false" customHeight="false" outlineLevel="0" collapsed="false">
      <c r="D35" s="156"/>
      <c r="E35" s="160" t="n">
        <f aca="false">'1.1'!E11</f>
        <v>2011</v>
      </c>
      <c r="F35" s="161" t="n">
        <f aca="false">'1.1'!F11</f>
        <v>2010</v>
      </c>
      <c r="G35" s="161" t="str">
        <f aca="false">'1.1'!G11</f>
        <v>% 11/10</v>
      </c>
      <c r="H35" s="162" t="n">
        <f aca="false">'1.1'!H11</f>
        <v>2011</v>
      </c>
      <c r="I35" s="161" t="n">
        <f aca="false">'1.1'!I11</f>
        <v>2010</v>
      </c>
      <c r="J35" s="161" t="str">
        <f aca="false">'1.1'!J11</f>
        <v>% 11/10</v>
      </c>
      <c r="K35" s="162" t="n">
        <f aca="false">'1.1'!K11</f>
        <v>2011</v>
      </c>
      <c r="L35" s="161" t="n">
        <f aca="false">'1.1'!L11</f>
        <v>2010</v>
      </c>
      <c r="M35" s="163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59</f>
        <v>10719773.87</v>
      </c>
      <c r="F37" s="23" t="n">
        <v>10928085.25</v>
      </c>
      <c r="G37" s="24" t="n">
        <f aca="false">IF(F37&lt;&gt;0,IF(F37&lt;&gt;"-",IF(E37&lt;&gt;"-",100*(E37-F37)/ABS(F37),"-"),"-"),"-")</f>
        <v>-1.90620200368588</v>
      </c>
      <c r="H37" s="23" t="n">
        <f aca="false">E37+H12</f>
        <v>11295763.87</v>
      </c>
      <c r="I37" s="23" t="n">
        <f aca="false">F37+I12</f>
        <v>12739543.23</v>
      </c>
      <c r="J37" s="24" t="n">
        <f aca="false">IF(I37&lt;&gt;0,IF(I37&lt;&gt;"-",IF(H37&lt;&gt;"-",100*(H37-I37)/ABS(I37),"-"),"-"),"-")</f>
        <v>-11.3330543641477</v>
      </c>
      <c r="K37" s="23" t="n">
        <f aca="false">H37+K12</f>
        <v>13857086.33</v>
      </c>
      <c r="L37" s="23" t="n">
        <f aca="false">I37+L12</f>
        <v>14979767.95</v>
      </c>
      <c r="M37" s="24" t="n">
        <f aca="false">IF(L37&lt;&gt;0,IF(L37&lt;&gt;"-",IF(K37&lt;&gt;"-",100*(K37-L37)/ABS(L37),"-"),"-"),"-")</f>
        <v>-7.49465294620938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60</f>
        <v>106452.29</v>
      </c>
      <c r="F38" s="23" t="n">
        <v>20723.37</v>
      </c>
      <c r="G38" s="24" t="n">
        <f aca="false">IF(F38&lt;&gt;0,IF(F38&lt;&gt;"-",IF(E38&lt;&gt;"-",100*(E38-F38)/ABS(F38),"-"),"-"),"-")</f>
        <v>413.682330624797</v>
      </c>
      <c r="H38" s="23" t="n">
        <f aca="false">E38+H13</f>
        <v>125710.45</v>
      </c>
      <c r="I38" s="23" t="n">
        <f aca="false">F38+I13</f>
        <v>20728.86</v>
      </c>
      <c r="J38" s="24" t="n">
        <f aca="false">IF(I38&lt;&gt;0,IF(I38&lt;&gt;"-",IF(H38&lt;&gt;"-",100*(H38-I38)/ABS(I38),"-"),"-"),"-")</f>
        <v>506.45134368219</v>
      </c>
      <c r="K38" s="23" t="n">
        <f aca="false">H38+K13</f>
        <v>128573.34</v>
      </c>
      <c r="L38" s="23" t="n">
        <f aca="false">I38+L13</f>
        <v>26731.56</v>
      </c>
      <c r="M38" s="24" t="n">
        <f aca="false">IF(L38&lt;&gt;0,IF(L38&lt;&gt;"-",IF(K38&lt;&gt;"-",100*(K38-L38)/ABS(L38),"-"),"-"),"-")</f>
        <v>380.979561237728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10826226.16</v>
      </c>
      <c r="F39" s="169" t="n">
        <v>10948808.62</v>
      </c>
      <c r="G39" s="170" t="n">
        <f aca="false">IF(F39&lt;&gt;0,IF(F39&lt;&gt;"-",IF(E39&lt;&gt;"-",100*(E39-F39)/ABS(F39),"-"),"-"),"-")</f>
        <v>-1.11959633467409</v>
      </c>
      <c r="H39" s="169" t="n">
        <f aca="false">E39+H14</f>
        <v>11421474.32</v>
      </c>
      <c r="I39" s="169" t="n">
        <f aca="false">F39+I14</f>
        <v>12760272.09</v>
      </c>
      <c r="J39" s="170" t="n">
        <f aca="false">IF(I39&lt;&gt;0,IF(I39&lt;&gt;"-",IF(H39&lt;&gt;"-",100*(H39-I39)/ABS(I39),"-"),"-"),"-")</f>
        <v>-10.4919218066611</v>
      </c>
      <c r="K39" s="169" t="n">
        <f aca="false">H39+K14</f>
        <v>13985659.67</v>
      </c>
      <c r="L39" s="169" t="n">
        <f aca="false">I39+L14</f>
        <v>15006499.51</v>
      </c>
      <c r="M39" s="171" t="n">
        <f aca="false">IF(L39&lt;&gt;0,IF(L39&lt;&gt;"-",IF(K39&lt;&gt;"-",100*(K39-L39)/ABS(L39),"-"),"-"),"-")</f>
        <v>-6.80265133997263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61</f>
        <v>34673476.57</v>
      </c>
      <c r="F41" s="23" t="n">
        <v>37216923.85</v>
      </c>
      <c r="G41" s="24" t="n">
        <f aca="false">IF(F41&lt;&gt;0,IF(F41&lt;&gt;"-",IF(E41&lt;&gt;"-",100*(E41-F41)/ABS(F41),"-"),"-"),"-")</f>
        <v>-6.83411474374178</v>
      </c>
      <c r="H41" s="23" t="n">
        <f aca="false">E41+H16</f>
        <v>40558573.12</v>
      </c>
      <c r="I41" s="23" t="n">
        <f aca="false">F41+I16</f>
        <v>43978496.97</v>
      </c>
      <c r="J41" s="24" t="n">
        <f aca="false">IF(I41&lt;&gt;0,IF(I41&lt;&gt;"-",IF(H41&lt;&gt;"-",100*(H41-I41)/ABS(I41),"-"),"-"),"-")</f>
        <v>-7.776354549663</v>
      </c>
      <c r="K41" s="23" t="n">
        <f aca="false">H41+K16</f>
        <v>45818823.44</v>
      </c>
      <c r="L41" s="23" t="n">
        <f aca="false">I41+L16</f>
        <v>48860644.47</v>
      </c>
      <c r="M41" s="24" t="n">
        <f aca="false">IF(L41&lt;&gt;0,IF(L41&lt;&gt;"-",IF(K41&lt;&gt;"-",100*(K41-L41)/ABS(L41),"-"),"-"),"-")</f>
        <v>-6.22550329205676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62</f>
        <v>20811995.45</v>
      </c>
      <c r="F42" s="23" t="n">
        <v>27122781.65</v>
      </c>
      <c r="G42" s="24" t="n">
        <f aca="false">IF(F42&lt;&gt;0,IF(F42&lt;&gt;"-",IF(E42&lt;&gt;"-",100*(E42-F42)/ABS(F42),"-"),"-"),"-")</f>
        <v>-23.2674741161735</v>
      </c>
      <c r="H42" s="23" t="n">
        <f aca="false">E42+H17</f>
        <v>24199378.84</v>
      </c>
      <c r="I42" s="23" t="n">
        <f aca="false">F42+I17</f>
        <v>33003716.56</v>
      </c>
      <c r="J42" s="24" t="n">
        <f aca="false">IF(I42&lt;&gt;0,IF(I42&lt;&gt;"-",IF(H42&lt;&gt;"-",100*(H42-I42)/ABS(I42),"-"),"-"),"-")</f>
        <v>-26.676806849901</v>
      </c>
      <c r="K42" s="23" t="n">
        <f aca="false">H42+K17</f>
        <v>26886754.45</v>
      </c>
      <c r="L42" s="23" t="n">
        <f aca="false">I42+L17</f>
        <v>38032301.1</v>
      </c>
      <c r="M42" s="24" t="n">
        <f aca="false">IF(L42&lt;&gt;0,IF(L42&lt;&gt;"-",IF(K42&lt;&gt;"-",100*(K42-L42)/ABS(L42),"-"),"-"),"-")</f>
        <v>-29.3054754186304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65</f>
        <v>831057.81</v>
      </c>
      <c r="F44" s="23" t="n">
        <v>837389.88</v>
      </c>
      <c r="G44" s="24" t="n">
        <f aca="false">IF(F44&lt;&gt;0,IF(F44&lt;&gt;"-",IF(E44&lt;&gt;"-",100*(E44-F44)/ABS(F44),"-"),"-"),"-")</f>
        <v>-0.756167485568365</v>
      </c>
      <c r="H44" s="23" t="n">
        <f aca="false">E44+H19</f>
        <v>1265562.93</v>
      </c>
      <c r="I44" s="23" t="n">
        <f aca="false">F44+I19</f>
        <v>898377.53</v>
      </c>
      <c r="J44" s="24" t="n">
        <f aca="false">IF(I44&lt;&gt;0,IF(I44&lt;&gt;"-",IF(H44&lt;&gt;"-",100*(H44-I44)/ABS(I44),"-"),"-"),"-")</f>
        <v>40.8720596562561</v>
      </c>
      <c r="K44" s="23" t="n">
        <f aca="false">H44+K19</f>
        <v>1394151.52</v>
      </c>
      <c r="L44" s="23" t="n">
        <f aca="false">I44+L19</f>
        <v>1008898.52</v>
      </c>
      <c r="M44" s="24" t="n">
        <f aca="false">IF(L44&lt;&gt;0,IF(L44&lt;&gt;"-",IF(K44&lt;&gt;"-",100*(K44-L44)/ABS(L44),"-"),"-"),"-")</f>
        <v>38.1855055154606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56316529.83</v>
      </c>
      <c r="F46" s="169" t="n">
        <v>65177095.38</v>
      </c>
      <c r="G46" s="170" t="n">
        <f aca="false">IF(F46&lt;&gt;0,IF(F46&lt;&gt;"-",IF(E46&lt;&gt;"-",100*(E46-F46)/ABS(F46),"-"),"-"),"-")</f>
        <v>-13.5946002170556</v>
      </c>
      <c r="H46" s="169" t="n">
        <f aca="false">E46+H21</f>
        <v>66023514.89</v>
      </c>
      <c r="I46" s="169" t="n">
        <f aca="false">F46+I21</f>
        <v>77880591.06</v>
      </c>
      <c r="J46" s="170" t="n">
        <f aca="false">IF(I46&lt;&gt;0,IF(I46&lt;&gt;"-",IF(H46&lt;&gt;"-",100*(H46-I46)/ABS(I46),"-"),"-"),"-")</f>
        <v>-15.2246869324158</v>
      </c>
      <c r="K46" s="169" t="n">
        <f aca="false">H46+K21</f>
        <v>74099729.41</v>
      </c>
      <c r="L46" s="169" t="n">
        <f aca="false">I46+L21</f>
        <v>87901844.09</v>
      </c>
      <c r="M46" s="171" t="n">
        <f aca="false">IF(L46&lt;&gt;0,IF(L46&lt;&gt;"-",IF(K46&lt;&gt;"-",100*(K46-L46)/ABS(L46),"-"),"-"),"-")</f>
        <v>-15.7017350692534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66</f>
        <v>7836050.51</v>
      </c>
      <c r="F48" s="23" t="n">
        <v>9501401.27</v>
      </c>
      <c r="G48" s="24" t="n">
        <f aca="false">IF(F48&lt;&gt;0,IF(F48&lt;&gt;"-",IF(E48&lt;&gt;"-",100*(E48-F48)/ABS(F48),"-"),"-"),"-")</f>
        <v>-17.5274226682566</v>
      </c>
      <c r="H48" s="23" t="n">
        <f aca="false">E48+H23</f>
        <v>8113701.12</v>
      </c>
      <c r="I48" s="23" t="n">
        <f aca="false">F48+I23</f>
        <v>9935843.59</v>
      </c>
      <c r="J48" s="24" t="n">
        <f aca="false">IF(I48&lt;&gt;0,IF(I48&lt;&gt;"-",IF(H48&lt;&gt;"-",100*(H48-I48)/ABS(I48),"-"),"-"),"-")</f>
        <v>-18.3390816642274</v>
      </c>
      <c r="K48" s="23" t="n">
        <f aca="false">H48+K23</f>
        <v>8575966.63</v>
      </c>
      <c r="L48" s="23" t="n">
        <f aca="false">I48+L23</f>
        <v>10293464.43</v>
      </c>
      <c r="M48" s="24" t="n">
        <f aca="false">IF(L48&lt;&gt;0,IF(L48&lt;&gt;"-",IF(K48&lt;&gt;"-",100*(K48-L48)/ABS(L48),"-"),"-"),"-")</f>
        <v>-16.6853231162329</v>
      </c>
    </row>
    <row r="49" customFormat="false" ht="12" hidden="false" customHeight="false" outlineLevel="0" collapsed="false">
      <c r="D49" s="166" t="str">
        <f aca="false">D24</f>
        <v>Tasas Consejerías y Agencias administrativas</v>
      </c>
      <c r="E49" s="23" t="n">
        <f aca="false">[2]Modelo_acumulada!$E$67+[2]Modelo_acumulada!$E$68</f>
        <v>1785780.99</v>
      </c>
      <c r="F49" s="23" t="n">
        <v>1463648.9</v>
      </c>
      <c r="G49" s="24" t="n">
        <f aca="false">IF(F49&lt;&gt;0,IF(F49&lt;&gt;"-",IF(E49&lt;&gt;"-",100*(E49-F49)/ABS(F49),"-"),"-"),"-")</f>
        <v>22.0088362721415</v>
      </c>
      <c r="H49" s="23" t="n">
        <f aca="false">E49+H24</f>
        <v>2198079.57</v>
      </c>
      <c r="I49" s="23" t="n">
        <f aca="false">F49+I24</f>
        <v>1885082.04</v>
      </c>
      <c r="J49" s="24" t="n">
        <f aca="false">IF(I49&lt;&gt;0,IF(I49&lt;&gt;"-",IF(H49&lt;&gt;"-",100*(H49-I49)/ABS(I49),"-"),"-"),"-")</f>
        <v>16.60392085641</v>
      </c>
      <c r="K49" s="23" t="n">
        <f aca="false">H49+K24</f>
        <v>2351351.17</v>
      </c>
      <c r="L49" s="23" t="n">
        <f aca="false">I49+L24</f>
        <v>2067409.13</v>
      </c>
      <c r="M49" s="24" t="n">
        <f aca="false">IF(L49&lt;&gt;0,IF(L49&lt;&gt;"-",IF(K49&lt;&gt;"-",100*(K49-L49)/ABS(L49),"-"),"-"),"-")</f>
        <v>13.734196868909</v>
      </c>
    </row>
    <row r="50" customFormat="false" ht="12" hidden="false" customHeight="false" outlineLevel="0" collapsed="false">
      <c r="D50" s="166" t="str">
        <f aca="false">D25</f>
        <v>Precios Públicos Consejerías y Agencias administrativas</v>
      </c>
      <c r="E50" s="23" t="n">
        <f aca="false">[2]Modelo_acumulada!$E$71+[2]Modelo_acumulada!$E$72</f>
        <v>3612509.22</v>
      </c>
      <c r="F50" s="23" t="n">
        <v>3854635.56</v>
      </c>
      <c r="G50" s="24" t="n">
        <f aca="false">IF(F50&lt;&gt;0,IF(F50&lt;&gt;"-",IF(E50&lt;&gt;"-",100*(E50-F50)/ABS(F50),"-"),"-"),"-")</f>
        <v>-6.28143273809263</v>
      </c>
      <c r="H50" s="23" t="n">
        <f aca="false">E50+H25</f>
        <v>4269143.63</v>
      </c>
      <c r="I50" s="23" t="n">
        <f aca="false">F50+I25</f>
        <v>4272921.15</v>
      </c>
      <c r="J50" s="24" t="n">
        <f aca="false">IF(I50&lt;&gt;0,IF(I50&lt;&gt;"-",IF(H50&lt;&gt;"-",100*(H50-I50)/ABS(I50),"-"),"-"),"-")</f>
        <v>-0.088406031082518</v>
      </c>
      <c r="K50" s="23" t="n">
        <f aca="false">H50+K25</f>
        <v>4661219.48</v>
      </c>
      <c r="L50" s="23" t="n">
        <f aca="false">I50+L25</f>
        <v>4743400.43</v>
      </c>
      <c r="M50" s="24" t="n">
        <f aca="false">IF(L50&lt;&gt;0,IF(L50&lt;&gt;"-",IF(K50&lt;&gt;"-",100*(K50-L50)/ABS(L50),"-"),"-"),"-")</f>
        <v>-1.73253241451515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70</f>
        <v>6328016.25</v>
      </c>
      <c r="F51" s="23" t="n">
        <v>5618344.49</v>
      </c>
      <c r="G51" s="24" t="n">
        <f aca="false">IF(F51&lt;&gt;0,IF(F51&lt;&gt;"-",IF(E51&lt;&gt;"-",100*(E51-F51)/ABS(F51),"-"),"-"),"-")</f>
        <v>12.6313322592293</v>
      </c>
      <c r="H51" s="23" t="n">
        <f aca="false">E51+H26</f>
        <v>6669211.76</v>
      </c>
      <c r="I51" s="23" t="n">
        <f aca="false">F51+I26</f>
        <v>6858335.85</v>
      </c>
      <c r="J51" s="24" t="n">
        <f aca="false">IF(I51&lt;&gt;0,IF(I51&lt;&gt;"-",IF(H51&lt;&gt;"-",100*(H51-I51)/ABS(I51),"-"),"-"),"-")</f>
        <v>-2.75757988725502</v>
      </c>
      <c r="K51" s="23" t="n">
        <f aca="false">H51+K26</f>
        <v>7331381.88</v>
      </c>
      <c r="L51" s="23" t="n">
        <f aca="false">I51+L26</f>
        <v>7351365.63</v>
      </c>
      <c r="M51" s="24" t="n">
        <f aca="false">IF(L51&lt;&gt;0,IF(L51&lt;&gt;"-",IF(K51&lt;&gt;"-",100*(K51-L51)/ABS(L51),"-"),"-"),"-")</f>
        <v>-0.271837247741423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19562356.97</v>
      </c>
      <c r="F52" s="169" t="n">
        <v>20438030.22</v>
      </c>
      <c r="G52" s="170" t="n">
        <f aca="false">IF(F52&lt;&gt;0,IF(F52&lt;&gt;"-",IF(E52&lt;&gt;"-",100*(E52-F52)/ABS(F52),"-"),"-"),"-")</f>
        <v>-4.28452859974292</v>
      </c>
      <c r="H52" s="169" t="n">
        <f aca="false">E52+H27</f>
        <v>21250136.08</v>
      </c>
      <c r="I52" s="169" t="n">
        <f aca="false">F52+I27</f>
        <v>22952182.63</v>
      </c>
      <c r="J52" s="171" t="n">
        <f aca="false">IF(I52&lt;&gt;0,IF(I52&lt;&gt;"-",IF(H52&lt;&gt;"-",100*(H52-I52)/ABS(I52),"-"),"-"),"-")</f>
        <v>-7.41561958371364</v>
      </c>
      <c r="K52" s="169" t="n">
        <f aca="false">H52+K27</f>
        <v>22919919.16</v>
      </c>
      <c r="L52" s="169" t="n">
        <f aca="false">I52+L27</f>
        <v>24455639.62</v>
      </c>
      <c r="M52" s="171" t="n">
        <f aca="false">IF(L52&lt;&gt;0,IF(L52&lt;&gt;"-",IF(K52&lt;&gt;"-",100*(K52-L52)/ABS(L52),"-"),"-"),"-")</f>
        <v>-6.27961682402319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86705112.96</v>
      </c>
      <c r="F53" s="105" t="n">
        <v>96563934.22</v>
      </c>
      <c r="G53" s="175" t="n">
        <f aca="false">IF(F53&lt;&gt;0,IF(F53&lt;&gt;"-",IF(E53&lt;&gt;"-",100*(E53-F53)/ABS(F53),"-"),"-"),"-")</f>
        <v>-10.2096308933922</v>
      </c>
      <c r="H53" s="105" t="n">
        <f aca="false">E53+H28</f>
        <v>98695125.29</v>
      </c>
      <c r="I53" s="105" t="n">
        <f aca="false">F53+I28</f>
        <v>113593045.78</v>
      </c>
      <c r="J53" s="175" t="n">
        <f aca="false">IF(I53&lt;&gt;0,IF(I53&lt;&gt;"-",IF(H53&lt;&gt;"-",100*(H53-I53)/ABS(I53),"-"),"-"),"-")</f>
        <v>-13.1151694962501</v>
      </c>
      <c r="K53" s="105" t="n">
        <f aca="false">H53+K28</f>
        <v>111005308.24</v>
      </c>
      <c r="L53" s="105" t="n">
        <f aca="false">I53+L28</f>
        <v>127363983.22</v>
      </c>
      <c r="M53" s="175" t="n">
        <f aca="false">IF(L53&lt;&gt;0,IF(L53&lt;&gt;"-",IF(K53&lt;&gt;"-",100*(K53-L53)/ABS(L53),"-"),"-"),"-")</f>
        <v>-12.844035312356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8"/>
      <c r="H54" s="169"/>
      <c r="I54" s="169"/>
      <c r="J54" s="179"/>
      <c r="K54" s="169"/>
      <c r="L54" s="169"/>
      <c r="M54" s="179"/>
    </row>
    <row r="56" customFormat="false" ht="12" hidden="false" customHeight="false" outlineLevel="0" collapsed="false">
      <c r="B56" s="4"/>
      <c r="C56" s="4" t="s">
        <v>209</v>
      </c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" hidden="false" customHeight="false" outlineLevel="0" collapsed="false">
      <c r="B57" s="4"/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</row>
    <row r="58" customFormat="false" ht="12.75" hidden="false" customHeight="false" outlineLevel="0" collapsed="false"/>
    <row r="59" customFormat="false" ht="12" hidden="false" customHeight="false" outlineLevel="0" collapsed="false">
      <c r="D59" s="156"/>
      <c r="E59" s="109" t="s">
        <v>167</v>
      </c>
      <c r="F59" s="109"/>
      <c r="G59" s="109"/>
      <c r="H59" s="109"/>
      <c r="I59" s="109"/>
    </row>
    <row r="60" customFormat="false" ht="12.75" hidden="false" customHeight="false" outlineLevel="0" collapsed="false">
      <c r="D60" s="156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6571885.06</v>
      </c>
      <c r="F62" s="186" t="n">
        <f aca="false">IF(E62&lt;&gt;0,100*E62/E$78,"-")</f>
        <v>15.9308052869651</v>
      </c>
      <c r="G62" s="187" t="n">
        <f aca="false">F12+I12+L12</f>
        <v>6288680.87</v>
      </c>
      <c r="H62" s="186" t="n">
        <f aca="false">IF(G62&lt;&gt;0,100*G62/G$78,"-")</f>
        <v>12.2084509612354</v>
      </c>
      <c r="I62" s="188" t="n">
        <f aca="false">IF(G62&lt;&gt;0,IF(G62&lt;&gt;"-",IF(E62&lt;&gt;"-",100*(E62-G62)/ABS(G62),"-"),"-"),"-")</f>
        <v>4.50339579721749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27826.46</v>
      </c>
      <c r="F63" s="186" t="n">
        <f aca="false">IF(E63&lt;&gt;0,100*E63/E$78,"-")</f>
        <v>0.0674536928199904</v>
      </c>
      <c r="G63" s="187" t="n">
        <f aca="false">F13+I13+L13</f>
        <v>6008.19</v>
      </c>
      <c r="H63" s="186" t="n">
        <f aca="false">IF(G63&lt;&gt;0,100*G63/G$78,"-")</f>
        <v>0.0116639235631598</v>
      </c>
      <c r="I63" s="188" t="n">
        <f aca="false">IF(G63&lt;&gt;0,IF(G63&lt;&gt;"-",IF(E63&lt;&gt;"-",100*(E63-G63)/ABS(G63),"-"),"-"),"-")</f>
        <v>363.142144306355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6599711.52</v>
      </c>
      <c r="F64" s="191" t="n">
        <f aca="false">IF(E64&lt;&gt;0,100*E64/E$78,"-")</f>
        <v>15.9982589797851</v>
      </c>
      <c r="G64" s="190" t="n">
        <f aca="false">SUM(G62:G63)</f>
        <v>6294689.06</v>
      </c>
      <c r="H64" s="191" t="n">
        <f aca="false">IF(G64&lt;&gt;0,100*G64/G$78,"-")</f>
        <v>12.2201148847986</v>
      </c>
      <c r="I64" s="192" t="n">
        <f aca="false">IF(G64&lt;&gt;0,IF(G64&lt;&gt;"-",IF(E64&lt;&gt;"-",100*(E64-G64)/ABS(G64),"-"),"-"),"-")</f>
        <v>4.84571131461099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15725753.86</v>
      </c>
      <c r="F66" s="186" t="n">
        <f aca="false">IF(E66&lt;&gt;0,100*E66/E$78,"-")</f>
        <v>38.1205575641033</v>
      </c>
      <c r="G66" s="187" t="n">
        <f aca="false">F16+I16+L16</f>
        <v>18105866.47</v>
      </c>
      <c r="H66" s="186" t="n">
        <f aca="false">IF(G66&lt;&gt;0,100*G66/G$78,"-")</f>
        <v>35.1495945618993</v>
      </c>
      <c r="I66" s="188" t="n">
        <f aca="false">IF(G66&lt;&gt;0,IF(G66&lt;&gt;"-",IF(E66&lt;&gt;"-",100*(E66-G66)/ABS(G66),"-"),"-"),"-")</f>
        <v>-13.1455327694129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9635236.86</v>
      </c>
      <c r="F67" s="186" t="n">
        <f aca="false">IF(E67&lt;&gt;0,100*E67/E$78,"-")</f>
        <v>23.3566291724599</v>
      </c>
      <c r="G67" s="187" t="n">
        <f aca="false">F17+I17+L17</f>
        <v>17660078.96</v>
      </c>
      <c r="H67" s="186" t="n">
        <f aca="false">IF(G67&lt;&gt;0,100*G67/G$78,"-")</f>
        <v>34.284170625231</v>
      </c>
      <c r="I67" s="188" t="n">
        <f aca="false">IF(G67&lt;&gt;0,IF(G67&lt;&gt;"-",IF(E67&lt;&gt;"-",100*(E67-G67)/ABS(G67),"-"),"-"),"-")</f>
        <v>-45.4405788228707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576159.21</v>
      </c>
      <c r="F69" s="186" t="n">
        <f aca="false">IF(E69&lt;&gt;0,100*E69/E$78,"-")</f>
        <v>1.39665866109984</v>
      </c>
      <c r="G69" s="187" t="n">
        <f aca="false">F19+I19+L19</f>
        <v>187290.5</v>
      </c>
      <c r="H69" s="186" t="n">
        <f aca="false">IF(G69&lt;&gt;0,100*G69/G$78,"-")</f>
        <v>0.363594040152854</v>
      </c>
      <c r="I69" s="188" t="n">
        <f aca="false">IF(G69&lt;&gt;0,IF(G69&lt;&gt;"-",IF(E69&lt;&gt;"-",100*(E69-G69)/ABS(G69),"-"),"-"),"-")</f>
        <v>207.628635728988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25937149.93</v>
      </c>
      <c r="F71" s="191" t="n">
        <f aca="false">IF(E71&lt;&gt;0,100*E71/E$78,"-")</f>
        <v>62.873845397663</v>
      </c>
      <c r="G71" s="190" t="n">
        <f aca="false">SUM(G66:G70)</f>
        <v>35953235.93</v>
      </c>
      <c r="H71" s="191" t="n">
        <f aca="false">IF(G71&lt;&gt;0,100*G71/G$78,"-")</f>
        <v>69.7973592272831</v>
      </c>
      <c r="I71" s="192" t="n">
        <f aca="false">IF(G71&lt;&gt;0,IF(G71&lt;&gt;"-",IF(E71&lt;&gt;"-",100*(E71-G71)/ABS(G71),"-"),"-"),"-")</f>
        <v>-27.8586495510475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3896777.03</v>
      </c>
      <c r="F73" s="186" t="n">
        <f aca="false">IF(E73&lt;&gt;0,100*E73/E$78,"-")</f>
        <v>9.4461171406501</v>
      </c>
      <c r="G73" s="187" t="n">
        <f aca="false">F23+I23+L23</f>
        <v>4312780.55</v>
      </c>
      <c r="H73" s="186" t="n">
        <f aca="false">IF(G73&lt;&gt;0,100*G73/G$78,"-")</f>
        <v>8.37256189965401</v>
      </c>
      <c r="I73" s="188" t="n">
        <f aca="false">IF(G73&lt;&gt;0,IF(G73&lt;&gt;"-",IF(E73&lt;&gt;"-",100*(E73-G73)/ABS(G73),"-"),"-"),"-")</f>
        <v>-9.64583092455283</v>
      </c>
    </row>
    <row r="74" customFormat="false" ht="12.75" hidden="false" customHeight="false" outlineLevel="0" collapsed="false">
      <c r="D74" s="22" t="str">
        <f aca="false">D49</f>
        <v>Tasas Consejerías y Agencias administrativas</v>
      </c>
      <c r="E74" s="187" t="n">
        <f aca="false">E24+H24+K24</f>
        <v>980976.57</v>
      </c>
      <c r="F74" s="186" t="n">
        <f aca="false">IF(E74&lt;&gt;0,100*E74/E$78,"-")</f>
        <v>2.37797018436365</v>
      </c>
      <c r="G74" s="187" t="n">
        <f aca="false">F24+I24+L24</f>
        <v>978573.15</v>
      </c>
      <c r="H74" s="186" t="n">
        <f aca="false">IF(G74&lt;&gt;0,100*G74/G$78,"-")</f>
        <v>1.89974059118645</v>
      </c>
      <c r="I74" s="188" t="n">
        <f aca="false">IF(G74&lt;&gt;0,IF(G74&lt;&gt;"-",IF(E74&lt;&gt;"-",100*(E74-G74)/ABS(G74),"-"),"-"),"-")</f>
        <v>0.245604531454795</v>
      </c>
    </row>
    <row r="75" customFormat="false" ht="12.75" hidden="false" customHeight="false" outlineLevel="0" collapsed="false">
      <c r="D75" s="22" t="str">
        <f aca="false">D50</f>
        <v>Precios Públicos Consejerías y Agencias administrativas</v>
      </c>
      <c r="E75" s="187" t="n">
        <f aca="false">E25+H25+K25</f>
        <v>1675151.35</v>
      </c>
      <c r="F75" s="186" t="n">
        <f aca="false">IF(E75&lt;&gt;0,100*E75/E$78,"-")</f>
        <v>4.06070856982499</v>
      </c>
      <c r="G75" s="187" t="n">
        <f aca="false">F25+I25+L25</f>
        <v>1465081.73</v>
      </c>
      <c r="H75" s="186" t="n">
        <f aca="false">IF(G75&lt;&gt;0,100*G75/G$78,"-")</f>
        <v>2.84421786136955</v>
      </c>
      <c r="I75" s="188" t="n">
        <f aca="false">IF(G75&lt;&gt;0,IF(G75&lt;&gt;"-",IF(E75&lt;&gt;"-",100*(E75-G75)/ABS(G75),"-"),"-"),"-")</f>
        <v>14.338423290556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2162919.46</v>
      </c>
      <c r="F76" s="186" t="n">
        <f aca="false">IF(E76&lt;&gt;0,100*E76/E$78,"-")</f>
        <v>5.2430997277131</v>
      </c>
      <c r="G76" s="187" t="n">
        <f aca="false">F26+I26+L26</f>
        <v>2506522.41</v>
      </c>
      <c r="H76" s="186" t="n">
        <f aca="false">IF(G76&lt;&gt;0,100*G76/G$78,"-")</f>
        <v>4.86600553570827</v>
      </c>
      <c r="I76" s="188" t="n">
        <f aca="false">IF(G76&lt;&gt;0,IF(G76&lt;&gt;"-",IF(E76&lt;&gt;"-",100*(E76-G76)/ABS(G76),"-"),"-"),"-")</f>
        <v>-13.7083533994815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8715824.41</v>
      </c>
      <c r="F77" s="191" t="n">
        <f aca="false">IF(E77&lt;&gt;0,100*E77/E$78,"-")</f>
        <v>21.1278956225518</v>
      </c>
      <c r="G77" s="190" t="n">
        <f aca="false">SUM(G73:G76)</f>
        <v>9262957.84</v>
      </c>
      <c r="H77" s="191" t="n">
        <f aca="false">IF(G77&lt;&gt;0,100*G77/G$78,"-")</f>
        <v>17.9825258879183</v>
      </c>
      <c r="I77" s="192" t="n">
        <f aca="false">IF(G77&lt;&gt;0,IF(G77&lt;&gt;"-",IF(E77&lt;&gt;"-",100*(E77-G77)/ABS(G77),"-"),"-"),"-")</f>
        <v>-5.90668163939306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41252685.86</v>
      </c>
      <c r="F78" s="195" t="n">
        <f aca="false">IF(E78&lt;&gt;0,100*E78/E$78,"-")</f>
        <v>100</v>
      </c>
      <c r="G78" s="194" t="n">
        <f aca="false">G64+G71+G77</f>
        <v>51510882.83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19.9146207683042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B81" s="4"/>
      <c r="C81" s="4" t="s">
        <v>210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B82" s="4"/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13857086.33</v>
      </c>
      <c r="F87" s="186" t="n">
        <f aca="false">IF(E87&lt;&gt;0,100*E87/E$103,"-")</f>
        <v>12.4832645841045</v>
      </c>
      <c r="G87" s="187" t="n">
        <f aca="false">L37</f>
        <v>14979767.95</v>
      </c>
      <c r="H87" s="186" t="n">
        <f aca="false">IF(G87&lt;&gt;0,100*G87/G$103,"-")</f>
        <v>11.7613846326751</v>
      </c>
      <c r="I87" s="188" t="n">
        <f aca="false">IF(G87&lt;&gt;0,IF(G87&lt;&gt;"-",IF(E87&lt;&gt;"-",100*(E87-G87)/ABS(G87),"-"),"-"),"-")</f>
        <v>-7.49465294620938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128573.34</v>
      </c>
      <c r="F88" s="186" t="n">
        <f aca="false">IF(E88&lt;&gt;0,100*E88/E$103,"-")</f>
        <v>0.115826298794664</v>
      </c>
      <c r="G88" s="187" t="n">
        <f aca="false">L38</f>
        <v>26731.56</v>
      </c>
      <c r="H88" s="186" t="n">
        <f aca="false">IF(G88&lt;&gt;0,100*G88/G$103,"-")</f>
        <v>0.0209883197150216</v>
      </c>
      <c r="I88" s="188" t="n">
        <f aca="false">IF(G88&lt;&gt;0,IF(G88&lt;&gt;"-",IF(E88&lt;&gt;"-",100*(E88-G88)/ABS(G88),"-"),"-"),"-")</f>
        <v>380.979561237728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13985659.67</v>
      </c>
      <c r="F89" s="191" t="n">
        <f aca="false">IF(E89&lt;&gt;0,100*E89/E$103,"-")</f>
        <v>12.5990908828992</v>
      </c>
      <c r="G89" s="190" t="n">
        <f aca="false">L39</f>
        <v>15006499.51</v>
      </c>
      <c r="H89" s="191" t="n">
        <f aca="false">IF(G89&lt;&gt;0,100*G89/G$103,"-")</f>
        <v>11.7823729523901</v>
      </c>
      <c r="I89" s="192" t="n">
        <f aca="false">IF(G89&lt;&gt;0,IF(G89&lt;&gt;"-",IF(E89&lt;&gt;"-",100*(E89-G89)/ABS(G89),"-"),"-"),"-")</f>
        <v>-6.80265133997263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45818823.44</v>
      </c>
      <c r="F91" s="186" t="n">
        <f aca="false">IF(E91&lt;&gt;0,100*E91/E$103,"-")</f>
        <v>41.2762454034514</v>
      </c>
      <c r="G91" s="187" t="n">
        <f aca="false">L41</f>
        <v>48860644.47</v>
      </c>
      <c r="H91" s="186" t="n">
        <f aca="false">IF(G91&lt;&gt;0,100*G91/G$103,"-")</f>
        <v>38.362999675977</v>
      </c>
      <c r="I91" s="188" t="n">
        <f aca="false">IF(G91&lt;&gt;0,IF(G91&lt;&gt;"-",IF(E91&lt;&gt;"-",100*(E91-G91)/ABS(G91),"-"),"-"),"-")</f>
        <v>-6.22550329205676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26886754.45</v>
      </c>
      <c r="F92" s="186" t="n">
        <f aca="false">IF(E92&lt;&gt;0,100*E92/E$103,"-")</f>
        <v>24.221143003242</v>
      </c>
      <c r="G92" s="187" t="n">
        <f aca="false">L42</f>
        <v>38032301.1</v>
      </c>
      <c r="H92" s="186" t="n">
        <f aca="false">IF(G92&lt;&gt;0,100*G92/G$103,"-")</f>
        <v>29.8611115469791</v>
      </c>
      <c r="I92" s="188" t="n">
        <f aca="false">IF(G92&lt;&gt;0,IF(G92&lt;&gt;"-",IF(E92&lt;&gt;"-",100*(E92-G92)/ABS(G92),"-"),"-"),"-")</f>
        <v>-29.3054754186304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1394151.52</v>
      </c>
      <c r="F94" s="186" t="n">
        <f aca="false">IF(E94&lt;&gt;0,100*E94/E$103,"-")</f>
        <v>1.25593229918858</v>
      </c>
      <c r="G94" s="187" t="n">
        <f aca="false">L44</f>
        <v>1008898.52</v>
      </c>
      <c r="H94" s="186" t="n">
        <f aca="false">IF(G94&lt;&gt;0,100*G94/G$103,"-")</f>
        <v>0.792138008323198</v>
      </c>
      <c r="I94" s="188" t="n">
        <f aca="false">IF(G94&lt;&gt;0,IF(G94&lt;&gt;"-",IF(E94&lt;&gt;"-",100*(E94-G94)/ABS(G94),"-"),"-"),"-")</f>
        <v>38.1855055154606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74099729.41</v>
      </c>
      <c r="F96" s="191" t="n">
        <f aca="false">IF(E96&lt;&gt;0,100*E96/E$103,"-")</f>
        <v>66.753320705882</v>
      </c>
      <c r="G96" s="190" t="n">
        <f aca="false">L46</f>
        <v>87901844.09</v>
      </c>
      <c r="H96" s="191" t="n">
        <f aca="false">IF(G96&lt;&gt;0,100*G96/G$103,"-")</f>
        <v>69.0162492312794</v>
      </c>
      <c r="I96" s="192" t="n">
        <f aca="false">IF(G96&lt;&gt;0,IF(G96&lt;&gt;"-",IF(E96&lt;&gt;"-",100*(E96-G96)/ABS(G96),"-"),"-"),"-")</f>
        <v>-15.7017350692534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8575966.63</v>
      </c>
      <c r="F98" s="186" t="n">
        <f aca="false">IF(E98&lt;&gt;0,100*E98/E$103,"-")</f>
        <v>7.72572660350463</v>
      </c>
      <c r="G98" s="187" t="n">
        <f aca="false">L48</f>
        <v>10293464.43</v>
      </c>
      <c r="H98" s="186" t="n">
        <f aca="false">IF(G98&lt;&gt;0,100*G98/G$103,"-")</f>
        <v>8.08192722130852</v>
      </c>
      <c r="I98" s="188" t="n">
        <f aca="false">IF(G98&lt;&gt;0,IF(G98&lt;&gt;"-",IF(E98&lt;&gt;"-",100*(E98-G98)/ABS(G98),"-"),"-"),"-")</f>
        <v>-16.6853231162329</v>
      </c>
    </row>
    <row r="99" customFormat="false" ht="12.75" hidden="false" customHeight="false" outlineLevel="0" collapsed="false">
      <c r="D99" s="22" t="str">
        <f aca="false">D74</f>
        <v>Tasas Consejerías y Agencias administrativas</v>
      </c>
      <c r="E99" s="187" t="n">
        <f aca="false">K49</f>
        <v>2351351.17</v>
      </c>
      <c r="F99" s="186" t="n">
        <f aca="false">IF(E99&lt;&gt;0,100*E99/E$103,"-")</f>
        <v>2.11823308928276</v>
      </c>
      <c r="G99" s="187" t="n">
        <f aca="false">L49</f>
        <v>2067409.13</v>
      </c>
      <c r="H99" s="186" t="n">
        <f aca="false">IF(G99&lt;&gt;0,100*G99/G$103,"-")</f>
        <v>1.62322901477484</v>
      </c>
      <c r="I99" s="188" t="n">
        <f aca="false">IF(G99&lt;&gt;0,IF(G99&lt;&gt;"-",IF(E99&lt;&gt;"-",100*(E99-G99)/ABS(G99),"-"),"-"),"-")</f>
        <v>13.734196868909</v>
      </c>
    </row>
    <row r="100" customFormat="false" ht="12.75" hidden="false" customHeight="false" outlineLevel="0" collapsed="false">
      <c r="D100" s="22" t="str">
        <f aca="false">D75</f>
        <v>Precios Públicos Consejerías y Agencias administrativas</v>
      </c>
      <c r="E100" s="187" t="n">
        <f aca="false">K50</f>
        <v>4661219.48</v>
      </c>
      <c r="F100" s="186" t="n">
        <f aca="false">IF(E100&lt;&gt;0,100*E100/E$103,"-")</f>
        <v>4.19909601973463</v>
      </c>
      <c r="G100" s="187" t="n">
        <f aca="false">L50</f>
        <v>4743400.43</v>
      </c>
      <c r="H100" s="186" t="n">
        <f aca="false">IF(G100&lt;&gt;0,100*G100/G$103,"-")</f>
        <v>3.72428712582471</v>
      </c>
      <c r="I100" s="188" t="n">
        <f aca="false">IF(G100&lt;&gt;0,IF(G100&lt;&gt;"-",IF(E100&lt;&gt;"-",100*(E100-G100)/ABS(G100),"-"),"-"),"-")</f>
        <v>-1.73253241451515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7331381.88</v>
      </c>
      <c r="F101" s="186" t="n">
        <f aca="false">IF(E101&lt;&gt;0,100*E101/E$103,"-")</f>
        <v>6.60453269869683</v>
      </c>
      <c r="G101" s="187" t="n">
        <f aca="false">L51</f>
        <v>7351365.63</v>
      </c>
      <c r="H101" s="186" t="n">
        <f aca="false">IF(G101&lt;&gt;0,100*G101/G$103,"-")</f>
        <v>5.77193445442244</v>
      </c>
      <c r="I101" s="188" t="n">
        <f aca="false">IF(G101&lt;&gt;0,IF(G101&lt;&gt;"-",IF(E101&lt;&gt;"-",100*(E101-G101)/ABS(G101),"-"),"-"),"-")</f>
        <v>-0.271837247741423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22919919.16</v>
      </c>
      <c r="F102" s="191" t="n">
        <f aca="false">IF(E102&lt;&gt;0,100*E102/E$103,"-")</f>
        <v>20.6475884112188</v>
      </c>
      <c r="G102" s="190" t="n">
        <f aca="false">L52</f>
        <v>24455639.62</v>
      </c>
      <c r="H102" s="191" t="n">
        <f aca="false">IF(G102&lt;&gt;0,100*G102/G$103,"-")</f>
        <v>19.2013778163305</v>
      </c>
      <c r="I102" s="192" t="n">
        <f aca="false">IF(G102&lt;&gt;0,IF(G102&lt;&gt;"-",IF(E102&lt;&gt;"-",100*(E102-G102)/ABS(G102),"-"),"-"),"-")</f>
        <v>-6.27961682402319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111005308.24</v>
      </c>
      <c r="F103" s="195" t="n">
        <f aca="false">IF(E103&lt;&gt;0,100*E103/E$103,"-")</f>
        <v>100</v>
      </c>
      <c r="G103" s="194" t="n">
        <f aca="false">L53</f>
        <v>127363983.22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12.844035312356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1.85"/>
    <col collapsed="false" customWidth="true" hidden="false" outlineLevel="0" max="2" min="2" style="155" width="1.7"/>
    <col collapsed="false" customWidth="true" hidden="false" outlineLevel="0" max="3" min="3" style="155" width="1.85"/>
    <col collapsed="false" customWidth="true" hidden="false" outlineLevel="0" max="4" min="4" style="155" width="46.14"/>
    <col collapsed="false" customWidth="true" hidden="false" outlineLevel="0" max="5" min="5" style="155" width="10.85"/>
    <col collapsed="false" customWidth="true" hidden="false" outlineLevel="0" max="6" min="6" style="155" width="9.56"/>
    <col collapsed="false" customWidth="true" hidden="false" outlineLevel="0" max="7" min="7" style="155" width="10.85"/>
    <col collapsed="false" customWidth="true" hidden="false" outlineLevel="0" max="9" min="8" style="155" width="9.56"/>
    <col collapsed="false" customWidth="true" hidden="false" outlineLevel="0" max="10" min="10" style="155" width="6.99"/>
    <col collapsed="false" customWidth="true" hidden="false" outlineLevel="0" max="12" min="11" style="155" width="9.56"/>
    <col collapsed="false" customWidth="true" hidden="false" outlineLevel="0" max="13" min="13" style="155" width="7.85"/>
    <col collapsed="false" customWidth="false" hidden="false" outlineLevel="0" max="257" min="14" style="155" width="11.42"/>
  </cols>
  <sheetData>
    <row r="4" customFormat="false" ht="12" hidden="false" customHeight="false" outlineLevel="0" collapsed="false">
      <c r="B4" s="4" t="s">
        <v>211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C6" s="4" t="s">
        <v>212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1"/>
      <c r="N7" s="4"/>
    </row>
    <row r="8" customFormat="false" ht="12.75" hidden="false" customHeight="false" outlineLevel="0" collapsed="false"/>
    <row r="9" customFormat="false" ht="12.75" hidden="false" customHeight="true" outlineLevel="0" collapsed="false">
      <c r="D9" s="156"/>
      <c r="E9" s="157" t="str">
        <f aca="false">'1.1'!E10</f>
        <v>JULIO</v>
      </c>
      <c r="F9" s="157"/>
      <c r="G9" s="157"/>
      <c r="H9" s="158" t="str">
        <f aca="false">'1.1'!H10</f>
        <v>AGOSTO</v>
      </c>
      <c r="I9" s="158"/>
      <c r="J9" s="158"/>
      <c r="K9" s="159" t="str">
        <f aca="false">'1.1'!K10</f>
        <v>SEPTIEMBRE</v>
      </c>
      <c r="L9" s="159"/>
      <c r="M9" s="159"/>
    </row>
    <row r="10" customFormat="false" ht="12.75" hidden="false" customHeight="false" outlineLevel="0" collapsed="false">
      <c r="D10" s="156"/>
      <c r="E10" s="198" t="n">
        <f aca="false">'1.1'!E11</f>
        <v>2011</v>
      </c>
      <c r="F10" s="199" t="n">
        <f aca="false">'1.1'!F11</f>
        <v>2010</v>
      </c>
      <c r="G10" s="199" t="str">
        <f aca="false">'1.1'!G11</f>
        <v>% 11/10</v>
      </c>
      <c r="H10" s="200" t="n">
        <f aca="false">'1.1'!H11</f>
        <v>2011</v>
      </c>
      <c r="I10" s="199" t="n">
        <f aca="false">'1.1'!I11</f>
        <v>2010</v>
      </c>
      <c r="J10" s="199" t="str">
        <f aca="false">'1.1'!J11</f>
        <v>% 11/10</v>
      </c>
      <c r="K10" s="200" t="n">
        <f aca="false">'1.1'!K11</f>
        <v>2011</v>
      </c>
      <c r="L10" s="199" t="n">
        <f aca="false">'1.1'!L11</f>
        <v>2010</v>
      </c>
      <c r="M10" s="201" t="str">
        <f aca="false">'1.1'!M11</f>
        <v>% 11/10</v>
      </c>
    </row>
    <row r="11" customFormat="false" ht="12.75" hidden="false" customHeight="false" outlineLevel="0" collapsed="false">
      <c r="D11" s="15" t="s">
        <v>119</v>
      </c>
      <c r="E11" s="105"/>
      <c r="F11" s="105"/>
      <c r="G11" s="106"/>
      <c r="H11" s="105"/>
      <c r="I11" s="105"/>
      <c r="J11" s="107"/>
      <c r="K11" s="105"/>
      <c r="L11" s="105"/>
      <c r="M11" s="108"/>
    </row>
    <row r="12" customFormat="false" ht="12" hidden="false" customHeight="false" outlineLevel="0" collapsed="false">
      <c r="D12" s="164" t="s">
        <v>120</v>
      </c>
      <c r="E12" s="23" t="n">
        <f aca="false">[2]Modelo!$G$255</f>
        <v>2369198.73</v>
      </c>
      <c r="F12" s="23" t="n">
        <v>3028413.46</v>
      </c>
      <c r="G12" s="24" t="n">
        <f aca="false">IF(F12&lt;&gt;0,IF(F12&lt;&gt;"-",IF(E12&lt;&gt;"-",100*(E12-F12)/ABS(F12),"-"),"-"),"-")</f>
        <v>-21.7676594925714</v>
      </c>
      <c r="H12" s="23" t="n">
        <f aca="false">[1]Modelo!$G$289</f>
        <v>3970044.49</v>
      </c>
      <c r="I12" s="23" t="n">
        <v>2135666.18</v>
      </c>
      <c r="J12" s="24" t="n">
        <f aca="false">IF(I12&lt;&gt;0,IF(I12&lt;&gt;"-",IF(H12&lt;&gt;"-",100*(H12-I12)/ABS(I12),"-"),"-"),"-")</f>
        <v>85.8925578902973</v>
      </c>
      <c r="K12" s="23" t="n">
        <f aca="false">[1]Modelo!$G$300</f>
        <v>2541208.07</v>
      </c>
      <c r="L12" s="23" t="n">
        <v>2835276.7</v>
      </c>
      <c r="M12" s="24" t="n">
        <f aca="false">IF(L12&lt;&gt;0,IF(L12&lt;&gt;"-",IF(K12&lt;&gt;"-",100*(K12-L12)/ABS(L12),"-"),"-"),"-")</f>
        <v>-10.3717788814051</v>
      </c>
    </row>
    <row r="13" customFormat="false" ht="12" hidden="false" customHeight="false" outlineLevel="0" collapsed="false">
      <c r="D13" s="166" t="s">
        <v>171</v>
      </c>
      <c r="E13" s="23" t="n">
        <f aca="false">[2]Modelo!$G$256</f>
        <v>3062.42</v>
      </c>
      <c r="F13" s="23" t="n">
        <v>15933.95</v>
      </c>
      <c r="G13" s="24" t="n">
        <f aca="false">IF(F13&lt;&gt;0,IF(F13&lt;&gt;"-",IF(E13&lt;&gt;"-",100*(E13-F13)/ABS(F13),"-"),"-"),"-")</f>
        <v>-80.7805346445797</v>
      </c>
      <c r="H13" s="23" t="n">
        <f aca="false">[1]Modelo!$G$290</f>
        <v>36457.18</v>
      </c>
      <c r="I13" s="23" t="n">
        <v>0</v>
      </c>
      <c r="J13" s="24" t="str">
        <f aca="false">IF(I13&lt;&gt;0,IF(I13&lt;&gt;"-",IF(H13&lt;&gt;"-",100*(H13-I13)/ABS(I13),"-"),"-"),"-")</f>
        <v>-</v>
      </c>
      <c r="K13" s="23" t="n">
        <f aca="false">[1]Modelo!$G$301</f>
        <v>37069.86</v>
      </c>
      <c r="L13" s="23" t="n">
        <v>2374.74</v>
      </c>
      <c r="M13" s="24" t="n">
        <f aca="false">IF(L13&lt;&gt;0,IF(L13&lt;&gt;"-",IF(K13&lt;&gt;"-",100*(K13-L13)/ABS(L13),"-"),"-"),"-")</f>
        <v>1461.0070997246</v>
      </c>
    </row>
    <row r="14" customFormat="false" ht="12.75" hidden="false" customHeight="false" outlineLevel="0" collapsed="false">
      <c r="D14" s="167" t="s">
        <v>124</v>
      </c>
      <c r="E14" s="169" t="n">
        <f aca="false">SUM(E12:E13)</f>
        <v>2372261.15</v>
      </c>
      <c r="F14" s="169" t="n">
        <v>3044347.41</v>
      </c>
      <c r="G14" s="170" t="n">
        <f aca="false">IF(F14&lt;&gt;0,IF(F14&lt;&gt;"-",IF(E14&lt;&gt;"-",100*(E14-F14)/ABS(F14),"-"),"-"),"-")</f>
        <v>-22.0765296954069</v>
      </c>
      <c r="H14" s="169" t="n">
        <f aca="false">SUM(H12:H13)</f>
        <v>4006501.67</v>
      </c>
      <c r="I14" s="169" t="n">
        <v>2135666.18</v>
      </c>
      <c r="J14" s="170" t="n">
        <f aca="false">IF(I14&lt;&gt;0,IF(I14&lt;&gt;"-",IF(H14&lt;&gt;"-",100*(H14-I14)/ABS(I14),"-"),"-"),"-")</f>
        <v>87.5996214914074</v>
      </c>
      <c r="K14" s="169" t="n">
        <f aca="false">SUM(K12:K13)</f>
        <v>2578277.93</v>
      </c>
      <c r="L14" s="169" t="n">
        <v>2837651.44</v>
      </c>
      <c r="M14" s="171" t="n">
        <f aca="false">IF(L14&lt;&gt;0,IF(L14&lt;&gt;"-",IF(K14&lt;&gt;"-",100*(K14-L14)/ABS(L14),"-"),"-"),"-")</f>
        <v>-9.14042881884042</v>
      </c>
    </row>
    <row r="15" customFormat="false" ht="12.75" hidden="false" customHeight="false" outlineLevel="0" collapsed="false">
      <c r="D15" s="15" t="s">
        <v>125</v>
      </c>
      <c r="E15" s="105"/>
      <c r="F15" s="105"/>
      <c r="G15" s="173"/>
      <c r="H15" s="105"/>
      <c r="I15" s="105"/>
      <c r="J15" s="174"/>
      <c r="K15" s="105"/>
      <c r="L15" s="105"/>
      <c r="M15" s="175"/>
    </row>
    <row r="16" customFormat="false" ht="12" hidden="false" customHeight="false" outlineLevel="0" collapsed="false">
      <c r="D16" s="166" t="s">
        <v>126</v>
      </c>
      <c r="E16" s="23" t="n">
        <f aca="false">[2]Modelo!$G$257</f>
        <v>6625577.72</v>
      </c>
      <c r="F16" s="23" t="n">
        <v>8270730.38</v>
      </c>
      <c r="G16" s="24" t="n">
        <f aca="false">IF(F16&lt;&gt;0,IF(F16&lt;&gt;"-",IF(E16&lt;&gt;"-",100*(E16-F16)/ABS(F16),"-"),"-"),"-")</f>
        <v>-19.8912621305883</v>
      </c>
      <c r="H16" s="23" t="n">
        <f aca="false">[1]Modelo!$G$291</f>
        <v>8189454.2</v>
      </c>
      <c r="I16" s="23" t="n">
        <v>8368583.18</v>
      </c>
      <c r="J16" s="24" t="n">
        <f aca="false">IF(I16&lt;&gt;0,IF(I16&lt;&gt;"-",IF(H16&lt;&gt;"-",100*(H16-I16)/ABS(I16),"-"),"-"),"-")</f>
        <v>-2.14049351183008</v>
      </c>
      <c r="K16" s="23" t="n">
        <f aca="false">[1]Modelo!$G$302</f>
        <v>5414426.52</v>
      </c>
      <c r="L16" s="23" t="n">
        <v>8580298.54</v>
      </c>
      <c r="M16" s="24" t="n">
        <f aca="false">IF(L16&lt;&gt;0,IF(L16&lt;&gt;"-",IF(K16&lt;&gt;"-",100*(K16-L16)/ABS(L16),"-"),"-"),"-")</f>
        <v>-36.8969914652876</v>
      </c>
    </row>
    <row r="17" customFormat="false" ht="12" hidden="false" customHeight="false" outlineLevel="0" collapsed="false">
      <c r="D17" s="166" t="s">
        <v>127</v>
      </c>
      <c r="E17" s="23" t="n">
        <f aca="false">[2]Modelo!$G$258</f>
        <v>3136304.17</v>
      </c>
      <c r="F17" s="23" t="n">
        <v>4280060.94</v>
      </c>
      <c r="G17" s="24" t="n">
        <f aca="false">IF(F17&lt;&gt;0,IF(F17&lt;&gt;"-",IF(E17&lt;&gt;"-",100*(E17-F17)/ABS(F17),"-"),"-"),"-")</f>
        <v>-26.7229085294286</v>
      </c>
      <c r="H17" s="23" t="n">
        <f aca="false">[1]Modelo!$G$292</f>
        <v>3484214.41</v>
      </c>
      <c r="I17" s="23" t="n">
        <v>7167979.35</v>
      </c>
      <c r="J17" s="24" t="n">
        <f aca="false">IF(I17&lt;&gt;0,IF(I17&lt;&gt;"-",IF(H17&lt;&gt;"-",100*(H17-I17)/ABS(I17),"-"),"-"),"-")</f>
        <v>-51.3919580418434</v>
      </c>
      <c r="K17" s="23" t="n">
        <f aca="false">[1]Modelo!$G$303</f>
        <v>4364017.07</v>
      </c>
      <c r="L17" s="23" t="n">
        <v>6456667.08</v>
      </c>
      <c r="M17" s="24" t="n">
        <f aca="false">IF(L17&lt;&gt;0,IF(L17&lt;&gt;"-",IF(K17&lt;&gt;"-",100*(K17-L17)/ABS(L17),"-"),"-"),"-")</f>
        <v>-32.4106847088668</v>
      </c>
    </row>
    <row r="18" customFormat="false" ht="12" hidden="false" customHeight="false" outlineLevel="0" collapsed="false">
      <c r="D18" s="166" t="s">
        <v>128</v>
      </c>
      <c r="E18" s="23" t="n">
        <v>0</v>
      </c>
      <c r="F18" s="23" t="n">
        <v>0</v>
      </c>
      <c r="G18" s="24" t="str">
        <f aca="false">IF(F18&lt;&gt;0,IF(F18&lt;&gt;"-",IF(E18&lt;&gt;"-",100*(E18-F18)/ABS(F18),"-"),"-"),"-")</f>
        <v>-</v>
      </c>
      <c r="H18" s="23" t="n">
        <v>0</v>
      </c>
      <c r="I18" s="23" t="n">
        <v>0</v>
      </c>
      <c r="J18" s="24" t="str">
        <f aca="false">IF(I18&lt;&gt;0,IF(I18&lt;&gt;"-",IF(H18&lt;&gt;"-",100*(H18-I18)/ABS(I18),"-"),"-"),"-")</f>
        <v>-</v>
      </c>
      <c r="K18" s="23" t="n">
        <v>0</v>
      </c>
      <c r="L18" s="23" t="n">
        <v>0</v>
      </c>
      <c r="M18" s="24" t="str">
        <f aca="false">IF(L18&lt;&gt;0,IF(L18&lt;&gt;"-",IF(K18&lt;&gt;"-",100*(K18-L18)/ABS(L18),"-"),"-"),"-")</f>
        <v>-</v>
      </c>
    </row>
    <row r="19" customFormat="false" ht="12" hidden="false" customHeight="false" outlineLevel="0" collapsed="false">
      <c r="D19" s="166" t="s">
        <v>133</v>
      </c>
      <c r="E19" s="23" t="n">
        <f aca="false">[2]Modelo!$G$259</f>
        <v>1.58</v>
      </c>
      <c r="F19" s="23" t="n">
        <v>5095.84</v>
      </c>
      <c r="G19" s="24" t="n">
        <f aca="false">IF(F19&lt;&gt;0,IF(F19&lt;&gt;"-",IF(E19&lt;&gt;"-",100*(E19-F19)/ABS(F19),"-"),"-"),"-")</f>
        <v>-99.968994316933</v>
      </c>
      <c r="H19" s="23" t="n">
        <f aca="false">[1]Modelo!$G$293</f>
        <v>50310.15</v>
      </c>
      <c r="I19" s="23" t="n">
        <v>241986.21</v>
      </c>
      <c r="J19" s="24" t="n">
        <f aca="false">IF(I19&lt;&gt;0,IF(I19&lt;&gt;"-",IF(H19&lt;&gt;"-",100*(H19-I19)/ABS(I19),"-"),"-"),"-")</f>
        <v>-79.2094971031614</v>
      </c>
      <c r="K19" s="23" t="n">
        <f aca="false">[1]Modelo!$G$304</f>
        <v>234100.53</v>
      </c>
      <c r="L19" s="23" t="n">
        <v>83656.51</v>
      </c>
      <c r="M19" s="24" t="n">
        <f aca="false">IF(L19&lt;&gt;0,IF(L19&lt;&gt;"-",IF(K19&lt;&gt;"-",100*(K19-L19)/ABS(L19),"-"),"-"),"-")</f>
        <v>179.835400735699</v>
      </c>
    </row>
    <row r="20" customFormat="false" ht="12" hidden="false" customHeight="false" outlineLevel="0" collapsed="false">
      <c r="D20" s="166" t="s">
        <v>134</v>
      </c>
      <c r="E20" s="23" t="n">
        <v>0</v>
      </c>
      <c r="F20" s="23" t="n">
        <v>0</v>
      </c>
      <c r="G20" s="24" t="str">
        <f aca="false">IF(F20&lt;&gt;0,IF(F20&lt;&gt;"-",IF(E20&lt;&gt;"-",100*(E20-F20)/ABS(F20),"-"),"-"),"-")</f>
        <v>-</v>
      </c>
      <c r="H20" s="23" t="n">
        <v>0</v>
      </c>
      <c r="I20" s="23" t="n">
        <v>0</v>
      </c>
      <c r="J20" s="24" t="str">
        <f aca="false">IF(I20&lt;&gt;0,IF(I20&lt;&gt;"-",IF(H20&lt;&gt;"-",100*(H20-I20)/ABS(I20),"-"),"-"),"-")</f>
        <v>-</v>
      </c>
      <c r="K20" s="23" t="n">
        <v>0</v>
      </c>
      <c r="L20" s="23" t="n">
        <v>0</v>
      </c>
      <c r="M20" s="24" t="str">
        <f aca="false">IF(L20&lt;&gt;0,IF(L20&lt;&gt;"-",IF(K20&lt;&gt;"-",100*(K20-L20)/ABS(L20),"-"),"-"),"-")</f>
        <v>-</v>
      </c>
    </row>
    <row r="21" customFormat="false" ht="12.75" hidden="false" customHeight="false" outlineLevel="0" collapsed="false">
      <c r="D21" s="167" t="s">
        <v>124</v>
      </c>
      <c r="E21" s="169" t="n">
        <f aca="false">SUM(E16:E20)</f>
        <v>9761883.47</v>
      </c>
      <c r="F21" s="169" t="n">
        <v>12555887.16</v>
      </c>
      <c r="G21" s="170" t="n">
        <f aca="false">IF(F21&lt;&gt;0,IF(F21&lt;&gt;"-",IF(E21&lt;&gt;"-",100*(E21-F21)/ABS(F21),"-"),"-"),"-")</f>
        <v>-22.2525390232959</v>
      </c>
      <c r="H21" s="169" t="n">
        <f aca="false">SUM(H16:H20)</f>
        <v>11723978.76</v>
      </c>
      <c r="I21" s="169" t="n">
        <v>15778548.74</v>
      </c>
      <c r="J21" s="170" t="n">
        <f aca="false">IF(I21&lt;&gt;0,IF(I21&lt;&gt;"-",IF(H21&lt;&gt;"-",100*(H21-I21)/ABS(I21),"-"),"-"),"-")</f>
        <v>-25.696723106868</v>
      </c>
      <c r="K21" s="169" t="n">
        <f aca="false">SUM(K16:K20)</f>
        <v>10012544.12</v>
      </c>
      <c r="L21" s="169" t="n">
        <v>15120622.13</v>
      </c>
      <c r="M21" s="171" t="n">
        <f aca="false">IF(L21&lt;&gt;0,IF(L21&lt;&gt;"-",IF(K21&lt;&gt;"-",100*(K21-L21)/ABS(L21),"-"),"-"),"-")</f>
        <v>-33.7821947144975</v>
      </c>
    </row>
    <row r="22" customFormat="false" ht="12.75" hidden="false" customHeight="false" outlineLevel="0" collapsed="false">
      <c r="D22" s="15" t="s">
        <v>136</v>
      </c>
      <c r="E22" s="105"/>
      <c r="F22" s="105"/>
      <c r="G22" s="173"/>
      <c r="H22" s="105"/>
      <c r="I22" s="105"/>
      <c r="J22" s="174"/>
      <c r="K22" s="105"/>
      <c r="L22" s="105"/>
      <c r="M22" s="175"/>
    </row>
    <row r="23" customFormat="false" ht="12" hidden="false" customHeight="false" outlineLevel="0" collapsed="false">
      <c r="D23" s="166" t="s">
        <v>137</v>
      </c>
      <c r="E23" s="23" t="n">
        <f aca="false">[2]Modelo!$G$260</f>
        <v>5449878.58</v>
      </c>
      <c r="F23" s="23" t="n">
        <v>5925277.74</v>
      </c>
      <c r="G23" s="24" t="n">
        <f aca="false">IF(F23&lt;&gt;0,IF(F23&lt;&gt;"-",IF(E23&lt;&gt;"-",100*(E23-F23)/ABS(F23),"-"),"-"),"-")</f>
        <v>-8.0232384178501</v>
      </c>
      <c r="H23" s="23" t="n">
        <f aca="false">[1]Modelo!$G$294</f>
        <v>1536852.51</v>
      </c>
      <c r="I23" s="23" t="n">
        <v>2139671.19</v>
      </c>
      <c r="J23" s="24" t="n">
        <f aca="false">IF(I23&lt;&gt;0,IF(I23&lt;&gt;"-",IF(H23&lt;&gt;"-",100*(H23-I23)/ABS(I23),"-"),"-"),"-")</f>
        <v>-28.173426030006</v>
      </c>
      <c r="K23" s="23" t="n">
        <f aca="false">[1]Modelo!$G$305</f>
        <v>1996544.52</v>
      </c>
      <c r="L23" s="23" t="n">
        <v>2304468.43</v>
      </c>
      <c r="M23" s="24" t="n">
        <f aca="false">IF(L23&lt;&gt;0,IF(L23&lt;&gt;"-",IF(K23&lt;&gt;"-",100*(K23-L23)/ABS(L23),"-"),"-"),"-")</f>
        <v>-13.3620363807718</v>
      </c>
    </row>
    <row r="24" customFormat="false" ht="12" hidden="false" customHeight="false" outlineLevel="0" collapsed="false">
      <c r="D24" s="166" t="s">
        <v>138</v>
      </c>
      <c r="E24" s="23" t="n">
        <f aca="false">[2]Modelo!$G$261+[2]Modelo!$G$262</f>
        <v>725612.12</v>
      </c>
      <c r="F24" s="23" t="n">
        <v>707434.4</v>
      </c>
      <c r="G24" s="24" t="n">
        <f aca="false">IF(F24&lt;&gt;0,IF(F24&lt;&gt;"-",IF(E24&lt;&gt;"-",100*(E24-F24)/ABS(F24),"-"),"-"),"-")</f>
        <v>2.56952729468626</v>
      </c>
      <c r="H24" s="23" t="n">
        <f aca="false">[1]Modelo!$G$295+[1]Modelo!$G$296</f>
        <v>420069.6</v>
      </c>
      <c r="I24" s="23" t="n">
        <v>438423.09</v>
      </c>
      <c r="J24" s="24" t="n">
        <f aca="false">IF(I24&lt;&gt;0,IF(I24&lt;&gt;"-",IF(H24&lt;&gt;"-",100*(H24-I24)/ABS(I24),"-"),"-"),"-")</f>
        <v>-4.18625077433764</v>
      </c>
      <c r="K24" s="23" t="n">
        <f aca="false">[1]Modelo!$G$306+[1]Modelo!$G$307</f>
        <v>218421.82</v>
      </c>
      <c r="L24" s="23" t="n">
        <v>241257.11</v>
      </c>
      <c r="M24" s="24" t="n">
        <f aca="false">IF(L24&lt;&gt;0,IF(L24&lt;&gt;"-",IF(K24&lt;&gt;"-",100*(K24-L24)/ABS(L24),"-"),"-"),"-")</f>
        <v>-9.46512622985494</v>
      </c>
    </row>
    <row r="25" customFormat="false" ht="12" hidden="false" customHeight="false" outlineLevel="0" collapsed="false">
      <c r="D25" s="166" t="s">
        <v>139</v>
      </c>
      <c r="E25" s="23" t="n">
        <f aca="false">[2]Modelo!$G$264+[2]Modelo!$G$265</f>
        <v>1254648.48</v>
      </c>
      <c r="F25" s="23" t="n">
        <v>1502404</v>
      </c>
      <c r="G25" s="24" t="n">
        <f aca="false">IF(F25&lt;&gt;0,IF(F25&lt;&gt;"-",IF(E25&lt;&gt;"-",100*(E25-F25)/ABS(F25),"-"),"-"),"-")</f>
        <v>-16.490605722562</v>
      </c>
      <c r="H25" s="23" t="n">
        <f aca="false">[1]Modelo!$G$298+[1]Modelo!$G$299</f>
        <v>2231629.43</v>
      </c>
      <c r="I25" s="23" t="n">
        <v>1191501.12</v>
      </c>
      <c r="J25" s="24" t="n">
        <f aca="false">IF(I25&lt;&gt;0,IF(I25&lt;&gt;"-",IF(H25&lt;&gt;"-",100*(H25-I25)/ABS(I25),"-"),"-"),"-")</f>
        <v>87.2956216776364</v>
      </c>
      <c r="K25" s="23" t="n">
        <f aca="false">[1]Modelo!$G$310+[1]Modelo!$G$311</f>
        <v>1089013.25</v>
      </c>
      <c r="L25" s="23" t="n">
        <v>885839.19</v>
      </c>
      <c r="M25" s="24" t="n">
        <f aca="false">IF(L25&lt;&gt;0,IF(L25&lt;&gt;"-",IF(K25&lt;&gt;"-",100*(K25-L25)/ABS(L25),"-"),"-"),"-")</f>
        <v>22.9357723493809</v>
      </c>
    </row>
    <row r="26" customFormat="false" ht="12" hidden="false" customHeight="false" outlineLevel="0" collapsed="false">
      <c r="D26" s="166" t="s">
        <v>140</v>
      </c>
      <c r="E26" s="23" t="n">
        <f aca="false">[2]Modelo!$G$263</f>
        <v>738625.28</v>
      </c>
      <c r="F26" s="23" t="n">
        <v>627868.58</v>
      </c>
      <c r="G26" s="24" t="n">
        <f aca="false">IF(F26&lt;&gt;0,IF(F26&lt;&gt;"-",IF(E26&lt;&gt;"-",100*(E26-F26)/ABS(F26),"-"),"-"),"-")</f>
        <v>17.6401086991803</v>
      </c>
      <c r="H26" s="23" t="n">
        <f aca="false">[1]Modelo!$G$297</f>
        <v>1051016.51</v>
      </c>
      <c r="I26" s="23" t="n">
        <v>540570.98</v>
      </c>
      <c r="J26" s="24" t="n">
        <f aca="false">IF(I26&lt;&gt;0,IF(I26&lt;&gt;"-",IF(H26&lt;&gt;"-",100*(H26-I26)/ABS(I26),"-"),"-"),"-")</f>
        <v>94.4271055764037</v>
      </c>
      <c r="K26" s="23" t="n">
        <f aca="false">[1]Modelo!$G$309</f>
        <v>678142.32</v>
      </c>
      <c r="L26" s="23" t="n">
        <v>843278.92</v>
      </c>
      <c r="M26" s="24" t="n">
        <f aca="false">IF(L26&lt;&gt;0,IF(L26&lt;&gt;"-",IF(K26&lt;&gt;"-",100*(K26-L26)/ABS(L26),"-"),"-"),"-")</f>
        <v>-19.5826785282383</v>
      </c>
    </row>
    <row r="27" customFormat="false" ht="12.75" hidden="false" customHeight="false" outlineLevel="0" collapsed="false">
      <c r="D27" s="167" t="s">
        <v>124</v>
      </c>
      <c r="E27" s="169" t="n">
        <f aca="false">SUM(E23:E26)</f>
        <v>8168764.46</v>
      </c>
      <c r="F27" s="169" t="n">
        <v>8762984.72</v>
      </c>
      <c r="G27" s="170" t="n">
        <f aca="false">IF(F27&lt;&gt;0,IF(F27&lt;&gt;"-",IF(E27&lt;&gt;"-",100*(E27-F27)/ABS(F27),"-"),"-"),"-")</f>
        <v>-6.78102586033039</v>
      </c>
      <c r="H27" s="176" t="n">
        <f aca="false">SUM(H23:H26)</f>
        <v>5239568.05</v>
      </c>
      <c r="I27" s="169" t="n">
        <v>4310166.38</v>
      </c>
      <c r="J27" s="171" t="n">
        <f aca="false">IF(I27&lt;&gt;0,IF(I27&lt;&gt;"-",IF(H27&lt;&gt;"-",100*(H27-I27)/ABS(I27),"-"),"-"),"-")</f>
        <v>21.5630114492239</v>
      </c>
      <c r="K27" s="169" t="n">
        <f aca="false">SUM(K23:K26)</f>
        <v>3982121.91</v>
      </c>
      <c r="L27" s="169" t="n">
        <v>4274843.65</v>
      </c>
      <c r="M27" s="171" t="n">
        <f aca="false">IF(L27&lt;&gt;0,IF(L27&lt;&gt;"-",IF(K27&lt;&gt;"-",100*(K27-L27)/ABS(L27),"-"),"-"),"-")</f>
        <v>-6.84754259959894</v>
      </c>
    </row>
    <row r="28" customFormat="false" ht="12.75" hidden="false" customHeight="false" outlineLevel="0" collapsed="false">
      <c r="D28" s="78" t="s">
        <v>141</v>
      </c>
      <c r="E28" s="105" t="n">
        <f aca="false">E14+E21+E27</f>
        <v>20302909.08</v>
      </c>
      <c r="F28" s="105" t="n">
        <v>24363219.29</v>
      </c>
      <c r="G28" s="175" t="n">
        <f aca="false">IF(F28&lt;&gt;0,IF(F28&lt;&gt;"-",IF(E28&lt;&gt;"-",100*(E28-F28)/ABS(F28),"-"),"-"),"-")</f>
        <v>-16.6657376501412</v>
      </c>
      <c r="H28" s="105" t="n">
        <f aca="false">H14+H21+H27</f>
        <v>20970048.48</v>
      </c>
      <c r="I28" s="105" t="n">
        <v>22224381.3</v>
      </c>
      <c r="J28" s="175" t="n">
        <f aca="false">IF(I28&lt;&gt;0,IF(I28&lt;&gt;"-",IF(H28&lt;&gt;"-",100*(H28-I28)/ABS(I28),"-"),"-"),"-")</f>
        <v>-5.64394933234879</v>
      </c>
      <c r="K28" s="105" t="n">
        <f aca="false">K14+K21+K27</f>
        <v>16572943.96</v>
      </c>
      <c r="L28" s="105" t="n">
        <v>22233117.22</v>
      </c>
      <c r="M28" s="175" t="n">
        <f aca="false">IF(L28&lt;&gt;0,IF(L28&lt;&gt;"-",IF(K28&lt;&gt;"-",100*(K28-L28)/ABS(L28),"-"),"-"),"-")</f>
        <v>-25.4582981054422</v>
      </c>
    </row>
    <row r="29" customFormat="false" ht="12" hidden="false" customHeight="false" outlineLevel="0" collapsed="false">
      <c r="D29" s="33" t="s">
        <v>142</v>
      </c>
    </row>
    <row r="31" customFormat="false" ht="12" hidden="false" customHeight="false" outlineLevel="0" collapsed="false">
      <c r="C31" s="4" t="s">
        <v>213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" hidden="false" customHeight="false" outlineLevel="0" collapsed="false">
      <c r="M32" s="177"/>
    </row>
    <row r="33" customFormat="false" ht="12.75" hidden="false" customHeight="false" outlineLevel="0" collapsed="false"/>
    <row r="34" customFormat="false" ht="12.75" hidden="false" customHeight="true" outlineLevel="0" collapsed="false">
      <c r="D34" s="156"/>
      <c r="E34" s="157" t="str">
        <f aca="false">'1.1'!E10</f>
        <v>JULIO</v>
      </c>
      <c r="F34" s="157"/>
      <c r="G34" s="157"/>
      <c r="H34" s="158" t="str">
        <f aca="false">'1.1'!H10</f>
        <v>AGOSTO</v>
      </c>
      <c r="I34" s="158"/>
      <c r="J34" s="158"/>
      <c r="K34" s="159" t="str">
        <f aca="false">'1.1'!K10</f>
        <v>SEPTIEMBRE</v>
      </c>
      <c r="L34" s="159"/>
      <c r="M34" s="159"/>
    </row>
    <row r="35" customFormat="false" ht="12.75" hidden="false" customHeight="false" outlineLevel="0" collapsed="false">
      <c r="D35" s="156"/>
      <c r="E35" s="198" t="n">
        <f aca="false">'1.1'!E11</f>
        <v>2011</v>
      </c>
      <c r="F35" s="199" t="n">
        <f aca="false">'1.1'!F11</f>
        <v>2010</v>
      </c>
      <c r="G35" s="199" t="str">
        <f aca="false">'1.1'!G11</f>
        <v>% 11/10</v>
      </c>
      <c r="H35" s="200" t="n">
        <f aca="false">'1.1'!H11</f>
        <v>2011</v>
      </c>
      <c r="I35" s="199" t="n">
        <f aca="false">'1.1'!I11</f>
        <v>2010</v>
      </c>
      <c r="J35" s="199" t="str">
        <f aca="false">'1.1'!J11</f>
        <v>% 11/10</v>
      </c>
      <c r="K35" s="200" t="n">
        <f aca="false">'1.1'!K11</f>
        <v>2011</v>
      </c>
      <c r="L35" s="199" t="n">
        <f aca="false">'1.1'!L11</f>
        <v>2010</v>
      </c>
      <c r="M35" s="201" t="str">
        <f aca="false">'1.1'!M11</f>
        <v>% 11/10</v>
      </c>
    </row>
    <row r="36" customFormat="false" ht="12.75" hidden="false" customHeight="false" outlineLevel="0" collapsed="false">
      <c r="D36" s="15" t="s">
        <v>119</v>
      </c>
      <c r="E36" s="105"/>
      <c r="F36" s="105"/>
      <c r="G36" s="106"/>
      <c r="H36" s="105"/>
      <c r="I36" s="105"/>
      <c r="J36" s="107"/>
      <c r="K36" s="105"/>
      <c r="L36" s="105"/>
      <c r="M36" s="108"/>
    </row>
    <row r="37" customFormat="false" ht="12" hidden="false" customHeight="false" outlineLevel="0" collapsed="false">
      <c r="D37" s="164" t="s">
        <v>120</v>
      </c>
      <c r="E37" s="23" t="n">
        <f aca="false">[2]Modelo_acumulada!$E$73</f>
        <v>20425563.27</v>
      </c>
      <c r="F37" s="23" t="n">
        <v>21074730.98</v>
      </c>
      <c r="G37" s="24" t="n">
        <f aca="false">IF(F37&lt;&gt;0,IF(F37&lt;&gt;"-",IF(E37&lt;&gt;"-",100*(E37-F37)/ABS(F37),"-"),"-"),"-")</f>
        <v>-3.08031315140421</v>
      </c>
      <c r="H37" s="23" t="n">
        <f aca="false">E37+H12</f>
        <v>24395607.76</v>
      </c>
      <c r="I37" s="23" t="n">
        <f aca="false">F37+I12</f>
        <v>23210397.16</v>
      </c>
      <c r="J37" s="24" t="n">
        <f aca="false">IF(I37&lt;&gt;0,IF(I37&lt;&gt;"-",IF(H37&lt;&gt;"-",100*(H37-I37)/ABS(I37),"-"),"-"),"-")</f>
        <v>5.10637793842905</v>
      </c>
      <c r="K37" s="23" t="n">
        <f aca="false">H37+K12</f>
        <v>26936815.83</v>
      </c>
      <c r="L37" s="23" t="n">
        <f aca="false">I37+L12</f>
        <v>26045673.86</v>
      </c>
      <c r="M37" s="24" t="n">
        <f aca="false">IF(L37&lt;&gt;0,IF(L37&lt;&gt;"-",IF(K37&lt;&gt;"-",100*(K37-L37)/ABS(L37),"-"),"-"),"-")</f>
        <v>3.4214586836572</v>
      </c>
    </row>
    <row r="38" customFormat="false" ht="12" hidden="false" customHeight="false" outlineLevel="0" collapsed="false">
      <c r="D38" s="166" t="s">
        <v>171</v>
      </c>
      <c r="E38" s="23" t="n">
        <f aca="false">[2]Modelo_acumulada!$E$74</f>
        <v>59861.23</v>
      </c>
      <c r="F38" s="23" t="n">
        <v>43611.21</v>
      </c>
      <c r="G38" s="24" t="n">
        <f aca="false">IF(F38&lt;&gt;0,IF(F38&lt;&gt;"-",IF(E38&lt;&gt;"-",100*(E38-F38)/ABS(F38),"-"),"-"),"-")</f>
        <v>37.2611078665325</v>
      </c>
      <c r="H38" s="23" t="n">
        <f aca="false">E38+H13</f>
        <v>96318.41</v>
      </c>
      <c r="I38" s="23" t="n">
        <f aca="false">F38+I13</f>
        <v>43611.21</v>
      </c>
      <c r="J38" s="24" t="n">
        <f aca="false">IF(I38&lt;&gt;0,IF(I38&lt;&gt;"-",IF(H38&lt;&gt;"-",100*(H38-I38)/ABS(I38),"-"),"-"),"-")</f>
        <v>120.856999840179</v>
      </c>
      <c r="K38" s="23" t="n">
        <f aca="false">H38+K13</f>
        <v>133388.27</v>
      </c>
      <c r="L38" s="23" t="n">
        <f aca="false">I38+L13</f>
        <v>45985.95</v>
      </c>
      <c r="M38" s="24" t="n">
        <f aca="false">IF(L38&lt;&gt;0,IF(L38&lt;&gt;"-",IF(K38&lt;&gt;"-",100*(K38-L38)/ABS(L38),"-"),"-"),"-")</f>
        <v>190.063095358474</v>
      </c>
    </row>
    <row r="39" customFormat="false" ht="12.75" hidden="false" customHeight="false" outlineLevel="0" collapsed="false">
      <c r="D39" s="167" t="s">
        <v>124</v>
      </c>
      <c r="E39" s="169" t="n">
        <f aca="false">SUM(E37:E38)</f>
        <v>20485424.5</v>
      </c>
      <c r="F39" s="169" t="n">
        <v>21118342.19</v>
      </c>
      <c r="G39" s="170" t="n">
        <f aca="false">IF(F39&lt;&gt;0,IF(F39&lt;&gt;"-",IF(E39&lt;&gt;"-",100*(E39-F39)/ABS(F39),"-"),"-"),"-")</f>
        <v>-2.99700461478315</v>
      </c>
      <c r="H39" s="169" t="n">
        <f aca="false">E39+H14</f>
        <v>24491926.17</v>
      </c>
      <c r="I39" s="169" t="n">
        <f aca="false">F39+I14</f>
        <v>23254008.37</v>
      </c>
      <c r="J39" s="170" t="n">
        <f aca="false">IF(I39&lt;&gt;0,IF(I39&lt;&gt;"-",IF(H39&lt;&gt;"-",100*(H39-I39)/ABS(I39),"-"),"-"),"-")</f>
        <v>5.32345985390219</v>
      </c>
      <c r="K39" s="169" t="n">
        <f aca="false">H39+K14</f>
        <v>27070204.1</v>
      </c>
      <c r="L39" s="169" t="n">
        <f aca="false">I39+L14</f>
        <v>26091659.81</v>
      </c>
      <c r="M39" s="171" t="n">
        <f aca="false">IF(L39&lt;&gt;0,IF(L39&lt;&gt;"-",IF(K39&lt;&gt;"-",100*(K39-L39)/ABS(L39),"-"),"-"),"-")</f>
        <v>3.75041027334322</v>
      </c>
    </row>
    <row r="40" customFormat="false" ht="12.75" hidden="false" customHeight="false" outlineLevel="0" collapsed="false">
      <c r="D40" s="15" t="s">
        <v>125</v>
      </c>
      <c r="E40" s="105"/>
      <c r="F40" s="105"/>
      <c r="G40" s="173"/>
      <c r="H40" s="105"/>
      <c r="I40" s="105"/>
      <c r="J40" s="174"/>
      <c r="K40" s="105"/>
      <c r="L40" s="105"/>
      <c r="M40" s="175"/>
    </row>
    <row r="41" customFormat="false" ht="12" hidden="false" customHeight="false" outlineLevel="0" collapsed="false">
      <c r="D41" s="166" t="s">
        <v>126</v>
      </c>
      <c r="E41" s="23" t="n">
        <f aca="false">[2]Modelo_acumulada!$E$76</f>
        <v>48465753.25</v>
      </c>
      <c r="F41" s="23" t="n">
        <v>52136643.24</v>
      </c>
      <c r="G41" s="24" t="n">
        <f aca="false">IF(F41&lt;&gt;0,IF(F41&lt;&gt;"-",IF(E41&lt;&gt;"-",100*(E41-F41)/ABS(F41),"-"),"-"),"-")</f>
        <v>-7.04090206402786</v>
      </c>
      <c r="H41" s="23" t="n">
        <f aca="false">E41+H16</f>
        <v>56655207.45</v>
      </c>
      <c r="I41" s="23" t="n">
        <f aca="false">F41+I16</f>
        <v>60505226.42</v>
      </c>
      <c r="J41" s="24" t="n">
        <f aca="false">IF(I41&lt;&gt;0,IF(I41&lt;&gt;"-",IF(H41&lt;&gt;"-",100*(H41-I41)/ABS(I41),"-"),"-"),"-")</f>
        <v>-6.36311802764757</v>
      </c>
      <c r="K41" s="23" t="n">
        <f aca="false">H41+K16</f>
        <v>62069633.97</v>
      </c>
      <c r="L41" s="23" t="n">
        <f aca="false">I41+L16</f>
        <v>69085524.96</v>
      </c>
      <c r="M41" s="24" t="n">
        <f aca="false">IF(L41&lt;&gt;0,IF(L41&lt;&gt;"-",IF(K41&lt;&gt;"-",100*(K41-L41)/ABS(L41),"-"),"-"),"-")</f>
        <v>-10.1553704543204</v>
      </c>
    </row>
    <row r="42" customFormat="false" ht="12" hidden="false" customHeight="false" outlineLevel="0" collapsed="false">
      <c r="D42" s="166" t="s">
        <v>127</v>
      </c>
      <c r="E42" s="23" t="n">
        <f aca="false">[2]Modelo_acumulada!$E$77</f>
        <v>28512818.57</v>
      </c>
      <c r="F42" s="23" t="n">
        <v>37389235.78</v>
      </c>
      <c r="G42" s="24" t="n">
        <f aca="false">IF(F42&lt;&gt;0,IF(F42&lt;&gt;"-",IF(E42&lt;&gt;"-",100*(E42-F42)/ABS(F42),"-"),"-"),"-")</f>
        <v>-23.7405687086766</v>
      </c>
      <c r="H42" s="23" t="n">
        <f aca="false">E42+H17</f>
        <v>31997032.98</v>
      </c>
      <c r="I42" s="23" t="n">
        <f aca="false">F42+I17</f>
        <v>44557215.13</v>
      </c>
      <c r="J42" s="24" t="n">
        <f aca="false">IF(I42&lt;&gt;0,IF(I42&lt;&gt;"-",IF(H42&lt;&gt;"-",100*(H42-I42)/ABS(I42),"-"),"-"),"-")</f>
        <v>-28.1888850399524</v>
      </c>
      <c r="K42" s="23" t="n">
        <f aca="false">H42+K17</f>
        <v>36361050.05</v>
      </c>
      <c r="L42" s="23" t="n">
        <f aca="false">I42+L17</f>
        <v>51013882.21</v>
      </c>
      <c r="M42" s="24" t="n">
        <f aca="false">IF(L42&lt;&gt;0,IF(L42&lt;&gt;"-",IF(K42&lt;&gt;"-",100*(K42-L42)/ABS(L42),"-"),"-"),"-")</f>
        <v>-28.7232249835079</v>
      </c>
    </row>
    <row r="43" customFormat="false" ht="12" hidden="false" customHeight="false" outlineLevel="0" collapsed="false">
      <c r="D43" s="166" t="s">
        <v>128</v>
      </c>
      <c r="E43" s="23" t="n">
        <v>0</v>
      </c>
      <c r="F43" s="23" t="n">
        <v>0</v>
      </c>
      <c r="G43" s="24" t="str">
        <f aca="false">IF(F43&lt;&gt;0,IF(F43&lt;&gt;"-",IF(E43&lt;&gt;"-",100*(E43-F43)/ABS(F43),"-"),"-"),"-")</f>
        <v>-</v>
      </c>
      <c r="H43" s="23" t="n">
        <f aca="false">E43+H18</f>
        <v>0</v>
      </c>
      <c r="I43" s="23" t="n">
        <f aca="false">F43+I18</f>
        <v>0</v>
      </c>
      <c r="J43" s="24" t="str">
        <f aca="false">IF(I43&lt;&gt;0,IF(I43&lt;&gt;"-",IF(H43&lt;&gt;"-",100*(H43-I43)/ABS(I43),"-"),"-"),"-")</f>
        <v>-</v>
      </c>
      <c r="K43" s="23" t="n">
        <f aca="false">H43+K18</f>
        <v>0</v>
      </c>
      <c r="L43" s="23" t="n">
        <f aca="false">I43+L18</f>
        <v>0</v>
      </c>
      <c r="M43" s="24" t="str">
        <f aca="false">IF(L43&lt;&gt;0,IF(L43&lt;&gt;"-",IF(K43&lt;&gt;"-",100*(K43-L43)/ABS(L43),"-"),"-"),"-")</f>
        <v>-</v>
      </c>
    </row>
    <row r="44" customFormat="false" ht="12" hidden="false" customHeight="false" outlineLevel="0" collapsed="false">
      <c r="D44" s="166" t="s">
        <v>133</v>
      </c>
      <c r="E44" s="23" t="n">
        <f aca="false">[2]Modelo_acumulada!$E$2</f>
        <v>1321832.8</v>
      </c>
      <c r="F44" s="23" t="n">
        <v>986166.11</v>
      </c>
      <c r="G44" s="24" t="n">
        <f aca="false">IF(F44&lt;&gt;0,IF(F44&lt;&gt;"-",IF(E44&lt;&gt;"-",100*(E44-F44)/ABS(F44),"-"),"-"),"-")</f>
        <v>34.0375405924262</v>
      </c>
      <c r="H44" s="23" t="n">
        <f aca="false">E44+H19</f>
        <v>1372142.95</v>
      </c>
      <c r="I44" s="23" t="n">
        <f aca="false">F44+I19</f>
        <v>1228152.32</v>
      </c>
      <c r="J44" s="24" t="n">
        <f aca="false">IF(I44&lt;&gt;0,IF(I44&lt;&gt;"-",IF(H44&lt;&gt;"-",100*(H44-I44)/ABS(I44),"-"),"-"),"-")</f>
        <v>11.7241670805133</v>
      </c>
      <c r="K44" s="23" t="n">
        <f aca="false">H44+K19</f>
        <v>1606243.48</v>
      </c>
      <c r="L44" s="23" t="n">
        <f aca="false">I44+L19</f>
        <v>1311808.83</v>
      </c>
      <c r="M44" s="24" t="n">
        <f aca="false">IF(L44&lt;&gt;0,IF(L44&lt;&gt;"-",IF(K44&lt;&gt;"-",100*(K44-L44)/ABS(L44),"-"),"-"),"-")</f>
        <v>22.4449358219368</v>
      </c>
    </row>
    <row r="45" customFormat="false" ht="12" hidden="false" customHeight="false" outlineLevel="0" collapsed="false">
      <c r="D45" s="166" t="s">
        <v>134</v>
      </c>
      <c r="E45" s="23" t="n">
        <v>0</v>
      </c>
      <c r="F45" s="23" t="n">
        <v>0</v>
      </c>
      <c r="G45" s="24" t="str">
        <f aca="false">IF(F45&lt;&gt;0,IF(F45&lt;&gt;"-",IF(E45&lt;&gt;"-",100*(E45-F45)/ABS(F45),"-"),"-"),"-")</f>
        <v>-</v>
      </c>
      <c r="H45" s="23" t="n">
        <f aca="false">E45+H20</f>
        <v>0</v>
      </c>
      <c r="I45" s="23" t="n">
        <f aca="false">F45+I20</f>
        <v>0</v>
      </c>
      <c r="J45" s="24" t="str">
        <f aca="false">IF(I45&lt;&gt;0,IF(I45&lt;&gt;"-",IF(H45&lt;&gt;"-",100*(H45-I45)/ABS(I45),"-"),"-"),"-")</f>
        <v>-</v>
      </c>
      <c r="K45" s="23" t="n">
        <f aca="false">H45+K20</f>
        <v>0</v>
      </c>
      <c r="L45" s="23" t="n">
        <f aca="false">I45+L20</f>
        <v>0</v>
      </c>
      <c r="M45" s="24" t="str">
        <f aca="false">IF(L45&lt;&gt;0,IF(L45&lt;&gt;"-",IF(K45&lt;&gt;"-",100*(K45-L45)/ABS(L45),"-"),"-"),"-")</f>
        <v>-</v>
      </c>
    </row>
    <row r="46" customFormat="false" ht="12.75" hidden="false" customHeight="false" outlineLevel="0" collapsed="false">
      <c r="D46" s="167" t="s">
        <v>124</v>
      </c>
      <c r="E46" s="169" t="n">
        <f aca="false">SUM(E41:E45)</f>
        <v>78300404.62</v>
      </c>
      <c r="F46" s="169" t="n">
        <v>90512045.13</v>
      </c>
      <c r="G46" s="170" t="n">
        <f aca="false">IF(F46&lt;&gt;0,IF(F46&lt;&gt;"-",IF(E46&lt;&gt;"-",100*(E46-F46)/ABS(F46),"-"),"-"),"-")</f>
        <v>-13.4917297387997</v>
      </c>
      <c r="H46" s="169" t="n">
        <f aca="false">E46+H21</f>
        <v>90024383.38</v>
      </c>
      <c r="I46" s="169" t="n">
        <f aca="false">F46+I21</f>
        <v>106290593.87</v>
      </c>
      <c r="J46" s="170" t="n">
        <f aca="false">IF(I46&lt;&gt;0,IF(I46&lt;&gt;"-",IF(H46&lt;&gt;"-",100*(H46-I46)/ABS(I46),"-"),"-"),"-")</f>
        <v>-15.3035277137454</v>
      </c>
      <c r="K46" s="169" t="n">
        <f aca="false">H46+K21</f>
        <v>100036927.5</v>
      </c>
      <c r="L46" s="169" t="n">
        <f aca="false">I46+L21</f>
        <v>121411216</v>
      </c>
      <c r="M46" s="171" t="n">
        <f aca="false">IF(L46&lt;&gt;0,IF(L46&lt;&gt;"-",IF(K46&lt;&gt;"-",100*(K46-L46)/ABS(L46),"-"),"-"),"-")</f>
        <v>-17.6048714477911</v>
      </c>
    </row>
    <row r="47" customFormat="false" ht="12.75" hidden="false" customHeight="false" outlineLevel="0" collapsed="false">
      <c r="D47" s="15" t="s">
        <v>136</v>
      </c>
      <c r="E47" s="105"/>
      <c r="F47" s="105"/>
      <c r="G47" s="173"/>
      <c r="H47" s="105"/>
      <c r="I47" s="105"/>
      <c r="J47" s="174"/>
      <c r="K47" s="105"/>
      <c r="L47" s="105"/>
      <c r="M47" s="175"/>
    </row>
    <row r="48" customFormat="false" ht="12" hidden="false" customHeight="false" outlineLevel="0" collapsed="false">
      <c r="D48" s="166" t="s">
        <v>137</v>
      </c>
      <c r="E48" s="23" t="n">
        <f aca="false">[2]Modelo_acumulada!$E$3</f>
        <v>17876842.47</v>
      </c>
      <c r="F48" s="23" t="n">
        <v>22678296.56</v>
      </c>
      <c r="G48" s="24" t="n">
        <f aca="false">IF(F48&lt;&gt;0,IF(F48&lt;&gt;"-",IF(E48&lt;&gt;"-",100*(E48-F48)/ABS(F48),"-"),"-"),"-")</f>
        <v>-21.1720226750576</v>
      </c>
      <c r="H48" s="23" t="n">
        <f aca="false">E48+H23</f>
        <v>19413694.98</v>
      </c>
      <c r="I48" s="23" t="n">
        <f aca="false">F48+I23</f>
        <v>24817967.75</v>
      </c>
      <c r="J48" s="24" t="n">
        <f aca="false">IF(I48&lt;&gt;0,IF(I48&lt;&gt;"-",IF(H48&lt;&gt;"-",100*(H48-I48)/ABS(I48),"-"),"-"),"-")</f>
        <v>-21.7756458725352</v>
      </c>
      <c r="K48" s="23" t="n">
        <f aca="false">H48+K23</f>
        <v>21410239.5</v>
      </c>
      <c r="L48" s="23" t="n">
        <f aca="false">I48+L23</f>
        <v>27122436.18</v>
      </c>
      <c r="M48" s="24" t="n">
        <f aca="false">IF(L48&lt;&gt;0,IF(L48&lt;&gt;"-",IF(K48&lt;&gt;"-",100*(K48-L48)/ABS(L48),"-"),"-"),"-")</f>
        <v>-21.0607802414599</v>
      </c>
    </row>
    <row r="49" customFormat="false" ht="12" hidden="false" customHeight="false" outlineLevel="0" collapsed="false">
      <c r="D49" s="166" t="str">
        <f aca="false">D24</f>
        <v>Tasas Consejerías y Agencias administrativas</v>
      </c>
      <c r="E49" s="23" t="n">
        <f aca="false">[2]Modelo_acumulada!$E$4+[2]Modelo_acumulada!$E$5</f>
        <v>2368465.46</v>
      </c>
      <c r="F49" s="23" t="n">
        <v>2653815.31</v>
      </c>
      <c r="G49" s="24" t="n">
        <f aca="false">IF(F49&lt;&gt;0,IF(F49&lt;&gt;"-",IF(E49&lt;&gt;"-",100*(E49-F49)/ABS(F49),"-"),"-"),"-")</f>
        <v>-10.7524381566704</v>
      </c>
      <c r="H49" s="23" t="n">
        <f aca="false">E49+H24</f>
        <v>2788535.06</v>
      </c>
      <c r="I49" s="23" t="n">
        <f aca="false">F49+I24</f>
        <v>3092238.4</v>
      </c>
      <c r="J49" s="24" t="n">
        <f aca="false">IF(I49&lt;&gt;0,IF(I49&lt;&gt;"-",IF(H49&lt;&gt;"-",100*(H49-I49)/ABS(I49),"-"),"-"),"-")</f>
        <v>-9.82147236771912</v>
      </c>
      <c r="K49" s="23" t="n">
        <f aca="false">H49+K24</f>
        <v>3006956.88</v>
      </c>
      <c r="L49" s="23" t="n">
        <f aca="false">I49+L24</f>
        <v>3333495.51</v>
      </c>
      <c r="M49" s="24" t="n">
        <f aca="false">IF(L49&lt;&gt;0,IF(L49&lt;&gt;"-",IF(K49&lt;&gt;"-",100*(K49-L49)/ABS(L49),"-"),"-"),"-")</f>
        <v>-9.79568231066854</v>
      </c>
    </row>
    <row r="50" customFormat="false" ht="12" hidden="false" customHeight="false" outlineLevel="0" collapsed="false">
      <c r="D50" s="166" t="str">
        <f aca="false">D25</f>
        <v>Precios Públicos Consejerías y Agencias administrativas</v>
      </c>
      <c r="E50" s="23" t="n">
        <f aca="false">[2]Modelo_acumulada!$E$8+[2]Modelo_acumulada!$E$9</f>
        <v>8302817.17</v>
      </c>
      <c r="F50" s="23" t="n">
        <v>9376540.14</v>
      </c>
      <c r="G50" s="24" t="n">
        <f aca="false">IF(F50&lt;&gt;0,IF(F50&lt;&gt;"-",IF(E50&lt;&gt;"-",100*(E50-F50)/ABS(F50),"-"),"-"),"-")</f>
        <v>-11.4511637978228</v>
      </c>
      <c r="H50" s="23" t="n">
        <f aca="false">E50+H25</f>
        <v>10534446.6</v>
      </c>
      <c r="I50" s="23" t="n">
        <f aca="false">F50+I25</f>
        <v>10568041.26</v>
      </c>
      <c r="J50" s="24" t="n">
        <f aca="false">IF(I50&lt;&gt;0,IF(I50&lt;&gt;"-",IF(H50&lt;&gt;"-",100*(H50-I50)/ABS(I50),"-"),"-"),"-")</f>
        <v>-0.317889182805878</v>
      </c>
      <c r="K50" s="23" t="n">
        <f aca="false">H50+K25</f>
        <v>11623459.85</v>
      </c>
      <c r="L50" s="23" t="n">
        <f aca="false">I50+L25</f>
        <v>11453880.45</v>
      </c>
      <c r="M50" s="24" t="n">
        <f aca="false">IF(L50&lt;&gt;0,IF(L50&lt;&gt;"-",IF(K50&lt;&gt;"-",100*(K50-L50)/ABS(L50),"-"),"-"),"-")</f>
        <v>1.48054103358481</v>
      </c>
    </row>
    <row r="51" customFormat="false" ht="12" hidden="false" customHeight="false" outlineLevel="0" collapsed="false">
      <c r="D51" s="166" t="s">
        <v>140</v>
      </c>
      <c r="E51" s="23" t="n">
        <f aca="false">[2]Modelo_acumulada!$E$7</f>
        <v>5915252.19</v>
      </c>
      <c r="F51" s="23" t="n">
        <v>6085888.49</v>
      </c>
      <c r="G51" s="24" t="n">
        <f aca="false">IF(F51&lt;&gt;0,IF(F51&lt;&gt;"-",IF(E51&lt;&gt;"-",100*(E51-F51)/ABS(F51),"-"),"-"),"-")</f>
        <v>-2.80380260467113</v>
      </c>
      <c r="H51" s="23" t="n">
        <f aca="false">E51+H26</f>
        <v>6966268.7</v>
      </c>
      <c r="I51" s="23" t="n">
        <f aca="false">F51+I26</f>
        <v>6626459.47</v>
      </c>
      <c r="J51" s="24" t="n">
        <f aca="false">IF(I51&lt;&gt;0,IF(I51&lt;&gt;"-",IF(H51&lt;&gt;"-",100*(H51-I51)/ABS(I51),"-"),"-"),"-")</f>
        <v>5.12806622508473</v>
      </c>
      <c r="K51" s="23" t="n">
        <f aca="false">H51+K26</f>
        <v>7644411.02</v>
      </c>
      <c r="L51" s="23" t="n">
        <f aca="false">I51+L26</f>
        <v>7469738.39</v>
      </c>
      <c r="M51" s="24" t="n">
        <f aca="false">IF(L51&lt;&gt;0,IF(L51&lt;&gt;"-",IF(K51&lt;&gt;"-",100*(K51-L51)/ABS(L51),"-"),"-"),"-")</f>
        <v>2.3384035809586</v>
      </c>
    </row>
    <row r="52" customFormat="false" ht="12.75" hidden="false" customHeight="false" outlineLevel="0" collapsed="false">
      <c r="D52" s="167" t="s">
        <v>124</v>
      </c>
      <c r="E52" s="169" t="n">
        <f aca="false">SUM(E48:E51)</f>
        <v>34463377.29</v>
      </c>
      <c r="F52" s="169" t="n">
        <v>40794540.5</v>
      </c>
      <c r="G52" s="170" t="n">
        <f aca="false">IF(F52&lt;&gt;0,IF(F52&lt;&gt;"-",IF(E52&lt;&gt;"-",100*(E52-F52)/ABS(F52),"-"),"-"),"-")</f>
        <v>-15.5196335892054</v>
      </c>
      <c r="H52" s="169" t="n">
        <f aca="false">E52+H27</f>
        <v>39702945.34</v>
      </c>
      <c r="I52" s="169" t="n">
        <f aca="false">F52+I27</f>
        <v>45104706.88</v>
      </c>
      <c r="J52" s="171" t="n">
        <f aca="false">IF(I52&lt;&gt;0,IF(I52&lt;&gt;"-",IF(H52&lt;&gt;"-",100*(H52-I52)/ABS(I52),"-"),"-"),"-")</f>
        <v>-11.976048429649</v>
      </c>
      <c r="K52" s="169" t="n">
        <f aca="false">H52+K27</f>
        <v>43685067.25</v>
      </c>
      <c r="L52" s="169" t="n">
        <f aca="false">I52+L27</f>
        <v>49379550.53</v>
      </c>
      <c r="M52" s="171" t="n">
        <f aca="false">IF(L52&lt;&gt;0,IF(L52&lt;&gt;"-",IF(K52&lt;&gt;"-",100*(K52-L52)/ABS(L52),"-"),"-"),"-")</f>
        <v>-11.5320678679333</v>
      </c>
    </row>
    <row r="53" customFormat="false" ht="12.75" hidden="false" customHeight="false" outlineLevel="0" collapsed="false">
      <c r="D53" s="78" t="s">
        <v>141</v>
      </c>
      <c r="E53" s="105" t="n">
        <f aca="false">E39+E46+E52</f>
        <v>133249206.41</v>
      </c>
      <c r="F53" s="105" t="n">
        <v>152424927.82</v>
      </c>
      <c r="G53" s="175" t="n">
        <f aca="false">IF(F53&lt;&gt;0,IF(F53&lt;&gt;"-",IF(E53&lt;&gt;"-",100*(E53-F53)/ABS(F53),"-"),"-"),"-")</f>
        <v>-12.5804366019742</v>
      </c>
      <c r="H53" s="105" t="n">
        <f aca="false">E53+H28</f>
        <v>154219254.89</v>
      </c>
      <c r="I53" s="105" t="n">
        <f aca="false">F53+I28</f>
        <v>174649309.12</v>
      </c>
      <c r="J53" s="175" t="n">
        <f aca="false">IF(I53&lt;&gt;0,IF(I53&lt;&gt;"-",IF(H53&lt;&gt;"-",100*(H53-I53)/ABS(I53),"-"),"-"),"-")</f>
        <v>-11.6977584010726</v>
      </c>
      <c r="K53" s="105" t="n">
        <f aca="false">H53+K28</f>
        <v>170792198.85</v>
      </c>
      <c r="L53" s="105" t="n">
        <f aca="false">I53+L28</f>
        <v>196882426.34</v>
      </c>
      <c r="M53" s="175" t="n">
        <f aca="false">IF(L53&lt;&gt;0,IF(L53&lt;&gt;"-",IF(K53&lt;&gt;"-",100*(K53-L53)/ABS(L53),"-"),"-"),"-")</f>
        <v>-13.2516791747296</v>
      </c>
    </row>
    <row r="54" customFormat="false" ht="12" hidden="false" customHeight="false" outlineLevel="0" collapsed="false">
      <c r="D54" s="33" t="s">
        <v>142</v>
      </c>
      <c r="E54" s="169"/>
      <c r="F54" s="169"/>
      <c r="G54" s="178"/>
      <c r="H54" s="169"/>
      <c r="I54" s="169"/>
      <c r="J54" s="178"/>
      <c r="K54" s="169"/>
      <c r="L54" s="169"/>
      <c r="M54" s="178"/>
    </row>
    <row r="56" customFormat="false" ht="12" hidden="false" customHeight="false" outlineLevel="0" collapsed="false">
      <c r="C56" s="4" t="s">
        <v>214</v>
      </c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1"/>
      <c r="J57" s="4"/>
      <c r="K57" s="4"/>
      <c r="L57" s="4"/>
      <c r="M57" s="4"/>
      <c r="N57" s="4"/>
    </row>
    <row r="58" customFormat="false" ht="12.75" hidden="false" customHeight="false" outlineLevel="0" collapsed="false"/>
    <row r="59" customFormat="false" ht="12" hidden="false" customHeight="false" outlineLevel="0" collapsed="false">
      <c r="D59" s="156"/>
      <c r="E59" s="109" t="s">
        <v>167</v>
      </c>
      <c r="F59" s="109"/>
      <c r="G59" s="109"/>
      <c r="H59" s="109"/>
      <c r="I59" s="109"/>
    </row>
    <row r="60" customFormat="false" ht="12.75" hidden="false" customHeight="false" outlineLevel="0" collapsed="false">
      <c r="D60" s="156"/>
      <c r="E60" s="180" t="n">
        <f aca="false">'1.1'!E78</f>
        <v>2011</v>
      </c>
      <c r="F60" s="181" t="str">
        <f aca="false">'1.1'!F78</f>
        <v>% s/total</v>
      </c>
      <c r="G60" s="181" t="n">
        <f aca="false">'1.1'!G78</f>
        <v>2010</v>
      </c>
      <c r="H60" s="181" t="str">
        <f aca="false">'1.1'!H78</f>
        <v>% s/total</v>
      </c>
      <c r="I60" s="182" t="str">
        <f aca="false">'1.1'!I78</f>
        <v>% 11/10</v>
      </c>
    </row>
    <row r="61" customFormat="false" ht="12.75" hidden="false" customHeight="false" outlineLevel="0" collapsed="false">
      <c r="D61" s="183" t="s">
        <v>119</v>
      </c>
      <c r="E61" s="172"/>
      <c r="F61" s="184"/>
      <c r="G61" s="172"/>
      <c r="H61" s="184"/>
      <c r="I61" s="185"/>
    </row>
    <row r="62" customFormat="false" ht="12.75" hidden="false" customHeight="false" outlineLevel="0" collapsed="false">
      <c r="D62" s="19" t="s">
        <v>120</v>
      </c>
      <c r="E62" s="165" t="n">
        <f aca="false">E12+H12+K12</f>
        <v>8880451.29</v>
      </c>
      <c r="F62" s="186" t="n">
        <f aca="false">IF(E62&lt;&gt;0,100*E62/E$78,"-")</f>
        <v>15.3519109507345</v>
      </c>
      <c r="G62" s="187" t="n">
        <f aca="false">F12+I12+L12</f>
        <v>7999356.34</v>
      </c>
      <c r="H62" s="186" t="n">
        <f aca="false">IF(G62&lt;&gt;0,100*G62/G$78,"-")</f>
        <v>11.6234712373745</v>
      </c>
      <c r="I62" s="188" t="n">
        <f aca="false">IF(G62&lt;&gt;0,IF(G62&lt;&gt;"-",IF(E62&lt;&gt;"-",100*(E62-G62)/ABS(G62),"-"),"-"),"-")</f>
        <v>11.0145730800136</v>
      </c>
    </row>
    <row r="63" customFormat="false" ht="12.75" hidden="false" customHeight="false" outlineLevel="0" collapsed="false">
      <c r="D63" s="22" t="s">
        <v>171</v>
      </c>
      <c r="E63" s="165" t="n">
        <f aca="false">E13+H13+K13</f>
        <v>76589.46</v>
      </c>
      <c r="F63" s="186" t="n">
        <f aca="false">IF(E63&lt;&gt;0,100*E63/E$78,"-")</f>
        <v>0.132402569564102</v>
      </c>
      <c r="G63" s="187" t="n">
        <f aca="false">F13+I13+L13</f>
        <v>18308.69</v>
      </c>
      <c r="H63" s="186" t="n">
        <f aca="false">IF(G63&lt;&gt;0,100*G63/G$78,"-")</f>
        <v>0.0266034568987591</v>
      </c>
      <c r="I63" s="188" t="n">
        <f aca="false">IF(G63&lt;&gt;0,IF(G63&lt;&gt;"-",IF(E63&lt;&gt;"-",100*(E63-G63)/ABS(G63),"-"),"-"),"-")</f>
        <v>318.322993070504</v>
      </c>
    </row>
    <row r="64" customFormat="false" ht="12.75" hidden="false" customHeight="false" outlineLevel="0" collapsed="false">
      <c r="D64" s="189" t="s">
        <v>124</v>
      </c>
      <c r="E64" s="190" t="n">
        <f aca="false">SUM(E62:E63)</f>
        <v>8957040.75</v>
      </c>
      <c r="F64" s="191" t="n">
        <f aca="false">IF(E64&lt;&gt;0,100*E64/E$78,"-")</f>
        <v>15.4843135202987</v>
      </c>
      <c r="G64" s="190" t="n">
        <f aca="false">SUM(G62:G63)</f>
        <v>8017665.03</v>
      </c>
      <c r="H64" s="191" t="n">
        <f aca="false">IF(G64&lt;&gt;0,100*G64/G$78,"-")</f>
        <v>11.6500746942732</v>
      </c>
      <c r="I64" s="192" t="n">
        <f aca="false">IF(G64&lt;&gt;0,IF(G64&lt;&gt;"-",IF(E64&lt;&gt;"-",100*(E64-G64)/ABS(G64),"-"),"-"),"-")</f>
        <v>11.716325345161</v>
      </c>
    </row>
    <row r="65" customFormat="false" ht="13.5" hidden="false" customHeight="false" outlineLevel="0" collapsed="false">
      <c r="D65" s="183" t="s">
        <v>125</v>
      </c>
      <c r="E65" s="172"/>
      <c r="F65" s="173"/>
      <c r="G65" s="172"/>
      <c r="H65" s="173"/>
      <c r="I65" s="193"/>
    </row>
    <row r="66" customFormat="false" ht="12.75" hidden="false" customHeight="false" outlineLevel="0" collapsed="false">
      <c r="D66" s="19" t="s">
        <v>126</v>
      </c>
      <c r="E66" s="187" t="n">
        <f aca="false">E16+H16+K16</f>
        <v>20229458.44</v>
      </c>
      <c r="F66" s="186" t="n">
        <f aca="false">IF(E66&lt;&gt;0,100*E66/E$78,"-")</f>
        <v>34.9712908061529</v>
      </c>
      <c r="G66" s="187" t="n">
        <f aca="false">F16+I16+L16</f>
        <v>25219612.1</v>
      </c>
      <c r="H66" s="186" t="n">
        <f aca="false">IF(G66&lt;&gt;0,100*G66/G$78,"-")</f>
        <v>36.645377878252</v>
      </c>
      <c r="I66" s="188" t="n">
        <f aca="false">IF(G66&lt;&gt;0,IF(G66&lt;&gt;"-",IF(E66&lt;&gt;"-",100*(E66-G66)/ABS(G66),"-"),"-"),"-")</f>
        <v>-19.786797831042</v>
      </c>
    </row>
    <row r="67" customFormat="false" ht="12.75" hidden="false" customHeight="false" outlineLevel="0" collapsed="false">
      <c r="D67" s="22" t="s">
        <v>127</v>
      </c>
      <c r="E67" s="187" t="n">
        <f aca="false">E17+H17+K17</f>
        <v>10984535.65</v>
      </c>
      <c r="F67" s="186" t="n">
        <f aca="false">IF(E67&lt;&gt;0,100*E67/E$78,"-")</f>
        <v>18.9893066947917</v>
      </c>
      <c r="G67" s="187" t="n">
        <f aca="false">F17+I17+L17</f>
        <v>17904707.37</v>
      </c>
      <c r="H67" s="186" t="n">
        <f aca="false">IF(G67&lt;&gt;0,100*G67/G$78,"-")</f>
        <v>26.0164496095947</v>
      </c>
      <c r="I67" s="188" t="n">
        <f aca="false">IF(G67&lt;&gt;0,IF(G67&lt;&gt;"-",IF(E67&lt;&gt;"-",100*(E67-G67)/ABS(G67),"-"),"-"),"-")</f>
        <v>-38.650012965836</v>
      </c>
    </row>
    <row r="68" customFormat="false" ht="12.75" hidden="false" customHeight="false" outlineLevel="0" collapsed="false">
      <c r="D68" s="22" t="s">
        <v>128</v>
      </c>
      <c r="E68" s="187" t="n">
        <f aca="false">E18+H18+K18</f>
        <v>0</v>
      </c>
      <c r="F68" s="186" t="str">
        <f aca="false">IF(E68&lt;&gt;0,100*E68/E$78,"-")</f>
        <v>-</v>
      </c>
      <c r="G68" s="187" t="n">
        <f aca="false">F18+I18+L18</f>
        <v>0</v>
      </c>
      <c r="H68" s="186" t="str">
        <f aca="false">IF(G68&lt;&gt;0,100*G68/G$78,"-")</f>
        <v>-</v>
      </c>
      <c r="I68" s="188" t="str">
        <f aca="false">IF(G68&lt;&gt;0,IF(G68&lt;&gt;"-",IF(E68&lt;&gt;"-",100*(E68-G68)/ABS(G68),"-"),"-"),"-")</f>
        <v>-</v>
      </c>
    </row>
    <row r="69" customFormat="false" ht="12.75" hidden="false" customHeight="false" outlineLevel="0" collapsed="false">
      <c r="D69" s="22" t="s">
        <v>133</v>
      </c>
      <c r="E69" s="187" t="n">
        <f aca="false">E19+H19+K19</f>
        <v>284412.26</v>
      </c>
      <c r="F69" s="186" t="n">
        <f aca="false">IF(E69&lt;&gt;0,100*E69/E$78,"-")</f>
        <v>0.491672275004074</v>
      </c>
      <c r="G69" s="187" t="n">
        <f aca="false">F19+I19+L19</f>
        <v>330738.56</v>
      </c>
      <c r="H69" s="186" t="n">
        <f aca="false">IF(G69&lt;&gt;0,100*G69/G$78,"-")</f>
        <v>0.480579933666344</v>
      </c>
      <c r="I69" s="188" t="n">
        <f aca="false">IF(G69&lt;&gt;0,IF(G69&lt;&gt;"-",IF(E69&lt;&gt;"-",100*(E69-G69)/ABS(G69),"-"),"-"),"-")</f>
        <v>-14.0069243816022</v>
      </c>
    </row>
    <row r="70" customFormat="false" ht="12.75" hidden="false" customHeight="false" outlineLevel="0" collapsed="false">
      <c r="D70" s="22" t="s">
        <v>134</v>
      </c>
      <c r="E70" s="187" t="n">
        <f aca="false">E20+H20+K20</f>
        <v>0</v>
      </c>
      <c r="F70" s="186" t="str">
        <f aca="false">IF(E70&lt;&gt;0,100*E70/E$78,"-")</f>
        <v>-</v>
      </c>
      <c r="G70" s="187" t="n">
        <f aca="false">F20+I20+L20</f>
        <v>0</v>
      </c>
      <c r="H70" s="186" t="str">
        <f aca="false">IF(G70&lt;&gt;0,100*G70/G$78,"-")</f>
        <v>-</v>
      </c>
      <c r="I70" s="188" t="str">
        <f aca="false">IF(G70&lt;&gt;0,IF(G70&lt;&gt;"-",IF(E70&lt;&gt;"-",100*(E70-G70)/ABS(G70),"-"),"-"),"-")</f>
        <v>-</v>
      </c>
    </row>
    <row r="71" customFormat="false" ht="12.75" hidden="false" customHeight="false" outlineLevel="0" collapsed="false">
      <c r="D71" s="189" t="s">
        <v>124</v>
      </c>
      <c r="E71" s="190" t="n">
        <f aca="false">SUM(E66:E70)</f>
        <v>31498406.35</v>
      </c>
      <c r="F71" s="191" t="n">
        <f aca="false">IF(E71&lt;&gt;0,100*E71/E$78,"-")</f>
        <v>54.4522697759487</v>
      </c>
      <c r="G71" s="190" t="n">
        <f aca="false">SUM(G66:G70)</f>
        <v>43455058.03</v>
      </c>
      <c r="H71" s="191" t="n">
        <f aca="false">IF(G71&lt;&gt;0,100*G71/G$78,"-")</f>
        <v>63.1424074215131</v>
      </c>
      <c r="I71" s="192" t="n">
        <f aca="false">IF(G71&lt;&gt;0,IF(G71&lt;&gt;"-",IF(E71&lt;&gt;"-",100*(E71-G71)/ABS(G71),"-"),"-"),"-")</f>
        <v>-27.5149826557486</v>
      </c>
    </row>
    <row r="72" customFormat="false" ht="13.5" hidden="false" customHeight="false" outlineLevel="0" collapsed="false">
      <c r="D72" s="183" t="s">
        <v>136</v>
      </c>
      <c r="E72" s="172"/>
      <c r="F72" s="173"/>
      <c r="G72" s="172"/>
      <c r="H72" s="173"/>
      <c r="I72" s="193"/>
    </row>
    <row r="73" customFormat="false" ht="12.75" hidden="false" customHeight="false" outlineLevel="0" collapsed="false">
      <c r="D73" s="19" t="s">
        <v>137</v>
      </c>
      <c r="E73" s="187" t="n">
        <f aca="false">E23+H23+K23</f>
        <v>8983275.61</v>
      </c>
      <c r="F73" s="186" t="n">
        <f aca="false">IF(E73&lt;&gt;0,100*E73/E$78,"-")</f>
        <v>15.5296665346188</v>
      </c>
      <c r="G73" s="187" t="n">
        <f aca="false">F23+I23+L23</f>
        <v>10369417.36</v>
      </c>
      <c r="H73" s="186" t="n">
        <f aca="false">IF(G73&lt;&gt;0,100*G73/G$78,"-")</f>
        <v>15.0672903305482</v>
      </c>
      <c r="I73" s="188" t="n">
        <f aca="false">IF(G73&lt;&gt;0,IF(G73&lt;&gt;"-",IF(E73&lt;&gt;"-",100*(E73-G73)/ABS(G73),"-"),"-"),"-")</f>
        <v>-13.3675953226363</v>
      </c>
    </row>
    <row r="74" customFormat="false" ht="12.75" hidden="false" customHeight="false" outlineLevel="0" collapsed="false">
      <c r="D74" s="22" t="str">
        <f aca="false">D49</f>
        <v>Tasas Consejerías y Agencias administrativas</v>
      </c>
      <c r="E74" s="187" t="n">
        <f aca="false">E24+H24+K24</f>
        <v>1364103.54</v>
      </c>
      <c r="F74" s="186" t="n">
        <f aca="false">IF(E74&lt;&gt;0,100*E74/E$78,"-")</f>
        <v>2.35816800180453</v>
      </c>
      <c r="G74" s="187" t="n">
        <f aca="false">F24+I24+L24</f>
        <v>1387114.6</v>
      </c>
      <c r="H74" s="186" t="n">
        <f aca="false">IF(G74&lt;&gt;0,100*G74/G$78,"-")</f>
        <v>2.01554799795832</v>
      </c>
      <c r="I74" s="188" t="n">
        <f aca="false">IF(G74&lt;&gt;0,IF(G74&lt;&gt;"-",IF(E74&lt;&gt;"-",100*(E74-G74)/ABS(G74),"-"),"-"),"-")</f>
        <v>-1.65891556472696</v>
      </c>
    </row>
    <row r="75" customFormat="false" ht="12.75" hidden="false" customHeight="false" outlineLevel="0" collapsed="false">
      <c r="D75" s="22" t="str">
        <f aca="false">D50</f>
        <v>Precios Públicos Consejerías y Agencias administrativas</v>
      </c>
      <c r="E75" s="187" t="n">
        <f aca="false">E25+H25+K25</f>
        <v>4575291.16</v>
      </c>
      <c r="F75" s="186" t="n">
        <f aca="false">IF(E75&lt;&gt;0,100*E75/E$78,"-")</f>
        <v>7.90944741075236</v>
      </c>
      <c r="G75" s="187" t="n">
        <f aca="false">F25+I25+L25</f>
        <v>3579744.31</v>
      </c>
      <c r="H75" s="186" t="n">
        <f aca="false">IF(G75&lt;&gt;0,100*G75/G$78,"-")</f>
        <v>5.20155038179483</v>
      </c>
      <c r="I75" s="188" t="n">
        <f aca="false">IF(G75&lt;&gt;0,IF(G75&lt;&gt;"-",IF(E75&lt;&gt;"-",100*(E75-G75)/ABS(G75),"-"),"-"),"-")</f>
        <v>27.8105575087848</v>
      </c>
    </row>
    <row r="76" customFormat="false" ht="12.75" hidden="false" customHeight="false" outlineLevel="0" collapsed="false">
      <c r="D76" s="22" t="s">
        <v>140</v>
      </c>
      <c r="E76" s="187" t="n">
        <f aca="false">E26+H26+K26</f>
        <v>2467784.11</v>
      </c>
      <c r="F76" s="186" t="n">
        <f aca="false">IF(E76&lt;&gt;0,100*E76/E$78,"-")</f>
        <v>4.26613475657696</v>
      </c>
      <c r="G76" s="187" t="n">
        <f aca="false">F26+I26+L26</f>
        <v>2011718.48</v>
      </c>
      <c r="H76" s="186" t="n">
        <f aca="false">IF(G76&lt;&gt;0,100*G76/G$78,"-")</f>
        <v>2.92312917391235</v>
      </c>
      <c r="I76" s="188" t="n">
        <f aca="false">IF(G76&lt;&gt;0,IF(G76&lt;&gt;"-",IF(E76&lt;&gt;"-",100*(E76-G76)/ABS(G76),"-"),"-"),"-")</f>
        <v>22.6704498931679</v>
      </c>
    </row>
    <row r="77" customFormat="false" ht="12.75" hidden="false" customHeight="false" outlineLevel="0" collapsed="false">
      <c r="D77" s="189" t="s">
        <v>124</v>
      </c>
      <c r="E77" s="190" t="n">
        <f aca="false">SUM(E73:E76)</f>
        <v>17390454.42</v>
      </c>
      <c r="F77" s="191" t="n">
        <f aca="false">IF(E77&lt;&gt;0,100*E77/E$78,"-")</f>
        <v>30.0634167037527</v>
      </c>
      <c r="G77" s="190" t="n">
        <f aca="false">SUM(G73:G76)</f>
        <v>17347994.75</v>
      </c>
      <c r="H77" s="191" t="n">
        <f aca="false">IF(G77&lt;&gt;0,100*G77/G$78,"-")</f>
        <v>25.2075178842137</v>
      </c>
      <c r="I77" s="192" t="n">
        <f aca="false">IF(G77&lt;&gt;0,IF(G77&lt;&gt;"-",IF(E77&lt;&gt;"-",100*(E77-G77)/ABS(G77),"-"),"-"),"-")</f>
        <v>0.244752610384541</v>
      </c>
    </row>
    <row r="78" customFormat="false" ht="12.75" hidden="false" customHeight="false" outlineLevel="0" collapsed="false">
      <c r="D78" s="183" t="s">
        <v>141</v>
      </c>
      <c r="E78" s="194" t="n">
        <f aca="false">E64+E71+E77</f>
        <v>57845901.52</v>
      </c>
      <c r="F78" s="195" t="n">
        <f aca="false">IF(E78&lt;&gt;0,100*E78/E$78,"-")</f>
        <v>100</v>
      </c>
      <c r="G78" s="194" t="n">
        <f aca="false">G64+G71+G77</f>
        <v>68820717.81</v>
      </c>
      <c r="H78" s="195" t="n">
        <f aca="false">IF(G78&lt;&gt;0,100*G78/G$78,"-")</f>
        <v>100</v>
      </c>
      <c r="I78" s="196" t="n">
        <f aca="false">IF(G78&lt;&gt;0,IF(G78&lt;&gt;"-",IF(E78&lt;&gt;"-",100*(E78-G78)/ABS(G78),"-"),"-"),"-")</f>
        <v>-15.9469657382814</v>
      </c>
    </row>
    <row r="79" customFormat="false" ht="12" hidden="false" customHeight="false" outlineLevel="0" collapsed="false">
      <c r="D79" s="33" t="s">
        <v>142</v>
      </c>
    </row>
    <row r="81" customFormat="false" ht="12" hidden="false" customHeight="false" outlineLevel="0" collapsed="false">
      <c r="C81" s="4" t="s">
        <v>215</v>
      </c>
      <c r="E81" s="4"/>
      <c r="F81" s="4"/>
      <c r="G81" s="4"/>
      <c r="H81" s="4"/>
      <c r="I81" s="4"/>
    </row>
    <row r="82" customFormat="false" ht="12" hidden="false" customHeight="false" outlineLevel="0" collapsed="false">
      <c r="C82" s="4"/>
      <c r="D82" s="4"/>
      <c r="E82" s="4"/>
      <c r="F82" s="4"/>
      <c r="G82" s="4"/>
      <c r="H82" s="4"/>
      <c r="I82" s="41"/>
    </row>
    <row r="83" customFormat="false" ht="12.75" hidden="false" customHeight="false" outlineLevel="0" collapsed="false"/>
    <row r="84" customFormat="false" ht="12.75" hidden="false" customHeight="false" outlineLevel="0" collapsed="false">
      <c r="D84" s="197"/>
      <c r="E84" s="109" t="s">
        <v>152</v>
      </c>
      <c r="F84" s="109"/>
      <c r="G84" s="109"/>
      <c r="H84" s="109"/>
      <c r="I84" s="109"/>
    </row>
    <row r="85" customFormat="false" ht="13.5" hidden="false" customHeight="false" outlineLevel="0" collapsed="false">
      <c r="D85" s="197"/>
      <c r="E85" s="180" t="n">
        <f aca="false">'1.1'!E78</f>
        <v>2011</v>
      </c>
      <c r="F85" s="181" t="str">
        <f aca="false">'1.1'!F78</f>
        <v>% s/total</v>
      </c>
      <c r="G85" s="181" t="n">
        <f aca="false">'1.1'!G78</f>
        <v>2010</v>
      </c>
      <c r="H85" s="181" t="str">
        <f aca="false">'1.1'!H78</f>
        <v>% s/total</v>
      </c>
      <c r="I85" s="182" t="str">
        <f aca="false">'1.1'!I78</f>
        <v>% 11/10</v>
      </c>
    </row>
    <row r="86" customFormat="false" ht="12.75" hidden="false" customHeight="false" outlineLevel="0" collapsed="false">
      <c r="D86" s="183" t="s">
        <v>119</v>
      </c>
      <c r="E86" s="172"/>
      <c r="F86" s="184"/>
      <c r="G86" s="172"/>
      <c r="H86" s="184"/>
      <c r="I86" s="185"/>
    </row>
    <row r="87" customFormat="false" ht="12.75" hidden="false" customHeight="false" outlineLevel="0" collapsed="false">
      <c r="D87" s="19" t="s">
        <v>120</v>
      </c>
      <c r="E87" s="165" t="n">
        <f aca="false">K37</f>
        <v>26936815.83</v>
      </c>
      <c r="F87" s="186" t="n">
        <f aca="false">IF(E87&lt;&gt;0,100*E87/E$103,"-")</f>
        <v>15.7716898145082</v>
      </c>
      <c r="G87" s="187" t="n">
        <f aca="false">L37</f>
        <v>26045673.86</v>
      </c>
      <c r="H87" s="186" t="n">
        <f aca="false">IF(G87&lt;&gt;0,100*G87/G$103,"-")</f>
        <v>13.2290496131032</v>
      </c>
      <c r="I87" s="188" t="n">
        <f aca="false">IF(G87&lt;&gt;0,IF(G87&lt;&gt;"-",IF(E87&lt;&gt;"-",100*(E87-G87)/ABS(G87),"-"),"-"),"-")</f>
        <v>3.4214586836572</v>
      </c>
    </row>
    <row r="88" customFormat="false" ht="12.75" hidden="false" customHeight="false" outlineLevel="0" collapsed="false">
      <c r="D88" s="22" t="s">
        <v>171</v>
      </c>
      <c r="E88" s="165" t="n">
        <f aca="false">K38</f>
        <v>133388.27</v>
      </c>
      <c r="F88" s="186" t="n">
        <f aca="false">IF(E88&lt;&gt;0,100*E88/E$103,"-")</f>
        <v>0.0780997439567774</v>
      </c>
      <c r="G88" s="187" t="n">
        <f aca="false">L38</f>
        <v>45985.95</v>
      </c>
      <c r="H88" s="186" t="n">
        <f aca="false">IF(G88&lt;&gt;0,100*G88/G$103,"-")</f>
        <v>0.0233570618032642</v>
      </c>
      <c r="I88" s="188" t="n">
        <f aca="false">IF(G88&lt;&gt;0,IF(G88&lt;&gt;"-",IF(E88&lt;&gt;"-",100*(E88-G88)/ABS(G88),"-"),"-"),"-")</f>
        <v>190.063095358474</v>
      </c>
    </row>
    <row r="89" customFormat="false" ht="12.75" hidden="false" customHeight="false" outlineLevel="0" collapsed="false">
      <c r="D89" s="189" t="s">
        <v>124</v>
      </c>
      <c r="E89" s="190" t="n">
        <f aca="false">K39</f>
        <v>27070204.1</v>
      </c>
      <c r="F89" s="191" t="n">
        <f aca="false">IF(E89&lt;&gt;0,100*E89/E$103,"-")</f>
        <v>15.849789558465</v>
      </c>
      <c r="G89" s="190" t="n">
        <f aca="false">L39</f>
        <v>26091659.81</v>
      </c>
      <c r="H89" s="191" t="n">
        <f aca="false">IF(G89&lt;&gt;0,100*G89/G$103,"-")</f>
        <v>13.2524066749065</v>
      </c>
      <c r="I89" s="192" t="n">
        <f aca="false">IF(G89&lt;&gt;0,IF(G89&lt;&gt;"-",IF(E89&lt;&gt;"-",100*(E89-G89)/ABS(G89),"-"),"-"),"-")</f>
        <v>3.75041027334322</v>
      </c>
    </row>
    <row r="90" customFormat="false" ht="13.5" hidden="false" customHeight="false" outlineLevel="0" collapsed="false">
      <c r="D90" s="183" t="s">
        <v>125</v>
      </c>
      <c r="E90" s="172"/>
      <c r="F90" s="173"/>
      <c r="G90" s="172"/>
      <c r="H90" s="173"/>
      <c r="I90" s="193"/>
    </row>
    <row r="91" customFormat="false" ht="12.75" hidden="false" customHeight="false" outlineLevel="0" collapsed="false">
      <c r="D91" s="19" t="s">
        <v>126</v>
      </c>
      <c r="E91" s="187" t="n">
        <f aca="false">K41</f>
        <v>62069633.97</v>
      </c>
      <c r="F91" s="186" t="n">
        <f aca="false">IF(E91&lt;&gt;0,100*E91/E$103,"-")</f>
        <v>36.3421950112097</v>
      </c>
      <c r="G91" s="187" t="n">
        <f aca="false">L41</f>
        <v>69085524.96</v>
      </c>
      <c r="H91" s="186" t="n">
        <f aca="false">IF(G91&lt;&gt;0,100*G91/G$103,"-")</f>
        <v>35.0897366739553</v>
      </c>
      <c r="I91" s="188" t="n">
        <f aca="false">IF(G91&lt;&gt;0,IF(G91&lt;&gt;"-",IF(E91&lt;&gt;"-",100*(E91-G91)/ABS(G91),"-"),"-"),"-")</f>
        <v>-10.1553704543204</v>
      </c>
    </row>
    <row r="92" customFormat="false" ht="12.75" hidden="false" customHeight="false" outlineLevel="0" collapsed="false">
      <c r="D92" s="22" t="s">
        <v>127</v>
      </c>
      <c r="E92" s="187" t="n">
        <f aca="false">K42</f>
        <v>36361050.05</v>
      </c>
      <c r="F92" s="186" t="n">
        <f aca="false">IF(E92&lt;&gt;0,100*E92/E$103,"-")</f>
        <v>21.2896433764721</v>
      </c>
      <c r="G92" s="187" t="n">
        <f aca="false">L42</f>
        <v>51013882.21</v>
      </c>
      <c r="H92" s="186" t="n">
        <f aca="false">IF(G92&lt;&gt;0,100*G92/G$103,"-")</f>
        <v>25.9108358010091</v>
      </c>
      <c r="I92" s="188" t="n">
        <f aca="false">IF(G92&lt;&gt;0,IF(G92&lt;&gt;"-",IF(E92&lt;&gt;"-",100*(E92-G92)/ABS(G92),"-"),"-"),"-")</f>
        <v>-28.7232249835079</v>
      </c>
    </row>
    <row r="93" customFormat="false" ht="12.75" hidden="false" customHeight="false" outlineLevel="0" collapsed="false">
      <c r="D93" s="22" t="s">
        <v>128</v>
      </c>
      <c r="E93" s="187" t="n">
        <f aca="false">K43</f>
        <v>0</v>
      </c>
      <c r="F93" s="186" t="str">
        <f aca="false">IF(E93&lt;&gt;0,100*E93/E$103,"-")</f>
        <v>-</v>
      </c>
      <c r="G93" s="187" t="n">
        <f aca="false">L43</f>
        <v>0</v>
      </c>
      <c r="H93" s="186" t="str">
        <f aca="false">IF(G93&lt;&gt;0,100*G93/G$103,"-")</f>
        <v>-</v>
      </c>
      <c r="I93" s="188" t="str">
        <f aca="false">IF(G93&lt;&gt;0,IF(G93&lt;&gt;"-",IF(E93&lt;&gt;"-",100*(E93-G93)/ABS(G93),"-"),"-"),"-")</f>
        <v>-</v>
      </c>
    </row>
    <row r="94" customFormat="false" ht="12.75" hidden="false" customHeight="false" outlineLevel="0" collapsed="false">
      <c r="D94" s="22" t="s">
        <v>133</v>
      </c>
      <c r="E94" s="187" t="n">
        <f aca="false">K44</f>
        <v>1606243.48</v>
      </c>
      <c r="F94" s="186" t="n">
        <f aca="false">IF(E94&lt;&gt;0,100*E94/E$103,"-")</f>
        <v>0.94046653817643</v>
      </c>
      <c r="G94" s="187" t="n">
        <f aca="false">L44</f>
        <v>1311808.83</v>
      </c>
      <c r="H94" s="186" t="n">
        <f aca="false">IF(G94&lt;&gt;0,100*G94/G$103,"-")</f>
        <v>0.666290462986581</v>
      </c>
      <c r="I94" s="188" t="n">
        <f aca="false">IF(G94&lt;&gt;0,IF(G94&lt;&gt;"-",IF(E94&lt;&gt;"-",100*(E94-G94)/ABS(G94),"-"),"-"),"-")</f>
        <v>22.4449358219368</v>
      </c>
    </row>
    <row r="95" customFormat="false" ht="12.75" hidden="false" customHeight="false" outlineLevel="0" collapsed="false">
      <c r="D95" s="22" t="s">
        <v>134</v>
      </c>
      <c r="E95" s="187" t="n">
        <f aca="false">K45</f>
        <v>0</v>
      </c>
      <c r="F95" s="186" t="str">
        <f aca="false">IF(E95&lt;&gt;0,100*E95/E$103,"-")</f>
        <v>-</v>
      </c>
      <c r="G95" s="187" t="n">
        <f aca="false">L45</f>
        <v>0</v>
      </c>
      <c r="H95" s="186" t="str">
        <f aca="false">IF(G95&lt;&gt;0,100*G95/G$103,"-")</f>
        <v>-</v>
      </c>
      <c r="I95" s="188" t="str">
        <f aca="false">IF(G95&lt;&gt;0,IF(G95&lt;&gt;"-",IF(E95&lt;&gt;"-",100*(E95-G95)/ABS(G95),"-"),"-"),"-")</f>
        <v>-</v>
      </c>
    </row>
    <row r="96" customFormat="false" ht="12.75" hidden="false" customHeight="false" outlineLevel="0" collapsed="false">
      <c r="D96" s="189" t="s">
        <v>124</v>
      </c>
      <c r="E96" s="190" t="n">
        <f aca="false">K46</f>
        <v>100036927.5</v>
      </c>
      <c r="F96" s="191" t="n">
        <f aca="false">IF(E96&lt;&gt;0,100*E96/E$103,"-")</f>
        <v>58.5723049258582</v>
      </c>
      <c r="G96" s="190" t="n">
        <f aca="false">L46</f>
        <v>121411216</v>
      </c>
      <c r="H96" s="191" t="n">
        <f aca="false">IF(G96&lt;&gt;0,100*G96/G$103,"-")</f>
        <v>61.6668629379509</v>
      </c>
      <c r="I96" s="192" t="n">
        <f aca="false">IF(G96&lt;&gt;0,IF(G96&lt;&gt;"-",IF(E96&lt;&gt;"-",100*(E96-G96)/ABS(G96),"-"),"-"),"-")</f>
        <v>-17.6048714477911</v>
      </c>
    </row>
    <row r="97" customFormat="false" ht="13.5" hidden="false" customHeight="false" outlineLevel="0" collapsed="false">
      <c r="D97" s="183" t="s">
        <v>136</v>
      </c>
      <c r="E97" s="172"/>
      <c r="F97" s="173"/>
      <c r="G97" s="172"/>
      <c r="H97" s="173"/>
      <c r="I97" s="193"/>
    </row>
    <row r="98" customFormat="false" ht="12.75" hidden="false" customHeight="false" outlineLevel="0" collapsed="false">
      <c r="D98" s="19" t="s">
        <v>137</v>
      </c>
      <c r="E98" s="187" t="n">
        <f aca="false">K48</f>
        <v>21410239.5</v>
      </c>
      <c r="F98" s="186" t="n">
        <f aca="false">IF(E98&lt;&gt;0,100*E98/E$103,"-")</f>
        <v>12.5358415923925</v>
      </c>
      <c r="G98" s="187" t="n">
        <f aca="false">L48</f>
        <v>27122436.18</v>
      </c>
      <c r="H98" s="186" t="n">
        <f aca="false">IF(G98&lt;&gt;0,100*G98/G$103,"-")</f>
        <v>13.7759558759001</v>
      </c>
      <c r="I98" s="188" t="n">
        <f aca="false">IF(G98&lt;&gt;0,IF(G98&lt;&gt;"-",IF(E98&lt;&gt;"-",100*(E98-G98)/ABS(G98),"-"),"-"),"-")</f>
        <v>-21.0607802414599</v>
      </c>
    </row>
    <row r="99" customFormat="false" ht="12.75" hidden="false" customHeight="false" outlineLevel="0" collapsed="false">
      <c r="D99" s="22" t="str">
        <f aca="false">D74</f>
        <v>Tasas Consejerías y Agencias administrativas</v>
      </c>
      <c r="E99" s="187" t="n">
        <f aca="false">K49</f>
        <v>3006956.88</v>
      </c>
      <c r="F99" s="186" t="n">
        <f aca="false">IF(E99&lt;&gt;0,100*E99/E$103,"-")</f>
        <v>1.76059380946368</v>
      </c>
      <c r="G99" s="187" t="n">
        <f aca="false">L49</f>
        <v>3333495.51</v>
      </c>
      <c r="H99" s="186" t="n">
        <f aca="false">IF(G99&lt;&gt;0,100*G99/G$103,"-")</f>
        <v>1.69314020147401</v>
      </c>
      <c r="I99" s="188" t="n">
        <f aca="false">IF(G99&lt;&gt;0,IF(G99&lt;&gt;"-",IF(E99&lt;&gt;"-",100*(E99-G99)/ABS(G99),"-"),"-"),"-")</f>
        <v>-9.79568231066854</v>
      </c>
    </row>
    <row r="100" customFormat="false" ht="12.75" hidden="false" customHeight="false" outlineLevel="0" collapsed="false">
      <c r="D100" s="22" t="str">
        <f aca="false">D75</f>
        <v>Precios Públicos Consejerías y Agencias administrativas</v>
      </c>
      <c r="E100" s="187" t="n">
        <f aca="false">K50</f>
        <v>11623459.85</v>
      </c>
      <c r="F100" s="186" t="n">
        <f aca="false">IF(E100&lt;&gt;0,100*E100/E$103,"-")</f>
        <v>6.80561520272271</v>
      </c>
      <c r="G100" s="187" t="n">
        <f aca="false">L50</f>
        <v>11453880.45</v>
      </c>
      <c r="H100" s="186" t="n">
        <f aca="false">IF(G100&lt;&gt;0,100*G100/G$103,"-")</f>
        <v>5.81762459094245</v>
      </c>
      <c r="I100" s="188" t="n">
        <f aca="false">IF(G100&lt;&gt;0,IF(G100&lt;&gt;"-",IF(E100&lt;&gt;"-",100*(E100-G100)/ABS(G100),"-"),"-"),"-")</f>
        <v>1.48054103358481</v>
      </c>
    </row>
    <row r="101" customFormat="false" ht="12.75" hidden="false" customHeight="false" outlineLevel="0" collapsed="false">
      <c r="D101" s="22" t="s">
        <v>140</v>
      </c>
      <c r="E101" s="187" t="n">
        <f aca="false">K51</f>
        <v>7644411.02</v>
      </c>
      <c r="F101" s="186" t="n">
        <f aca="false">IF(E101&lt;&gt;0,100*E101/E$103,"-")</f>
        <v>4.47585491109801</v>
      </c>
      <c r="G101" s="187" t="n">
        <f aca="false">L51</f>
        <v>7469738.39</v>
      </c>
      <c r="H101" s="186" t="n">
        <f aca="false">IF(G101&lt;&gt;0,100*G101/G$103,"-")</f>
        <v>3.79400971882598</v>
      </c>
      <c r="I101" s="188" t="n">
        <f aca="false">IF(G101&lt;&gt;0,IF(G101&lt;&gt;"-",IF(E101&lt;&gt;"-",100*(E101-G101)/ABS(G101),"-"),"-"),"-")</f>
        <v>2.3384035809586</v>
      </c>
    </row>
    <row r="102" customFormat="false" ht="12.75" hidden="false" customHeight="false" outlineLevel="0" collapsed="false">
      <c r="D102" s="189" t="s">
        <v>124</v>
      </c>
      <c r="E102" s="190" t="n">
        <f aca="false">K52</f>
        <v>43685067.25</v>
      </c>
      <c r="F102" s="191" t="n">
        <f aca="false">IF(E102&lt;&gt;0,100*E102/E$103,"-")</f>
        <v>25.5779055156769</v>
      </c>
      <c r="G102" s="190" t="n">
        <f aca="false">L52</f>
        <v>49379550.53</v>
      </c>
      <c r="H102" s="191" t="n">
        <f aca="false">IF(G102&lt;&gt;0,100*G102/G$103,"-")</f>
        <v>25.0807303871426</v>
      </c>
      <c r="I102" s="192" t="n">
        <f aca="false">IF(G102&lt;&gt;0,IF(G102&lt;&gt;"-",IF(E102&lt;&gt;"-",100*(E102-G102)/ABS(G102),"-"),"-"),"-")</f>
        <v>-11.5320678679333</v>
      </c>
    </row>
    <row r="103" customFormat="false" ht="12.75" hidden="false" customHeight="false" outlineLevel="0" collapsed="false">
      <c r="D103" s="183" t="s">
        <v>141</v>
      </c>
      <c r="E103" s="194" t="n">
        <f aca="false">K53</f>
        <v>170792198.85</v>
      </c>
      <c r="F103" s="195" t="n">
        <f aca="false">IF(E103&lt;&gt;0,100*E103/E$103,"-")</f>
        <v>100</v>
      </c>
      <c r="G103" s="194" t="n">
        <f aca="false">L53</f>
        <v>196882426.34</v>
      </c>
      <c r="H103" s="195" t="n">
        <f aca="false">IF(G103&lt;&gt;0,100*G103/G$103,"-")</f>
        <v>100</v>
      </c>
      <c r="I103" s="196" t="n">
        <f aca="false">IF(G103&lt;&gt;0,IF(G103&lt;&gt;"-",IF(E103&lt;&gt;"-",100*(E103-G103)/ABS(G103),"-"),"-"),"-")</f>
        <v>-13.2516791747296</v>
      </c>
    </row>
    <row r="104" customFormat="false" ht="12" hidden="false" customHeight="false" outlineLevel="0" collapsed="false">
      <c r="D104" s="33" t="s">
        <v>142</v>
      </c>
    </row>
  </sheetData>
  <mergeCells count="8">
    <mergeCell ref="E9:G9"/>
    <mergeCell ref="H9:J9"/>
    <mergeCell ref="K9:M9"/>
    <mergeCell ref="E34:G34"/>
    <mergeCell ref="H34:J34"/>
    <mergeCell ref="K34:M34"/>
    <mergeCell ref="E59:I59"/>
    <mergeCell ref="E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7:52Z</dcterms:created>
  <dc:creator>CEH</dc:creator>
  <dc:description/>
  <dc:language>en-US</dc:language>
  <cp:lastModifiedBy>rfj006</cp:lastModifiedBy>
  <cp:lastPrinted>2012-01-18T08:17:52Z</cp:lastPrinted>
  <dcterms:modified xsi:type="dcterms:W3CDTF">2012-01-23T10:57:26Z</dcterms:modified>
  <cp:revision>0</cp:revision>
  <dc:subject/>
  <dc:title/>
</cp:coreProperties>
</file>