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.Almería" sheetId="8" state="visible" r:id="rId9"/>
    <sheet name="2.2.Cádiz" sheetId="9" state="visible" r:id="rId10"/>
    <sheet name="2.3.Córdoba" sheetId="10" state="visible" r:id="rId11"/>
    <sheet name="2.4.Granada" sheetId="11" state="visible" r:id="rId12"/>
    <sheet name="2.5.Huelva" sheetId="12" state="visible" r:id="rId13"/>
    <sheet name="2.6.Jaén" sheetId="13" state="visible" r:id="rId14"/>
    <sheet name="2.7.Málaga" sheetId="14" state="visible" r:id="rId15"/>
    <sheet name="2.8.Sevilla" sheetId="15" state="visible" r:id="rId16"/>
    <sheet name="2.9.Servicios Centrales" sheetId="16" state="visible" r:id="rId17"/>
    <sheet name="2.10. Total Andalucía" sheetId="17" state="visible" r:id="rId18"/>
    <sheet name="2.11.Estructura Provincial" sheetId="18" state="visible" r:id="rId19"/>
    <sheet name="3.1." sheetId="19" state="visible" r:id="rId20"/>
    <sheet name="3.2.Tasas" sheetId="20" state="visible" r:id="rId21"/>
    <sheet name="3.3.Precios Públicos" sheetId="21" state="visible" r:id="rId22"/>
    <sheet name="3.4.Otros Ingresos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Excel_BuiltIn__FilterDatabase" vbProcedure="false">'2.1.Almería'!$E$2:$E$104</definedName>
    <definedName function="false" hidden="false" localSheetId="20" name="Excel_BuiltIn__FilterDatabase" vbProcedure="false">'3.3.Precios Públicos'!$C$4:$C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16">
  <si>
    <t xml:space="preserve">ÍNDICE</t>
  </si>
  <si>
    <t xml:space="preserve">Nota Metodológica</t>
  </si>
  <si>
    <t xml:space="preserve">1. Recaudación Tributaria de la Junta de Andalucía y sus Agencias administrativas. 2011-2010</t>
  </si>
  <si>
    <t xml:space="preserve">1.1. Recaudación por conceptos presupuestarios</t>
  </si>
  <si>
    <t xml:space="preserve">1.1.1. Recaudación mensual. 4º Trimestre</t>
  </si>
  <si>
    <t xml:space="preserve">1.1.2. Recaudación mensual acumulada. 4º Trimestre</t>
  </si>
  <si>
    <t xml:space="preserve">1.1.3. Recaudación Trimestral</t>
  </si>
  <si>
    <t xml:space="preserve">1.1.4. Recaudación acumulada al 4º Trimestre</t>
  </si>
  <si>
    <t xml:space="preserve">1.2. Detalle de la recaudación por las diferentes figuras tributarias propias</t>
  </si>
  <si>
    <t xml:space="preserve">1.2.1. Recaudación mensual. 4º Trimestre</t>
  </si>
  <si>
    <t xml:space="preserve">1.2.2. Recaudación mensual acumulada. 4º Trimestre</t>
  </si>
  <si>
    <t xml:space="preserve">1.2.3. Recaudación Trimestral </t>
  </si>
  <si>
    <t xml:space="preserve">1.2.4. Recaudación acumulada al 4º Trimestre </t>
  </si>
  <si>
    <t xml:space="preserve">1.3. Detalle de la recaudación por las diferentes figuras tributarias cedidas de gestión propia</t>
  </si>
  <si>
    <t xml:space="preserve">1.3.1. Recaudación mensual. 4º Trimestre</t>
  </si>
  <si>
    <t xml:space="preserve">1.3.2. Recaudación mensual acumulada. 4º Trimestre</t>
  </si>
  <si>
    <t xml:space="preserve">1.3.3. Recaudación Trimestral </t>
  </si>
  <si>
    <t xml:space="preserve">1.3.4. Recaudación acumulada al 4º Trimestre </t>
  </si>
  <si>
    <t xml:space="preserve">1.4. Detalle de la recaudación por las diferentes figuras tributarias cedidas gestionadas por el Estado</t>
  </si>
  <si>
    <t xml:space="preserve">1.4.1. Recaudación mensual. 4º Trimestre</t>
  </si>
  <si>
    <t xml:space="preserve">1.4.1.1. Tributos cedidos sujetos a entregas a cuenta</t>
  </si>
  <si>
    <t xml:space="preserve">1.4.1.2. Tributos cedidos en que se cede el rendimiento territorial</t>
  </si>
  <si>
    <t xml:space="preserve">1.4.2. Recaudación mensual acumulada. 4º Trimestre</t>
  </si>
  <si>
    <t xml:space="preserve">1.4.2.1. Tributos cedidos sujetos a entregas a cuenta</t>
  </si>
  <si>
    <t xml:space="preserve">1.4.2.2. Tributos cedidos en que se cede el rendimiento territorial</t>
  </si>
  <si>
    <t xml:space="preserve">1.4.3. Recaudación Trimestral </t>
  </si>
  <si>
    <t xml:space="preserve">1.4.3.1. Tributos cedidos sujetos a entregas a cuenta</t>
  </si>
  <si>
    <t xml:space="preserve">1.4.3.2. Tributos cedidos en que se cede el rendimiento territorial</t>
  </si>
  <si>
    <t xml:space="preserve">1.4.4. Recaudación acumulada al 4º Trimestre </t>
  </si>
  <si>
    <t xml:space="preserve">1.4.4.1. Tributos cedidos sujetos a entregas a cuenta</t>
  </si>
  <si>
    <t xml:space="preserve">1.4.4.2. Tributos cedidos en que se cede el rendimiento territorial</t>
  </si>
  <si>
    <t xml:space="preserve">1.5. Recaudación mensual por capítulos. Serie temporal </t>
  </si>
  <si>
    <t xml:space="preserve">2. Recaudación Provincial de los Tributos gestionados por la Junta de Andalucía y sus Agencias administrativas. Desglose por conceptos 2011-2010</t>
  </si>
  <si>
    <t xml:space="preserve">2.1. Almería</t>
  </si>
  <si>
    <t xml:space="preserve">2.1.1. Recaudación mensual. 4º Trimestre</t>
  </si>
  <si>
    <t xml:space="preserve">2.1.2. Recaudación mensual acumulada. 4º Trimestre</t>
  </si>
  <si>
    <t xml:space="preserve">2.1.3. Recaudación Trimestral </t>
  </si>
  <si>
    <t xml:space="preserve">2.1.4. Recaudación acumulada al 4º Trimestre</t>
  </si>
  <si>
    <t xml:space="preserve">2. 2. Cádiz</t>
  </si>
  <si>
    <t xml:space="preserve">2.2.1. Recaudación mensual. 4º Trimestre</t>
  </si>
  <si>
    <t xml:space="preserve">2.2.2. Recaudación mensual acumulada. 4º Trimestre</t>
  </si>
  <si>
    <t xml:space="preserve">2.2.3. Recaudación Trimestral</t>
  </si>
  <si>
    <t xml:space="preserve">2.2.4. Recaudación acumulada al 4º Trimestre</t>
  </si>
  <si>
    <t xml:space="preserve">2.3. Córdoba</t>
  </si>
  <si>
    <t xml:space="preserve">2.3.1. Recaudación mensual. 4º Trimestre</t>
  </si>
  <si>
    <t xml:space="preserve">2.3.2. Recaudación mensual acumulada. 4º Trimestre</t>
  </si>
  <si>
    <t xml:space="preserve">2.3.3. Recaudación Trimestral</t>
  </si>
  <si>
    <t xml:space="preserve">2.3.4. Recaudación acumulada al 4º Trimestre</t>
  </si>
  <si>
    <t xml:space="preserve">2.4. Granada</t>
  </si>
  <si>
    <t xml:space="preserve">2.4.1. Recaudación mensual. 4º Trimestre</t>
  </si>
  <si>
    <t xml:space="preserve">2.4.2. Recaudación mensual acumulada. 4º Trimestre</t>
  </si>
  <si>
    <t xml:space="preserve">2.4.3. Recaudación Trimestral</t>
  </si>
  <si>
    <t xml:space="preserve">2.4.4. Recaudación acumulada al 4º Trimestre</t>
  </si>
  <si>
    <t xml:space="preserve">2.5. Huelva</t>
  </si>
  <si>
    <t xml:space="preserve">2.5.1. Recaudación mensual. 4º Trimestre</t>
  </si>
  <si>
    <t xml:space="preserve">2.5.2. Recaudación mensual acumulada. 4º Trimestre</t>
  </si>
  <si>
    <t xml:space="preserve">2.5.3. Recaudación Trimestral </t>
  </si>
  <si>
    <t xml:space="preserve">2.5.4. Recaudación acumulada al 4º Trimestre</t>
  </si>
  <si>
    <t xml:space="preserve">2.6. Jaén</t>
  </si>
  <si>
    <t xml:space="preserve">2.6.1. Recaudación mensual. 4º Trimestre</t>
  </si>
  <si>
    <t xml:space="preserve">2.6.2. Recaudación mensual acumulada. 4º Trimestre</t>
  </si>
  <si>
    <t xml:space="preserve">2.6.3. Recaudación Trimestral</t>
  </si>
  <si>
    <t xml:space="preserve">2.6.4. Recaudación acumulada al 4º Trimestre</t>
  </si>
  <si>
    <t xml:space="preserve">2.7. Málaga</t>
  </si>
  <si>
    <t xml:space="preserve">2.7.1. Recaudación mensual. 4º Trimestre</t>
  </si>
  <si>
    <t xml:space="preserve">2.7.2. Recaudación mensual acumulada. 4º Trimestre</t>
  </si>
  <si>
    <t xml:space="preserve">2.7.3. Recaudación Trimestral</t>
  </si>
  <si>
    <t xml:space="preserve">2.7.4. Recaudación acumulada al 4º Trimestre</t>
  </si>
  <si>
    <t xml:space="preserve">2.8. Sevilla</t>
  </si>
  <si>
    <t xml:space="preserve">2.8.1. Recaudación mensual. 4º Trimestre</t>
  </si>
  <si>
    <t xml:space="preserve">2.8.2. Recaudación mensual acumulada. 4º Trimestre</t>
  </si>
  <si>
    <t xml:space="preserve">2.8.3. Recaudación Trimestral</t>
  </si>
  <si>
    <t xml:space="preserve">2.8.4. Recaudación acumulada al 4º Trimestre</t>
  </si>
  <si>
    <t xml:space="preserve">2.9. Servicios Centrales</t>
  </si>
  <si>
    <t xml:space="preserve">2.9.1. Recaudación mensual. 4º Trimestre</t>
  </si>
  <si>
    <t xml:space="preserve">2.9.2. Recaudación mensual acumulada. 4º Trimestre</t>
  </si>
  <si>
    <t xml:space="preserve">2.9.3. Recaudación Trimestral </t>
  </si>
  <si>
    <t xml:space="preserve">2.9.4. Recaudación acumulada al 4º Trimestre</t>
  </si>
  <si>
    <t xml:space="preserve">2.10. Total Andalucía</t>
  </si>
  <si>
    <t xml:space="preserve">2.10.1. Recaudación mensual. 4º Trimestre</t>
  </si>
  <si>
    <t xml:space="preserve">2.10.2. Recaudación mensual acumulada. 4º Trimestre</t>
  </si>
  <si>
    <t xml:space="preserve">2.10.3. Recaudación Trimestral</t>
  </si>
  <si>
    <t xml:space="preserve">2.10.4. Recaudación acumulada al 4º Trimestre</t>
  </si>
  <si>
    <t xml:space="preserve">2.11. Estructura provincial. 4º Trimestre</t>
  </si>
  <si>
    <t xml:space="preserve">2.11.1. Recaudación Trimestral. Capítulos I, II y III</t>
  </si>
  <si>
    <t xml:space="preserve">2.11.2. Recaudación acumulada al 4º Trimestre. Capítulos I, II y III</t>
  </si>
  <si>
    <t xml:space="preserve">2.11.3. Recaudación Trimestral. Capítulo I</t>
  </si>
  <si>
    <t xml:space="preserve">2.11.4. Recaudación acumulada al 4º Trimestre. Capítulo I</t>
  </si>
  <si>
    <t xml:space="preserve">2.11.5. Recaudación Trimestral. Capítulo II</t>
  </si>
  <si>
    <t xml:space="preserve">2.11.6. Recaudación acumulada al 4º Trimestre. Capítulo II</t>
  </si>
  <si>
    <t xml:space="preserve">2.11.7. Recaudación Trimestral. Capítulo III</t>
  </si>
  <si>
    <t xml:space="preserve">2.11.8. Recaudación acumulada al 4º Trimestre. Capítulo III </t>
  </si>
  <si>
    <t xml:space="preserve">3. Tasas, Precios Públicos y Otros Ingresos distribuidos por Consejerías y Agencias administrativas 2011-2010</t>
  </si>
  <si>
    <t xml:space="preserve">3.1. Total Tasas, Precios Públicos y Otros Ingresos</t>
  </si>
  <si>
    <t xml:space="preserve">3.1.1. Recaudación mensual. 4º Trimestre</t>
  </si>
  <si>
    <t xml:space="preserve">3.1.2. Recaudación mensual acumulada. 4º Trimestre</t>
  </si>
  <si>
    <t xml:space="preserve">3.1.3. Recaudación Trimestral</t>
  </si>
  <si>
    <t xml:space="preserve">3.1.4. Recaudación acumulada al 4º Trimestre</t>
  </si>
  <si>
    <t xml:space="preserve">3.2. Tasas</t>
  </si>
  <si>
    <t xml:space="preserve">3.2.1. Recaudación mensual. 4º Trimestre</t>
  </si>
  <si>
    <t xml:space="preserve">3.2.2. Recaudación mensual acumulada. 4º Trimestre</t>
  </si>
  <si>
    <t xml:space="preserve">3.2.3. Recaudación Trimestral</t>
  </si>
  <si>
    <t xml:space="preserve">3.2.4. Recaudación acumulada al 4º Trimestre</t>
  </si>
  <si>
    <t xml:space="preserve">3.3. Precios Públicos</t>
  </si>
  <si>
    <t xml:space="preserve">3.3.1. Recaudación mensual. 4º Trimestre</t>
  </si>
  <si>
    <t xml:space="preserve">3.3.2. Recaudación mensual acumulada. 4º Trimestre</t>
  </si>
  <si>
    <t xml:space="preserve">3.3.3. Recaudación Trimestral</t>
  </si>
  <si>
    <t xml:space="preserve">3.3.4. Recaudación acumulada al 4º Trimestre</t>
  </si>
  <si>
    <t xml:space="preserve">3.4. Otros Ingresos</t>
  </si>
  <si>
    <t xml:space="preserve">3.4.1. Recaudación mensual. 4º Trimestre</t>
  </si>
  <si>
    <t xml:space="preserve">3.4.2. Recaudación mensual acumulada. 4º Trimestre</t>
  </si>
  <si>
    <t xml:space="preserve">3.4.3. Recaudación Trimestral</t>
  </si>
  <si>
    <t xml:space="preserve">3.4.4. Recaudación acumulada al 4º Trimestre</t>
  </si>
  <si>
    <t xml:space="preserve">1. Recaudación Tributaria de la Junta de Andalucía y sus Agencias administrativas</t>
  </si>
  <si>
    <t xml:space="preserve">1.1.1. Recaudación mensual 2011-2010. 4º Trimestre</t>
  </si>
  <si>
    <t xml:space="preserve">OCTUBRE</t>
  </si>
  <si>
    <t xml:space="preserve">NOVIEMBRE</t>
  </si>
  <si>
    <t xml:space="preserve">DICIEMBRE</t>
  </si>
  <si>
    <t xml:space="preserve">% 11/10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ón de Mejora</t>
  </si>
  <si>
    <t xml:space="preserve">TASAS, PRECIOS PÚBLICOS Y OTROS INGRESOS</t>
  </si>
  <si>
    <t xml:space="preserve">Tasas Fiscales sobre el Juego</t>
  </si>
  <si>
    <t xml:space="preserve">Tasas Consejerías y Agencias administrativas</t>
  </si>
  <si>
    <t xml:space="preserve">Precios Públicos Consejerías y Agencias administrativas</t>
  </si>
  <si>
    <t xml:space="preserve">Otros Ingresos</t>
  </si>
  <si>
    <t xml:space="preserve">TOTAL RECAUDACIÓN</t>
  </si>
  <si>
    <t xml:space="preserve">Cifras en euros</t>
  </si>
  <si>
    <t xml:space="preserve">1.1.2. Recaudación mensual acumulada 2011-2010. 4º Trimestre</t>
  </si>
  <si>
    <t xml:space="preserve">Impuesto s/ Patrimonio Personas Físicas</t>
  </si>
  <si>
    <t xml:space="preserve">-</t>
  </si>
  <si>
    <t xml:space="preserve">Tarifa Autónomica del IRPF</t>
  </si>
  <si>
    <t xml:space="preserve">1.1.3. Recaudación Trimestral 2011-2010</t>
  </si>
  <si>
    <t xml:space="preserve">4º  TRIMESTRE</t>
  </si>
  <si>
    <t xml:space="preserve">% s/total</t>
  </si>
  <si>
    <t xml:space="preserve">Impuesto s/ Determinados Medios Transporte</t>
  </si>
  <si>
    <t xml:space="preserve">1.1.4. Recaudación acumulada al 4º Trimestre 2011-2010</t>
  </si>
  <si>
    <t xml:space="preserve">ACUMULADA AL 4º TRIMESTRE</t>
  </si>
  <si>
    <t xml:space="preserve">1.2.1. Recaudación mensual 2011-2010. 4º Trimestre</t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          Reintegros de Ejercicios Cerrados</t>
  </si>
  <si>
    <t xml:space="preserve">          Reintegros del Presupuesto Corriente</t>
  </si>
  <si>
    <t xml:space="preserve">          Recargos y Multas</t>
  </si>
  <si>
    <t xml:space="preserve">          Intereses de Demora</t>
  </si>
  <si>
    <t xml:space="preserve">          Ingresos diversos Recursos Eventuales</t>
  </si>
  <si>
    <t xml:space="preserve">1.2.2. Recaudación mensual acumulada 2011-2010. 4º Trimestre</t>
  </si>
  <si>
    <t xml:space="preserve">Cánon de mejora</t>
  </si>
  <si>
    <t xml:space="preserve">1.2.3. Recaudación Trimestral 2011-2010.</t>
  </si>
  <si>
    <r>
      <rPr>
        <b val="true"/>
        <sz val="8"/>
        <rFont val="Dutch"/>
        <family val="0"/>
      </rPr>
      <t xml:space="preserve">4º</t>
    </r>
    <r>
      <rPr>
        <b val="true"/>
        <vertAlign val="superscript"/>
        <sz val="8"/>
        <rFont val="Dutch"/>
        <family val="0"/>
      </rPr>
      <t xml:space="preserve"> </t>
    </r>
    <r>
      <rPr>
        <b val="true"/>
        <sz val="8"/>
        <rFont val="Dutch"/>
        <family val="0"/>
      </rPr>
      <t xml:space="preserve"> TRIMESTRE</t>
    </r>
  </si>
  <si>
    <t xml:space="preserve">1.2.4. Recaudación acumulada al 4º Trimestre 2011-2010</t>
  </si>
  <si>
    <t xml:space="preserve">Canón de mejora</t>
  </si>
  <si>
    <t xml:space="preserve">1.3.1. Recaudación mensual 2011-2010. 4º Trimestre</t>
  </si>
  <si>
    <t xml:space="preserve">Impuesto sobre el Patrimonio de las Personas Físicas</t>
  </si>
  <si>
    <t xml:space="preserve">1.3.2. Recaudación mensual acumulada 2011-2010. 4º Trimestre</t>
  </si>
  <si>
    <t xml:space="preserve">1.3.3. Recaudación Trimestral 2011-2010.</t>
  </si>
  <si>
    <t xml:space="preserve">1.3.4. Recaudación acumulada al 4º Trimestre 2011-2010</t>
  </si>
  <si>
    <t xml:space="preserve">1.4.1. Recaudación mensual 2011-2010. 4º Trimestre</t>
  </si>
  <si>
    <t xml:space="preserve">1.4.1.1. Tributos cedidos sujetos a entregas a cuentas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</t>
  </si>
  <si>
    <t xml:space="preserve">          Impuesto s/ Electricidad</t>
  </si>
  <si>
    <t xml:space="preserve"> </t>
  </si>
  <si>
    <t xml:space="preserve">1.4.2. Recaudación mensual acumulada 2011-2010. 4º Trimestre</t>
  </si>
  <si>
    <t xml:space="preserve">1.4.2.1. Tributos cedidos sujetos a entregas a cuentas</t>
  </si>
  <si>
    <t xml:space="preserve">1.4.3. Recaudación Trimestral 2011-2010.</t>
  </si>
  <si>
    <t xml:space="preserve">1.4.3.1. Tributos cedidos sujetos a entregas a cuentas</t>
  </si>
  <si>
    <t xml:space="preserve">1.4.4. Recaudación acumulada al 4º Trimestre 2011-2010.</t>
  </si>
  <si>
    <t xml:space="preserve">1.4.4.1. Tributos cedidos sujetos a entregas a cuentas</t>
  </si>
  <si>
    <t xml:space="preserve">1.5. Recaudación mensual por capítulos. Serie temporal 2011-2010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 Recaudación Provincial de los Tributos gstionados por la Junta de Andalucía y sus Agencias administrativas. Desglose por Conceptos</t>
  </si>
  <si>
    <t xml:space="preserve">2.1.1. Recaudación mensual 2011-2010. 4º Trimestre</t>
  </si>
  <si>
    <t xml:space="preserve">2.1.2. Recaudación mensual acumulada 2011-2010. 4º Trimestre</t>
  </si>
  <si>
    <t xml:space="preserve">  </t>
  </si>
  <si>
    <t xml:space="preserve">2.1.3. Recaudación Trimestral 2011-2010</t>
  </si>
  <si>
    <t xml:space="preserve">2.1.4. Recaudación acumulada al 4º Trimestre 2011-2010</t>
  </si>
  <si>
    <t xml:space="preserve">2.2. Cádiz</t>
  </si>
  <si>
    <t xml:space="preserve">2.2.1. Recaudación mensual 2011-2010. 4º Trimestre</t>
  </si>
  <si>
    <t xml:space="preserve">2.2.2. Recaudación mensual acumulada 2011-2010. 4º Trimestre</t>
  </si>
  <si>
    <t xml:space="preserve">2.2.3. Recaudación Trimestral 2011-2010</t>
  </si>
  <si>
    <t xml:space="preserve">2.2.4. Recaudación acumulada al 4º Trimestre 2011-2010</t>
  </si>
  <si>
    <t xml:space="preserve">2.3.1. Recaudación mensual 2011-2010. 4º Trimestre</t>
  </si>
  <si>
    <t xml:space="preserve">2.3.2. Recaudación mensual acumulada 2011-2010. 4º Trimestre</t>
  </si>
  <si>
    <t xml:space="preserve">2.3.3. Recaudación Trimestral 2011-2010</t>
  </si>
  <si>
    <t xml:space="preserve">2.3.4. Recaudación acumulada al 4º Trimestre 2011-2010</t>
  </si>
  <si>
    <t xml:space="preserve">2.4.1. Recaudación mensual 2011-2010. 4º Trimestre</t>
  </si>
  <si>
    <t xml:space="preserve">2.4.2. Recaudación mensual acumulada 2011-2010. 4º Trimestre</t>
  </si>
  <si>
    <t xml:space="preserve">2.4.3. Recaudación Trimestral 2011-2010</t>
  </si>
  <si>
    <t xml:space="preserve">2.4.4. Recaudación acumulada al 4º Trimestre 2011-2010</t>
  </si>
  <si>
    <t xml:space="preserve">2.5.1. Recaudación mensual 2011-2010. 4º Trimestre</t>
  </si>
  <si>
    <t xml:space="preserve">2.5.2. Recaudación mensual acumulada 2011-2010. 4º Trimestre</t>
  </si>
  <si>
    <t xml:space="preserve">2.5.3. Recaudación Trimestral 2011-2010</t>
  </si>
  <si>
    <t xml:space="preserve">2.5.4. Recaudación acumulada al 4º Trimestre 2011-2010</t>
  </si>
  <si>
    <t xml:space="preserve">2.6.1. Recaudación mensual 2011-2010. 4º Trimestre</t>
  </si>
  <si>
    <t xml:space="preserve">2.6.2. Recaudación mensual acumulada 2011-2010. 4º Trimestre</t>
  </si>
  <si>
    <t xml:space="preserve">2.6.3. Recaudación Trimestral 2011-2010</t>
  </si>
  <si>
    <t xml:space="preserve">2.6.4. Recaudación acumulada al 4º Trimestre 2011-2010</t>
  </si>
  <si>
    <t xml:space="preserve">2.7.1. Recaudación mensual 2011-2010. 4º Trimestre</t>
  </si>
  <si>
    <t xml:space="preserve">2.7.2. Recaudación mensual acumulada 2011-2010. 4º Trimestre</t>
  </si>
  <si>
    <t xml:space="preserve">2.7.3. Recaudación Trimestral 2011-2010</t>
  </si>
  <si>
    <t xml:space="preserve">2.7.4. Recaudación acumulada al 4º Trimestre 2011-2010</t>
  </si>
  <si>
    <t xml:space="preserve">2.8.1. Recaudación mensual 2011-2010. 4º Trimestre</t>
  </si>
  <si>
    <t xml:space="preserve">Tasas Consejerías y Agencas administrativas</t>
  </si>
  <si>
    <t xml:space="preserve">2.8.2. Recaudación mensual acumulada 2011-2010. 4º Trimestre</t>
  </si>
  <si>
    <t xml:space="preserve">2.8.3. Recaudación Trimestral 2011-2010</t>
  </si>
  <si>
    <t xml:space="preserve">2.8.4. Recaudación acumulada al 4º Trimestre 2011-2010</t>
  </si>
  <si>
    <t xml:space="preserve">2.9.1. Recaudación mensual 2011-2010. 4º Trimestre</t>
  </si>
  <si>
    <t xml:space="preserve">2.9.2. Recaudación mensual acumulada 2011-2010. 4º Trimestre</t>
  </si>
  <si>
    <t xml:space="preserve">2.9.3. Recaudación Trimestral 2011-2010</t>
  </si>
  <si>
    <t xml:space="preserve">2.9.4. Recaudación acumulada al 4º Trimestre 2011-2010</t>
  </si>
  <si>
    <t xml:space="preserve">2.10. TOTAL ANDALUCÍA</t>
  </si>
  <si>
    <t xml:space="preserve">2.10.1. Recaudación mensual 2011-2010. 4º Trimestre</t>
  </si>
  <si>
    <t xml:space="preserve">2.10.2. Recaudación mensual acumulada 2011-2010. 4º Trimestre</t>
  </si>
  <si>
    <t xml:space="preserve">2.10.3. Recaudación Trimestral 2011-2010.</t>
  </si>
  <si>
    <t xml:space="preserve">2.10.4. Recaudación acumulada al 4º Trimestre 2011-2010.</t>
  </si>
  <si>
    <t xml:space="preserve">2.11. ESTRUCTURA PROVINCIAL 2011-2010. 4º TRIMESTR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ervicios Centrales</t>
  </si>
  <si>
    <t xml:space="preserve">2.11.8. Recaudación acumulada al 4º Trimestre. Capítulo III</t>
  </si>
  <si>
    <r>
      <rPr>
        <b val="true"/>
        <sz val="8"/>
        <rFont val="Dutch"/>
        <family val="0"/>
      </rPr>
      <t xml:space="preserve">ACUMULADA AL 3</t>
    </r>
    <r>
      <rPr>
        <b val="true"/>
        <vertAlign val="superscript"/>
        <sz val="8"/>
        <rFont val="Dutch"/>
        <family val="0"/>
      </rPr>
      <t xml:space="preserve">ER</t>
    </r>
    <r>
      <rPr>
        <b val="true"/>
        <sz val="8"/>
        <rFont val="Dutch"/>
        <family val="0"/>
      </rPr>
      <t xml:space="preserve"> TRIMESTRE</t>
    </r>
  </si>
  <si>
    <t xml:space="preserve">3. Tasas, Precios Públicos y Otros Ingresos distribuidos por Consejerías y Organismos Autónomos.</t>
  </si>
  <si>
    <t xml:space="preserve">3.1. Total Tasas, Precios Públicos y Otros Ingresos.</t>
  </si>
  <si>
    <t xml:space="preserve">3.1.1. Recaudación mensual 2011-2010. 4º Trimestre.</t>
  </si>
  <si>
    <t xml:space="preserve">C. Presidencia</t>
  </si>
  <si>
    <t xml:space="preserve">Consejo Consultivo de Andalucía</t>
  </si>
  <si>
    <t xml:space="preserve">Consejo Audiovisual de Andalucía</t>
  </si>
  <si>
    <t xml:space="preserve">Cámara de Cuentas</t>
  </si>
  <si>
    <t xml:space="preserve">Parlamento de Andalucía</t>
  </si>
  <si>
    <t xml:space="preserve">C. Gobernación y Justicia</t>
  </si>
  <si>
    <t xml:space="preserve">C. Hacienda y Administración Pública</t>
  </si>
  <si>
    <t xml:space="preserve">C. Economía, Innovación y Ciencia</t>
  </si>
  <si>
    <t xml:space="preserve">C. Obras Públicas y Vivienda</t>
  </si>
  <si>
    <t xml:space="preserve">C. Empleo</t>
  </si>
  <si>
    <t xml:space="preserve">C. Turismo, Comercio y Deporte</t>
  </si>
  <si>
    <t xml:space="preserve">C. Agricultura y Pesca</t>
  </si>
  <si>
    <t xml:space="preserve">C. Salud</t>
  </si>
  <si>
    <t xml:space="preserve">C. Educación</t>
  </si>
  <si>
    <t xml:space="preserve">C. para la Igualdad y Bienestar Social</t>
  </si>
  <si>
    <t xml:space="preserve">C. Cultura</t>
  </si>
  <si>
    <t xml:space="preserve">C. Medio Ambiente</t>
  </si>
  <si>
    <t xml:space="preserve">Instituto de Estadística de Andalucía</t>
  </si>
  <si>
    <t xml:space="preserve">Agencia de Defensa de la Competencia de Andalucía</t>
  </si>
  <si>
    <t xml:space="preserve">Instituto Andaluz de Administración Pública</t>
  </si>
  <si>
    <t xml:space="preserve">I.A.I.F.A.P.A.P.E.*</t>
  </si>
  <si>
    <t xml:space="preserve">A.A.E.C.A.U.**</t>
  </si>
  <si>
    <t xml:space="preserve">Servicio Andaluz de Empleo</t>
  </si>
  <si>
    <t xml:space="preserve">Insituto Andaluz de Prevención de Riesgos Laborales</t>
  </si>
  <si>
    <t xml:space="preserve">Instituto Andaluz de Reforma Agraria</t>
  </si>
  <si>
    <t xml:space="preserve">Servicio Andaluz de Salud</t>
  </si>
  <si>
    <t xml:space="preserve">Instituto Andaluz de la Mujer</t>
  </si>
  <si>
    <t xml:space="preserve">Instituto Andaluz de la Juventud</t>
  </si>
  <si>
    <t xml:space="preserve">Patronato de la Alhambra y Generalife</t>
  </si>
  <si>
    <t xml:space="preserve">Centro Andaluz de Arte Contemporáneo</t>
  </si>
  <si>
    <t xml:space="preserve">Agencia Andaluza del Agua</t>
  </si>
  <si>
    <t xml:space="preserve">Total Recaudación</t>
  </si>
  <si>
    <t xml:space="preserve">*Instituto Andaluz de Investigación y Formación Agraria, Pesquera, Alimentaria y de la Producción Ecológica</t>
  </si>
  <si>
    <t xml:space="preserve">**Agencia Andaluza de Evaluación de la Calidad y Acreditación Universitaria</t>
  </si>
  <si>
    <t xml:space="preserve">3.1.2. Recaudación mensual acumulada 2011-2010. 4º Trimestre.</t>
  </si>
  <si>
    <t xml:space="preserve">3.1.3. Recaudación Trimestral 2011-2010</t>
  </si>
  <si>
    <t xml:space="preserve">3.1.4. Recaudación acumulada al 4º Trimestre 2011-2010</t>
  </si>
  <si>
    <t xml:space="preserve">3.2.1. Recaudación mensual 2011-2010. 4º Trimestre.</t>
  </si>
  <si>
    <t xml:space="preserve">* Instituto Andaluz de Investigación y Formación Agraria, Pesquera, Alimentaria y de la Producción Ecológica</t>
  </si>
  <si>
    <t xml:space="preserve">** Agencia Andaluza de Evaluación de la Calidad y Acreditación Universitaria</t>
  </si>
  <si>
    <t xml:space="preserve">3.2.2. Recaudación mensual acumulada 2011-2010. 4º Trimestre.</t>
  </si>
  <si>
    <t xml:space="preserve">3.2.3. Recaudación trimestral 2011-2010</t>
  </si>
  <si>
    <t xml:space="preserve">3.2.4. Recaudación acumulada al 4º Trimestre 2011-2010</t>
  </si>
  <si>
    <t xml:space="preserve">3.3.1. Recaudación mensual 2011-2010. 4º Trimestre.</t>
  </si>
  <si>
    <t xml:space="preserve">3.3.2. Recaudación mensual acumulada 2011-2010. 4º Trimestre.</t>
  </si>
  <si>
    <t xml:space="preserve">3.3.3. Recaudación Trimestral 2011-2010</t>
  </si>
  <si>
    <t xml:space="preserve">3.3.4. Recaudación acumulada al 4º Trimestre 2011-2010</t>
  </si>
  <si>
    <t xml:space="preserve">3.4.1. Recaudación mensual 2011-2010. 4º Trimestre.</t>
  </si>
  <si>
    <t xml:space="preserve">3.4.2. Recaudación mensual acumulada 2011-2010. 4º Trimestre.</t>
  </si>
  <si>
    <t xml:space="preserve">3.4.3. Recaudación trimestral 2011-2010</t>
  </si>
  <si>
    <t xml:space="preserve">3.4.4. Recaudación acumulada al 4º Trimestre 2011-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  <numFmt numFmtId="170" formatCode="0"/>
    <numFmt numFmtId="171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name val="Dutch"/>
      <family val="1"/>
    </font>
    <font>
      <b val="true"/>
      <sz val="8"/>
      <name val="Dutch"/>
      <family val="0"/>
    </font>
    <font>
      <b val="true"/>
      <sz val="9"/>
      <name val="Dutch"/>
      <family val="1"/>
    </font>
    <font>
      <b val="true"/>
      <sz val="8"/>
      <name val="Dutch"/>
      <family val="1"/>
    </font>
    <font>
      <sz val="8"/>
      <name val="Dutch"/>
      <family val="0"/>
    </font>
    <font>
      <sz val="9"/>
      <name val="Dutch"/>
      <family val="1"/>
    </font>
    <font>
      <sz val="8"/>
      <name val="Arial"/>
      <family val="2"/>
    </font>
    <font>
      <i val="true"/>
      <sz val="8"/>
      <name val="Dutch"/>
      <family val="0"/>
    </font>
    <font>
      <b val="true"/>
      <sz val="8"/>
      <name val="Arial"/>
      <family val="2"/>
    </font>
    <font>
      <b val="true"/>
      <vertAlign val="superscript"/>
      <sz val="8"/>
      <name val="Dutch"/>
      <family val="0"/>
    </font>
    <font>
      <b val="true"/>
      <sz val="7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  <font>
      <sz val="5.2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8"/>
      <name val="Arial"/>
      <family val="2"/>
    </font>
    <font>
      <sz val="9"/>
      <name val="Dutch"/>
      <family val="0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9"/>
      <name val="Arial"/>
      <family val="0"/>
    </font>
    <font>
      <b val="true"/>
      <sz val="9"/>
      <name val="Dutch"/>
      <family val="0"/>
    </font>
    <font>
      <sz val="7"/>
      <name val="Dutch"/>
      <family val="0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Dutch"/>
      <family val="1"/>
    </font>
    <font>
      <b val="true"/>
      <sz val="10"/>
      <name val="Dutch"/>
      <family val="0"/>
    </font>
    <font>
      <b val="true"/>
      <sz val="8.25"/>
      <name val="Arial"/>
      <family val="2"/>
    </font>
    <font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propias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163101604278"/>
          <c:y val="0.159925739291871"/>
          <c:w val="0.590073529411765"/>
          <c:h val="0.806259116828007"/>
        </c:manualLayout>
      </c:layout>
      <c:lineChart>
        <c:grouping val="standard"/>
        <c:varyColors val="0"/>
        <c:ser>
          <c:idx val="0"/>
          <c:order val="0"/>
          <c:tx>
            <c:strRef>
              <c:f>'1.2'!$D$12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12,'1.2'!$H$12,'1.2'!$K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'!$D$13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13,'1.2'!$H$13,'1.2'!$K$13</c:f>
              <c:numCache>
                <c:formatCode>General</c:formatCode>
                <c:ptCount val="3"/>
                <c:pt idx="0">
                  <c:v>301048.08</c:v>
                </c:pt>
                <c:pt idx="1">
                  <c:v>3246387.6</c:v>
                </c:pt>
                <c:pt idx="2">
                  <c:v>931074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'!$D$22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22,'1.2'!$H$22,'1.2'!$K$22</c:f>
              <c:numCache>
                <c:formatCode>General</c:formatCode>
                <c:ptCount val="3"/>
                <c:pt idx="0">
                  <c:v>7343615.39</c:v>
                </c:pt>
                <c:pt idx="1">
                  <c:v>4761105.84</c:v>
                </c:pt>
                <c:pt idx="2">
                  <c:v>2802108.8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1.2'!$D$23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23,'1.2'!$H$23,'1.2'!$K$23</c:f>
              <c:numCache>
                <c:formatCode>General</c:formatCode>
                <c:ptCount val="3"/>
                <c:pt idx="0">
                  <c:v>15097328.5</c:v>
                </c:pt>
                <c:pt idx="1">
                  <c:v>8152156.27</c:v>
                </c:pt>
                <c:pt idx="2">
                  <c:v>18581759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1.2'!$D$24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24,'1.2'!$H$24,'1.2'!$K$24</c:f>
              <c:numCache>
                <c:formatCode>General</c:formatCode>
                <c:ptCount val="3"/>
                <c:pt idx="0">
                  <c:v>15400517.69</c:v>
                </c:pt>
                <c:pt idx="1">
                  <c:v>6674744.58</c:v>
                </c:pt>
                <c:pt idx="2">
                  <c:v>28061108.2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1.2'!$D$9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9,'1.2'!$H$9,'1.2'!$K$9</c:f>
              <c:numCache>
                <c:formatCode>General</c:formatCode>
                <c:ptCount val="3"/>
                <c:pt idx="0">
                  <c:v>406276.08</c:v>
                </c:pt>
                <c:pt idx="1">
                  <c:v>291.23</c:v>
                </c:pt>
                <c:pt idx="2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1.2'!$D$19</c:f>
              <c:strCache>
                <c:ptCount val="1"/>
                <c:pt idx="0">
                  <c:v>Canó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19,'1.2'!$H$19,'1.2'!$K$19</c:f>
              <c:numCache>
                <c:formatCode>General</c:formatCode>
                <c:ptCount val="3"/>
                <c:pt idx="0">
                  <c:v>6216.48</c:v>
                </c:pt>
                <c:pt idx="1">
                  <c:v>14385.88</c:v>
                </c:pt>
                <c:pt idx="2">
                  <c:v>150103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40484"/>
        <c:axId val="23821593"/>
      </c:lineChart>
      <c:catAx>
        <c:axId val="619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93"/>
        <c:crossesAt val="0"/>
        <c:auto val="1"/>
        <c:lblAlgn val="ctr"/>
        <c:lblOffset val="100"/>
        <c:noMultiLvlLbl val="0"/>
      </c:catAx>
      <c:valAx>
        <c:axId val="23821593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84"/>
        <c:crossesAt val="1"/>
        <c:crossBetween val="midCat"/>
        <c:majorUnit val="4000000"/>
        <c:min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562834224599"/>
          <c:y val="0.304336294921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0</a:t>
            </a:r>
          </a:p>
        </c:rich>
      </c:tx>
      <c:layout>
        <c:manualLayout>
          <c:xMode val="edge"/>
          <c:yMode val="edge"/>
          <c:x val="0.0843548881397487"/>
          <c:y val="0.042231553689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04872816427"/>
          <c:y val="0.183443311337732"/>
          <c:w val="0.713990193073858"/>
          <c:h val="0.785722855428914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55,'1.3'!$H$55,'1.3'!$K$55</c:f>
              <c:numCache>
                <c:formatCode>General</c:formatCode>
                <c:ptCount val="3"/>
                <c:pt idx="0">
                  <c:v>233672546.75</c:v>
                </c:pt>
                <c:pt idx="1">
                  <c:v>267946639.69</c:v>
                </c:pt>
                <c:pt idx="2">
                  <c:v>309325244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56,'1.3'!$H$56,'1.3'!$K$56</c:f>
              <c:numCache>
                <c:formatCode>General</c:formatCode>
                <c:ptCount val="3"/>
                <c:pt idx="0">
                  <c:v>696223.46</c:v>
                </c:pt>
                <c:pt idx="1">
                  <c:v>776883.12</c:v>
                </c:pt>
                <c:pt idx="2">
                  <c:v>1114751.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59,'1.3'!$H$59,'1.3'!$K$59</c:f>
              <c:numCache>
                <c:formatCode>General</c:formatCode>
                <c:ptCount val="3"/>
                <c:pt idx="0">
                  <c:v>599668329.93</c:v>
                </c:pt>
                <c:pt idx="1">
                  <c:v>677860508.61</c:v>
                </c:pt>
                <c:pt idx="2">
                  <c:v>775459393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60,'1.3'!$H$60,'1.3'!$K$60</c:f>
              <c:numCache>
                <c:formatCode>General</c:formatCode>
                <c:ptCount val="3"/>
                <c:pt idx="0">
                  <c:v>411919500.68</c:v>
                </c:pt>
                <c:pt idx="1">
                  <c:v>461865534.35</c:v>
                </c:pt>
                <c:pt idx="2">
                  <c:v>516126978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64,'1.3'!$H$64,'1.3'!$K$64</c:f>
              <c:numCache>
                <c:formatCode>General</c:formatCode>
                <c:ptCount val="3"/>
                <c:pt idx="0">
                  <c:v>182575259.99</c:v>
                </c:pt>
                <c:pt idx="1">
                  <c:v>195433152.3</c:v>
                </c:pt>
                <c:pt idx="2">
                  <c:v>23917019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1741"/>
        <c:axId val="20958048"/>
      </c:lineChart>
      <c:catAx>
        <c:axId val="585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48"/>
        <c:crossesAt val="0"/>
        <c:auto val="1"/>
        <c:lblAlgn val="ctr"/>
        <c:lblOffset val="100"/>
        <c:noMultiLvlLbl val="0"/>
      </c:catAx>
      <c:valAx>
        <c:axId val="20958048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41"/>
        <c:crossesAt val="1"/>
        <c:crossBetween val="midCat"/>
        <c:majorUnit val="10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9203187251"/>
          <c:y val="0.705578884223155"/>
          <c:w val="0.213530493410972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318677422214343"/>
          <c:y val="0.048350329934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35360340395"/>
          <c:y val="0.162087582483503"/>
          <c:w val="0.964453505894867"/>
          <c:h val="0.736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3'!$F$11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00:$F$101,'1.3'!$F$104:$F$105,'1.3'!$F$109</c:f>
              <c:numCache>
                <c:formatCode>General</c:formatCode>
                <c:ptCount val="5"/>
                <c:pt idx="0">
                  <c:v>92755968.21</c:v>
                </c:pt>
                <c:pt idx="1">
                  <c:v>510606.71</c:v>
                </c:pt>
                <c:pt idx="2">
                  <c:v>206896669.91</c:v>
                </c:pt>
                <c:pt idx="3">
                  <c:v>122090307.52</c:v>
                </c:pt>
                <c:pt idx="4">
                  <c:v>94426058.35</c:v>
                </c:pt>
              </c:numCache>
            </c:numRef>
          </c:val>
        </c:ser>
        <c:ser>
          <c:idx val="1"/>
          <c:order val="1"/>
          <c:tx>
            <c:strRef>
              <c:f>'1.3'!$D$1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00:$D$101,'1.3'!$D$104:$D$105,'1.3'!$D$109</c:f>
              <c:numCache>
                <c:formatCode>General</c:formatCode>
                <c:ptCount val="5"/>
                <c:pt idx="0">
                  <c:v>99522951.59</c:v>
                </c:pt>
                <c:pt idx="1">
                  <c:v>275700.76</c:v>
                </c:pt>
                <c:pt idx="2">
                  <c:v>173445247.78</c:v>
                </c:pt>
                <c:pt idx="3">
                  <c:v>79796179.21</c:v>
                </c:pt>
                <c:pt idx="4">
                  <c:v>67057599.38</c:v>
                </c:pt>
              </c:numCache>
            </c:numRef>
          </c:val>
        </c:ser>
        <c:gapWidth val="100"/>
        <c:overlap val="-10"/>
        <c:axId val="12488618"/>
        <c:axId val="8559668"/>
      </c:barChart>
      <c:catAx>
        <c:axId val="124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8"/>
        <c:crossesAt val="0"/>
        <c:auto val="1"/>
        <c:lblAlgn val="ctr"/>
        <c:lblOffset val="100"/>
        <c:noMultiLvlLbl val="0"/>
      </c:catAx>
      <c:valAx>
        <c:axId val="8559668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222763939367"/>
          <c:y val="0.899220155968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acumulada al 4º Trimestre</a:t>
            </a:r>
          </a:p>
        </c:rich>
      </c:tx>
      <c:layout>
        <c:manualLayout>
          <c:xMode val="edge"/>
          <c:yMode val="edge"/>
          <c:x val="0.0110688036836979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87629505003"/>
          <c:y val="0.164175476971686"/>
          <c:w val="0.964491277782697"/>
          <c:h val="0.733138899015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3'!$F$11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21:$F$122,'1.3'!$F$125:$F$126,'1.3'!$F$130</c:f>
              <c:numCache>
                <c:formatCode>General</c:formatCode>
                <c:ptCount val="5"/>
                <c:pt idx="0">
                  <c:v>309325244.33</c:v>
                </c:pt>
                <c:pt idx="1">
                  <c:v>1114751.07</c:v>
                </c:pt>
                <c:pt idx="2">
                  <c:v>775459393.72</c:v>
                </c:pt>
                <c:pt idx="3">
                  <c:v>516126978.91</c:v>
                </c:pt>
                <c:pt idx="4">
                  <c:v>239170195.79</c:v>
                </c:pt>
              </c:numCache>
            </c:numRef>
          </c:val>
        </c:ser>
        <c:ser>
          <c:idx val="1"/>
          <c:order val="1"/>
          <c:tx>
            <c:strRef>
              <c:f>'1.3'!$D$1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21:$D$122,'1.3'!$D$125:$D$126,'1.3'!$D$130</c:f>
              <c:numCache>
                <c:formatCode>General</c:formatCode>
                <c:ptCount val="5"/>
                <c:pt idx="0">
                  <c:v>326308224.46</c:v>
                </c:pt>
                <c:pt idx="1">
                  <c:v>1103495.51</c:v>
                </c:pt>
                <c:pt idx="2">
                  <c:v>677616315.13</c:v>
                </c:pt>
                <c:pt idx="3">
                  <c:v>360401936.12</c:v>
                </c:pt>
                <c:pt idx="4">
                  <c:v>185689084.35</c:v>
                </c:pt>
              </c:numCache>
            </c:numRef>
          </c:val>
        </c:ser>
        <c:gapWidth val="100"/>
        <c:overlap val="-10"/>
        <c:axId val="95347253"/>
        <c:axId val="20465963"/>
      </c:barChart>
      <c:catAx>
        <c:axId val="953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963"/>
        <c:crossesAt val="0"/>
        <c:auto val="1"/>
        <c:lblAlgn val="ctr"/>
        <c:lblOffset val="100"/>
        <c:noMultiLvlLbl val="0"/>
      </c:catAx>
      <c:valAx>
        <c:axId val="20465963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9520056672275"/>
          <c:y val="0.898043504678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46660439047"/>
          <c:y val="0.159015302727878"/>
          <c:w val="0.824474544605325"/>
          <c:h val="0.80705256154358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11,'1.4'!$H$11,'1.4'!$K$11</c:f>
              <c:numCache>
                <c:formatCode>General</c:formatCode>
                <c:ptCount val="3"/>
                <c:pt idx="0">
                  <c:v>384823921.66</c:v>
                </c:pt>
                <c:pt idx="1">
                  <c:v>384823921.66</c:v>
                </c:pt>
                <c:pt idx="2">
                  <c:v>384823921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14,'1.4'!$H$14,'1.4'!$K$14</c:f>
              <c:numCache>
                <c:formatCode>General</c:formatCode>
                <c:ptCount val="3"/>
                <c:pt idx="0">
                  <c:v>339674696.21</c:v>
                </c:pt>
                <c:pt idx="1">
                  <c:v>339674696.21</c:v>
                </c:pt>
                <c:pt idx="2">
                  <c:v>339674696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15,'1.4'!$H$15,'1.4'!$K$15</c:f>
              <c:numCache>
                <c:formatCode>General</c:formatCode>
                <c:ptCount val="3"/>
                <c:pt idx="0">
                  <c:v>187323463.3</c:v>
                </c:pt>
                <c:pt idx="1">
                  <c:v>187323463.3</c:v>
                </c:pt>
                <c:pt idx="2">
                  <c:v>18732346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30,'1.4'!$H$30,'1.4'!$K$30</c:f>
              <c:numCache>
                <c:formatCode>General</c:formatCode>
                <c:ptCount val="3"/>
                <c:pt idx="0">
                  <c:v>3227561.89</c:v>
                </c:pt>
                <c:pt idx="1">
                  <c:v>4763605.51</c:v>
                </c:pt>
                <c:pt idx="2">
                  <c:v>435352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31,'1.4'!$H$31,'1.4'!$K$31</c:f>
              <c:numCache>
                <c:formatCode>General</c:formatCode>
                <c:ptCount val="3"/>
                <c:pt idx="0">
                  <c:v>667207.49</c:v>
                </c:pt>
                <c:pt idx="1">
                  <c:v>944307.91</c:v>
                </c:pt>
                <c:pt idx="2">
                  <c:v>63929405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1584"/>
        <c:axId val="38336918"/>
      </c:lineChart>
      <c:catAx>
        <c:axId val="745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18"/>
        <c:crossesAt val="0"/>
        <c:auto val="1"/>
        <c:lblAlgn val="ctr"/>
        <c:lblOffset val="100"/>
        <c:noMultiLvlLbl val="0"/>
      </c:catAx>
      <c:valAx>
        <c:axId val="383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687996263428"/>
          <c:y val="0.582834331337325"/>
          <c:w val="0.130172816440915"/>
          <c:h val="0.798003992015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893990294886"/>
          <c:y val="0.158313444709626"/>
          <c:w val="0.82474804031355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11,'1.4'!$I$11,'1.4'!$L$11</c:f>
              <c:numCache>
                <c:formatCode>General</c:formatCode>
                <c:ptCount val="3"/>
                <c:pt idx="0">
                  <c:v>260653431.65</c:v>
                </c:pt>
                <c:pt idx="1">
                  <c:v>260653431.65</c:v>
                </c:pt>
                <c:pt idx="2">
                  <c:v>260653431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14,'1.4'!$I$14,'1.4'!$L$14</c:f>
              <c:numCache>
                <c:formatCode>General</c:formatCode>
                <c:ptCount val="3"/>
                <c:pt idx="0">
                  <c:v>182172800.83</c:v>
                </c:pt>
                <c:pt idx="1">
                  <c:v>182172800.83</c:v>
                </c:pt>
                <c:pt idx="2">
                  <c:v>182172800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15,'1.4'!$I$15,'1.4'!$L$15</c:f>
              <c:numCache>
                <c:formatCode>General</c:formatCode>
                <c:ptCount val="3"/>
                <c:pt idx="0">
                  <c:v>138595926</c:v>
                </c:pt>
                <c:pt idx="1">
                  <c:v>138595926</c:v>
                </c:pt>
                <c:pt idx="2">
                  <c:v>138595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30,'1.4'!$I$30,'1.4'!$L$30</c:f>
              <c:numCache>
                <c:formatCode>General</c:formatCode>
                <c:ptCount val="3"/>
                <c:pt idx="0">
                  <c:v>6180464</c:v>
                </c:pt>
                <c:pt idx="1">
                  <c:v>10652826</c:v>
                </c:pt>
                <c:pt idx="2">
                  <c:v>5663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31,'1.4'!$I$31,'1.4'!$L$31</c:f>
              <c:numCache>
                <c:formatCode>General</c:formatCode>
                <c:ptCount val="3"/>
                <c:pt idx="0">
                  <c:v>6115202</c:v>
                </c:pt>
                <c:pt idx="1">
                  <c:v>584480</c:v>
                </c:pt>
                <c:pt idx="2">
                  <c:v>64876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3647"/>
        <c:axId val="63642321"/>
      </c:lineChart>
      <c:catAx>
        <c:axId val="593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21"/>
        <c:crossesAt val="0"/>
        <c:auto val="1"/>
        <c:lblAlgn val="ctr"/>
        <c:lblOffset val="100"/>
        <c:noMultiLvlLbl val="0"/>
      </c:catAx>
      <c:valAx>
        <c:axId val="636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37663307204"/>
          <c:y val="0.584327764518695"/>
          <c:w val="0.130039193729003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848105989924"/>
          <c:y val="0.158201829996022"/>
          <c:w val="0.824734092181377"/>
          <c:h val="0.807850417716483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88,'1.4'!$H$88,'1.4'!$K$88</c:f>
              <c:numCache>
                <c:formatCode>General</c:formatCode>
                <c:ptCount val="3"/>
                <c:pt idx="0">
                  <c:v>3848239216.6</c:v>
                </c:pt>
                <c:pt idx="1">
                  <c:v>4233063138.26</c:v>
                </c:pt>
                <c:pt idx="2">
                  <c:v>4617887059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91,'1.4'!$H$91,'1.4'!$K$91</c:f>
              <c:numCache>
                <c:formatCode>General</c:formatCode>
                <c:ptCount val="3"/>
                <c:pt idx="0">
                  <c:v>3396746962.1</c:v>
                </c:pt>
                <c:pt idx="1">
                  <c:v>3736421658.31</c:v>
                </c:pt>
                <c:pt idx="2">
                  <c:v>4076096354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92,'1.4'!$H$92,'1.4'!$K$92</c:f>
              <c:numCache>
                <c:formatCode>General</c:formatCode>
                <c:ptCount val="3"/>
                <c:pt idx="0">
                  <c:v>1873234633</c:v>
                </c:pt>
                <c:pt idx="1">
                  <c:v>2060558096.3</c:v>
                </c:pt>
                <c:pt idx="2">
                  <c:v>2247881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107,'1.4'!$H$107,'1.4'!$K$107</c:f>
              <c:numCache>
                <c:formatCode>General</c:formatCode>
                <c:ptCount val="3"/>
                <c:pt idx="0">
                  <c:v>52405074.98</c:v>
                </c:pt>
                <c:pt idx="1">
                  <c:v>57168680.49</c:v>
                </c:pt>
                <c:pt idx="2">
                  <c:v>61522206.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E$108,'1.4'!$H$108,'1.4'!$K$108</c:f>
              <c:numCache>
                <c:formatCode>General</c:formatCode>
                <c:ptCount val="3"/>
                <c:pt idx="0">
                  <c:v>190771144.42</c:v>
                </c:pt>
                <c:pt idx="1">
                  <c:v>191715452.33</c:v>
                </c:pt>
                <c:pt idx="2">
                  <c:v>25564485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6894"/>
        <c:axId val="10824161"/>
      </c:lineChart>
      <c:catAx>
        <c:axId val="768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161"/>
        <c:crossesAt val="0"/>
        <c:auto val="1"/>
        <c:lblAlgn val="ctr"/>
        <c:lblOffset val="100"/>
        <c:noMultiLvlLbl val="0"/>
      </c:catAx>
      <c:valAx>
        <c:axId val="108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071281955589"/>
          <c:y val="0.584272642885559"/>
          <c:w val="0.130014928158238"/>
          <c:h val="0.795252619016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93291092061"/>
          <c:y val="0.158313444709626"/>
          <c:w val="0.825009317927693"/>
          <c:h val="0.807875894988067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88,'1.4'!$I$88,'1.4'!$L$88</c:f>
              <c:numCache>
                <c:formatCode>General</c:formatCode>
                <c:ptCount val="3"/>
                <c:pt idx="0">
                  <c:v>2910356933.99</c:v>
                </c:pt>
                <c:pt idx="1">
                  <c:v>3171010365.64</c:v>
                </c:pt>
                <c:pt idx="2">
                  <c:v>343166379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91,'1.4'!$I$91,'1.4'!$L$91</c:f>
              <c:numCache>
                <c:formatCode>General</c:formatCode>
                <c:ptCount val="3"/>
                <c:pt idx="0">
                  <c:v>1509839998.29</c:v>
                </c:pt>
                <c:pt idx="1">
                  <c:v>1692012799.12</c:v>
                </c:pt>
                <c:pt idx="2">
                  <c:v>1874185599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92,'1.4'!$I$92,'1.4'!$L$92</c:f>
              <c:numCache>
                <c:formatCode>General</c:formatCode>
                <c:ptCount val="3"/>
                <c:pt idx="0">
                  <c:v>1394024660</c:v>
                </c:pt>
                <c:pt idx="1">
                  <c:v>1532620586</c:v>
                </c:pt>
                <c:pt idx="2">
                  <c:v>1671216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107,'1.4'!$I$107,'1.4'!$L$107</c:f>
              <c:numCache>
                <c:formatCode>General</c:formatCode>
                <c:ptCount val="3"/>
                <c:pt idx="0">
                  <c:v>74248096</c:v>
                </c:pt>
                <c:pt idx="1">
                  <c:v>84900922</c:v>
                </c:pt>
                <c:pt idx="2">
                  <c:v>905647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4'!$F$108,'1.4'!$I$108,'1.4'!$L$108</c:f>
              <c:numCache>
                <c:formatCode>General</c:formatCode>
                <c:ptCount val="3"/>
                <c:pt idx="0">
                  <c:v>102724735</c:v>
                </c:pt>
                <c:pt idx="1">
                  <c:v>103309215</c:v>
                </c:pt>
                <c:pt idx="2">
                  <c:v>168185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8142"/>
        <c:axId val="43422593"/>
      </c:lineChart>
      <c:catAx>
        <c:axId val="542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93"/>
        <c:crossesAt val="0"/>
        <c:auto val="1"/>
        <c:lblAlgn val="ctr"/>
        <c:lblOffset val="100"/>
        <c:noMultiLvlLbl val="0"/>
      </c:catAx>
      <c:valAx>
        <c:axId val="43422593"/>
        <c:scaling>
          <c:orientation val="minMax"/>
          <c:max val="35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232575475214"/>
          <c:y val="0.584327764518695"/>
          <c:w val="0.129845322400298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281892242177375"/>
          <c:y val="0.0521021408305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54767635623"/>
          <c:y val="0.170492648955378"/>
          <c:w val="0.962784669505647"/>
          <c:h val="0.720789270054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G$2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66,'1.4'!$G$169,'1.4'!$G$170,'1.4'!$G$185,'1.4'!$G$186</c:f>
              <c:numCache>
                <c:formatCode>General</c:formatCode>
                <c:ptCount val="5"/>
                <c:pt idx="0">
                  <c:v>781960295.27</c:v>
                </c:pt>
                <c:pt idx="1">
                  <c:v>546518402.49</c:v>
                </c:pt>
                <c:pt idx="2">
                  <c:v>415787778</c:v>
                </c:pt>
                <c:pt idx="3">
                  <c:v>22497092</c:v>
                </c:pt>
                <c:pt idx="4">
                  <c:v>71575931</c:v>
                </c:pt>
              </c:numCache>
            </c:numRef>
          </c:val>
        </c:ser>
        <c:ser>
          <c:idx val="1"/>
          <c:order val="1"/>
          <c:tx>
            <c:strRef>
              <c:f>'1.4'!$E$2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66,'1.4'!$E$169,'1.4'!$E$170,'1.4'!$E$185,'1.4'!$E$186</c:f>
              <c:numCache>
                <c:formatCode>General</c:formatCode>
                <c:ptCount val="5"/>
                <c:pt idx="0">
                  <c:v>1154471764.98</c:v>
                </c:pt>
                <c:pt idx="1">
                  <c:v>1019024088.63</c:v>
                </c:pt>
                <c:pt idx="2">
                  <c:v>561970390.3</c:v>
                </c:pt>
                <c:pt idx="3">
                  <c:v>12344692.96</c:v>
                </c:pt>
                <c:pt idx="4">
                  <c:v>65540920.44</c:v>
                </c:pt>
              </c:numCache>
            </c:numRef>
          </c:val>
        </c:ser>
        <c:gapWidth val="100"/>
        <c:overlap val="-10"/>
        <c:axId val="27163524"/>
        <c:axId val="93017375"/>
      </c:barChart>
      <c:catAx>
        <c:axId val="271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75"/>
        <c:crossesAt val="0"/>
        <c:auto val="1"/>
        <c:lblAlgn val="ctr"/>
        <c:lblOffset val="100"/>
        <c:noMultiLvlLbl val="0"/>
      </c:catAx>
      <c:valAx>
        <c:axId val="930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7074615811887"/>
          <c:y val="0.891926747485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Recaudación acumulada al 3erTrimestre</a:t>
            </a:r>
          </a:p>
        </c:rich>
      </c:tx>
      <c:layout>
        <c:manualLayout>
          <c:xMode val="edge"/>
          <c:yMode val="edge"/>
          <c:x val="0.0115564184347987"/>
          <c:y val="0.0517994858611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84787130772"/>
          <c:y val="0.170179948586118"/>
          <c:w val="0.962788332639948"/>
          <c:h val="0.72159383033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G$2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99,'1.4'!$G$202,'1.4'!$G$203,'1.4'!$G$218,'1.4'!$G$219</c:f>
              <c:numCache>
                <c:formatCode>General</c:formatCode>
                <c:ptCount val="5"/>
                <c:pt idx="0">
                  <c:v>3431663797.61</c:v>
                </c:pt>
                <c:pt idx="1">
                  <c:v>1874185599.95</c:v>
                </c:pt>
                <c:pt idx="2">
                  <c:v>1671216512</c:v>
                </c:pt>
                <c:pt idx="3">
                  <c:v>90564724</c:v>
                </c:pt>
                <c:pt idx="4">
                  <c:v>168185464</c:v>
                </c:pt>
              </c:numCache>
            </c:numRef>
          </c:val>
        </c:ser>
        <c:ser>
          <c:idx val="1"/>
          <c:order val="1"/>
          <c:tx>
            <c:strRef>
              <c:f>'1.4'!$E$2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99,'1.4'!$E$202,'1.4'!$E$203,'1.4'!$E$218,'1.4'!$E$219</c:f>
              <c:numCache>
                <c:formatCode>General</c:formatCode>
                <c:ptCount val="5"/>
                <c:pt idx="0">
                  <c:v>4617887059.92</c:v>
                </c:pt>
                <c:pt idx="1">
                  <c:v>4076096354.52</c:v>
                </c:pt>
                <c:pt idx="2">
                  <c:v>2247881560</c:v>
                </c:pt>
                <c:pt idx="3">
                  <c:v>61522206.05</c:v>
                </c:pt>
                <c:pt idx="4">
                  <c:v>255644857.37</c:v>
                </c:pt>
              </c:numCache>
            </c:numRef>
          </c:val>
        </c:ser>
        <c:gapWidth val="100"/>
        <c:overlap val="-10"/>
        <c:axId val="91942133"/>
        <c:axId val="23965863"/>
      </c:barChart>
      <c:catAx>
        <c:axId val="919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63"/>
        <c:crossesAt val="0"/>
        <c:auto val="1"/>
        <c:lblAlgn val="ctr"/>
        <c:lblOffset val="100"/>
        <c:noMultiLvlLbl val="0"/>
      </c:catAx>
      <c:valAx>
        <c:axId val="239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6638006748948"/>
          <c:y val="0.892287917737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63133125947196"/>
          <c:y val="0.04710263993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7905400016"/>
          <c:y val="0.178880490743784"/>
          <c:w val="0.968214086304539"/>
          <c:h val="0.719574980830321"/>
        </c:manualLayout>
      </c:layout>
      <c:lineChart>
        <c:grouping val="standard"/>
        <c:varyColors val="0"/>
        <c:ser>
          <c:idx val="0"/>
          <c:order val="0"/>
          <c:tx>
            <c:strRef>
              <c:f>'1.5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6:$F$17</c:f>
              <c:numCache>
                <c:formatCode>General</c:formatCode>
                <c:ptCount val="12"/>
                <c:pt idx="0">
                  <c:v>122377099</c:v>
                </c:pt>
                <c:pt idx="1">
                  <c:v>814534719</c:v>
                </c:pt>
                <c:pt idx="2">
                  <c:v>800287503</c:v>
                </c:pt>
                <c:pt idx="3">
                  <c:v>1358645221</c:v>
                </c:pt>
                <c:pt idx="4">
                  <c:v>233205602</c:v>
                </c:pt>
                <c:pt idx="5">
                  <c:v>810348129</c:v>
                </c:pt>
                <c:pt idx="6">
                  <c:v>1366299902</c:v>
                </c:pt>
                <c:pt idx="7">
                  <c:v>173382595</c:v>
                </c:pt>
                <c:pt idx="8">
                  <c:v>1382987747</c:v>
                </c:pt>
                <c:pt idx="9">
                  <c:v>719512656</c:v>
                </c:pt>
                <c:pt idx="10">
                  <c:v>816687460</c:v>
                </c:pt>
                <c:pt idx="11">
                  <c:v>957396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B$1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19:$F$30</c:f>
              <c:numCache>
                <c:formatCode>General</c:formatCode>
                <c:ptCount val="12"/>
                <c:pt idx="0">
                  <c:v>299329482</c:v>
                </c:pt>
                <c:pt idx="1">
                  <c:v>1830491946</c:v>
                </c:pt>
                <c:pt idx="2">
                  <c:v>1149664090</c:v>
                </c:pt>
                <c:pt idx="3">
                  <c:v>1079077870</c:v>
                </c:pt>
                <c:pt idx="4">
                  <c:v>1076048402</c:v>
                </c:pt>
                <c:pt idx="5">
                  <c:v>1129492435</c:v>
                </c:pt>
                <c:pt idx="6">
                  <c:v>374104992.66</c:v>
                </c:pt>
                <c:pt idx="7">
                  <c:v>1821147725.14</c:v>
                </c:pt>
                <c:pt idx="8">
                  <c:v>1140402775.26</c:v>
                </c:pt>
                <c:pt idx="9">
                  <c:v>1090785715.76</c:v>
                </c:pt>
                <c:pt idx="10">
                  <c:v>1021255650.31</c:v>
                </c:pt>
                <c:pt idx="11">
                  <c:v>123333839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0464"/>
        <c:axId val="72326233"/>
      </c:lineChart>
      <c:catAx>
        <c:axId val="4403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233"/>
        <c:crossesAt val="0"/>
        <c:auto val="1"/>
        <c:lblAlgn val="ctr"/>
        <c:lblOffset val="100"/>
        <c:noMultiLvlLbl val="0"/>
      </c:catAx>
      <c:valAx>
        <c:axId val="723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105208582596"/>
          <c:y val="0.909300032862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propias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72567710698"/>
          <c:y val="0.161410512308716"/>
          <c:w val="0.613330307156907"/>
          <c:h val="0.804790419161677"/>
        </c:manualLayout>
      </c:layout>
      <c:lineChart>
        <c:grouping val="standard"/>
        <c:varyColors val="0"/>
        <c:ser>
          <c:idx val="0"/>
          <c:order val="0"/>
          <c:tx>
            <c:strRef>
              <c:f>'1.2'!$D$12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12,'1.2'!$I$12,'1.2'!$L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41498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13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13,'1.2'!$I$13,'1.2'!$L$13</c:f>
              <c:numCache>
                <c:formatCode>General</c:formatCode>
                <c:ptCount val="3"/>
                <c:pt idx="0">
                  <c:v>36660.64</c:v>
                </c:pt>
                <c:pt idx="1">
                  <c:v>2183860.06</c:v>
                </c:pt>
                <c:pt idx="2">
                  <c:v>1192098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22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22,'1.2'!$I$22,'1.2'!$L$22</c:f>
              <c:numCache>
                <c:formatCode>General</c:formatCode>
                <c:ptCount val="3"/>
                <c:pt idx="0">
                  <c:v>3426597.98</c:v>
                </c:pt>
                <c:pt idx="1">
                  <c:v>10549073.7</c:v>
                </c:pt>
                <c:pt idx="2">
                  <c:v>8189383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23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23,'1.2'!$I$23,'1.2'!$L$23</c:f>
              <c:numCache>
                <c:formatCode>General</c:formatCode>
                <c:ptCount val="3"/>
                <c:pt idx="0">
                  <c:v>7283254.71</c:v>
                </c:pt>
                <c:pt idx="1">
                  <c:v>12646233.94</c:v>
                </c:pt>
                <c:pt idx="2">
                  <c:v>15734876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24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24,'1.2'!$I$24,'1.2'!$L$24</c:f>
              <c:numCache>
                <c:formatCode>General</c:formatCode>
                <c:ptCount val="3"/>
                <c:pt idx="0">
                  <c:v>11033410.52</c:v>
                </c:pt>
                <c:pt idx="1">
                  <c:v>23297969.95</c:v>
                </c:pt>
                <c:pt idx="2">
                  <c:v>42862179.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9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9,'1.2'!$I$9,'1.2'!$L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19</c:f>
              <c:strCache>
                <c:ptCount val="1"/>
                <c:pt idx="0">
                  <c:v>Canó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19,'1.2'!$I$19,'1.2'!$L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1972"/>
        <c:axId val="59739985"/>
      </c:lineChart>
      <c:catAx>
        <c:axId val="7971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85"/>
        <c:crossesAt val="0"/>
        <c:auto val="1"/>
        <c:lblAlgn val="ctr"/>
        <c:lblOffset val="100"/>
        <c:noMultiLvlLbl val="0"/>
      </c:catAx>
      <c:valAx>
        <c:axId val="59739985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972"/>
        <c:crossesAt val="1"/>
        <c:crossBetween val="midCat"/>
        <c:majorUnit val="4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752004841882"/>
          <c:y val="0.274517631403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624899274778405"/>
          <c:y val="0.0457097032878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37469782434"/>
          <c:y val="0.179931836407378"/>
          <c:w val="0.967647058823529"/>
          <c:h val="0.722734562951083"/>
        </c:manualLayout>
      </c:layout>
      <c:lineChart>
        <c:grouping val="standard"/>
        <c:varyColors val="0"/>
        <c:ser>
          <c:idx val="0"/>
          <c:order val="0"/>
          <c:tx>
            <c:strRef>
              <c:f>'1.5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6:$G$17</c:f>
              <c:numCache>
                <c:formatCode>General</c:formatCode>
                <c:ptCount val="12"/>
                <c:pt idx="0">
                  <c:v>122377099</c:v>
                </c:pt>
                <c:pt idx="1">
                  <c:v>936911818</c:v>
                </c:pt>
                <c:pt idx="2">
                  <c:v>1737199321</c:v>
                </c:pt>
                <c:pt idx="3">
                  <c:v>3095844542</c:v>
                </c:pt>
                <c:pt idx="4">
                  <c:v>3329050145</c:v>
                </c:pt>
                <c:pt idx="5">
                  <c:v>4139398274</c:v>
                </c:pt>
                <c:pt idx="6">
                  <c:v>5505698176</c:v>
                </c:pt>
                <c:pt idx="7">
                  <c:v>5679080772</c:v>
                </c:pt>
                <c:pt idx="8">
                  <c:v>7062068518</c:v>
                </c:pt>
                <c:pt idx="9">
                  <c:v>7781581175</c:v>
                </c:pt>
                <c:pt idx="10">
                  <c:v>8598268635</c:v>
                </c:pt>
                <c:pt idx="11">
                  <c:v>955566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B$1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6:$B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19:$G$30</c:f>
              <c:numCache>
                <c:formatCode>General</c:formatCode>
                <c:ptCount val="12"/>
                <c:pt idx="0">
                  <c:v>299329482</c:v>
                </c:pt>
                <c:pt idx="1">
                  <c:v>2129821428</c:v>
                </c:pt>
                <c:pt idx="2">
                  <c:v>3279485518</c:v>
                </c:pt>
                <c:pt idx="3">
                  <c:v>4358563388</c:v>
                </c:pt>
                <c:pt idx="4">
                  <c:v>5434611790</c:v>
                </c:pt>
                <c:pt idx="5">
                  <c:v>6564104225</c:v>
                </c:pt>
                <c:pt idx="6">
                  <c:v>6938209217.66</c:v>
                </c:pt>
                <c:pt idx="7">
                  <c:v>8759356942.8</c:v>
                </c:pt>
                <c:pt idx="8">
                  <c:v>9899759718.06</c:v>
                </c:pt>
                <c:pt idx="9">
                  <c:v>10990545433.82</c:v>
                </c:pt>
                <c:pt idx="10">
                  <c:v>12011801084.13</c:v>
                </c:pt>
                <c:pt idx="11">
                  <c:v>1324513948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3757"/>
        <c:axId val="30645336"/>
      </c:lineChart>
      <c:catAx>
        <c:axId val="510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336"/>
        <c:crossesAt val="0"/>
        <c:auto val="1"/>
        <c:lblAlgn val="ctr"/>
        <c:lblOffset val="100"/>
        <c:noMultiLvlLbl val="0"/>
      </c:catAx>
      <c:valAx>
        <c:axId val="306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58017727639"/>
          <c:y val="0.91369286287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578376121895"/>
          <c:y val="0.158039395327531"/>
          <c:w val="0.966562304320601"/>
          <c:h val="0.73568483737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G$87:$G$88,'2.1.Almería'!$G$91:$G$92,'2.1.Almería'!$G$94,'2.1.Almería'!$G$98:$G$101</c:f>
              <c:numCache>
                <c:formatCode>General</c:formatCode>
                <c:ptCount val="9"/>
                <c:pt idx="0">
                  <c:v>18891709.44</c:v>
                </c:pt>
                <c:pt idx="1">
                  <c:v>66182.75</c:v>
                </c:pt>
                <c:pt idx="2">
                  <c:v>70305171.59</c:v>
                </c:pt>
                <c:pt idx="3">
                  <c:v>50392099.29</c:v>
                </c:pt>
                <c:pt idx="4">
                  <c:v>1872227.67</c:v>
                </c:pt>
                <c:pt idx="5">
                  <c:v>18304338.38</c:v>
                </c:pt>
                <c:pt idx="6">
                  <c:v>2764163.41</c:v>
                </c:pt>
                <c:pt idx="7">
                  <c:v>6580835.87</c:v>
                </c:pt>
                <c:pt idx="8">
                  <c:v>12071014.06</c:v>
                </c:pt>
              </c:numCache>
            </c:numRef>
          </c:val>
        </c:ser>
        <c:ser>
          <c:idx val="1"/>
          <c:order val="1"/>
          <c:tx>
            <c:strRef>
              <c:f>'2.1.Almerí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E$87:$E$88,'2.1.Almería'!$E$91:$E$92,'2.1.Almería'!$E$94,'2.1.Almería'!$E$98:$E$101</c:f>
              <c:numCache>
                <c:formatCode>General</c:formatCode>
                <c:ptCount val="9"/>
                <c:pt idx="0">
                  <c:v>18415470.5</c:v>
                </c:pt>
                <c:pt idx="1">
                  <c:v>296815.52</c:v>
                </c:pt>
                <c:pt idx="2">
                  <c:v>64587612.94</c:v>
                </c:pt>
                <c:pt idx="3">
                  <c:v>34878566.47</c:v>
                </c:pt>
                <c:pt idx="4">
                  <c:v>2600540.65</c:v>
                </c:pt>
                <c:pt idx="5">
                  <c:v>14836414.98</c:v>
                </c:pt>
                <c:pt idx="6">
                  <c:v>3098419.71</c:v>
                </c:pt>
                <c:pt idx="7">
                  <c:v>6779832.85</c:v>
                </c:pt>
                <c:pt idx="8">
                  <c:v>10560925.62</c:v>
                </c:pt>
              </c:numCache>
            </c:numRef>
          </c:val>
        </c:ser>
        <c:gapWidth val="150"/>
        <c:overlap val="-10"/>
        <c:axId val="86460536"/>
        <c:axId val="12032236"/>
      </c:barChart>
      <c:catAx>
        <c:axId val="864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36"/>
        <c:crossesAt val="0"/>
        <c:auto val="1"/>
        <c:lblAlgn val="ctr"/>
        <c:lblOffset val="100"/>
        <c:noMultiLvlLbl val="0"/>
      </c:catAx>
      <c:valAx>
        <c:axId val="120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0699227718639"/>
          <c:y val="0.893609711406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58915881672"/>
          <c:y val="0.156604630049932"/>
          <c:w val="0.966906296479921"/>
          <c:h val="0.7379709487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G$87:$G$88,'2.2.Cádiz'!$G$91:$G$92,'2.2.Cádiz'!$G$94,'2.2.Cádiz'!$G$98:$G$101</c:f>
              <c:numCache>
                <c:formatCode>General</c:formatCode>
                <c:ptCount val="9"/>
                <c:pt idx="0">
                  <c:v>34549383.8</c:v>
                </c:pt>
                <c:pt idx="1">
                  <c:v>134659.03</c:v>
                </c:pt>
                <c:pt idx="2">
                  <c:v>96272664.21</c:v>
                </c:pt>
                <c:pt idx="3">
                  <c:v>64380268.62</c:v>
                </c:pt>
                <c:pt idx="4">
                  <c:v>2049477.59</c:v>
                </c:pt>
                <c:pt idx="5">
                  <c:v>41230483.06</c:v>
                </c:pt>
                <c:pt idx="6">
                  <c:v>4179265.12</c:v>
                </c:pt>
                <c:pt idx="7">
                  <c:v>16032232.02</c:v>
                </c:pt>
                <c:pt idx="8">
                  <c:v>13404407.26</c:v>
                </c:pt>
              </c:numCache>
            </c:numRef>
          </c:val>
        </c:ser>
        <c:ser>
          <c:idx val="1"/>
          <c:order val="1"/>
          <c:tx>
            <c:strRef>
              <c:f>'2.2.Cádiz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E$87:$E$88,'2.2.Cádiz'!$E$91:$E$92,'2.2.Cádiz'!$E$94,'2.2.Cádiz'!$E$98:$E$101</c:f>
              <c:numCache>
                <c:formatCode>General</c:formatCode>
                <c:ptCount val="9"/>
                <c:pt idx="0">
                  <c:v>36410685.55</c:v>
                </c:pt>
                <c:pt idx="1">
                  <c:v>135844.18</c:v>
                </c:pt>
                <c:pt idx="2">
                  <c:v>82269822.24</c:v>
                </c:pt>
                <c:pt idx="3">
                  <c:v>46103187.3</c:v>
                </c:pt>
                <c:pt idx="4">
                  <c:v>2284369.94</c:v>
                </c:pt>
                <c:pt idx="5">
                  <c:v>30689555.54</c:v>
                </c:pt>
                <c:pt idx="6">
                  <c:v>3679907.33</c:v>
                </c:pt>
                <c:pt idx="7">
                  <c:v>15764200.01</c:v>
                </c:pt>
                <c:pt idx="8">
                  <c:v>12564448.4</c:v>
                </c:pt>
              </c:numCache>
            </c:numRef>
          </c:val>
        </c:ser>
        <c:gapWidth val="150"/>
        <c:overlap val="-10"/>
        <c:axId val="47297514"/>
        <c:axId val="28219892"/>
      </c:barChart>
      <c:catAx>
        <c:axId val="472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892"/>
        <c:crossesAt val="0"/>
        <c:auto val="1"/>
        <c:lblAlgn val="ctr"/>
        <c:lblOffset val="100"/>
        <c:noMultiLvlLbl val="0"/>
      </c:catAx>
      <c:valAx>
        <c:axId val="282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477772269046"/>
          <c:y val="0.894462097140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407445708376"/>
          <c:y val="0.151704425153504"/>
          <c:w val="0.966907962771458"/>
          <c:h val="0.746241795468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G$87:$G$88,'2.3.Córdoba'!$G$91:$G$92,'2.3.Córdoba'!$G$94,'2.3.Córdoba'!$G$98:$G$101</c:f>
              <c:numCache>
                <c:formatCode>General</c:formatCode>
                <c:ptCount val="9"/>
                <c:pt idx="0">
                  <c:v>37558741.3</c:v>
                </c:pt>
                <c:pt idx="1">
                  <c:v>292101.62</c:v>
                </c:pt>
                <c:pt idx="2">
                  <c:v>61668184.02</c:v>
                </c:pt>
                <c:pt idx="3">
                  <c:v>38437174.81</c:v>
                </c:pt>
                <c:pt idx="4">
                  <c:v>5717305.26</c:v>
                </c:pt>
                <c:pt idx="5">
                  <c:v>16626127.91</c:v>
                </c:pt>
                <c:pt idx="6">
                  <c:v>3507818.03</c:v>
                </c:pt>
                <c:pt idx="7">
                  <c:v>9379469.62</c:v>
                </c:pt>
                <c:pt idx="8">
                  <c:v>14615850.92</c:v>
                </c:pt>
              </c:numCache>
            </c:numRef>
          </c:val>
        </c:ser>
        <c:ser>
          <c:idx val="1"/>
          <c:order val="1"/>
          <c:tx>
            <c:strRef>
              <c:f>'2.3.Córdob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E$87,'2.3.Córdoba'!$E$88,'2.3.Córdoba'!$E$91:$E$92,'2.3.Córdoba'!$E$94,'2.3.Córdoba'!$E$98:$E$101</c:f>
              <c:numCache>
                <c:formatCode>General</c:formatCode>
                <c:ptCount val="9"/>
                <c:pt idx="0">
                  <c:v>37032338.51</c:v>
                </c:pt>
                <c:pt idx="1">
                  <c:v>120213.62</c:v>
                </c:pt>
                <c:pt idx="2">
                  <c:v>45039412.34</c:v>
                </c:pt>
                <c:pt idx="3">
                  <c:v>27755346.52</c:v>
                </c:pt>
                <c:pt idx="4">
                  <c:v>5308076.23</c:v>
                </c:pt>
                <c:pt idx="5">
                  <c:v>15068894.48</c:v>
                </c:pt>
                <c:pt idx="6">
                  <c:v>4062637.53</c:v>
                </c:pt>
                <c:pt idx="7">
                  <c:v>8054676.06</c:v>
                </c:pt>
                <c:pt idx="8">
                  <c:v>6563038.8</c:v>
                </c:pt>
              </c:numCache>
            </c:numRef>
          </c:val>
        </c:ser>
        <c:gapWidth val="150"/>
        <c:overlap val="-10"/>
        <c:axId val="1638509"/>
        <c:axId val="36640137"/>
      </c:barChart>
      <c:catAx>
        <c:axId val="16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137"/>
        <c:crossesAt val="0"/>
        <c:auto val="1"/>
        <c:lblAlgn val="ctr"/>
        <c:lblOffset val="100"/>
        <c:noMultiLvlLbl val="0"/>
      </c:catAx>
      <c:valAx>
        <c:axId val="366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822130299897"/>
          <c:y val="0.898263815371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6371739848"/>
          <c:y val="0.147667593450726"/>
          <c:w val="0.966903268405414"/>
          <c:h val="0.752754608176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4.Granad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G$87:$G$88,'2.4.Granada'!$G$91:$G$92,'2.4.Granada'!$G$94,'2.4.Granada'!$G$98:$G$101</c:f>
              <c:numCache>
                <c:formatCode>General</c:formatCode>
                <c:ptCount val="9"/>
                <c:pt idx="0">
                  <c:v>37114773.87</c:v>
                </c:pt>
                <c:pt idx="1">
                  <c:v>209434.07</c:v>
                </c:pt>
                <c:pt idx="2">
                  <c:v>71841008.97</c:v>
                </c:pt>
                <c:pt idx="3">
                  <c:v>49941488.9</c:v>
                </c:pt>
                <c:pt idx="4">
                  <c:v>37214.12</c:v>
                </c:pt>
                <c:pt idx="5">
                  <c:v>20674319.89</c:v>
                </c:pt>
                <c:pt idx="6">
                  <c:v>3874830.53</c:v>
                </c:pt>
                <c:pt idx="7">
                  <c:v>12458211.24</c:v>
                </c:pt>
                <c:pt idx="8">
                  <c:v>12970101.45</c:v>
                </c:pt>
              </c:numCache>
            </c:numRef>
          </c:val>
        </c:ser>
        <c:ser>
          <c:idx val="1"/>
          <c:order val="1"/>
          <c:tx>
            <c:strRef>
              <c:f>'2.4.Granad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E$87:$E$88,'2.4.Granada'!$E$91:$E$92,'2.4.Granada'!$E$94,'2.4.Granada'!$E$98:$E$101</c:f>
              <c:numCache>
                <c:formatCode>General</c:formatCode>
                <c:ptCount val="9"/>
                <c:pt idx="0">
                  <c:v>49325238.52</c:v>
                </c:pt>
                <c:pt idx="1">
                  <c:v>167339.07</c:v>
                </c:pt>
                <c:pt idx="2">
                  <c:v>65337727</c:v>
                </c:pt>
                <c:pt idx="3">
                  <c:v>33783657.17</c:v>
                </c:pt>
                <c:pt idx="4">
                  <c:v>397899.51</c:v>
                </c:pt>
                <c:pt idx="5">
                  <c:v>15049384.45</c:v>
                </c:pt>
                <c:pt idx="6">
                  <c:v>3769096.32</c:v>
                </c:pt>
                <c:pt idx="7">
                  <c:v>12696108.88</c:v>
                </c:pt>
                <c:pt idx="8">
                  <c:v>11035192.77</c:v>
                </c:pt>
              </c:numCache>
            </c:numRef>
          </c:val>
        </c:ser>
        <c:gapWidth val="150"/>
        <c:overlap val="-10"/>
        <c:axId val="64652077"/>
        <c:axId val="68519808"/>
      </c:barChart>
      <c:catAx>
        <c:axId val="6465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08"/>
        <c:crossesAt val="0"/>
        <c:auto val="1"/>
        <c:lblAlgn val="ctr"/>
        <c:lblOffset val="100"/>
        <c:noMultiLvlLbl val="0"/>
      </c:catAx>
      <c:valAx>
        <c:axId val="68519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549686365137"/>
          <c:y val="0.900525177633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10152284264"/>
          <c:y val="0.147052782912302"/>
          <c:w val="0.967309644670051"/>
          <c:h val="0.75354282193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5.Huelv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G$87:$G$88,'2.5.Huelva'!$G$91:$G$92,'2.5.Huelva'!$G$94,'2.5.Huelva'!$G$98:$G$101</c:f>
              <c:numCache>
                <c:formatCode>General</c:formatCode>
                <c:ptCount val="9"/>
                <c:pt idx="0">
                  <c:v>12506193.47</c:v>
                </c:pt>
                <c:pt idx="1">
                  <c:v>30958.75</c:v>
                </c:pt>
                <c:pt idx="2">
                  <c:v>36733033.83</c:v>
                </c:pt>
                <c:pt idx="3">
                  <c:v>26289316.9</c:v>
                </c:pt>
                <c:pt idx="4">
                  <c:v>1320647.57</c:v>
                </c:pt>
                <c:pt idx="5">
                  <c:v>18930093.61</c:v>
                </c:pt>
                <c:pt idx="6">
                  <c:v>1916119.96</c:v>
                </c:pt>
                <c:pt idx="7">
                  <c:v>5607779.57</c:v>
                </c:pt>
                <c:pt idx="8">
                  <c:v>9341922.1</c:v>
                </c:pt>
              </c:numCache>
            </c:numRef>
          </c:val>
        </c:ser>
        <c:ser>
          <c:idx val="1"/>
          <c:order val="1"/>
          <c:tx>
            <c:strRef>
              <c:f>'2.5.Huelv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E$87:$E$88,'2.5.Huelva'!$E$91:$E$92,'2.5.Huelva'!$E$94,'2.5.Huelva'!$E$98:$E$101</c:f>
              <c:numCache>
                <c:formatCode>General</c:formatCode>
                <c:ptCount val="9"/>
                <c:pt idx="0">
                  <c:v>15431893.61</c:v>
                </c:pt>
                <c:pt idx="1">
                  <c:v>69143.58</c:v>
                </c:pt>
                <c:pt idx="2">
                  <c:v>35937513.79</c:v>
                </c:pt>
                <c:pt idx="3">
                  <c:v>21995842.12</c:v>
                </c:pt>
                <c:pt idx="4">
                  <c:v>2623206.28</c:v>
                </c:pt>
                <c:pt idx="5">
                  <c:v>14016058.64</c:v>
                </c:pt>
                <c:pt idx="6">
                  <c:v>1984505.64</c:v>
                </c:pt>
                <c:pt idx="7">
                  <c:v>5307121.51</c:v>
                </c:pt>
                <c:pt idx="8">
                  <c:v>9218637.55</c:v>
                </c:pt>
              </c:numCache>
            </c:numRef>
          </c:val>
        </c:ser>
        <c:gapWidth val="150"/>
        <c:overlap val="-10"/>
        <c:axId val="59729442"/>
        <c:axId val="55977942"/>
      </c:barChart>
      <c:catAx>
        <c:axId val="597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942"/>
        <c:crossesAt val="0"/>
        <c:auto val="1"/>
        <c:lblAlgn val="ctr"/>
        <c:lblOffset val="100"/>
        <c:noMultiLvlLbl val="0"/>
      </c:catAx>
      <c:valAx>
        <c:axId val="55977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3705583756345"/>
          <c:y val="0.9008009858287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93452039058"/>
          <c:y val="0.146763621466612"/>
          <c:w val="0.966973004020678"/>
          <c:h val="0.753994264645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6.Jaén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87:$D$88,'2.6.Jaén'!$D$91:$D$92,'2.6.Jaén'!$D$94,'2.6.Jaén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G$87:$G$88,'2.6.Jaén'!$G$91:$G$92,'2.6.Jaén'!$G$94,'2.6.Jaén'!$G$98:$G$101</c:f>
              <c:numCache>
                <c:formatCode>General</c:formatCode>
                <c:ptCount val="9"/>
                <c:pt idx="0">
                  <c:v>23036614.29</c:v>
                </c:pt>
                <c:pt idx="1">
                  <c:v>36406.21</c:v>
                </c:pt>
                <c:pt idx="2">
                  <c:v>35938178.34</c:v>
                </c:pt>
                <c:pt idx="3">
                  <c:v>23737884.24</c:v>
                </c:pt>
                <c:pt idx="4">
                  <c:v>104090.07</c:v>
                </c:pt>
                <c:pt idx="5">
                  <c:v>11413402.85</c:v>
                </c:pt>
                <c:pt idx="6">
                  <c:v>3915711.03</c:v>
                </c:pt>
                <c:pt idx="7">
                  <c:v>9736943.84</c:v>
                </c:pt>
                <c:pt idx="8">
                  <c:v>10263939.51</c:v>
                </c:pt>
              </c:numCache>
            </c:numRef>
          </c:val>
        </c:ser>
        <c:ser>
          <c:idx val="1"/>
          <c:order val="1"/>
          <c:tx>
            <c:strRef>
              <c:f>'2.6.Jaén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87:$D$88,'2.6.Jaén'!$D$91:$D$92,'2.6.Jaén'!$D$94,'2.6.Jaén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E$87:$E$88,'2.6.Jaén'!$E$91:$E$92,'2.6.Jaén'!$E$94,'2.6.Jaén'!$E$98:$E$101</c:f>
              <c:numCache>
                <c:formatCode>General</c:formatCode>
                <c:ptCount val="9"/>
                <c:pt idx="0">
                  <c:v>26745138.85</c:v>
                </c:pt>
                <c:pt idx="1">
                  <c:v>19249.4</c:v>
                </c:pt>
                <c:pt idx="2">
                  <c:v>36031124.24</c:v>
                </c:pt>
                <c:pt idx="3">
                  <c:v>18163074.89</c:v>
                </c:pt>
                <c:pt idx="4">
                  <c:v>122235.24</c:v>
                </c:pt>
                <c:pt idx="5">
                  <c:v>10187869.46</c:v>
                </c:pt>
                <c:pt idx="6">
                  <c:v>3055640.36</c:v>
                </c:pt>
                <c:pt idx="7">
                  <c:v>11458605.39</c:v>
                </c:pt>
                <c:pt idx="8">
                  <c:v>7813078.79</c:v>
                </c:pt>
              </c:numCache>
            </c:numRef>
          </c:val>
        </c:ser>
        <c:gapWidth val="150"/>
        <c:overlap val="-10"/>
        <c:axId val="75394300"/>
        <c:axId val="35157968"/>
      </c:barChart>
      <c:catAx>
        <c:axId val="753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68"/>
        <c:crossesAt val="0"/>
        <c:auto val="1"/>
        <c:lblAlgn val="ctr"/>
        <c:lblOffset val="100"/>
        <c:noMultiLvlLbl val="0"/>
      </c:catAx>
      <c:valAx>
        <c:axId val="35157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4876507754164"/>
          <c:y val="0.901065137238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90927357708"/>
          <c:y val="0.143718079673136"/>
          <c:w val="0.964880094351985"/>
          <c:h val="0.759754851889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7.Málag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87:$D$88,'2.7.Málaga'!$D$91:$D$92,'2.7.Málaga'!$D$94,'2.7.Málag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7.Málaga'!$G$87:$G$88,'2.7.Málaga'!$G$91:$G$92,'2.7.Málaga'!$G$94,'2.7.Málaga'!$G$98:$G$101</c:f>
              <c:numCache>
                <c:formatCode>General</c:formatCode>
                <c:ptCount val="9"/>
                <c:pt idx="0">
                  <c:v>74784587.22</c:v>
                </c:pt>
                <c:pt idx="1">
                  <c:v>322705.29</c:v>
                </c:pt>
                <c:pt idx="2">
                  <c:v>262616511.64</c:v>
                </c:pt>
                <c:pt idx="3">
                  <c:v>133966833.05</c:v>
                </c:pt>
                <c:pt idx="4">
                  <c:v>208554.7</c:v>
                </c:pt>
                <c:pt idx="5">
                  <c:v>58390972.02</c:v>
                </c:pt>
                <c:pt idx="6">
                  <c:v>5996814.82</c:v>
                </c:pt>
                <c:pt idx="7">
                  <c:v>16203978.07</c:v>
                </c:pt>
                <c:pt idx="8">
                  <c:v>20836171.94</c:v>
                </c:pt>
              </c:numCache>
            </c:numRef>
          </c:val>
        </c:ser>
        <c:ser>
          <c:idx val="1"/>
          <c:order val="1"/>
          <c:tx>
            <c:strRef>
              <c:f>'2.7.Málag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87:$D$88,'2.7.Málaga'!$D$91:$D$92,'2.7.Málaga'!$D$94,'2.7.Málag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7.Málaga'!$E$87:$E$88,'2.7.Málaga'!$E$91:$E$92,'2.7.Málaga'!$E$94,'2.7.Málaga'!$E$98:$E$101</c:f>
              <c:numCache>
                <c:formatCode>General</c:formatCode>
                <c:ptCount val="9"/>
                <c:pt idx="0">
                  <c:v>75930889.94</c:v>
                </c:pt>
                <c:pt idx="1">
                  <c:v>148490.61</c:v>
                </c:pt>
                <c:pt idx="2">
                  <c:v>246530873.22</c:v>
                </c:pt>
                <c:pt idx="3">
                  <c:v>93911076.13</c:v>
                </c:pt>
                <c:pt idx="4">
                  <c:v>486839.46</c:v>
                </c:pt>
                <c:pt idx="5">
                  <c:v>45502684.95</c:v>
                </c:pt>
                <c:pt idx="6">
                  <c:v>5806444.44</c:v>
                </c:pt>
                <c:pt idx="7">
                  <c:v>16282612.74</c:v>
                </c:pt>
                <c:pt idx="8">
                  <c:v>18590521.3</c:v>
                </c:pt>
              </c:numCache>
            </c:numRef>
          </c:val>
        </c:ser>
        <c:gapWidth val="150"/>
        <c:overlap val="-10"/>
        <c:axId val="6570256"/>
        <c:axId val="30249885"/>
      </c:barChart>
      <c:catAx>
        <c:axId val="65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85"/>
        <c:crossesAt val="0"/>
        <c:auto val="1"/>
        <c:lblAlgn val="ctr"/>
        <c:lblOffset val="100"/>
        <c:noMultiLvlLbl val="0"/>
      </c:catAx>
      <c:valAx>
        <c:axId val="30249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736862796488"/>
          <c:y val="0.904698672114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61200034986"/>
          <c:y val="0.143424671488235"/>
          <c:w val="0.9648386250328"/>
          <c:h val="0.760313741468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.Sevill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87:$D$88,'2.8.Sevilla'!$D$91:$D$92,'2.8.Sevilla'!$D$94,'2.8.Sevill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G$87:$G$88,'2.8.Sevilla'!$G$91:$G$92,'2.8.Sevilla'!$G$94,'2.8.Sevilla'!$G$98:$G$101</c:f>
              <c:numCache>
                <c:formatCode>General</c:formatCode>
                <c:ptCount val="9"/>
                <c:pt idx="0">
                  <c:v>76284144.83</c:v>
                </c:pt>
                <c:pt idx="1">
                  <c:v>98597.21</c:v>
                </c:pt>
                <c:pt idx="2">
                  <c:v>144834440.31</c:v>
                </c:pt>
                <c:pt idx="3">
                  <c:v>128103105.99</c:v>
                </c:pt>
                <c:pt idx="4">
                  <c:v>1225102.62</c:v>
                </c:pt>
                <c:pt idx="5">
                  <c:v>53647806.76</c:v>
                </c:pt>
                <c:pt idx="6">
                  <c:v>7905700.81</c:v>
                </c:pt>
                <c:pt idx="7">
                  <c:v>19183584.26</c:v>
                </c:pt>
                <c:pt idx="8">
                  <c:v>21612030.64</c:v>
                </c:pt>
              </c:numCache>
            </c:numRef>
          </c:val>
        </c:ser>
        <c:ser>
          <c:idx val="1"/>
          <c:order val="1"/>
          <c:tx>
            <c:strRef>
              <c:f>'2.8.Sevill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87:$D$88,'2.8.Sevilla'!$D$91:$D$92,'2.8.Sevilla'!$D$94,'2.8.Sevill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E$87:$E$88,'2.8.Sevilla'!$E$91:$E$92,'2.8.Sevilla'!$E$94,'2.8.Sevilla'!$E$98:$E$101</c:f>
              <c:numCache>
                <c:formatCode>General</c:formatCode>
                <c:ptCount val="9"/>
                <c:pt idx="0">
                  <c:v>77037031.62</c:v>
                </c:pt>
                <c:pt idx="1">
                  <c:v>317647.11</c:v>
                </c:pt>
                <c:pt idx="2">
                  <c:v>112134668.23</c:v>
                </c:pt>
                <c:pt idx="3">
                  <c:v>85829121.93</c:v>
                </c:pt>
                <c:pt idx="4">
                  <c:v>1701088.46</c:v>
                </c:pt>
                <c:pt idx="5">
                  <c:v>40527324.63</c:v>
                </c:pt>
                <c:pt idx="6">
                  <c:v>7447186.54</c:v>
                </c:pt>
                <c:pt idx="7">
                  <c:v>19534668.47</c:v>
                </c:pt>
                <c:pt idx="8">
                  <c:v>22650495.45</c:v>
                </c:pt>
              </c:numCache>
            </c:numRef>
          </c:val>
        </c:ser>
        <c:gapWidth val="150"/>
        <c:overlap val="-10"/>
        <c:axId val="13522880"/>
        <c:axId val="46347200"/>
      </c:barChart>
      <c:catAx>
        <c:axId val="135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00"/>
        <c:crossesAt val="0"/>
        <c:auto val="1"/>
        <c:lblAlgn val="ctr"/>
        <c:lblOffset val="100"/>
        <c:noMultiLvlLbl val="0"/>
      </c:catAx>
      <c:valAx>
        <c:axId val="46347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934925216479"/>
          <c:y val="0.9052663746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08510377011"/>
          <c:y val="0.148328761556436"/>
          <c:w val="0.967252036513979"/>
          <c:h val="0.75322564258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93,'2.9.Servicios Centrales'!$D$95,'2.9.Servicios Centrales'!$D$98:$D$99,'2.9.Servicios Centrales'!$D$103,'2.9.Servicios Centrales'!$D$107:$D$109</c:f>
              <c:strCache>
                <c:ptCount val="8"/>
                <c:pt idx="0">
                  <c:v>Impuesto sobre Sucesiones y Donaciones</c:v>
                </c:pt>
                <c:pt idx="1">
                  <c:v>Impuesto sobre Depósitos Bancario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Canón de Mejora</c:v>
                </c:pt>
                <c:pt idx="5">
                  <c:v>Tasas Consejerías y Agenc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9.Servicios Centrales'!$G$93,'2.9.Servicios Centrales'!$G$95,'2.9.Servicios Centrales'!$G$98,'2.9.Servicios Centrales'!$G$99,'2.9.Servicios Centrales'!$G$103,'2.9.Servicios Centrales'!$G$107:$G$109</c:f>
              <c:numCache>
                <c:formatCode>General</c:formatCode>
                <c:ptCount val="8"/>
                <c:pt idx="0">
                  <c:v>-5400903.89</c:v>
                </c:pt>
                <c:pt idx="1">
                  <c:v>0</c:v>
                </c:pt>
                <c:pt idx="2">
                  <c:v>-4749799.19</c:v>
                </c:pt>
                <c:pt idx="3">
                  <c:v>878807.11</c:v>
                </c:pt>
                <c:pt idx="4">
                  <c:v>0</c:v>
                </c:pt>
                <c:pt idx="5">
                  <c:v>64799572.62</c:v>
                </c:pt>
                <c:pt idx="6">
                  <c:v>32295651.72</c:v>
                </c:pt>
                <c:pt idx="7">
                  <c:v>124442049.2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93,'2.9.Servicios Centrales'!$D$95,'2.9.Servicios Centrales'!$D$98:$D$99,'2.9.Servicios Centrales'!$D$103,'2.9.Servicios Centrales'!$D$107:$D$109</c:f>
              <c:strCache>
                <c:ptCount val="8"/>
                <c:pt idx="0">
                  <c:v>Impuesto sobre Sucesiones y Donaciones</c:v>
                </c:pt>
                <c:pt idx="1">
                  <c:v>Impuesto sobre Depósitos Bancario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Canón de Mejora</c:v>
                </c:pt>
                <c:pt idx="5">
                  <c:v>Tasas Consejerías y Agenc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9.Servicios Centrales'!$E$93,'2.9.Servicios Centrales'!$E$95,'2.9.Servicios Centrales'!$E$98:$E$99,'2.9.Servicios Centrales'!$E$103,'2.9.Servicios Centrales'!$E$107:$E$109</c:f>
              <c:numCache>
                <c:formatCode>General</c:formatCode>
                <c:ptCount val="8"/>
                <c:pt idx="0">
                  <c:v>-10020462.64</c:v>
                </c:pt>
                <c:pt idx="1">
                  <c:v>18957874.76</c:v>
                </c:pt>
                <c:pt idx="2">
                  <c:v>-10252438.87</c:v>
                </c:pt>
                <c:pt idx="3">
                  <c:v>-2017936.41</c:v>
                </c:pt>
                <c:pt idx="4">
                  <c:v>4039660.67</c:v>
                </c:pt>
                <c:pt idx="5">
                  <c:v>45978597.44</c:v>
                </c:pt>
                <c:pt idx="6">
                  <c:v>34840168.52</c:v>
                </c:pt>
                <c:pt idx="7">
                  <c:v>87875942.77</c:v>
                </c:pt>
              </c:numCache>
            </c:numRef>
          </c:val>
        </c:ser>
        <c:gapWidth val="150"/>
        <c:overlap val="-10"/>
        <c:axId val="1659685"/>
        <c:axId val="51629132"/>
      </c:barChart>
      <c:catAx>
        <c:axId val="16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132"/>
        <c:crossesAt val="0"/>
        <c:auto val="1"/>
        <c:lblAlgn val="ctr"/>
        <c:lblOffset val="100"/>
        <c:noMultiLvlLbl val="0"/>
      </c:catAx>
      <c:valAx>
        <c:axId val="51629132"/>
        <c:scaling>
          <c:orientation val="minMax"/>
          <c:max val="100000000"/>
          <c:min val="-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2628024069753"/>
          <c:y val="0.901960784313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1</a:t>
            </a:r>
          </a:p>
        </c:rich>
      </c:tx>
      <c:layout>
        <c:manualLayout>
          <c:xMode val="edge"/>
          <c:yMode val="edge"/>
          <c:x val="0.032100199071002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38354346384"/>
          <c:y val="0.231170185040396"/>
          <c:w val="0.601111479761115"/>
          <c:h val="0.735600729736774"/>
        </c:manualLayout>
      </c:layout>
      <c:lineChart>
        <c:grouping val="standard"/>
        <c:varyColors val="0"/>
        <c:ser>
          <c:idx val="0"/>
          <c:order val="0"/>
          <c:tx>
            <c:strRef>
              <c:f>'1.2'!$D$64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64,'1.2'!$H$64,'1.2'!$K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65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65,'1.2'!$H$65,'1.2'!$K$65</c:f>
              <c:numCache>
                <c:formatCode>General</c:formatCode>
                <c:ptCount val="3"/>
                <c:pt idx="0">
                  <c:v>11340680.48</c:v>
                </c:pt>
                <c:pt idx="1">
                  <c:v>14587068.08</c:v>
                </c:pt>
                <c:pt idx="2">
                  <c:v>15518142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7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74,'1.2'!$H$74,'1.2'!$K$74</c:f>
              <c:numCache>
                <c:formatCode>General</c:formatCode>
                <c:ptCount val="3"/>
                <c:pt idx="0">
                  <c:v>71319220.59</c:v>
                </c:pt>
                <c:pt idx="1">
                  <c:v>76080326.43</c:v>
                </c:pt>
                <c:pt idx="2">
                  <c:v>78882435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7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75,'1.2'!$H$75,'1.2'!$K$75</c:f>
              <c:numCache>
                <c:formatCode>General</c:formatCode>
                <c:ptCount val="3"/>
                <c:pt idx="0">
                  <c:v>103984078.66</c:v>
                </c:pt>
                <c:pt idx="1">
                  <c:v>112136234.93</c:v>
                </c:pt>
                <c:pt idx="2">
                  <c:v>130717994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7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76,'1.2'!$H$76,'1.2'!$K$76</c:f>
              <c:numCache>
                <c:formatCode>General</c:formatCode>
                <c:ptCount val="3"/>
                <c:pt idx="0">
                  <c:v>152136428.66</c:v>
                </c:pt>
                <c:pt idx="1">
                  <c:v>158811173.24</c:v>
                </c:pt>
                <c:pt idx="2">
                  <c:v>186872281.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61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61,'1.2'!$H$61,'1.2'!$K$61</c:f>
              <c:numCache>
                <c:formatCode>General</c:formatCode>
                <c:ptCount val="3"/>
                <c:pt idx="0">
                  <c:v>18957583.53</c:v>
                </c:pt>
                <c:pt idx="1">
                  <c:v>18957874.76</c:v>
                </c:pt>
                <c:pt idx="2">
                  <c:v>18957874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71</c:f>
              <c:strCache>
                <c:ptCount val="1"/>
                <c:pt idx="0">
                  <c:v>Cáno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E$71,'1.2'!$H$71,'1.2'!$K$71</c:f>
              <c:numCache>
                <c:formatCode>General</c:formatCode>
                <c:ptCount val="3"/>
                <c:pt idx="0">
                  <c:v>3875171.36</c:v>
                </c:pt>
                <c:pt idx="1">
                  <c:v>3889557.24</c:v>
                </c:pt>
                <c:pt idx="2">
                  <c:v>403966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1292"/>
        <c:axId val="92489350"/>
      </c:lineChart>
      <c:catAx>
        <c:axId val="628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50"/>
        <c:crossesAt val="0"/>
        <c:auto val="1"/>
        <c:lblAlgn val="ctr"/>
        <c:lblOffset val="100"/>
        <c:noMultiLvlLbl val="0"/>
      </c:catAx>
      <c:valAx>
        <c:axId val="92489350"/>
        <c:scaling>
          <c:orientation val="minMax"/>
          <c:max val="24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92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054412740544"/>
          <c:y val="0.32212666145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505070316738"/>
          <c:y val="0.148313693620479"/>
          <c:w val="0.966573467428953"/>
          <c:h val="0.75325071109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93:$D$95,'2.10. Total Andalucía'!$D$98,'2.10. Total Andalucía'!$D$99,'2.10. Total Andalucía'!$D$101,'2.10. Total Andalucía'!$D$103,'2.10. Total Andalucía'!$D$106:$D$109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Impuesto sobre Depósitos Bancarios</c:v>
                </c:pt>
                <c:pt idx="3">
                  <c:v>Transmisiones Patrimoniales</c:v>
                </c:pt>
                <c:pt idx="4">
                  <c:v>Actos Jurídicos Documentados</c:v>
                </c:pt>
                <c:pt idx="5">
                  <c:v>Impuestos Ecológicos</c:v>
                </c:pt>
                <c:pt idx="6">
                  <c:v>Canón de Mejora</c:v>
                </c:pt>
                <c:pt idx="7">
                  <c:v>Tasas Fiscales sobre el Juego</c:v>
                </c:pt>
                <c:pt idx="8">
                  <c:v>Tasas Consejerías y Agenc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10. Total Andalucía'!$G$93:$G$95,'2.10. Total Andalucía'!$G$98,'2.10. Total Andalucía'!$G$99,'2.10. Total Andalucía'!$G$101,'2.10. Total Andalucía'!$G$103,'2.10. Total Andalucía'!$G$106:$G$109</c:f>
              <c:numCache>
                <c:formatCode>General</c:formatCode>
                <c:ptCount val="11"/>
                <c:pt idx="0">
                  <c:v>309325244.33</c:v>
                </c:pt>
                <c:pt idx="1">
                  <c:v>1114751.07</c:v>
                </c:pt>
                <c:pt idx="2">
                  <c:v>0</c:v>
                </c:pt>
                <c:pt idx="3">
                  <c:v>775459393.72</c:v>
                </c:pt>
                <c:pt idx="4">
                  <c:v>516126978.91</c:v>
                </c:pt>
                <c:pt idx="5">
                  <c:v>12517511.85</c:v>
                </c:pt>
                <c:pt idx="6">
                  <c:v>0</c:v>
                </c:pt>
                <c:pt idx="7">
                  <c:v>239170195.79</c:v>
                </c:pt>
                <c:pt idx="8">
                  <c:v>98859996.33</c:v>
                </c:pt>
                <c:pt idx="9">
                  <c:v>127478686.21</c:v>
                </c:pt>
                <c:pt idx="10">
                  <c:v>239557487.1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93:$D$95,'2.10. Total Andalucía'!$D$98,'2.10. Total Andalucía'!$D$99,'2.10. Total Andalucía'!$D$101,'2.10. Total Andalucía'!$D$103,'2.10. Total Andalucía'!$D$106:$D$109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Impuesto sobre Depósitos Bancarios</c:v>
                </c:pt>
                <c:pt idx="3">
                  <c:v>Transmisiones Patrimoniales</c:v>
                </c:pt>
                <c:pt idx="4">
                  <c:v>Actos Jurídicos Documentados</c:v>
                </c:pt>
                <c:pt idx="5">
                  <c:v>Impuestos Ecológicos</c:v>
                </c:pt>
                <c:pt idx="6">
                  <c:v>Canón de Mejora</c:v>
                </c:pt>
                <c:pt idx="7">
                  <c:v>Tasas Fiscales sobre el Juego</c:v>
                </c:pt>
                <c:pt idx="8">
                  <c:v>Tasas Consejerías y Agenc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10. Total Andalucía'!$E$93,'2.10. Total Andalucía'!$E$95,'2.10. Total Andalucía'!$E$98:$E$99,'2.10. Total Andalucía'!$E$101,'2.10. Total Andalucía'!$E$103,'2.10. Total Andalucía'!$E$106:$E$109</c:f>
              <c:numCache>
                <c:formatCode>General</c:formatCode>
                <c:ptCount val="10"/>
                <c:pt idx="0">
                  <c:v>326308224.46</c:v>
                </c:pt>
                <c:pt idx="1">
                  <c:v>18957875</c:v>
                </c:pt>
                <c:pt idx="2">
                  <c:v>677616315.13</c:v>
                </c:pt>
                <c:pt idx="3">
                  <c:v>360401936.12</c:v>
                </c:pt>
                <c:pt idx="4">
                  <c:v>15518142.63</c:v>
                </c:pt>
                <c:pt idx="5">
                  <c:v>4039660</c:v>
                </c:pt>
                <c:pt idx="6">
                  <c:v>185689084.35</c:v>
                </c:pt>
                <c:pt idx="7">
                  <c:v>78882435.31</c:v>
                </c:pt>
                <c:pt idx="8">
                  <c:v>130717994.43</c:v>
                </c:pt>
                <c:pt idx="9">
                  <c:v>186872281.45</c:v>
                </c:pt>
              </c:numCache>
            </c:numRef>
          </c:val>
        </c:ser>
        <c:gapWidth val="150"/>
        <c:overlap val="-10"/>
        <c:axId val="27899385"/>
        <c:axId val="38961048"/>
      </c:barChart>
      <c:catAx>
        <c:axId val="278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048"/>
        <c:crossesAt val="0"/>
        <c:auto val="1"/>
        <c:lblAlgn val="ctr"/>
        <c:lblOffset val="100"/>
        <c:noMultiLvlLbl val="0"/>
      </c:catAx>
      <c:valAx>
        <c:axId val="38961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429495472186"/>
          <c:y val="0.9015644047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Capítulo I, II y III. 4º Trimestre 2011</a:t>
            </a:r>
          </a:p>
        </c:rich>
      </c:tx>
      <c:layout>
        <c:manualLayout>
          <c:xMode val="edge"/>
          <c:yMode val="edge"/>
          <c:x val="0.497621661178192"/>
          <c:y val="0.03903810118675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4888401024515"/>
          <c:y val="0.345409119300437"/>
          <c:w val="0.352360043907794"/>
          <c:h val="0.393972517176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8:$E$16</c:f>
              <c:numCache>
                <c:formatCode>General</c:formatCode>
                <c:ptCount val="9"/>
                <c:pt idx="0">
                  <c:v>8.46746766755991</c:v>
                </c:pt>
                <c:pt idx="1">
                  <c:v>11.1102859215239</c:v>
                </c:pt>
                <c:pt idx="2">
                  <c:v>7.77770932174051</c:v>
                </c:pt>
                <c:pt idx="3">
                  <c:v>9.8347152546739</c:v>
                </c:pt>
                <c:pt idx="4">
                  <c:v>5.09326325143014</c:v>
                </c:pt>
                <c:pt idx="5">
                  <c:v>6.35596708571161</c:v>
                </c:pt>
                <c:pt idx="6">
                  <c:v>26.4370121497768</c:v>
                </c:pt>
                <c:pt idx="7">
                  <c:v>18.6151834130674</c:v>
                </c:pt>
                <c:pt idx="8">
                  <c:v>6.30839593451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Capítulo I, II y III. 4º Trimestre 2010
</a:t>
            </a:r>
          </a:p>
        </c:rich>
      </c:tx>
      <c:layout>
        <c:manualLayout>
          <c:xMode val="edge"/>
          <c:yMode val="edge"/>
          <c:x val="0.490949354900828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997304063162"/>
          <c:y val="0.22954898911353"/>
          <c:w val="0.429520508376661"/>
          <c:h val="0.6102643856920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8:$G$16</c:f>
              <c:numCache>
                <c:formatCode>General</c:formatCode>
                <c:ptCount val="9"/>
                <c:pt idx="0">
                  <c:v>8.22330524681109</c:v>
                </c:pt>
                <c:pt idx="1">
                  <c:v>11.5004541689714</c:v>
                </c:pt>
                <c:pt idx="2">
                  <c:v>7.18411730596164</c:v>
                </c:pt>
                <c:pt idx="3">
                  <c:v>9.16899004719321</c:v>
                </c:pt>
                <c:pt idx="4">
                  <c:v>5.10113752786049</c:v>
                </c:pt>
                <c:pt idx="5">
                  <c:v>5.2066013852585</c:v>
                </c:pt>
                <c:pt idx="6">
                  <c:v>25.4642924171347</c:v>
                </c:pt>
                <c:pt idx="7">
                  <c:v>19.7063944474227</c:v>
                </c:pt>
                <c:pt idx="8">
                  <c:v>8.44470745338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. 4º Trimestre 2010</a:t>
            </a:r>
          </a:p>
        </c:rich>
      </c:tx>
      <c:layout>
        <c:manualLayout>
          <c:xMode val="edge"/>
          <c:yMode val="edge"/>
          <c:x val="0.594821231109473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36748986362"/>
          <c:y val="0.293468118195957"/>
          <c:w val="0.558698857353483"/>
          <c:h val="0.484136858475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G$73:$G$80</c:f>
              <c:numCache>
                <c:formatCode>General</c:formatCode>
                <c:ptCount val="8"/>
                <c:pt idx="0">
                  <c:v>4.23666536847668</c:v>
                </c:pt>
                <c:pt idx="1">
                  <c:v>9.21271423054848</c:v>
                </c:pt>
                <c:pt idx="2">
                  <c:v>11.6495251265736</c:v>
                </c:pt>
                <c:pt idx="3">
                  <c:v>11.8407434168914</c:v>
                </c:pt>
                <c:pt idx="4">
                  <c:v>4.93829916446555</c:v>
                </c:pt>
                <c:pt idx="5">
                  <c:v>5.8660856954304</c:v>
                </c:pt>
                <c:pt idx="6">
                  <c:v>30.0458602173787</c:v>
                </c:pt>
                <c:pt idx="7">
                  <c:v>23.9864254039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. 4º Trimestre 2011</a:t>
            </a:r>
          </a:p>
        </c:rich>
      </c:tx>
      <c:layout>
        <c:manualLayout>
          <c:xMode val="edge"/>
          <c:yMode val="edge"/>
          <c:x val="0.633240997229917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886822318955"/>
          <c:y val="0.292131350681537"/>
          <c:w val="0.586466165413534"/>
          <c:h val="0.4857496902106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73:$E$81</c:f>
              <c:numCache>
                <c:formatCode>General</c:formatCode>
                <c:ptCount val="9"/>
                <c:pt idx="0">
                  <c:v>4.71694624894553</c:v>
                </c:pt>
                <c:pt idx="1">
                  <c:v>9.45691817467545</c:v>
                </c:pt>
                <c:pt idx="2">
                  <c:v>11.0054156733735</c:v>
                </c:pt>
                <c:pt idx="3">
                  <c:v>12.4898253828148</c:v>
                </c:pt>
                <c:pt idx="4">
                  <c:v>4.36899388560255</c:v>
                </c:pt>
                <c:pt idx="5">
                  <c:v>8.78008756415314</c:v>
                </c:pt>
                <c:pt idx="6">
                  <c:v>32.9982541749762</c:v>
                </c:pt>
                <c:pt idx="7">
                  <c:v>17.1946438403726</c:v>
                </c:pt>
                <c:pt idx="8">
                  <c:v>-1.011084944913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. 4º Trimestre 2011</a:t>
            </a:r>
          </a:p>
        </c:rich>
      </c:tx>
      <c:layout>
        <c:manualLayout>
          <c:xMode val="edge"/>
          <c:yMode val="edge"/>
          <c:x val="0.629895767530006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327226784586"/>
          <c:y val="0.259293536942773"/>
          <c:w val="0.413534428300695"/>
          <c:h val="0.560234459355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E$139:$E$146</c:f>
              <c:numCache>
                <c:formatCode>General</c:formatCode>
                <c:ptCount val="8"/>
                <c:pt idx="0">
                  <c:v>10.8445154595685</c:v>
                </c:pt>
                <c:pt idx="1">
                  <c:v>11.8734249612975</c:v>
                </c:pt>
                <c:pt idx="2">
                  <c:v>7.23861906819013</c:v>
                </c:pt>
                <c:pt idx="3">
                  <c:v>9.37391970016633</c:v>
                </c:pt>
                <c:pt idx="4">
                  <c:v>4.77337396825315</c:v>
                </c:pt>
                <c:pt idx="5">
                  <c:v>5.41813482525544</c:v>
                </c:pt>
                <c:pt idx="6">
                  <c:v>32.3287182105196</c:v>
                </c:pt>
                <c:pt idx="7">
                  <c:v>19.49507980716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. 4º Trimestre 2010</a:t>
            </a:r>
          </a:p>
        </c:rich>
      </c:tx>
      <c:layout>
        <c:manualLayout>
          <c:xMode val="edge"/>
          <c:yMode val="edge"/>
          <c:x val="0.588657045684346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74299108374"/>
          <c:y val="0.292131350681537"/>
          <c:w val="0.559886018935564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139:$G$146</c:f>
              <c:numCache>
                <c:formatCode>General</c:formatCode>
                <c:ptCount val="8"/>
                <c:pt idx="0">
                  <c:v>10.4250737678256</c:v>
                </c:pt>
                <c:pt idx="1">
                  <c:v>12.4189996525042</c:v>
                </c:pt>
                <c:pt idx="2">
                  <c:v>6.66734727066845</c:v>
                </c:pt>
                <c:pt idx="3">
                  <c:v>9.41474400686717</c:v>
                </c:pt>
                <c:pt idx="4">
                  <c:v>5.07124038940638</c:v>
                </c:pt>
                <c:pt idx="5">
                  <c:v>4.5516755728823</c:v>
                </c:pt>
                <c:pt idx="6">
                  <c:v>31.2343974949162</c:v>
                </c:pt>
                <c:pt idx="7">
                  <c:v>20.6525781735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I. 4º Trimestre 2011</a:t>
            </a:r>
          </a:p>
        </c:rich>
      </c:tx>
      <c:layout>
        <c:manualLayout>
          <c:xMode val="edge"/>
          <c:yMode val="edge"/>
          <c:x val="0.628555669371996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758569064692"/>
          <c:y val="0.258872330619143"/>
          <c:w val="0.414545741076353"/>
          <c:h val="0.560915655246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204:$E$212</c:f>
              <c:numCache>
                <c:formatCode>General</c:formatCode>
                <c:ptCount val="9"/>
                <c:pt idx="0">
                  <c:v>7.10373643568004</c:v>
                </c:pt>
                <c:pt idx="1">
                  <c:v>10.9313060241877</c:v>
                </c:pt>
                <c:pt idx="2">
                  <c:v>6.71748667765787</c:v>
                </c:pt>
                <c:pt idx="3">
                  <c:v>8.98828679804862</c:v>
                </c:pt>
                <c:pt idx="4">
                  <c:v>5.98482998086104</c:v>
                </c:pt>
                <c:pt idx="5">
                  <c:v>6.3499224241625</c:v>
                </c:pt>
                <c:pt idx="6">
                  <c:v>13.9212818119868</c:v>
                </c:pt>
                <c:pt idx="7">
                  <c:v>18.1289500263048</c:v>
                </c:pt>
                <c:pt idx="8">
                  <c:v>21.87419982111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I. 4º Trimestre 2010</a:t>
            </a:r>
          </a:p>
        </c:rich>
      </c:tx>
      <c:layout>
        <c:manualLayout>
          <c:xMode val="edge"/>
          <c:yMode val="edge"/>
          <c:x val="0.582301696469509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23199136202"/>
          <c:w val="0.560568546538285"/>
          <c:h val="0.4880456578744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204:$G$212</c:f>
              <c:numCache>
                <c:formatCode>General</c:formatCode>
                <c:ptCount val="9"/>
                <c:pt idx="0">
                  <c:v>6.65276796700506</c:v>
                </c:pt>
                <c:pt idx="1">
                  <c:v>11.0991256067545</c:v>
                </c:pt>
                <c:pt idx="2">
                  <c:v>6.11797197886347</c:v>
                </c:pt>
                <c:pt idx="3">
                  <c:v>7.72680236330853</c:v>
                </c:pt>
                <c:pt idx="4">
                  <c:v>5.21065815953478</c:v>
                </c:pt>
                <c:pt idx="5">
                  <c:v>5.88771953386389</c:v>
                </c:pt>
                <c:pt idx="6">
                  <c:v>15.2393456587619</c:v>
                </c:pt>
                <c:pt idx="7">
                  <c:v>16.595338474097</c:v>
                </c:pt>
                <c:pt idx="8">
                  <c:v>25.4702702578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Capítulo I, II y III. Acumulada al 4º Trimestre 2011</a:t>
            </a:r>
          </a:p>
        </c:rich>
      </c:tx>
      <c:layout>
        <c:manualLayout>
          <c:xMode val="edge"/>
          <c:yMode val="edge"/>
          <c:x val="0.31435349940688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614563372571"/>
          <c:y val="0.343856920684292"/>
          <c:w val="0.351856921251939"/>
          <c:h val="0.39595645412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40:$E$48</c:f>
              <c:numCache>
                <c:formatCode>General</c:formatCode>
                <c:ptCount val="9"/>
                <c:pt idx="0">
                  <c:v>7.85730901150432</c:v>
                </c:pt>
                <c:pt idx="1">
                  <c:v>11.5755077143289</c:v>
                </c:pt>
                <c:pt idx="2">
                  <c:v>7.50234507597368</c:v>
                </c:pt>
                <c:pt idx="3">
                  <c:v>9.64507958467278</c:v>
                </c:pt>
                <c:pt idx="4">
                  <c:v>5.36647314816645</c:v>
                </c:pt>
                <c:pt idx="5">
                  <c:v>5.71953027598138</c:v>
                </c:pt>
                <c:pt idx="6">
                  <c:v>25.3355091187226</c:v>
                </c:pt>
                <c:pt idx="7">
                  <c:v>18.4873800960591</c:v>
                </c:pt>
                <c:pt idx="8">
                  <c:v>8.51086597459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0</a:t>
            </a:r>
          </a:p>
        </c:rich>
      </c:tx>
      <c:layout>
        <c:manualLayout>
          <c:xMode val="edge"/>
          <c:yMode val="edge"/>
          <c:x val="0.0725400285649853"/>
          <c:y val="0.053573796578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647823799143"/>
          <c:y val="0.159925739291871"/>
          <c:w val="0.603923926933774"/>
          <c:h val="0.806259116828007"/>
        </c:manualLayout>
      </c:layout>
      <c:lineChart>
        <c:grouping val="standard"/>
        <c:varyColors val="0"/>
        <c:ser>
          <c:idx val="0"/>
          <c:order val="0"/>
          <c:tx>
            <c:strRef>
              <c:f>'1.2'!$D$64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64,'1.2'!$I$64,'1.2'!$L$64</c:f>
              <c:numCache>
                <c:formatCode>General</c:formatCode>
                <c:ptCount val="3"/>
                <c:pt idx="0">
                  <c:v>96884.31</c:v>
                </c:pt>
                <c:pt idx="1">
                  <c:v>96884.31</c:v>
                </c:pt>
                <c:pt idx="2">
                  <c:v>23838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65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65,'1.2'!$I$65,'1.2'!$L$65</c:f>
              <c:numCache>
                <c:formatCode>General</c:formatCode>
                <c:ptCount val="3"/>
                <c:pt idx="0">
                  <c:v>9141552.95</c:v>
                </c:pt>
                <c:pt idx="1">
                  <c:v>11325413.01</c:v>
                </c:pt>
                <c:pt idx="2">
                  <c:v>12517511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7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74,'1.2'!$I$74,'1.2'!$L$74</c:f>
              <c:numCache>
                <c:formatCode>General</c:formatCode>
                <c:ptCount val="3"/>
                <c:pt idx="0">
                  <c:v>80121539.37</c:v>
                </c:pt>
                <c:pt idx="1">
                  <c:v>90670613.07</c:v>
                </c:pt>
                <c:pt idx="2">
                  <c:v>98859996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7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75,'1.2'!$I$75,'1.2'!$L$75</c:f>
              <c:numCache>
                <c:formatCode>General</c:formatCode>
                <c:ptCount val="3"/>
                <c:pt idx="0">
                  <c:v>99097575.95</c:v>
                </c:pt>
                <c:pt idx="1">
                  <c:v>111743809.89</c:v>
                </c:pt>
                <c:pt idx="2">
                  <c:v>127478686.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7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76,'1.2'!$I$76,'1.2'!$L$76</c:f>
              <c:numCache>
                <c:formatCode>General</c:formatCode>
                <c:ptCount val="3"/>
                <c:pt idx="0">
                  <c:v>173397337.93</c:v>
                </c:pt>
                <c:pt idx="1">
                  <c:v>196695307.88</c:v>
                </c:pt>
                <c:pt idx="2">
                  <c:v>239557487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61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61,'1.2'!$I$61,'1.2'!$L$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71</c:f>
              <c:strCache>
                <c:ptCount val="1"/>
                <c:pt idx="0">
                  <c:v>Cáno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2'!$F$71,'1.2'!$I$71,'1.2'!$L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192"/>
        <c:axId val="58049364"/>
      </c:lineChart>
      <c:catAx>
        <c:axId val="4491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64"/>
        <c:crossesAt val="0"/>
        <c:auto val="1"/>
        <c:lblAlgn val="ctr"/>
        <c:lblOffset val="100"/>
        <c:noMultiLvlLbl val="0"/>
      </c:catAx>
      <c:valAx>
        <c:axId val="58049364"/>
        <c:scaling>
          <c:orientation val="minMax"/>
          <c:max val="24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92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780575809968"/>
          <c:y val="0.29783848295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Capítulo I, II y III. Acumulada al 4º Trimestre 2010
</a:t>
            </a:r>
          </a:p>
        </c:rich>
      </c:tx>
      <c:layout>
        <c:manualLayout>
          <c:xMode val="edge"/>
          <c:yMode val="edge"/>
          <c:x val="0.298925556408289"/>
          <c:y val="0.04258943781942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06907137375"/>
          <c:y val="0.228589128078055"/>
          <c:w val="0.430736761320031"/>
          <c:h val="0.6118940684528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40:$G$48</c:f>
              <c:numCache>
                <c:formatCode>General</c:formatCode>
                <c:ptCount val="9"/>
                <c:pt idx="0">
                  <c:v>7.81291245894957</c:v>
                </c:pt>
                <c:pt idx="1">
                  <c:v>11.735245156639</c:v>
                </c:pt>
                <c:pt idx="2">
                  <c:v>8.09547533619142</c:v>
                </c:pt>
                <c:pt idx="3">
                  <c:v>9.01444087970673</c:v>
                </c:pt>
                <c:pt idx="4">
                  <c:v>4.85704387846931</c:v>
                </c:pt>
                <c:pt idx="5">
                  <c:v>5.09443456656482</c:v>
                </c:pt>
                <c:pt idx="6">
                  <c:v>24.7251665927055</c:v>
                </c:pt>
                <c:pt idx="7">
                  <c:v>19.5229205008468</c:v>
                </c:pt>
                <c:pt idx="8">
                  <c:v>9.14236062992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. Acumulada al 4º Trimestre 2011</a:t>
            </a:r>
          </a:p>
        </c:rich>
      </c:tx>
      <c:layout>
        <c:manualLayout>
          <c:xMode val="edge"/>
          <c:yMode val="edge"/>
          <c:x val="0.476310802274163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624763108023"/>
          <c:y val="0.291268127121259"/>
          <c:w val="0.586702463676564"/>
          <c:h val="0.48750385683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106:$E$114</c:f>
              <c:numCache>
                <c:formatCode>General</c:formatCode>
                <c:ptCount val="9"/>
                <c:pt idx="0">
                  <c:v>5.40240434053875</c:v>
                </c:pt>
                <c:pt idx="1">
                  <c:v>10.5513100127881</c:v>
                </c:pt>
                <c:pt idx="2">
                  <c:v>10.726274100058</c:v>
                </c:pt>
                <c:pt idx="3">
                  <c:v>14.2889498221055</c:v>
                </c:pt>
                <c:pt idx="4">
                  <c:v>4.47528808124261</c:v>
                </c:pt>
                <c:pt idx="5">
                  <c:v>7.7271182740111</c:v>
                </c:pt>
                <c:pt idx="6">
                  <c:v>21.964797634534</c:v>
                </c:pt>
                <c:pt idx="7">
                  <c:v>22.3329876256313</c:v>
                </c:pt>
                <c:pt idx="8">
                  <c:v>2.530870109090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. Acumulada al 4º Trimestre 2010</a:t>
            </a:r>
          </a:p>
        </c:rich>
      </c:tx>
      <c:layout>
        <c:manualLayout>
          <c:xMode val="edge"/>
          <c:yMode val="edge"/>
          <c:x val="0.411337743476663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59426681367"/>
          <c:y val="0.292131350681537"/>
          <c:w val="0.559904446894524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F$106:$F$113</c:f>
              <c:numCache>
                <c:formatCode>General</c:formatCode>
                <c:ptCount val="8"/>
                <c:pt idx="0">
                  <c:v>18957892.19</c:v>
                </c:pt>
                <c:pt idx="1">
                  <c:v>34684042.83</c:v>
                </c:pt>
                <c:pt idx="2">
                  <c:v>37850842.92</c:v>
                </c:pt>
                <c:pt idx="3">
                  <c:v>37324207.94</c:v>
                </c:pt>
                <c:pt idx="4">
                  <c:v>12537152.22</c:v>
                </c:pt>
                <c:pt idx="5">
                  <c:v>23073020.5</c:v>
                </c:pt>
                <c:pt idx="6">
                  <c:v>75107292.51</c:v>
                </c:pt>
                <c:pt idx="7">
                  <c:v>76382742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. 4º Trimestre 2011</a:t>
            </a:r>
          </a:p>
        </c:rich>
      </c:tx>
      <c:layout>
        <c:manualLayout>
          <c:xMode val="edge"/>
          <c:yMode val="edge"/>
          <c:x val="0.630604365298243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758569064692"/>
          <c:y val="0.258872330619143"/>
          <c:w val="0.414545741076353"/>
          <c:h val="0.560915655246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D$171:$D$178</c:f>
              <c:numCache>
                <c:formatCode>General</c:formatCode>
                <c:ptCount val="8"/>
                <c:pt idx="0">
                  <c:v>102066720.06</c:v>
                </c:pt>
                <c:pt idx="1">
                  <c:v>130657379.48</c:v>
                </c:pt>
                <c:pt idx="2">
                  <c:v>78102835.09</c:v>
                </c:pt>
                <c:pt idx="3">
                  <c:v>99519283.68</c:v>
                </c:pt>
                <c:pt idx="4">
                  <c:v>60556562.19</c:v>
                </c:pt>
                <c:pt idx="5">
                  <c:v>54316434.37</c:v>
                </c:pt>
                <c:pt idx="6">
                  <c:v>340928788.81</c:v>
                </c:pt>
                <c:pt idx="7">
                  <c:v>199664878.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. 4º Trimestre 2010</a:t>
            </a:r>
          </a:p>
        </c:rich>
      </c:tx>
      <c:layout>
        <c:manualLayout>
          <c:xMode val="edge"/>
          <c:yMode val="edge"/>
          <c:x val="0.589729481889042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68127121259"/>
          <c:w val="0.560568546538285"/>
          <c:h val="0.487966676951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F$171:$F$178</c:f>
              <c:numCache>
                <c:formatCode>General</c:formatCode>
                <c:ptCount val="8"/>
                <c:pt idx="0">
                  <c:v>122569498.55</c:v>
                </c:pt>
                <c:pt idx="1">
                  <c:v>162709493.43</c:v>
                </c:pt>
                <c:pt idx="2">
                  <c:v>105822664.09</c:v>
                </c:pt>
                <c:pt idx="3">
                  <c:v>121819711.99</c:v>
                </c:pt>
                <c:pt idx="4">
                  <c:v>64342998.3</c:v>
                </c:pt>
                <c:pt idx="5">
                  <c:v>59780152.65</c:v>
                </c:pt>
                <c:pt idx="6">
                  <c:v>397051208.53</c:v>
                </c:pt>
                <c:pt idx="7">
                  <c:v>274170338.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I. 4º Trimestre 2011</a:t>
            </a:r>
          </a:p>
        </c:rich>
      </c:tx>
      <c:layout>
        <c:manualLayout>
          <c:xMode val="edge"/>
          <c:yMode val="edge"/>
          <c:x val="0.629294755877034"/>
          <c:y val="0.04222120238641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9865555468"/>
          <c:y val="0.260364081382897"/>
          <c:w val="0.415677333123673"/>
          <c:h val="0.560654734587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D$236:$D$244</c:f>
              <c:numCache>
                <c:formatCode>General</c:formatCode>
                <c:ptCount val="9"/>
                <c:pt idx="0">
                  <c:v>35275593.16</c:v>
                </c:pt>
                <c:pt idx="1">
                  <c:v>62698111.28</c:v>
                </c:pt>
                <c:pt idx="2">
                  <c:v>33749246.87</c:v>
                </c:pt>
                <c:pt idx="3">
                  <c:v>42549782.42</c:v>
                </c:pt>
                <c:pt idx="4">
                  <c:v>30526323.34</c:v>
                </c:pt>
                <c:pt idx="5">
                  <c:v>32515194</c:v>
                </c:pt>
                <c:pt idx="6">
                  <c:v>86182263.43</c:v>
                </c:pt>
                <c:pt idx="7">
                  <c:v>90159675.09</c:v>
                </c:pt>
                <c:pt idx="8">
                  <c:v>168505605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apítulo III. 4º Trimestre 2010</a:t>
            </a:r>
          </a:p>
        </c:rich>
      </c:tx>
      <c:layout>
        <c:manualLayout>
          <c:xMode val="edge"/>
          <c:yMode val="edge"/>
          <c:x val="0.583333333333333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13611416026"/>
          <c:y val="0.290367183899216"/>
          <c:w val="0.561562385656787"/>
          <c:h val="0.49009064372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F$236:$F$244</c:f>
              <c:numCache>
                <c:formatCode>General</c:formatCode>
                <c:ptCount val="9"/>
                <c:pt idx="0">
                  <c:v>39720351.72</c:v>
                </c:pt>
                <c:pt idx="1">
                  <c:v>74846387.46</c:v>
                </c:pt>
                <c:pt idx="2">
                  <c:v>44129266.48</c:v>
                </c:pt>
                <c:pt idx="3">
                  <c:v>49977463.11</c:v>
                </c:pt>
                <c:pt idx="4">
                  <c:v>35795915.24</c:v>
                </c:pt>
                <c:pt idx="5">
                  <c:v>35329997.23</c:v>
                </c:pt>
                <c:pt idx="6">
                  <c:v>101427936.85</c:v>
                </c:pt>
                <c:pt idx="7">
                  <c:v>102349122.47</c:v>
                </c:pt>
                <c:pt idx="8">
                  <c:v>221489924.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Recaudación Trimestral. 4º Trimestre</a:t>
            </a:r>
          </a:p>
        </c:rich>
      </c:tx>
      <c:layout>
        <c:manualLayout>
          <c:xMode val="edge"/>
          <c:yMode val="edge"/>
          <c:x val="0.037721324095458"/>
          <c:y val="0.050099453008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739437576416"/>
          <c:y val="0.165713575335654"/>
          <c:w val="0.963773038083594"/>
          <c:h val="0.719418199900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12,'1.2'!$D$115:$D$116,'1.2'!$D$122,'1.2'!$D$125:$D$12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áno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G$112,'1.2'!$G$115:$G$116,'1.2'!$G$122,'1.2'!$G$125:$G$127</c:f>
              <c:numCache>
                <c:formatCode>General</c:formatCode>
                <c:ptCount val="7"/>
                <c:pt idx="0">
                  <c:v>0</c:v>
                </c:pt>
                <c:pt idx="1">
                  <c:v>141498.01</c:v>
                </c:pt>
                <c:pt idx="2">
                  <c:v>3412619.54</c:v>
                </c:pt>
                <c:pt idx="3">
                  <c:v>0</c:v>
                </c:pt>
                <c:pt idx="4">
                  <c:v>22165054.94</c:v>
                </c:pt>
                <c:pt idx="5">
                  <c:v>35664364.97</c:v>
                </c:pt>
                <c:pt idx="6">
                  <c:v>77193559.73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12,'1.2'!$D$115:$D$116,'1.2'!$D$122,'1.2'!$D$125:$D$12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áno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E$112,'1.2'!$E$115:$E$116,'1.2'!$E$122,'1.2'!$E$125:$E$127</c:f>
              <c:numCache>
                <c:formatCode>General</c:formatCode>
                <c:ptCount val="7"/>
                <c:pt idx="0">
                  <c:v>406567.31</c:v>
                </c:pt>
                <c:pt idx="1">
                  <c:v>0</c:v>
                </c:pt>
                <c:pt idx="2">
                  <c:v>4478510.23</c:v>
                </c:pt>
                <c:pt idx="3">
                  <c:v>170705.79</c:v>
                </c:pt>
                <c:pt idx="4">
                  <c:v>14906830.11</c:v>
                </c:pt>
                <c:pt idx="5">
                  <c:v>41831244.27</c:v>
                </c:pt>
                <c:pt idx="6">
                  <c:v>50136370.48</c:v>
                </c:pt>
              </c:numCache>
            </c:numRef>
          </c:val>
        </c:ser>
        <c:gapWidth val="100"/>
        <c:overlap val="-10"/>
        <c:axId val="9722709"/>
        <c:axId val="72550276"/>
      </c:barChart>
      <c:catAx>
        <c:axId val="97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76"/>
        <c:crossesAt val="0"/>
        <c:auto val="1"/>
        <c:lblAlgn val="ctr"/>
        <c:lblOffset val="100"/>
        <c:noMultiLvlLbl val="0"/>
      </c:catAx>
      <c:valAx>
        <c:axId val="72550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49621881085"/>
          <c:y val="0.895822973644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Recaudación acumulada al  4º Trimestre</a:t>
            </a:r>
          </a:p>
        </c:rich>
      </c:tx>
      <c:layout>
        <c:manualLayout>
          <c:xMode val="edge"/>
          <c:yMode val="edge"/>
          <c:x val="0.0297677754864162"/>
          <c:y val="0.049938042131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07612301623"/>
          <c:y val="0.166790582403965"/>
          <c:w val="0.964090379270152"/>
          <c:h val="0.718339529120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42,'1.2'!$D$145:$D$146,'1.2'!$D$152,'1.2'!$D$155:$D$15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G$142,'1.2'!$G$145:$G$146,'1.2'!$G$152,'1.2'!$G$155:$G$157</c:f>
              <c:numCache>
                <c:formatCode>General</c:formatCode>
                <c:ptCount val="7"/>
                <c:pt idx="0">
                  <c:v>0</c:v>
                </c:pt>
                <c:pt idx="1">
                  <c:v>238382.32</c:v>
                </c:pt>
                <c:pt idx="2">
                  <c:v>12517511.85</c:v>
                </c:pt>
                <c:pt idx="3">
                  <c:v>0</c:v>
                </c:pt>
                <c:pt idx="4">
                  <c:v>98859996.33</c:v>
                </c:pt>
                <c:pt idx="5">
                  <c:v>127478686.21</c:v>
                </c:pt>
                <c:pt idx="6">
                  <c:v>239557487.1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42,'1.2'!$D$145:$D$146,'1.2'!$D$152,'1.2'!$D$155:$D$15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E$142,'1.2'!$E$145:$E$146,'1.2'!$E$152,'1.2'!$E$155:$E$157</c:f>
              <c:numCache>
                <c:formatCode>General</c:formatCode>
                <c:ptCount val="7"/>
                <c:pt idx="0">
                  <c:v>18957874.76</c:v>
                </c:pt>
                <c:pt idx="1">
                  <c:v>0</c:v>
                </c:pt>
                <c:pt idx="2">
                  <c:v>15518142.63</c:v>
                </c:pt>
                <c:pt idx="3">
                  <c:v>4039660.67</c:v>
                </c:pt>
                <c:pt idx="4">
                  <c:v>78882435.31</c:v>
                </c:pt>
                <c:pt idx="5">
                  <c:v>130717994.43</c:v>
                </c:pt>
                <c:pt idx="6">
                  <c:v>186872281.45</c:v>
                </c:pt>
              </c:numCache>
            </c:numRef>
          </c:val>
        </c:ser>
        <c:gapWidth val="100"/>
        <c:overlap val="-10"/>
        <c:axId val="51598827"/>
        <c:axId val="43486475"/>
      </c:barChart>
      <c:catAx>
        <c:axId val="515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75"/>
        <c:crossesAt val="0"/>
        <c:auto val="1"/>
        <c:lblAlgn val="ctr"/>
        <c:lblOffset val="100"/>
        <c:noMultiLvlLbl val="0"/>
      </c:catAx>
      <c:valAx>
        <c:axId val="434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3304940374787"/>
          <c:y val="0.889714993804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78659553184"/>
          <c:y val="0.19271948608137"/>
          <c:w val="0.689063021007002"/>
          <c:h val="0.775286560020154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9,'1.3'!$G$9,'1.3'!$J$9</c:f>
              <c:numCache>
                <c:formatCode>General</c:formatCode>
                <c:ptCount val="3"/>
                <c:pt idx="0">
                  <c:v>37713261</c:v>
                </c:pt>
                <c:pt idx="1">
                  <c:v>20271794.64</c:v>
                </c:pt>
                <c:pt idx="2">
                  <c:v>41537895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10,'1.3'!$G$10,'1.3'!$J$10</c:f>
              <c:numCache>
                <c:formatCode>General</c:formatCode>
                <c:ptCount val="3"/>
                <c:pt idx="0">
                  <c:v>203228.58</c:v>
                </c:pt>
                <c:pt idx="1">
                  <c:v>9037.26</c:v>
                </c:pt>
                <c:pt idx="2">
                  <c:v>63434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13,'1.3'!$G$13,'1.3'!$J$13</c:f>
              <c:numCache>
                <c:formatCode>General</c:formatCode>
                <c:ptCount val="3"/>
                <c:pt idx="0">
                  <c:v>45383932.45</c:v>
                </c:pt>
                <c:pt idx="1">
                  <c:v>38550451.95</c:v>
                </c:pt>
                <c:pt idx="2">
                  <c:v>89510863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14,'1.3'!$G$14,'1.3'!$J$14</c:f>
              <c:numCache>
                <c:formatCode>General</c:formatCode>
                <c:ptCount val="3"/>
                <c:pt idx="0">
                  <c:v>21039771.93</c:v>
                </c:pt>
                <c:pt idx="1">
                  <c:v>16558710.02</c:v>
                </c:pt>
                <c:pt idx="2">
                  <c:v>42197697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18,'1.3'!$G$18,'1.3'!$J$18</c:f>
              <c:numCache>
                <c:formatCode>General</c:formatCode>
                <c:ptCount val="3"/>
                <c:pt idx="0">
                  <c:v>32173669.03</c:v>
                </c:pt>
                <c:pt idx="1">
                  <c:v>5486590.45</c:v>
                </c:pt>
                <c:pt idx="2">
                  <c:v>293973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060"/>
        <c:axId val="20066311"/>
      </c:lineChart>
      <c:catAx>
        <c:axId val="859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311"/>
        <c:crossesAt val="0"/>
        <c:auto val="1"/>
        <c:lblAlgn val="ctr"/>
        <c:lblOffset val="100"/>
        <c:noMultiLvlLbl val="0"/>
      </c:catAx>
      <c:valAx>
        <c:axId val="20066311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62387462488"/>
          <c:y val="0.685980602090944"/>
          <c:w val="0.232327442480827"/>
          <c:h val="0.577654616450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00790908393"/>
          <c:y val="0.225985844287159"/>
          <c:w val="0.713506872456423"/>
          <c:h val="0.774014155712841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9,'1.3'!$H$9,'1.3'!$K$9</c:f>
              <c:numCache>
                <c:formatCode>General</c:formatCode>
                <c:ptCount val="3"/>
                <c:pt idx="0">
                  <c:v>17103270.63</c:v>
                </c:pt>
                <c:pt idx="1">
                  <c:v>34274092.94</c:v>
                </c:pt>
                <c:pt idx="2">
                  <c:v>41378604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10,'1.3'!$H$10,'1.3'!$K$10</c:f>
              <c:numCache>
                <c:formatCode>General</c:formatCode>
                <c:ptCount val="3"/>
                <c:pt idx="0">
                  <c:v>92079.1</c:v>
                </c:pt>
                <c:pt idx="1">
                  <c:v>80659.66</c:v>
                </c:pt>
                <c:pt idx="2">
                  <c:v>337867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13,'1.3'!$H$13,'1.3'!$K$13</c:f>
              <c:numCache>
                <c:formatCode>General</c:formatCode>
                <c:ptCount val="3"/>
                <c:pt idx="0">
                  <c:v>31105606.12</c:v>
                </c:pt>
                <c:pt idx="1">
                  <c:v>78192178.68</c:v>
                </c:pt>
                <c:pt idx="2">
                  <c:v>97598885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14,'1.3'!$H$14,'1.3'!$K$14</c:f>
              <c:numCache>
                <c:formatCode>General</c:formatCode>
                <c:ptCount val="3"/>
                <c:pt idx="0">
                  <c:v>17882829.29</c:v>
                </c:pt>
                <c:pt idx="1">
                  <c:v>49946033.67</c:v>
                </c:pt>
                <c:pt idx="2">
                  <c:v>54261444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E$18,'1.3'!$H$18,'1.3'!$K$18</c:f>
              <c:numCache>
                <c:formatCode>General</c:formatCode>
                <c:ptCount val="3"/>
                <c:pt idx="0">
                  <c:v>37831122.55</c:v>
                </c:pt>
                <c:pt idx="1">
                  <c:v>12857892.31</c:v>
                </c:pt>
                <c:pt idx="2">
                  <c:v>4373704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6495"/>
        <c:axId val="56175287"/>
      </c:lineChart>
      <c:catAx>
        <c:axId val="916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87"/>
        <c:crossesAt val="0"/>
        <c:auto val="1"/>
        <c:lblAlgn val="ctr"/>
        <c:lblOffset val="100"/>
        <c:noMultiLvlLbl val="0"/>
      </c:catAx>
      <c:valAx>
        <c:axId val="56175287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509483221992"/>
          <c:y val="0.690596562184024"/>
          <c:w val="0.214005989403363"/>
          <c:h val="0.5796258847320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1</a:t>
            </a:r>
          </a:p>
        </c:rich>
      </c:tx>
      <c:layout>
        <c:manualLayout>
          <c:xMode val="edge"/>
          <c:yMode val="edge"/>
          <c:x val="0.052727877578177"/>
          <c:y val="0.0547090581883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95076513639"/>
          <c:y val="0.183443311337732"/>
          <c:w val="0.689787092481703"/>
          <c:h val="0.785722855428914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55,'1.3'!$G$55,'1.3'!$J$55</c:f>
              <c:numCache>
                <c:formatCode>General</c:formatCode>
                <c:ptCount val="3"/>
                <c:pt idx="0">
                  <c:v>264498533.87</c:v>
                </c:pt>
                <c:pt idx="1">
                  <c:v>284770328.51</c:v>
                </c:pt>
                <c:pt idx="2">
                  <c:v>3263082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56,'1.3'!$G$56,'1.3'!$J$56</c:f>
              <c:numCache>
                <c:formatCode>General</c:formatCode>
                <c:ptCount val="3"/>
                <c:pt idx="0">
                  <c:v>1031023.33</c:v>
                </c:pt>
                <c:pt idx="1">
                  <c:v>1040060.59</c:v>
                </c:pt>
                <c:pt idx="2">
                  <c:v>1103495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59,'1.3'!$G$59,'1.3'!$J$59</c:f>
              <c:numCache>
                <c:formatCode>General</c:formatCode>
                <c:ptCount val="3"/>
                <c:pt idx="0">
                  <c:v>549554999.8</c:v>
                </c:pt>
                <c:pt idx="1">
                  <c:v>588105451.75</c:v>
                </c:pt>
                <c:pt idx="2">
                  <c:v>677616315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60,'1.3'!$G$60,'1.3'!$J$60</c:f>
              <c:numCache>
                <c:formatCode>General</c:formatCode>
                <c:ptCount val="3"/>
                <c:pt idx="0">
                  <c:v>301645528.84</c:v>
                </c:pt>
                <c:pt idx="1">
                  <c:v>318204238.86</c:v>
                </c:pt>
                <c:pt idx="2">
                  <c:v>360401936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OCTUBRE</c:v>
                </c:pt>
                <c:pt idx="1">
                  <c:v>NOVIEMBRE</c:v>
                </c:pt>
                <c:pt idx="2">
                  <c:v>DICIEMBRE</c:v>
                </c:pt>
              </c:strCache>
            </c:strRef>
          </c:cat>
          <c:val>
            <c:numRef>
              <c:f>'1.3'!$D$64,'1.3'!$G$64,'1.3'!$J$64</c:f>
              <c:numCache>
                <c:formatCode>General</c:formatCode>
                <c:ptCount val="3"/>
                <c:pt idx="0">
                  <c:v>150805154</c:v>
                </c:pt>
                <c:pt idx="1">
                  <c:v>156291744.45</c:v>
                </c:pt>
                <c:pt idx="2">
                  <c:v>185689084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3913"/>
        <c:axId val="51857664"/>
      </c:lineChart>
      <c:catAx>
        <c:axId val="927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64"/>
        <c:crossesAt val="0"/>
        <c:auto val="1"/>
        <c:lblAlgn val="ctr"/>
        <c:lblOffset val="100"/>
        <c:noMultiLvlLbl val="0"/>
      </c:catAx>
      <c:valAx>
        <c:axId val="51857664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0785096474"/>
          <c:y val="0.705578884223155"/>
          <c:w val="0.231786427145709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0</xdr:row>
      <xdr:rowOff>152280</xdr:rowOff>
    </xdr:from>
    <xdr:to>
      <xdr:col>8</xdr:col>
      <xdr:colOff>293040</xdr:colOff>
      <xdr:row>58</xdr:row>
      <xdr:rowOff>152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23160" y="152280"/>
          <a:ext cx="5902920" cy="939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171720</xdr:colOff>
      <xdr:row>129</xdr:row>
      <xdr:rowOff>9720</xdr:rowOff>
    </xdr:to>
    <xdr:graphicFrame>
      <xdr:nvGraphicFramePr>
        <xdr:cNvPr id="25" name="Chart 1"/>
        <xdr:cNvGraphicFramePr/>
      </xdr:nvGraphicFramePr>
      <xdr:xfrm>
        <a:off x="380520" y="16525800"/>
        <a:ext cx="8864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06</xdr:row>
      <xdr:rowOff>0</xdr:rowOff>
    </xdr:from>
    <xdr:to>
      <xdr:col>12</xdr:col>
      <xdr:colOff>171360</xdr:colOff>
      <xdr:row>129</xdr:row>
      <xdr:rowOff>9720</xdr:rowOff>
    </xdr:to>
    <xdr:graphicFrame>
      <xdr:nvGraphicFramePr>
        <xdr:cNvPr id="26" name="Chart 1"/>
        <xdr:cNvGraphicFramePr/>
      </xdr:nvGraphicFramePr>
      <xdr:xfrm>
        <a:off x="430560" y="16516440"/>
        <a:ext cx="87742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06</xdr:row>
      <xdr:rowOff>0</xdr:rowOff>
    </xdr:from>
    <xdr:to>
      <xdr:col>11</xdr:col>
      <xdr:colOff>513000</xdr:colOff>
      <xdr:row>129</xdr:row>
      <xdr:rowOff>19080</xdr:rowOff>
    </xdr:to>
    <xdr:graphicFrame>
      <xdr:nvGraphicFramePr>
        <xdr:cNvPr id="27" name="Chart 1"/>
        <xdr:cNvGraphicFramePr/>
      </xdr:nvGraphicFramePr>
      <xdr:xfrm>
        <a:off x="429840" y="16516440"/>
        <a:ext cx="82411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06</xdr:row>
      <xdr:rowOff>0</xdr:rowOff>
    </xdr:from>
    <xdr:to>
      <xdr:col>11</xdr:col>
      <xdr:colOff>503280</xdr:colOff>
      <xdr:row>129</xdr:row>
      <xdr:rowOff>28800</xdr:rowOff>
    </xdr:to>
    <xdr:graphicFrame>
      <xdr:nvGraphicFramePr>
        <xdr:cNvPr id="28" name="Chart 1"/>
        <xdr:cNvGraphicFramePr/>
      </xdr:nvGraphicFramePr>
      <xdr:xfrm>
        <a:off x="358560" y="16516440"/>
        <a:ext cx="8231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14</xdr:row>
      <xdr:rowOff>9720</xdr:rowOff>
    </xdr:from>
    <xdr:to>
      <xdr:col>12</xdr:col>
      <xdr:colOff>221760</xdr:colOff>
      <xdr:row>137</xdr:row>
      <xdr:rowOff>47520</xdr:rowOff>
    </xdr:to>
    <xdr:graphicFrame>
      <xdr:nvGraphicFramePr>
        <xdr:cNvPr id="29" name="Chart 1"/>
        <xdr:cNvGraphicFramePr/>
      </xdr:nvGraphicFramePr>
      <xdr:xfrm>
        <a:off x="399600" y="17745120"/>
        <a:ext cx="879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14</xdr:row>
      <xdr:rowOff>0</xdr:rowOff>
    </xdr:from>
    <xdr:to>
      <xdr:col>11</xdr:col>
      <xdr:colOff>333000</xdr:colOff>
      <xdr:row>137</xdr:row>
      <xdr:rowOff>38160</xdr:rowOff>
    </xdr:to>
    <xdr:graphicFrame>
      <xdr:nvGraphicFramePr>
        <xdr:cNvPr id="30" name="Chart 1"/>
        <xdr:cNvGraphicFramePr/>
      </xdr:nvGraphicFramePr>
      <xdr:xfrm>
        <a:off x="409320" y="17735400"/>
        <a:ext cx="86263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6</xdr:col>
      <xdr:colOff>21240</xdr:colOff>
      <xdr:row>33</xdr:row>
      <xdr:rowOff>38160</xdr:rowOff>
    </xdr:to>
    <xdr:graphicFrame>
      <xdr:nvGraphicFramePr>
        <xdr:cNvPr id="31" name="Chart 1"/>
        <xdr:cNvGraphicFramePr/>
      </xdr:nvGraphicFramePr>
      <xdr:xfrm>
        <a:off x="280800" y="3181320"/>
        <a:ext cx="3935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69120</xdr:colOff>
      <xdr:row>33</xdr:row>
      <xdr:rowOff>47520</xdr:rowOff>
    </xdr:to>
    <xdr:graphicFrame>
      <xdr:nvGraphicFramePr>
        <xdr:cNvPr id="32" name="Chart 2"/>
        <xdr:cNvGraphicFramePr/>
      </xdr:nvGraphicFramePr>
      <xdr:xfrm>
        <a:off x="4828680" y="3181320"/>
        <a:ext cx="37386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84</xdr:row>
      <xdr:rowOff>0</xdr:rowOff>
    </xdr:from>
    <xdr:to>
      <xdr:col>13</xdr:col>
      <xdr:colOff>10800</xdr:colOff>
      <xdr:row>98</xdr:row>
      <xdr:rowOff>47520</xdr:rowOff>
    </xdr:to>
    <xdr:graphicFrame>
      <xdr:nvGraphicFramePr>
        <xdr:cNvPr id="33" name="Chart 4"/>
        <xdr:cNvGraphicFramePr/>
      </xdr:nvGraphicFramePr>
      <xdr:xfrm>
        <a:off x="5381640" y="13801680"/>
        <a:ext cx="3906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4</xdr:row>
      <xdr:rowOff>0</xdr:rowOff>
    </xdr:from>
    <xdr:to>
      <xdr:col>7</xdr:col>
      <xdr:colOff>360</xdr:colOff>
      <xdr:row>98</xdr:row>
      <xdr:rowOff>56880</xdr:rowOff>
    </xdr:to>
    <xdr:graphicFrame>
      <xdr:nvGraphicFramePr>
        <xdr:cNvPr id="34" name="Chart 5"/>
        <xdr:cNvGraphicFramePr/>
      </xdr:nvGraphicFramePr>
      <xdr:xfrm>
        <a:off x="280800" y="13801680"/>
        <a:ext cx="4548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50</xdr:row>
      <xdr:rowOff>0</xdr:rowOff>
    </xdr:from>
    <xdr:to>
      <xdr:col>7</xdr:col>
      <xdr:colOff>10800</xdr:colOff>
      <xdr:row>164</xdr:row>
      <xdr:rowOff>66600</xdr:rowOff>
    </xdr:to>
    <xdr:graphicFrame>
      <xdr:nvGraphicFramePr>
        <xdr:cNvPr id="35" name="Chart 6"/>
        <xdr:cNvGraphicFramePr/>
      </xdr:nvGraphicFramePr>
      <xdr:xfrm>
        <a:off x="280800" y="24584040"/>
        <a:ext cx="4558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50</xdr:row>
      <xdr:rowOff>0</xdr:rowOff>
    </xdr:from>
    <xdr:to>
      <xdr:col>13</xdr:col>
      <xdr:colOff>20520</xdr:colOff>
      <xdr:row>164</xdr:row>
      <xdr:rowOff>56880</xdr:rowOff>
    </xdr:to>
    <xdr:graphicFrame>
      <xdr:nvGraphicFramePr>
        <xdr:cNvPr id="36" name="Chart 7"/>
        <xdr:cNvGraphicFramePr/>
      </xdr:nvGraphicFramePr>
      <xdr:xfrm>
        <a:off x="5381640" y="24584040"/>
        <a:ext cx="3916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215</xdr:row>
      <xdr:rowOff>0</xdr:rowOff>
    </xdr:from>
    <xdr:to>
      <xdr:col>7</xdr:col>
      <xdr:colOff>20520</xdr:colOff>
      <xdr:row>229</xdr:row>
      <xdr:rowOff>75960</xdr:rowOff>
    </xdr:to>
    <xdr:graphicFrame>
      <xdr:nvGraphicFramePr>
        <xdr:cNvPr id="37" name="Chart 8"/>
        <xdr:cNvGraphicFramePr/>
      </xdr:nvGraphicFramePr>
      <xdr:xfrm>
        <a:off x="280800" y="35204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215</xdr:row>
      <xdr:rowOff>0</xdr:rowOff>
    </xdr:from>
    <xdr:to>
      <xdr:col>13</xdr:col>
      <xdr:colOff>29880</xdr:colOff>
      <xdr:row>229</xdr:row>
      <xdr:rowOff>66600</xdr:rowOff>
    </xdr:to>
    <xdr:graphicFrame>
      <xdr:nvGraphicFramePr>
        <xdr:cNvPr id="38" name="Chart 9"/>
        <xdr:cNvGraphicFramePr/>
      </xdr:nvGraphicFramePr>
      <xdr:xfrm>
        <a:off x="5381640" y="35204400"/>
        <a:ext cx="39254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51</xdr:row>
      <xdr:rowOff>0</xdr:rowOff>
    </xdr:from>
    <xdr:to>
      <xdr:col>6</xdr:col>
      <xdr:colOff>30960</xdr:colOff>
      <xdr:row>65</xdr:row>
      <xdr:rowOff>47520</xdr:rowOff>
    </xdr:to>
    <xdr:graphicFrame>
      <xdr:nvGraphicFramePr>
        <xdr:cNvPr id="39" name="Chart 10"/>
        <xdr:cNvGraphicFramePr/>
      </xdr:nvGraphicFramePr>
      <xdr:xfrm>
        <a:off x="280800" y="8410680"/>
        <a:ext cx="3944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513000</xdr:colOff>
      <xdr:row>50</xdr:row>
      <xdr:rowOff>152280</xdr:rowOff>
    </xdr:from>
    <xdr:to>
      <xdr:col>11</xdr:col>
      <xdr:colOff>740880</xdr:colOff>
      <xdr:row>65</xdr:row>
      <xdr:rowOff>47520</xdr:rowOff>
    </xdr:to>
    <xdr:graphicFrame>
      <xdr:nvGraphicFramePr>
        <xdr:cNvPr id="40" name="Chart 11"/>
        <xdr:cNvGraphicFramePr/>
      </xdr:nvGraphicFramePr>
      <xdr:xfrm>
        <a:off x="4707720" y="8400960"/>
        <a:ext cx="3752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17</xdr:row>
      <xdr:rowOff>0</xdr:rowOff>
    </xdr:from>
    <xdr:to>
      <xdr:col>7</xdr:col>
      <xdr:colOff>10800</xdr:colOff>
      <xdr:row>131</xdr:row>
      <xdr:rowOff>66240</xdr:rowOff>
    </xdr:to>
    <xdr:graphicFrame>
      <xdr:nvGraphicFramePr>
        <xdr:cNvPr id="41" name="Chart 12"/>
        <xdr:cNvGraphicFramePr/>
      </xdr:nvGraphicFramePr>
      <xdr:xfrm>
        <a:off x="280800" y="19193040"/>
        <a:ext cx="4558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482760</xdr:colOff>
      <xdr:row>117</xdr:row>
      <xdr:rowOff>0</xdr:rowOff>
    </xdr:from>
    <xdr:to>
      <xdr:col>12</xdr:col>
      <xdr:colOff>731160</xdr:colOff>
      <xdr:row>131</xdr:row>
      <xdr:rowOff>56880</xdr:rowOff>
    </xdr:to>
    <xdr:graphicFrame>
      <xdr:nvGraphicFramePr>
        <xdr:cNvPr id="42" name="Chart 13"/>
        <xdr:cNvGraphicFramePr/>
      </xdr:nvGraphicFramePr>
      <xdr:xfrm>
        <a:off x="5311440" y="19193040"/>
        <a:ext cx="3917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2</xdr:row>
      <xdr:rowOff>0</xdr:rowOff>
    </xdr:from>
    <xdr:to>
      <xdr:col>7</xdr:col>
      <xdr:colOff>20520</xdr:colOff>
      <xdr:row>196</xdr:row>
      <xdr:rowOff>75960</xdr:rowOff>
    </xdr:to>
    <xdr:graphicFrame>
      <xdr:nvGraphicFramePr>
        <xdr:cNvPr id="43" name="Chart 14"/>
        <xdr:cNvGraphicFramePr/>
      </xdr:nvGraphicFramePr>
      <xdr:xfrm>
        <a:off x="280800" y="29813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2</xdr:row>
      <xdr:rowOff>0</xdr:rowOff>
    </xdr:from>
    <xdr:to>
      <xdr:col>13</xdr:col>
      <xdr:colOff>29880</xdr:colOff>
      <xdr:row>196</xdr:row>
      <xdr:rowOff>66240</xdr:rowOff>
    </xdr:to>
    <xdr:graphicFrame>
      <xdr:nvGraphicFramePr>
        <xdr:cNvPr id="44" name="Chart 15"/>
        <xdr:cNvGraphicFramePr/>
      </xdr:nvGraphicFramePr>
      <xdr:xfrm>
        <a:off x="5381640" y="29813400"/>
        <a:ext cx="392544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47</xdr:row>
      <xdr:rowOff>0</xdr:rowOff>
    </xdr:from>
    <xdr:to>
      <xdr:col>7</xdr:col>
      <xdr:colOff>30600</xdr:colOff>
      <xdr:row>261</xdr:row>
      <xdr:rowOff>86040</xdr:rowOff>
    </xdr:to>
    <xdr:graphicFrame>
      <xdr:nvGraphicFramePr>
        <xdr:cNvPr id="45" name="Chart 16"/>
        <xdr:cNvGraphicFramePr/>
      </xdr:nvGraphicFramePr>
      <xdr:xfrm>
        <a:off x="280800" y="40433760"/>
        <a:ext cx="4578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247</xdr:row>
      <xdr:rowOff>0</xdr:rowOff>
    </xdr:from>
    <xdr:to>
      <xdr:col>13</xdr:col>
      <xdr:colOff>39600</xdr:colOff>
      <xdr:row>261</xdr:row>
      <xdr:rowOff>75960</xdr:rowOff>
    </xdr:to>
    <xdr:graphicFrame>
      <xdr:nvGraphicFramePr>
        <xdr:cNvPr id="46" name="Chart 17"/>
        <xdr:cNvGraphicFramePr/>
      </xdr:nvGraphicFramePr>
      <xdr:xfrm>
        <a:off x="5381640" y="40433760"/>
        <a:ext cx="3935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720</xdr:rowOff>
    </xdr:from>
    <xdr:to>
      <xdr:col>5</xdr:col>
      <xdr:colOff>58392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11200" y="4772160"/>
        <a:ext cx="4308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32</xdr:row>
      <xdr:rowOff>9720</xdr:rowOff>
    </xdr:from>
    <xdr:to>
      <xdr:col>12</xdr:col>
      <xdr:colOff>483120</xdr:colOff>
      <xdr:row>50</xdr:row>
      <xdr:rowOff>142920</xdr:rowOff>
    </xdr:to>
    <xdr:graphicFrame>
      <xdr:nvGraphicFramePr>
        <xdr:cNvPr id="2" name="Chart 2"/>
        <xdr:cNvGraphicFramePr/>
      </xdr:nvGraphicFramePr>
      <xdr:xfrm>
        <a:off x="5020200" y="4772160"/>
        <a:ext cx="4758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640</xdr:colOff>
      <xdr:row>84</xdr:row>
      <xdr:rowOff>9360</xdr:rowOff>
    </xdr:from>
    <xdr:to>
      <xdr:col>5</xdr:col>
      <xdr:colOff>624240</xdr:colOff>
      <xdr:row>103</xdr:row>
      <xdr:rowOff>56880</xdr:rowOff>
    </xdr:to>
    <xdr:graphicFrame>
      <xdr:nvGraphicFramePr>
        <xdr:cNvPr id="3" name="Chart 3"/>
        <xdr:cNvGraphicFramePr/>
      </xdr:nvGraphicFramePr>
      <xdr:xfrm>
        <a:off x="519840" y="12372840"/>
        <a:ext cx="4339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84</xdr:row>
      <xdr:rowOff>47520</xdr:rowOff>
    </xdr:from>
    <xdr:to>
      <xdr:col>13</xdr:col>
      <xdr:colOff>720</xdr:colOff>
      <xdr:row>103</xdr:row>
      <xdr:rowOff>47160</xdr:rowOff>
    </xdr:to>
    <xdr:graphicFrame>
      <xdr:nvGraphicFramePr>
        <xdr:cNvPr id="4" name="Chart 4"/>
        <xdr:cNvGraphicFramePr/>
      </xdr:nvGraphicFramePr>
      <xdr:xfrm>
        <a:off x="5000040" y="12411000"/>
        <a:ext cx="47887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80360</xdr:colOff>
      <xdr:row>167</xdr:row>
      <xdr:rowOff>0</xdr:rowOff>
    </xdr:from>
    <xdr:to>
      <xdr:col>10</xdr:col>
      <xdr:colOff>684720</xdr:colOff>
      <xdr:row>187</xdr:row>
      <xdr:rowOff>37800</xdr:rowOff>
    </xdr:to>
    <xdr:graphicFrame>
      <xdr:nvGraphicFramePr>
        <xdr:cNvPr id="5" name="Chart 5"/>
        <xdr:cNvGraphicFramePr/>
      </xdr:nvGraphicFramePr>
      <xdr:xfrm>
        <a:off x="501120" y="24507720"/>
        <a:ext cx="7949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89</xdr:row>
      <xdr:rowOff>0</xdr:rowOff>
    </xdr:from>
    <xdr:to>
      <xdr:col>11</xdr:col>
      <xdr:colOff>10440</xdr:colOff>
      <xdr:row>209</xdr:row>
      <xdr:rowOff>47520</xdr:rowOff>
    </xdr:to>
    <xdr:graphicFrame>
      <xdr:nvGraphicFramePr>
        <xdr:cNvPr id="6" name="Chart 6"/>
        <xdr:cNvGraphicFramePr/>
      </xdr:nvGraphicFramePr>
      <xdr:xfrm>
        <a:off x="511200" y="27651240"/>
        <a:ext cx="8029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5</xdr:row>
      <xdr:rowOff>0</xdr:rowOff>
    </xdr:from>
    <xdr:to>
      <xdr:col>4</xdr:col>
      <xdr:colOff>583920</xdr:colOff>
      <xdr:row>44</xdr:row>
      <xdr:rowOff>142920</xdr:rowOff>
    </xdr:to>
    <xdr:graphicFrame>
      <xdr:nvGraphicFramePr>
        <xdr:cNvPr id="7" name="Chart 1"/>
        <xdr:cNvGraphicFramePr/>
      </xdr:nvGraphicFramePr>
      <xdr:xfrm>
        <a:off x="280800" y="3743280"/>
        <a:ext cx="4318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440</xdr:colOff>
      <xdr:row>24</xdr:row>
      <xdr:rowOff>9720</xdr:rowOff>
    </xdr:from>
    <xdr:to>
      <xdr:col>12</xdr:col>
      <xdr:colOff>720</xdr:colOff>
      <xdr:row>43</xdr:row>
      <xdr:rowOff>142920</xdr:rowOff>
    </xdr:to>
    <xdr:graphicFrame>
      <xdr:nvGraphicFramePr>
        <xdr:cNvPr id="8" name="Chart 2"/>
        <xdr:cNvGraphicFramePr/>
      </xdr:nvGraphicFramePr>
      <xdr:xfrm>
        <a:off x="4961160" y="3610080"/>
        <a:ext cx="46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9</xdr:row>
      <xdr:rowOff>0</xdr:rowOff>
    </xdr:from>
    <xdr:to>
      <xdr:col>4</xdr:col>
      <xdr:colOff>604080</xdr:colOff>
      <xdr:row>89</xdr:row>
      <xdr:rowOff>142920</xdr:rowOff>
    </xdr:to>
    <xdr:graphicFrame>
      <xdr:nvGraphicFramePr>
        <xdr:cNvPr id="9" name="Chart 3"/>
        <xdr:cNvGraphicFramePr/>
      </xdr:nvGraphicFramePr>
      <xdr:xfrm>
        <a:off x="290880" y="10182240"/>
        <a:ext cx="4328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69</xdr:row>
      <xdr:rowOff>0</xdr:rowOff>
    </xdr:from>
    <xdr:to>
      <xdr:col>12</xdr:col>
      <xdr:colOff>720</xdr:colOff>
      <xdr:row>89</xdr:row>
      <xdr:rowOff>142920</xdr:rowOff>
    </xdr:to>
    <xdr:graphicFrame>
      <xdr:nvGraphicFramePr>
        <xdr:cNvPr id="10" name="Chart 4"/>
        <xdr:cNvGraphicFramePr/>
      </xdr:nvGraphicFramePr>
      <xdr:xfrm>
        <a:off x="4950720" y="10182240"/>
        <a:ext cx="4698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640</xdr:colOff>
      <xdr:row>146</xdr:row>
      <xdr:rowOff>9360</xdr:rowOff>
    </xdr:from>
    <xdr:to>
      <xdr:col>10</xdr:col>
      <xdr:colOff>30600</xdr:colOff>
      <xdr:row>167</xdr:row>
      <xdr:rowOff>9360</xdr:rowOff>
    </xdr:to>
    <xdr:graphicFrame>
      <xdr:nvGraphicFramePr>
        <xdr:cNvPr id="11" name="Chart 5"/>
        <xdr:cNvGraphicFramePr/>
      </xdr:nvGraphicFramePr>
      <xdr:xfrm>
        <a:off x="299520" y="21488400"/>
        <a:ext cx="8121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10</xdr:col>
      <xdr:colOff>30600</xdr:colOff>
      <xdr:row>190</xdr:row>
      <xdr:rowOff>104760</xdr:rowOff>
    </xdr:to>
    <xdr:graphicFrame>
      <xdr:nvGraphicFramePr>
        <xdr:cNvPr id="12" name="Chart 6"/>
        <xdr:cNvGraphicFramePr/>
      </xdr:nvGraphicFramePr>
      <xdr:xfrm>
        <a:off x="290880" y="24908040"/>
        <a:ext cx="8130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2760</xdr:colOff>
      <xdr:row>36</xdr:row>
      <xdr:rowOff>0</xdr:rowOff>
    </xdr:from>
    <xdr:to>
      <xdr:col>11</xdr:col>
      <xdr:colOff>564120</xdr:colOff>
      <xdr:row>54</xdr:row>
      <xdr:rowOff>133200</xdr:rowOff>
    </xdr:to>
    <xdr:graphicFrame>
      <xdr:nvGraphicFramePr>
        <xdr:cNvPr id="13" name="Chart 1"/>
        <xdr:cNvGraphicFramePr/>
      </xdr:nvGraphicFramePr>
      <xdr:xfrm>
        <a:off x="912600" y="5362560"/>
        <a:ext cx="7707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4400</xdr:colOff>
      <xdr:row>57</xdr:row>
      <xdr:rowOff>0</xdr:rowOff>
    </xdr:from>
    <xdr:to>
      <xdr:col>11</xdr:col>
      <xdr:colOff>553680</xdr:colOff>
      <xdr:row>75</xdr:row>
      <xdr:rowOff>142920</xdr:rowOff>
    </xdr:to>
    <xdr:graphicFrame>
      <xdr:nvGraphicFramePr>
        <xdr:cNvPr id="14" name="Chart 2"/>
        <xdr:cNvGraphicFramePr/>
      </xdr:nvGraphicFramePr>
      <xdr:xfrm>
        <a:off x="894240" y="8362800"/>
        <a:ext cx="771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15</xdr:row>
      <xdr:rowOff>0</xdr:rowOff>
    </xdr:from>
    <xdr:to>
      <xdr:col>11</xdr:col>
      <xdr:colOff>720</xdr:colOff>
      <xdr:row>133</xdr:row>
      <xdr:rowOff>142560</xdr:rowOff>
    </xdr:to>
    <xdr:graphicFrame>
      <xdr:nvGraphicFramePr>
        <xdr:cNvPr id="15" name="Chart 3"/>
        <xdr:cNvGraphicFramePr/>
      </xdr:nvGraphicFramePr>
      <xdr:xfrm>
        <a:off x="339840" y="16849800"/>
        <a:ext cx="771660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35</xdr:row>
      <xdr:rowOff>0</xdr:rowOff>
    </xdr:from>
    <xdr:to>
      <xdr:col>11</xdr:col>
      <xdr:colOff>10800</xdr:colOff>
      <xdr:row>153</xdr:row>
      <xdr:rowOff>142920</xdr:rowOff>
    </xdr:to>
    <xdr:graphicFrame>
      <xdr:nvGraphicFramePr>
        <xdr:cNvPr id="16" name="Chart 4"/>
        <xdr:cNvGraphicFramePr/>
      </xdr:nvGraphicFramePr>
      <xdr:xfrm>
        <a:off x="339840" y="19707120"/>
        <a:ext cx="7726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41</xdr:row>
      <xdr:rowOff>19080</xdr:rowOff>
    </xdr:from>
    <xdr:to>
      <xdr:col>11</xdr:col>
      <xdr:colOff>61200</xdr:colOff>
      <xdr:row>260</xdr:row>
      <xdr:rowOff>95400</xdr:rowOff>
    </xdr:to>
    <xdr:graphicFrame>
      <xdr:nvGraphicFramePr>
        <xdr:cNvPr id="17" name="Chart 5"/>
        <xdr:cNvGraphicFramePr/>
      </xdr:nvGraphicFramePr>
      <xdr:xfrm>
        <a:off x="339840" y="35271000"/>
        <a:ext cx="7777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000</xdr:colOff>
      <xdr:row>263</xdr:row>
      <xdr:rowOff>0</xdr:rowOff>
    </xdr:from>
    <xdr:to>
      <xdr:col>11</xdr:col>
      <xdr:colOff>80640</xdr:colOff>
      <xdr:row>282</xdr:row>
      <xdr:rowOff>86040</xdr:rowOff>
    </xdr:to>
    <xdr:graphicFrame>
      <xdr:nvGraphicFramePr>
        <xdr:cNvPr id="18" name="Chart 6"/>
        <xdr:cNvGraphicFramePr/>
      </xdr:nvGraphicFramePr>
      <xdr:xfrm>
        <a:off x="348840" y="38395440"/>
        <a:ext cx="7787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9360</xdr:rowOff>
    </xdr:from>
    <xdr:to>
      <xdr:col>10</xdr:col>
      <xdr:colOff>373320</xdr:colOff>
      <xdr:row>55</xdr:row>
      <xdr:rowOff>9360</xdr:rowOff>
    </xdr:to>
    <xdr:graphicFrame>
      <xdr:nvGraphicFramePr>
        <xdr:cNvPr id="19" name="Chart 1"/>
        <xdr:cNvGraphicFramePr/>
      </xdr:nvGraphicFramePr>
      <xdr:xfrm>
        <a:off x="432000" y="5181480"/>
        <a:ext cx="9026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55</xdr:row>
      <xdr:rowOff>76320</xdr:rowOff>
    </xdr:from>
    <xdr:to>
      <xdr:col>10</xdr:col>
      <xdr:colOff>292320</xdr:colOff>
      <xdr:row>80</xdr:row>
      <xdr:rowOff>95400</xdr:rowOff>
    </xdr:to>
    <xdr:graphicFrame>
      <xdr:nvGraphicFramePr>
        <xdr:cNvPr id="20" name="Chart 2"/>
        <xdr:cNvGraphicFramePr/>
      </xdr:nvGraphicFramePr>
      <xdr:xfrm>
        <a:off x="442440" y="8534520"/>
        <a:ext cx="8934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1</xdr:col>
      <xdr:colOff>604080</xdr:colOff>
      <xdr:row>126</xdr:row>
      <xdr:rowOff>95400</xdr:rowOff>
    </xdr:to>
    <xdr:graphicFrame>
      <xdr:nvGraphicFramePr>
        <xdr:cNvPr id="21" name="Chart 1"/>
        <xdr:cNvGraphicFramePr/>
      </xdr:nvGraphicFramePr>
      <xdr:xfrm>
        <a:off x="451440" y="16516440"/>
        <a:ext cx="862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70920</xdr:colOff>
      <xdr:row>126</xdr:row>
      <xdr:rowOff>133560</xdr:rowOff>
    </xdr:to>
    <xdr:graphicFrame>
      <xdr:nvGraphicFramePr>
        <xdr:cNvPr id="22" name="Chart 1"/>
        <xdr:cNvGraphicFramePr/>
      </xdr:nvGraphicFramePr>
      <xdr:xfrm>
        <a:off x="380520" y="16525800"/>
        <a:ext cx="8713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106</xdr:row>
      <xdr:rowOff>9720</xdr:rowOff>
    </xdr:from>
    <xdr:to>
      <xdr:col>12</xdr:col>
      <xdr:colOff>60480</xdr:colOff>
      <xdr:row>127</xdr:row>
      <xdr:rowOff>9360</xdr:rowOff>
    </xdr:to>
    <xdr:graphicFrame>
      <xdr:nvGraphicFramePr>
        <xdr:cNvPr id="23" name="Chart 1"/>
        <xdr:cNvGraphicFramePr/>
      </xdr:nvGraphicFramePr>
      <xdr:xfrm>
        <a:off x="451080" y="17516520"/>
        <a:ext cx="8702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81000</xdr:colOff>
      <xdr:row>128</xdr:row>
      <xdr:rowOff>152280</xdr:rowOff>
    </xdr:to>
    <xdr:graphicFrame>
      <xdr:nvGraphicFramePr>
        <xdr:cNvPr id="24" name="Chart 1"/>
        <xdr:cNvGraphicFramePr/>
      </xdr:nvGraphicFramePr>
      <xdr:xfrm>
        <a:off x="390600" y="16525800"/>
        <a:ext cx="87231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IMESTRAL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IMESTRAL%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IMESTRAL%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RIMESTRAL%2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RIMESTRA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246">
          <cell r="F246">
            <v>192576.23</v>
          </cell>
        </row>
        <row r="247">
          <cell r="F247">
            <v>345942.17</v>
          </cell>
        </row>
        <row r="248">
          <cell r="F248">
            <v>32173669.03</v>
          </cell>
        </row>
        <row r="249">
          <cell r="F249">
            <v>-7606.28</v>
          </cell>
        </row>
        <row r="250">
          <cell r="F250">
            <v>1470247.42</v>
          </cell>
        </row>
        <row r="251">
          <cell r="F251">
            <v>95710.06</v>
          </cell>
        </row>
        <row r="252">
          <cell r="F252">
            <v>18.7</v>
          </cell>
        </row>
        <row r="253">
          <cell r="F253">
            <v>377527.37</v>
          </cell>
        </row>
        <row r="257">
          <cell r="F257">
            <v>78685.74</v>
          </cell>
        </row>
        <row r="258">
          <cell r="F258">
            <v>140461.01</v>
          </cell>
        </row>
        <row r="259">
          <cell r="F259">
            <v>91717.69</v>
          </cell>
        </row>
        <row r="260">
          <cell r="F260">
            <v>3394.15</v>
          </cell>
        </row>
        <row r="261">
          <cell r="F261">
            <v>64678.86</v>
          </cell>
        </row>
        <row r="265">
          <cell r="F265">
            <v>8556.78</v>
          </cell>
        </row>
        <row r="268">
          <cell r="F268">
            <v>575928.26</v>
          </cell>
        </row>
        <row r="269">
          <cell r="F269">
            <v>3905777.23</v>
          </cell>
        </row>
        <row r="272">
          <cell r="F272">
            <v>147551.19</v>
          </cell>
        </row>
        <row r="273">
          <cell r="F273">
            <v>142971.01</v>
          </cell>
        </row>
        <row r="274">
          <cell r="F274">
            <v>5486590.45</v>
          </cell>
        </row>
        <row r="275">
          <cell r="F275">
            <v>1215.94</v>
          </cell>
        </row>
        <row r="276">
          <cell r="F276">
            <v>227800.05</v>
          </cell>
        </row>
        <row r="277">
          <cell r="F277">
            <v>37014.94</v>
          </cell>
        </row>
        <row r="278">
          <cell r="F278">
            <v>19.38</v>
          </cell>
        </row>
        <row r="279">
          <cell r="F279">
            <v>247646.95</v>
          </cell>
        </row>
        <row r="283">
          <cell r="F283">
            <v>-17624.1</v>
          </cell>
        </row>
        <row r="284">
          <cell r="F284">
            <v>380170.57</v>
          </cell>
        </row>
        <row r="285">
          <cell r="F285">
            <v>84734.64</v>
          </cell>
        </row>
        <row r="286">
          <cell r="F286">
            <v>3529.71</v>
          </cell>
        </row>
        <row r="287">
          <cell r="F287">
            <v>257.22</v>
          </cell>
        </row>
        <row r="291">
          <cell r="F291">
            <v>4279.15</v>
          </cell>
        </row>
        <row r="294">
          <cell r="F294">
            <v>816116.4</v>
          </cell>
        </row>
        <row r="295">
          <cell r="F295">
            <v>2685422.79</v>
          </cell>
        </row>
        <row r="298">
          <cell r="F298">
            <v>258177.19</v>
          </cell>
        </row>
        <row r="299">
          <cell r="F299">
            <v>222066.72</v>
          </cell>
        </row>
        <row r="300">
          <cell r="F300">
            <v>29397339.9</v>
          </cell>
        </row>
        <row r="301">
          <cell r="F301">
            <v>1664.1</v>
          </cell>
        </row>
        <row r="302">
          <cell r="F302">
            <v>222299.39</v>
          </cell>
        </row>
        <row r="303">
          <cell r="F303">
            <v>108631.62</v>
          </cell>
        </row>
        <row r="304">
          <cell r="F304">
            <v>519565</v>
          </cell>
        </row>
        <row r="308">
          <cell r="F308">
            <v>122187.52</v>
          </cell>
        </row>
        <row r="309">
          <cell r="F309">
            <v>331168.88</v>
          </cell>
        </row>
        <row r="310">
          <cell r="F310">
            <v>191609.77</v>
          </cell>
        </row>
        <row r="311">
          <cell r="F311">
            <v>3433.04</v>
          </cell>
        </row>
        <row r="312">
          <cell r="F312">
            <v>9201.37</v>
          </cell>
        </row>
        <row r="316">
          <cell r="F316">
            <v>8829.33</v>
          </cell>
        </row>
        <row r="319">
          <cell r="F319">
            <v>1391316.32</v>
          </cell>
        </row>
        <row r="320">
          <cell r="F320">
            <v>-588041.37</v>
          </cell>
        </row>
        <row r="567">
          <cell r="F567">
            <v>1349.15</v>
          </cell>
        </row>
        <row r="568">
          <cell r="F568">
            <v>120.71</v>
          </cell>
        </row>
        <row r="569">
          <cell r="F569">
            <v>3769.92</v>
          </cell>
        </row>
        <row r="570">
          <cell r="F570">
            <v>515091.67</v>
          </cell>
        </row>
        <row r="571">
          <cell r="F571">
            <v>786.16</v>
          </cell>
        </row>
        <row r="573">
          <cell r="F573">
            <v>7116.36</v>
          </cell>
        </row>
        <row r="574">
          <cell r="F574">
            <v>-17121.95</v>
          </cell>
        </row>
        <row r="577">
          <cell r="F577">
            <v>5218.94</v>
          </cell>
        </row>
        <row r="578">
          <cell r="F578">
            <v>6416280.79</v>
          </cell>
        </row>
        <row r="579">
          <cell r="F579">
            <v>8</v>
          </cell>
        </row>
        <row r="580">
          <cell r="F580">
            <v>136440.61</v>
          </cell>
        </row>
        <row r="581">
          <cell r="F581">
            <v>6392.27</v>
          </cell>
        </row>
        <row r="582">
          <cell r="F582">
            <v>718634.38</v>
          </cell>
        </row>
        <row r="584">
          <cell r="F584">
            <v>46655.63</v>
          </cell>
        </row>
        <row r="585">
          <cell r="F585">
            <v>12579.99</v>
          </cell>
        </row>
        <row r="586">
          <cell r="F586">
            <v>7217571.9</v>
          </cell>
        </row>
        <row r="587">
          <cell r="F587">
            <v>1477.08</v>
          </cell>
        </row>
        <row r="588">
          <cell r="F588">
            <v>59.78</v>
          </cell>
        </row>
        <row r="589">
          <cell r="F589">
            <v>24897.11</v>
          </cell>
        </row>
        <row r="593">
          <cell r="F593">
            <v>650.26</v>
          </cell>
        </row>
        <row r="594">
          <cell r="F594">
            <v>118.05</v>
          </cell>
        </row>
        <row r="595">
          <cell r="F595">
            <v>113.04</v>
          </cell>
        </row>
        <row r="596">
          <cell r="F596">
            <v>665902.27</v>
          </cell>
        </row>
        <row r="597">
          <cell r="F597">
            <v>20</v>
          </cell>
        </row>
        <row r="599">
          <cell r="F599">
            <v>712.57</v>
          </cell>
        </row>
        <row r="600">
          <cell r="F600">
            <v>-7302.35</v>
          </cell>
        </row>
        <row r="603">
          <cell r="F603">
            <v>3138.93</v>
          </cell>
        </row>
        <row r="604">
          <cell r="F604">
            <v>5268139.97</v>
          </cell>
        </row>
        <row r="605">
          <cell r="F605">
            <v>3280.31</v>
          </cell>
        </row>
        <row r="606">
          <cell r="F606">
            <v>168803.31</v>
          </cell>
        </row>
        <row r="607">
          <cell r="F607">
            <v>3338.01</v>
          </cell>
        </row>
        <row r="608">
          <cell r="F608">
            <v>393469.79</v>
          </cell>
        </row>
        <row r="610">
          <cell r="F610">
            <v>23957.12</v>
          </cell>
        </row>
        <row r="611">
          <cell r="F611">
            <v>9584.68</v>
          </cell>
        </row>
        <row r="612">
          <cell r="F612">
            <v>1593299.81</v>
          </cell>
        </row>
        <row r="613">
          <cell r="F613">
            <v>33.39</v>
          </cell>
        </row>
        <row r="615">
          <cell r="F615">
            <v>24897.11</v>
          </cell>
        </row>
        <row r="619">
          <cell r="F619">
            <v>1751.75</v>
          </cell>
        </row>
        <row r="620">
          <cell r="F620">
            <v>4363.81</v>
          </cell>
        </row>
        <row r="621">
          <cell r="F621">
            <v>833.4</v>
          </cell>
        </row>
        <row r="622">
          <cell r="F622">
            <v>1248539.55</v>
          </cell>
        </row>
        <row r="623">
          <cell r="F623">
            <v>18</v>
          </cell>
        </row>
        <row r="624">
          <cell r="F624">
            <v>629.89</v>
          </cell>
        </row>
        <row r="625">
          <cell r="F625">
            <v>65079.95</v>
          </cell>
        </row>
        <row r="628">
          <cell r="F628">
            <v>11615.39</v>
          </cell>
        </row>
        <row r="629">
          <cell r="F629">
            <v>14909689.91</v>
          </cell>
        </row>
        <row r="630">
          <cell r="F630">
            <v>3309.1</v>
          </cell>
        </row>
        <row r="631">
          <cell r="F631">
            <v>31522.54</v>
          </cell>
        </row>
        <row r="632">
          <cell r="F632">
            <v>7525.93</v>
          </cell>
        </row>
        <row r="633">
          <cell r="F633">
            <v>1486815.72</v>
          </cell>
        </row>
        <row r="635">
          <cell r="F635">
            <v>28471.55</v>
          </cell>
        </row>
        <row r="636">
          <cell r="F636">
            <v>13471.18</v>
          </cell>
        </row>
        <row r="637">
          <cell r="F637">
            <v>757400.99</v>
          </cell>
        </row>
        <row r="638">
          <cell r="F638">
            <v>10126.9</v>
          </cell>
        </row>
        <row r="639">
          <cell r="F639">
            <v>593.94</v>
          </cell>
        </row>
        <row r="668">
          <cell r="F668">
            <v>3374854.73</v>
          </cell>
        </row>
        <row r="669">
          <cell r="F669">
            <v>584868.04</v>
          </cell>
        </row>
        <row r="671">
          <cell r="F671">
            <v>7664758.7</v>
          </cell>
        </row>
        <row r="673">
          <cell r="F673">
            <v>2155.81</v>
          </cell>
        </row>
        <row r="676">
          <cell r="F676">
            <v>42759.36</v>
          </cell>
        </row>
        <row r="677">
          <cell r="F677">
            <v>31361.42</v>
          </cell>
        </row>
        <row r="679">
          <cell r="F679">
            <v>0.18</v>
          </cell>
        </row>
        <row r="680">
          <cell r="F680">
            <v>299.98</v>
          </cell>
        </row>
        <row r="682">
          <cell r="F682">
            <v>-424743.7</v>
          </cell>
        </row>
        <row r="683">
          <cell r="F683">
            <v>39587.78</v>
          </cell>
        </row>
        <row r="904">
          <cell r="F904">
            <v>321813.16</v>
          </cell>
        </row>
        <row r="907">
          <cell r="F907">
            <v>11181662.04</v>
          </cell>
        </row>
        <row r="908">
          <cell r="F908">
            <v>1847.58</v>
          </cell>
        </row>
        <row r="911">
          <cell r="F911">
            <v>46.91</v>
          </cell>
        </row>
        <row r="914">
          <cell r="F914">
            <v>1878521.26</v>
          </cell>
        </row>
        <row r="915">
          <cell r="F915">
            <v>268386.02</v>
          </cell>
        </row>
        <row r="917">
          <cell r="F917">
            <v>1398332.78</v>
          </cell>
        </row>
        <row r="919">
          <cell r="F919">
            <v>7752.89</v>
          </cell>
        </row>
        <row r="922">
          <cell r="F922">
            <v>66355.76</v>
          </cell>
        </row>
        <row r="923">
          <cell r="F923">
            <v>14894.68</v>
          </cell>
        </row>
        <row r="925">
          <cell r="F925">
            <v>20293.7</v>
          </cell>
        </row>
        <row r="928">
          <cell r="F928">
            <v>217395.98</v>
          </cell>
        </row>
        <row r="929">
          <cell r="F929">
            <v>23214.84</v>
          </cell>
        </row>
        <row r="930">
          <cell r="F930">
            <v>169207.89</v>
          </cell>
        </row>
        <row r="933">
          <cell r="F933">
            <v>2553023.03</v>
          </cell>
        </row>
        <row r="934">
          <cell r="F934">
            <v>2206.69</v>
          </cell>
        </row>
        <row r="940">
          <cell r="F940">
            <v>1395239.18</v>
          </cell>
        </row>
        <row r="941">
          <cell r="F941">
            <v>283834.91</v>
          </cell>
        </row>
        <row r="943">
          <cell r="F943">
            <v>653317.81</v>
          </cell>
        </row>
        <row r="945">
          <cell r="F945">
            <v>925976.93</v>
          </cell>
        </row>
        <row r="948">
          <cell r="F948">
            <v>44677.02</v>
          </cell>
        </row>
        <row r="949">
          <cell r="F949">
            <v>18794.77</v>
          </cell>
        </row>
        <row r="951">
          <cell r="F951">
            <v>3725</v>
          </cell>
        </row>
        <row r="952">
          <cell r="F952">
            <v>24300.89</v>
          </cell>
        </row>
        <row r="954">
          <cell r="F954">
            <v>380046.36</v>
          </cell>
        </row>
        <row r="955">
          <cell r="F955">
            <v>220394.1</v>
          </cell>
        </row>
        <row r="956">
          <cell r="F956">
            <v>664182.6</v>
          </cell>
        </row>
        <row r="959">
          <cell r="F959">
            <v>16074548.04</v>
          </cell>
        </row>
        <row r="960">
          <cell r="F960">
            <v>6475.27</v>
          </cell>
        </row>
      </sheetData>
      <sheetData sheetId="1"/>
      <sheetData sheetId="2">
        <row r="136">
          <cell r="G136">
            <v>-888887.36</v>
          </cell>
        </row>
        <row r="139">
          <cell r="G139">
            <v>-427929.48</v>
          </cell>
        </row>
        <row r="140">
          <cell r="G140">
            <v>-207915.38</v>
          </cell>
        </row>
        <row r="145">
          <cell r="G145">
            <v>-1139.8</v>
          </cell>
        </row>
        <row r="146">
          <cell r="G146">
            <v>-56428.66</v>
          </cell>
        </row>
        <row r="147">
          <cell r="G147">
            <v>254478.41</v>
          </cell>
        </row>
        <row r="148">
          <cell r="G148">
            <v>3901583.8</v>
          </cell>
        </row>
        <row r="149">
          <cell r="G149">
            <v>5360818.98</v>
          </cell>
        </row>
        <row r="150">
          <cell r="G150">
            <v>3922.2</v>
          </cell>
        </row>
        <row r="151">
          <cell r="G151">
            <v>8856698.06</v>
          </cell>
        </row>
        <row r="152">
          <cell r="G152">
            <v>-448682.33</v>
          </cell>
        </row>
        <row r="153">
          <cell r="G153">
            <v>-4109.61</v>
          </cell>
        </row>
        <row r="156">
          <cell r="G156">
            <v>-336807.86</v>
          </cell>
        </row>
        <row r="157">
          <cell r="G157">
            <v>-849524.03</v>
          </cell>
        </row>
        <row r="162">
          <cell r="G162">
            <v>-185.85</v>
          </cell>
        </row>
        <row r="163">
          <cell r="G163">
            <v>-818.17</v>
          </cell>
        </row>
        <row r="164">
          <cell r="G164">
            <v>242555.84</v>
          </cell>
        </row>
        <row r="165">
          <cell r="G165">
            <v>2690187.82</v>
          </cell>
        </row>
        <row r="166">
          <cell r="G166">
            <v>574469.53</v>
          </cell>
        </row>
        <row r="167">
          <cell r="G167">
            <v>131.28</v>
          </cell>
        </row>
        <row r="168">
          <cell r="G168">
            <v>2563340.26</v>
          </cell>
        </row>
        <row r="169">
          <cell r="G169">
            <v>-73044.9</v>
          </cell>
        </row>
        <row r="170">
          <cell r="G170">
            <v>-5003</v>
          </cell>
        </row>
        <row r="172">
          <cell r="G172">
            <v>-2067477.46</v>
          </cell>
        </row>
        <row r="173">
          <cell r="G173">
            <v>249629.8</v>
          </cell>
        </row>
        <row r="178">
          <cell r="G178">
            <v>-11.9</v>
          </cell>
        </row>
        <row r="179">
          <cell r="G179">
            <v>-2454.51</v>
          </cell>
        </row>
        <row r="180">
          <cell r="G180">
            <v>356072.24</v>
          </cell>
        </row>
        <row r="181">
          <cell r="G181">
            <v>-582944.23</v>
          </cell>
        </row>
        <row r="182">
          <cell r="G182">
            <v>11841022.04</v>
          </cell>
        </row>
        <row r="183">
          <cell r="G183">
            <v>193</v>
          </cell>
        </row>
        <row r="184">
          <cell r="G184">
            <v>2054145.02</v>
          </cell>
        </row>
        <row r="287">
          <cell r="G287">
            <v>880535.24</v>
          </cell>
        </row>
        <row r="288">
          <cell r="G288">
            <v>168242.18</v>
          </cell>
        </row>
        <row r="289">
          <cell r="G289">
            <v>3589528.85</v>
          </cell>
        </row>
        <row r="290">
          <cell r="G290">
            <v>2271497.63</v>
          </cell>
        </row>
        <row r="291">
          <cell r="G291">
            <v>6686.13</v>
          </cell>
        </row>
        <row r="292">
          <cell r="G292">
            <v>2904102.18</v>
          </cell>
        </row>
        <row r="293">
          <cell r="G293">
            <v>340116.58</v>
          </cell>
        </row>
        <row r="294">
          <cell r="G294">
            <v>8824.44</v>
          </cell>
        </row>
        <row r="295">
          <cell r="G295">
            <v>1106469.14</v>
          </cell>
        </row>
        <row r="296">
          <cell r="G296">
            <v>113949.62</v>
          </cell>
        </row>
        <row r="297">
          <cell r="G297">
            <v>372859.03</v>
          </cell>
        </row>
        <row r="298">
          <cell r="G298">
            <v>912288.34</v>
          </cell>
        </row>
        <row r="299">
          <cell r="G299">
            <v>4116581.82</v>
          </cell>
        </row>
        <row r="300">
          <cell r="G300">
            <v>1924962.1</v>
          </cell>
        </row>
        <row r="301">
          <cell r="G301">
            <v>1162198.55</v>
          </cell>
        </row>
        <row r="302">
          <cell r="G302">
            <v>308631.73</v>
          </cell>
        </row>
        <row r="303">
          <cell r="G303">
            <v>153190.1</v>
          </cell>
        </row>
        <row r="304">
          <cell r="G304">
            <v>9010.16</v>
          </cell>
        </row>
        <row r="305">
          <cell r="G305">
            <v>544424.83</v>
          </cell>
        </row>
        <row r="306">
          <cell r="G306">
            <v>84924.97</v>
          </cell>
        </row>
        <row r="307">
          <cell r="G307">
            <v>347801.45</v>
          </cell>
        </row>
        <row r="308">
          <cell r="G308">
            <v>2765560.59</v>
          </cell>
        </row>
        <row r="310">
          <cell r="G310">
            <v>11062678.83</v>
          </cell>
        </row>
        <row r="311">
          <cell r="G311">
            <v>3795352.29</v>
          </cell>
        </row>
        <row r="312">
          <cell r="G312">
            <v>37504.45</v>
          </cell>
        </row>
        <row r="313">
          <cell r="G313">
            <v>3047714.44</v>
          </cell>
        </row>
        <row r="314">
          <cell r="G314">
            <v>230985.45</v>
          </cell>
        </row>
        <row r="315">
          <cell r="G315">
            <v>4941.81</v>
          </cell>
        </row>
        <row r="316">
          <cell r="G316">
            <v>1578649.77</v>
          </cell>
        </row>
        <row r="317">
          <cell r="G317">
            <v>262905.41</v>
          </cell>
        </row>
        <row r="318">
          <cell r="G318">
            <v>936172.89</v>
          </cell>
        </row>
        <row r="422">
          <cell r="G422">
            <v>2588637.18</v>
          </cell>
        </row>
        <row r="423">
          <cell r="G423">
            <v>1446.97</v>
          </cell>
        </row>
        <row r="424">
          <cell r="G424">
            <v>6914492.22</v>
          </cell>
        </row>
        <row r="425">
          <cell r="G425">
            <v>2804234.71</v>
          </cell>
        </row>
        <row r="428">
          <cell r="G428">
            <v>123975.7</v>
          </cell>
        </row>
        <row r="429">
          <cell r="G429">
            <v>4851091.35</v>
          </cell>
        </row>
        <row r="430">
          <cell r="G430">
            <v>331391.7</v>
          </cell>
        </row>
        <row r="431">
          <cell r="G431">
            <v>15279.8</v>
          </cell>
        </row>
        <row r="433">
          <cell r="G433">
            <v>2333354.66</v>
          </cell>
        </row>
        <row r="434">
          <cell r="G434">
            <v>182124.04</v>
          </cell>
        </row>
        <row r="435">
          <cell r="G435">
            <v>849932.04</v>
          </cell>
        </row>
        <row r="436">
          <cell r="G436">
            <v>3066141.83</v>
          </cell>
        </row>
        <row r="438">
          <cell r="G438">
            <v>5428349.46</v>
          </cell>
        </row>
        <row r="439">
          <cell r="G439">
            <v>2746210.87</v>
          </cell>
        </row>
        <row r="440">
          <cell r="G440">
            <v>38347.86</v>
          </cell>
        </row>
        <row r="441">
          <cell r="G441">
            <v>1078579.03</v>
          </cell>
        </row>
        <row r="442">
          <cell r="G442">
            <v>138614.41</v>
          </cell>
        </row>
        <row r="443">
          <cell r="G443">
            <v>22725.1</v>
          </cell>
        </row>
        <row r="444">
          <cell r="G444">
            <v>765633.28</v>
          </cell>
        </row>
        <row r="445">
          <cell r="G445">
            <v>210756.71</v>
          </cell>
        </row>
        <row r="446">
          <cell r="G446">
            <v>637800.68</v>
          </cell>
        </row>
        <row r="447">
          <cell r="G447">
            <v>3819090.71</v>
          </cell>
        </row>
        <row r="448">
          <cell r="G448">
            <v>1008.94</v>
          </cell>
        </row>
        <row r="449">
          <cell r="G449">
            <v>7857346.59</v>
          </cell>
        </row>
        <row r="450">
          <cell r="G450">
            <v>4191691.67</v>
          </cell>
        </row>
        <row r="451">
          <cell r="G451">
            <v>515802.9</v>
          </cell>
        </row>
        <row r="452">
          <cell r="G452">
            <v>3349645.66</v>
          </cell>
        </row>
        <row r="453">
          <cell r="G453">
            <v>133096.21</v>
          </cell>
        </row>
        <row r="454">
          <cell r="G454">
            <v>31843.23</v>
          </cell>
        </row>
        <row r="455">
          <cell r="G455">
            <v>1821049.44</v>
          </cell>
        </row>
        <row r="456">
          <cell r="G456">
            <v>290343.98</v>
          </cell>
        </row>
        <row r="457">
          <cell r="G457">
            <v>1969782.71</v>
          </cell>
        </row>
        <row r="556">
          <cell r="G556">
            <v>3445686.26</v>
          </cell>
        </row>
        <row r="558">
          <cell r="G558">
            <v>2764522.44</v>
          </cell>
        </row>
        <row r="559">
          <cell r="G559">
            <v>1355387.84</v>
          </cell>
        </row>
        <row r="560">
          <cell r="G560">
            <v>1337.92</v>
          </cell>
        </row>
        <row r="561">
          <cell r="G561">
            <v>2580752.21</v>
          </cell>
        </row>
        <row r="562">
          <cell r="G562">
            <v>340219.84</v>
          </cell>
        </row>
        <row r="563">
          <cell r="G563">
            <v>15119.94</v>
          </cell>
        </row>
        <row r="564">
          <cell r="G564">
            <v>656558.32</v>
          </cell>
        </row>
        <row r="565">
          <cell r="G565">
            <v>146271.25</v>
          </cell>
        </row>
        <row r="566">
          <cell r="G566">
            <v>445977.77</v>
          </cell>
        </row>
        <row r="567">
          <cell r="G567">
            <v>2311518.41</v>
          </cell>
        </row>
        <row r="568">
          <cell r="G568">
            <v>3514.44</v>
          </cell>
        </row>
        <row r="569">
          <cell r="G569">
            <v>2552746.24</v>
          </cell>
        </row>
        <row r="570">
          <cell r="G570">
            <v>1274117.29</v>
          </cell>
        </row>
        <row r="571">
          <cell r="G571">
            <v>1317567.61</v>
          </cell>
        </row>
        <row r="572">
          <cell r="G572">
            <v>236054.99</v>
          </cell>
        </row>
        <row r="573">
          <cell r="G573">
            <v>213575.04</v>
          </cell>
        </row>
        <row r="574">
          <cell r="G574">
            <v>23132.2</v>
          </cell>
        </row>
        <row r="575">
          <cell r="G575">
            <v>768979.18</v>
          </cell>
        </row>
        <row r="576">
          <cell r="G576">
            <v>164797.02</v>
          </cell>
        </row>
        <row r="577">
          <cell r="G577">
            <v>339380.03</v>
          </cell>
        </row>
        <row r="578">
          <cell r="G578">
            <v>5258041.38</v>
          </cell>
        </row>
        <row r="579">
          <cell r="G579">
            <v>9240.46</v>
          </cell>
        </row>
        <row r="580">
          <cell r="G580">
            <v>6212227.62</v>
          </cell>
        </row>
        <row r="581">
          <cell r="G581">
            <v>3188884</v>
          </cell>
        </row>
        <row r="582">
          <cell r="G582">
            <v>930.3</v>
          </cell>
        </row>
        <row r="583">
          <cell r="G583">
            <v>3078551.57</v>
          </cell>
        </row>
        <row r="584">
          <cell r="G584">
            <v>319377.57</v>
          </cell>
        </row>
        <row r="585">
          <cell r="G585">
            <v>131943.93</v>
          </cell>
        </row>
        <row r="587">
          <cell r="G587">
            <v>1054819.1</v>
          </cell>
        </row>
        <row r="588">
          <cell r="G588">
            <v>259419.25</v>
          </cell>
        </row>
        <row r="589">
          <cell r="G589">
            <v>908932.69</v>
          </cell>
        </row>
        <row r="694">
          <cell r="G694">
            <v>4921680.85</v>
          </cell>
        </row>
        <row r="695">
          <cell r="G695">
            <v>14258.24</v>
          </cell>
        </row>
        <row r="696">
          <cell r="G696">
            <v>4118576.9</v>
          </cell>
        </row>
        <row r="697">
          <cell r="G697">
            <v>2547176.55</v>
          </cell>
        </row>
        <row r="698">
          <cell r="G698">
            <v>18394.67</v>
          </cell>
        </row>
        <row r="699">
          <cell r="G699">
            <v>3238269.08</v>
          </cell>
        </row>
        <row r="700">
          <cell r="G700">
            <v>390913.69</v>
          </cell>
        </row>
        <row r="701">
          <cell r="G701">
            <v>37267.85</v>
          </cell>
        </row>
        <row r="702">
          <cell r="G702">
            <v>1273216.66</v>
          </cell>
        </row>
        <row r="703">
          <cell r="G703">
            <v>131109.41</v>
          </cell>
        </row>
        <row r="704">
          <cell r="G704">
            <v>772553.66</v>
          </cell>
        </row>
        <row r="705">
          <cell r="G705">
            <v>1905279.38</v>
          </cell>
        </row>
        <row r="706">
          <cell r="G706">
            <v>2778.63</v>
          </cell>
        </row>
        <row r="707">
          <cell r="G707">
            <v>4333596.67</v>
          </cell>
        </row>
        <row r="708">
          <cell r="G708">
            <v>1354436.48</v>
          </cell>
        </row>
        <row r="709">
          <cell r="G709">
            <v>46180.87</v>
          </cell>
        </row>
        <row r="710">
          <cell r="G710">
            <v>243302.74</v>
          </cell>
        </row>
        <row r="711">
          <cell r="G711">
            <v>143945.66</v>
          </cell>
        </row>
        <row r="712">
          <cell r="G712">
            <v>61091.48</v>
          </cell>
        </row>
        <row r="713">
          <cell r="G713">
            <v>450223.63</v>
          </cell>
        </row>
        <row r="714">
          <cell r="G714">
            <v>87255.46</v>
          </cell>
        </row>
        <row r="715">
          <cell r="G715">
            <v>806641.12</v>
          </cell>
        </row>
        <row r="716">
          <cell r="G716">
            <v>5631617.45</v>
          </cell>
        </row>
        <row r="717">
          <cell r="G717">
            <v>39842.41</v>
          </cell>
        </row>
        <row r="718">
          <cell r="G718">
            <v>8347229.64</v>
          </cell>
        </row>
        <row r="719">
          <cell r="G719">
            <v>3402654.28</v>
          </cell>
        </row>
        <row r="720">
          <cell r="G720">
            <v>6215.73</v>
          </cell>
        </row>
        <row r="721">
          <cell r="G721">
            <v>3048013.01</v>
          </cell>
        </row>
        <row r="722">
          <cell r="G722">
            <v>356479.72</v>
          </cell>
        </row>
        <row r="723">
          <cell r="G723">
            <v>86211.18</v>
          </cell>
        </row>
        <row r="724">
          <cell r="G724">
            <v>1910240.33</v>
          </cell>
        </row>
        <row r="725">
          <cell r="G725">
            <v>420764.05</v>
          </cell>
        </row>
        <row r="726">
          <cell r="G726">
            <v>2176012.24</v>
          </cell>
        </row>
        <row r="828">
          <cell r="G828">
            <v>704703.03</v>
          </cell>
        </row>
        <row r="829">
          <cell r="G829">
            <v>1860507.35</v>
          </cell>
        </row>
        <row r="830">
          <cell r="G830">
            <v>905111.04</v>
          </cell>
        </row>
        <row r="831">
          <cell r="G831">
            <v>117187.18</v>
          </cell>
        </row>
        <row r="832">
          <cell r="G832">
            <v>1728462.15</v>
          </cell>
        </row>
        <row r="833">
          <cell r="G833">
            <v>246902</v>
          </cell>
        </row>
        <row r="834">
          <cell r="G834">
            <v>15748.42</v>
          </cell>
        </row>
        <row r="836">
          <cell r="G836">
            <v>958717.83</v>
          </cell>
        </row>
        <row r="837">
          <cell r="G837">
            <v>81190.39</v>
          </cell>
        </row>
        <row r="838">
          <cell r="G838">
            <v>232657.44</v>
          </cell>
        </row>
        <row r="839">
          <cell r="G839">
            <v>1025336.74</v>
          </cell>
        </row>
        <row r="840">
          <cell r="G840">
            <v>309.48</v>
          </cell>
        </row>
        <row r="841">
          <cell r="G841">
            <v>2524045.87</v>
          </cell>
        </row>
        <row r="842">
          <cell r="G842">
            <v>1165573.25</v>
          </cell>
        </row>
        <row r="843">
          <cell r="G843">
            <v>206548.25</v>
          </cell>
        </row>
        <row r="844">
          <cell r="G844">
            <v>889488.23</v>
          </cell>
        </row>
        <row r="845">
          <cell r="G845">
            <v>116772.64</v>
          </cell>
        </row>
        <row r="846">
          <cell r="G846">
            <v>48444.44</v>
          </cell>
        </row>
        <row r="847">
          <cell r="G847">
            <v>958991.51</v>
          </cell>
        </row>
        <row r="848">
          <cell r="G848">
            <v>81652.43</v>
          </cell>
        </row>
        <row r="849">
          <cell r="G849">
            <v>305255.25</v>
          </cell>
        </row>
        <row r="850">
          <cell r="G850">
            <v>2647103.74</v>
          </cell>
        </row>
        <row r="851">
          <cell r="G851">
            <v>506.93</v>
          </cell>
        </row>
        <row r="852">
          <cell r="G852">
            <v>3693011.34</v>
          </cell>
        </row>
        <row r="853">
          <cell r="G853">
            <v>1630227.28</v>
          </cell>
        </row>
        <row r="854">
          <cell r="G854">
            <v>207873.26</v>
          </cell>
        </row>
        <row r="855">
          <cell r="G855">
            <v>2293069.35</v>
          </cell>
        </row>
        <row r="856">
          <cell r="G856">
            <v>125948.05</v>
          </cell>
        </row>
        <row r="857">
          <cell r="G857">
            <v>24129.85</v>
          </cell>
        </row>
        <row r="858">
          <cell r="G858">
            <v>1379346.78</v>
          </cell>
        </row>
        <row r="859">
          <cell r="G859">
            <v>130564.73</v>
          </cell>
        </row>
        <row r="860">
          <cell r="G860">
            <v>792195.64</v>
          </cell>
        </row>
        <row r="957">
          <cell r="G957">
            <v>2814731.38</v>
          </cell>
        </row>
        <row r="958">
          <cell r="G958">
            <v>58.01</v>
          </cell>
        </row>
        <row r="959">
          <cell r="G959">
            <v>2419608.49</v>
          </cell>
        </row>
        <row r="960">
          <cell r="G960">
            <v>982719.28</v>
          </cell>
        </row>
        <row r="961">
          <cell r="G961">
            <v>14330.82</v>
          </cell>
        </row>
        <row r="962">
          <cell r="G962">
            <v>2138924.66</v>
          </cell>
        </row>
        <row r="963">
          <cell r="G963">
            <v>245058.02</v>
          </cell>
        </row>
        <row r="964">
          <cell r="G964">
            <v>19371.05</v>
          </cell>
        </row>
        <row r="966">
          <cell r="G966">
            <v>420397.94</v>
          </cell>
        </row>
        <row r="967">
          <cell r="G967">
            <v>245076.43</v>
          </cell>
        </row>
        <row r="968">
          <cell r="G968">
            <v>342884.68</v>
          </cell>
        </row>
        <row r="969">
          <cell r="G969">
            <v>679125.27</v>
          </cell>
        </row>
        <row r="970">
          <cell r="G970">
            <v>1389025.06</v>
          </cell>
        </row>
        <row r="971">
          <cell r="G971">
            <v>556153.81</v>
          </cell>
        </row>
        <row r="972">
          <cell r="G972">
            <v>19490.22</v>
          </cell>
        </row>
        <row r="973">
          <cell r="G973">
            <v>80408.47</v>
          </cell>
        </row>
        <row r="974">
          <cell r="G974">
            <v>106199.31</v>
          </cell>
        </row>
        <row r="975">
          <cell r="G975">
            <v>10177.1</v>
          </cell>
        </row>
        <row r="976">
          <cell r="G976">
            <v>640448.67</v>
          </cell>
        </row>
        <row r="977">
          <cell r="G977">
            <v>164033.76</v>
          </cell>
        </row>
        <row r="978">
          <cell r="G978">
            <v>428955.16</v>
          </cell>
        </row>
        <row r="979">
          <cell r="G979">
            <v>5304191.37</v>
          </cell>
        </row>
        <row r="980">
          <cell r="G980">
            <v>5844816.67</v>
          </cell>
        </row>
        <row r="981">
          <cell r="G981">
            <v>2734702.82</v>
          </cell>
        </row>
        <row r="982">
          <cell r="G982">
            <v>12015.57</v>
          </cell>
        </row>
        <row r="983">
          <cell r="G983">
            <v>2161916.34</v>
          </cell>
        </row>
        <row r="984">
          <cell r="G984">
            <v>472215.09</v>
          </cell>
        </row>
        <row r="985">
          <cell r="G985">
            <v>4696.13</v>
          </cell>
        </row>
        <row r="986">
          <cell r="G986">
            <v>1328111.02</v>
          </cell>
        </row>
        <row r="987">
          <cell r="G987">
            <v>589010.49</v>
          </cell>
        </row>
        <row r="988">
          <cell r="G988">
            <v>1646665.56</v>
          </cell>
        </row>
        <row r="1089">
          <cell r="G1089">
            <v>17192396.2</v>
          </cell>
        </row>
        <row r="1090">
          <cell r="G1090">
            <v>284.89</v>
          </cell>
        </row>
        <row r="1091">
          <cell r="G1091">
            <v>14589490.94</v>
          </cell>
        </row>
        <row r="1092">
          <cell r="G1092">
            <v>4919914.66</v>
          </cell>
        </row>
        <row r="1093">
          <cell r="G1093">
            <v>2549.57</v>
          </cell>
        </row>
        <row r="1094">
          <cell r="G1094">
            <v>6855127.83</v>
          </cell>
        </row>
        <row r="1095">
          <cell r="G1095">
            <v>326374.41</v>
          </cell>
        </row>
        <row r="1096">
          <cell r="G1096">
            <v>6672.91</v>
          </cell>
        </row>
        <row r="1098">
          <cell r="G1098">
            <v>1509025.04</v>
          </cell>
        </row>
        <row r="1099">
          <cell r="G1099">
            <v>114704.97</v>
          </cell>
        </row>
        <row r="1100">
          <cell r="G1100">
            <v>769553.95</v>
          </cell>
        </row>
        <row r="1101">
          <cell r="G1101">
            <v>7040583.66</v>
          </cell>
        </row>
        <row r="1102">
          <cell r="G1102">
            <v>1530.43</v>
          </cell>
        </row>
        <row r="1103">
          <cell r="G1103">
            <v>12788202.1</v>
          </cell>
        </row>
        <row r="1104">
          <cell r="G1104">
            <v>4604362.92</v>
          </cell>
        </row>
        <row r="1105">
          <cell r="G1105">
            <v>59207.88</v>
          </cell>
        </row>
        <row r="1106">
          <cell r="G1106">
            <v>1365482.16</v>
          </cell>
        </row>
        <row r="1107">
          <cell r="G1107">
            <v>170322.54</v>
          </cell>
        </row>
        <row r="1108">
          <cell r="G1108">
            <v>155710.91</v>
          </cell>
        </row>
        <row r="1109">
          <cell r="G1109">
            <v>1311746.8</v>
          </cell>
        </row>
        <row r="1110">
          <cell r="G1110">
            <v>29962.94</v>
          </cell>
        </row>
        <row r="1111">
          <cell r="G1111">
            <v>625506.52</v>
          </cell>
        </row>
        <row r="1112">
          <cell r="G1112">
            <v>8816781.97</v>
          </cell>
        </row>
        <row r="1113">
          <cell r="G1113">
            <v>14395.93</v>
          </cell>
        </row>
        <row r="1114">
          <cell r="G1114">
            <v>33427758.56</v>
          </cell>
        </row>
        <row r="1115">
          <cell r="G1115">
            <v>12980732.81</v>
          </cell>
        </row>
        <row r="1117">
          <cell r="G1117">
            <v>519.83</v>
          </cell>
        </row>
        <row r="1118">
          <cell r="G1118">
            <v>4966776.07</v>
          </cell>
        </row>
        <row r="1119">
          <cell r="G1119">
            <v>507114.13</v>
          </cell>
        </row>
        <row r="1120">
          <cell r="G1120">
            <v>18470.55</v>
          </cell>
        </row>
        <row r="1121">
          <cell r="G1121">
            <v>2557481.01</v>
          </cell>
        </row>
        <row r="1122">
          <cell r="G1122">
            <v>278375.89</v>
          </cell>
        </row>
        <row r="1123">
          <cell r="G1123">
            <v>2645161.41</v>
          </cell>
        </row>
        <row r="1226">
          <cell r="G1226">
            <v>6053778.22</v>
          </cell>
        </row>
        <row r="1227">
          <cell r="G1227">
            <v>18938.29</v>
          </cell>
        </row>
        <row r="1228">
          <cell r="G1228">
            <v>9555134.74000001</v>
          </cell>
        </row>
        <row r="1229">
          <cell r="G1229">
            <v>5461645.6</v>
          </cell>
        </row>
        <row r="1230">
          <cell r="G1230">
            <v>17725.89</v>
          </cell>
        </row>
        <row r="1231">
          <cell r="G1231">
            <v>7933368.23</v>
          </cell>
        </row>
        <row r="1232">
          <cell r="G1232">
            <v>826115.93</v>
          </cell>
        </row>
        <row r="1233">
          <cell r="G1233">
            <v>22176.6</v>
          </cell>
        </row>
        <row r="1235">
          <cell r="G1235">
            <v>1792689.12</v>
          </cell>
        </row>
        <row r="1236">
          <cell r="G1236">
            <v>231887.15</v>
          </cell>
        </row>
        <row r="1237">
          <cell r="G1237">
            <v>1203976.41</v>
          </cell>
        </row>
        <row r="1238">
          <cell r="G1238">
            <v>3780203.34</v>
          </cell>
        </row>
        <row r="1239">
          <cell r="G1239">
            <v>5013.89</v>
          </cell>
        </row>
        <row r="1240">
          <cell r="G1240">
            <v>5754712.59</v>
          </cell>
        </row>
        <row r="1241">
          <cell r="G1241">
            <v>3782417.33</v>
          </cell>
        </row>
        <row r="1242">
          <cell r="G1242">
            <v>397032.21</v>
          </cell>
        </row>
        <row r="1243">
          <cell r="G1243">
            <v>1285392.82</v>
          </cell>
        </row>
        <row r="1244">
          <cell r="G1244">
            <v>405571.91</v>
          </cell>
        </row>
        <row r="1245">
          <cell r="G1245">
            <v>49879.18</v>
          </cell>
        </row>
        <row r="1246">
          <cell r="G1246">
            <v>68.45</v>
          </cell>
        </row>
        <row r="1247">
          <cell r="G1247">
            <v>659827.15</v>
          </cell>
        </row>
        <row r="1248">
          <cell r="G1248">
            <v>249366.39</v>
          </cell>
        </row>
        <row r="1249">
          <cell r="G1249">
            <v>1024594.84</v>
          </cell>
        </row>
        <row r="1250">
          <cell r="G1250">
            <v>7368553.64</v>
          </cell>
        </row>
        <row r="1251">
          <cell r="G1251">
            <v>3443.25</v>
          </cell>
        </row>
        <row r="1252">
          <cell r="G1252">
            <v>15133271.59</v>
          </cell>
        </row>
        <row r="1253">
          <cell r="G1253">
            <v>10023822.31</v>
          </cell>
        </row>
        <row r="1254">
          <cell r="G1254">
            <v>150224.41</v>
          </cell>
        </row>
        <row r="1255">
          <cell r="G1255">
            <v>7454107.97</v>
          </cell>
        </row>
        <row r="1256">
          <cell r="G1256">
            <v>552595.77</v>
          </cell>
        </row>
        <row r="1257">
          <cell r="G1257">
            <v>28932.2</v>
          </cell>
        </row>
        <row r="1258">
          <cell r="G1258">
            <v>4590388.72</v>
          </cell>
        </row>
        <row r="1259">
          <cell r="G1259">
            <v>612137.41</v>
          </cell>
        </row>
        <row r="1260">
          <cell r="G1260">
            <v>2608977.13</v>
          </cell>
        </row>
      </sheetData>
      <sheetData sheetId="3"/>
      <sheetData sheetId="4"/>
      <sheetData sheetId="5"/>
      <sheetData sheetId="6">
        <row r="34">
          <cell r="D34">
            <v>384823921.66</v>
          </cell>
        </row>
        <row r="35">
          <cell r="D35">
            <v>384823921.66</v>
          </cell>
        </row>
        <row r="72">
          <cell r="D72">
            <v>346355116.66</v>
          </cell>
        </row>
        <row r="73">
          <cell r="D73">
            <v>346355116.66</v>
          </cell>
        </row>
        <row r="74">
          <cell r="D74">
            <v>346355116.66</v>
          </cell>
        </row>
        <row r="82">
          <cell r="D82">
            <v>-6680420.45</v>
          </cell>
        </row>
        <row r="83">
          <cell r="D83">
            <v>-6680420.45</v>
          </cell>
        </row>
        <row r="84">
          <cell r="D84">
            <v>-6680420.45</v>
          </cell>
        </row>
        <row r="94">
          <cell r="D94">
            <v>6550306.66</v>
          </cell>
        </row>
        <row r="95">
          <cell r="D95">
            <v>6550306.66</v>
          </cell>
        </row>
        <row r="96">
          <cell r="D96">
            <v>6550306.74</v>
          </cell>
        </row>
        <row r="106">
          <cell r="D106">
            <v>148556.66</v>
          </cell>
        </row>
        <row r="107">
          <cell r="D107">
            <v>148556.66</v>
          </cell>
        </row>
        <row r="108">
          <cell r="D108">
            <v>148556.74</v>
          </cell>
        </row>
        <row r="118">
          <cell r="D118">
            <v>2583566.66</v>
          </cell>
        </row>
        <row r="119">
          <cell r="D119">
            <v>2583566.66</v>
          </cell>
        </row>
        <row r="120">
          <cell r="D120">
            <v>2583566.74</v>
          </cell>
        </row>
        <row r="130">
          <cell r="D130">
            <v>76429785</v>
          </cell>
        </row>
        <row r="131">
          <cell r="D131">
            <v>76429785</v>
          </cell>
        </row>
        <row r="132">
          <cell r="D132">
            <v>76429785</v>
          </cell>
        </row>
        <row r="142">
          <cell r="D142">
            <v>83451771.66</v>
          </cell>
        </row>
        <row r="143">
          <cell r="D143">
            <v>83451771.66</v>
          </cell>
        </row>
        <row r="144">
          <cell r="D144">
            <v>83451771.74</v>
          </cell>
        </row>
        <row r="154">
          <cell r="D154">
            <v>18159476.66</v>
          </cell>
        </row>
        <row r="155">
          <cell r="D155">
            <v>18159476.66</v>
          </cell>
        </row>
        <row r="156">
          <cell r="D156">
            <v>18159476.74</v>
          </cell>
        </row>
        <row r="166">
          <cell r="D166">
            <v>3227561.89</v>
          </cell>
        </row>
        <row r="167">
          <cell r="D167">
            <v>4763605.51</v>
          </cell>
        </row>
        <row r="168">
          <cell r="D168">
            <v>4353525.56</v>
          </cell>
        </row>
        <row r="178">
          <cell r="D178">
            <v>667207.49</v>
          </cell>
        </row>
        <row r="179">
          <cell r="D179">
            <v>944307.91</v>
          </cell>
        </row>
        <row r="180">
          <cell r="D180">
            <v>63929405.04</v>
          </cell>
        </row>
        <row r="184">
          <cell r="D184">
            <v>26706.27</v>
          </cell>
        </row>
        <row r="185">
          <cell r="D185">
            <v>233870.45</v>
          </cell>
        </row>
        <row r="186">
          <cell r="D186">
            <v>12632.93</v>
          </cell>
        </row>
        <row r="196">
          <cell r="D196">
            <v>169474</v>
          </cell>
        </row>
        <row r="197">
          <cell r="D197">
            <v>1214222.27</v>
          </cell>
        </row>
        <row r="198">
          <cell r="D198">
            <v>705279.12</v>
          </cell>
        </row>
        <row r="208">
          <cell r="D208">
            <v>104867.81</v>
          </cell>
        </row>
        <row r="209">
          <cell r="D209">
            <v>550509.88</v>
          </cell>
        </row>
        <row r="210">
          <cell r="D210">
            <v>213162.5</v>
          </cell>
        </row>
        <row r="215">
          <cell r="D215">
            <v>1194246.63</v>
          </cell>
        </row>
        <row r="220">
          <cell r="D220">
            <v>53538.37</v>
          </cell>
        </row>
        <row r="224">
          <cell r="D224">
            <v>6216.48</v>
          </cell>
        </row>
        <row r="225">
          <cell r="D225">
            <v>14385.88</v>
          </cell>
        </row>
        <row r="226">
          <cell r="D226">
            <v>150103.43</v>
          </cell>
        </row>
        <row r="274">
          <cell r="D274">
            <v>4316054.99</v>
          </cell>
        </row>
        <row r="275">
          <cell r="D275">
            <v>2867540.3</v>
          </cell>
        </row>
        <row r="276">
          <cell r="D276">
            <v>9156467.90000001</v>
          </cell>
        </row>
        <row r="286">
          <cell r="D286">
            <v>2839495.04</v>
          </cell>
        </row>
        <row r="287">
          <cell r="D287">
            <v>1528105.07</v>
          </cell>
        </row>
        <row r="288">
          <cell r="D288">
            <v>3409393.32</v>
          </cell>
        </row>
        <row r="298">
          <cell r="D298">
            <v>5106112.37</v>
          </cell>
        </row>
        <row r="299">
          <cell r="D299">
            <v>810110.819999999</v>
          </cell>
        </row>
        <row r="300">
          <cell r="D300">
            <v>6599174.2</v>
          </cell>
        </row>
        <row r="310">
          <cell r="D310">
            <v>915780.75</v>
          </cell>
        </row>
        <row r="311">
          <cell r="D311">
            <v>462157.34</v>
          </cell>
        </row>
        <row r="312">
          <cell r="D312">
            <v>969592.03</v>
          </cell>
        </row>
        <row r="322">
          <cell r="D322">
            <v>2233804.54</v>
          </cell>
        </row>
        <row r="323">
          <cell r="D323">
            <v>1006831.05</v>
          </cell>
        </row>
        <row r="324">
          <cell r="D324">
            <v>7926480.76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184">
          <cell r="F184">
            <v>0</v>
          </cell>
        </row>
        <row r="202">
          <cell r="F202">
            <v>0</v>
          </cell>
        </row>
        <row r="210">
          <cell r="F210">
            <v>0</v>
          </cell>
        </row>
        <row r="226">
          <cell r="F226">
            <v>0</v>
          </cell>
        </row>
        <row r="236">
          <cell r="F236">
            <v>0</v>
          </cell>
        </row>
        <row r="416">
          <cell r="F416">
            <v>0</v>
          </cell>
        </row>
        <row r="428">
          <cell r="F428">
            <v>0</v>
          </cell>
        </row>
        <row r="443">
          <cell r="F443">
            <v>0</v>
          </cell>
        </row>
      </sheetData>
      <sheetData sheetId="1"/>
      <sheetData sheetId="2"/>
      <sheetData sheetId="3"/>
      <sheetData sheetId="4"/>
      <sheetData sheetId="5"/>
      <sheetData sheetId="6">
        <row r="30">
          <cell r="D30">
            <v>384823921.66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/>
      <sheetData sheetId="1">
        <row r="3">
          <cell r="D3">
            <v>1606200.75</v>
          </cell>
        </row>
        <row r="6">
          <cell r="D6">
            <v>2003004.87</v>
          </cell>
        </row>
        <row r="7">
          <cell r="D7">
            <v>150805154</v>
          </cell>
        </row>
        <row r="8">
          <cell r="D8">
            <v>582342.66</v>
          </cell>
        </row>
        <row r="9">
          <cell r="D9">
            <v>12446003.16</v>
          </cell>
        </row>
        <row r="10">
          <cell r="D10">
            <v>1175810.19</v>
          </cell>
        </row>
        <row r="11">
          <cell r="D11">
            <v>1514.83</v>
          </cell>
        </row>
        <row r="13">
          <cell r="D13">
            <v>3684110.32</v>
          </cell>
        </row>
        <row r="17">
          <cell r="D17">
            <v>688450.8</v>
          </cell>
        </row>
        <row r="18">
          <cell r="D18">
            <v>1850943.49</v>
          </cell>
        </row>
        <row r="19">
          <cell r="D19">
            <v>1155101.65</v>
          </cell>
        </row>
        <row r="20">
          <cell r="D20">
            <v>29130.8</v>
          </cell>
        </row>
        <row r="21">
          <cell r="D21">
            <v>290580.41</v>
          </cell>
        </row>
        <row r="25">
          <cell r="D25">
            <v>59694.91</v>
          </cell>
        </row>
        <row r="28">
          <cell r="D28">
            <v>6432355.95</v>
          </cell>
        </row>
        <row r="29">
          <cell r="D29">
            <v>39313975.8</v>
          </cell>
        </row>
        <row r="35">
          <cell r="D35">
            <v>10904.67</v>
          </cell>
        </row>
        <row r="36">
          <cell r="D36">
            <v>1823.32</v>
          </cell>
        </row>
        <row r="37">
          <cell r="D37">
            <v>9677.39</v>
          </cell>
        </row>
        <row r="38">
          <cell r="D38">
            <v>5921817.35</v>
          </cell>
        </row>
        <row r="39">
          <cell r="D39">
            <v>2101.66</v>
          </cell>
        </row>
        <row r="42">
          <cell r="D42">
            <v>28104.02</v>
          </cell>
        </row>
        <row r="43">
          <cell r="D43">
            <v>2526216.03</v>
          </cell>
        </row>
        <row r="46">
          <cell r="D46">
            <v>57933.67</v>
          </cell>
        </row>
        <row r="47">
          <cell r="D47">
            <v>65096238.16</v>
          </cell>
        </row>
        <row r="48">
          <cell r="D48">
            <v>86567.94</v>
          </cell>
        </row>
        <row r="49">
          <cell r="D49">
            <v>571996.95</v>
          </cell>
        </row>
        <row r="50">
          <cell r="D50">
            <v>53471.13</v>
          </cell>
        </row>
        <row r="51">
          <cell r="D51">
            <v>7216154.43</v>
          </cell>
        </row>
        <row r="53">
          <cell r="D53">
            <v>232532.8</v>
          </cell>
        </row>
        <row r="54">
          <cell r="D54">
            <v>71827.67</v>
          </cell>
        </row>
        <row r="55">
          <cell r="D55">
            <v>21814590.99</v>
          </cell>
        </row>
        <row r="56">
          <cell r="D56">
            <v>26847.31</v>
          </cell>
        </row>
        <row r="57">
          <cell r="D57">
            <v>6292.07</v>
          </cell>
        </row>
        <row r="58">
          <cell r="D58">
            <v>248971.1</v>
          </cell>
        </row>
        <row r="60">
          <cell r="D60">
            <v>5613648.29</v>
          </cell>
        </row>
        <row r="62">
          <cell r="D62">
            <v>67950.71</v>
          </cell>
        </row>
        <row r="65">
          <cell r="D65">
            <v>108767137.62</v>
          </cell>
        </row>
        <row r="66">
          <cell r="D66">
            <v>21855.52</v>
          </cell>
        </row>
        <row r="69">
          <cell r="D69">
            <v>8302.86</v>
          </cell>
        </row>
        <row r="70">
          <cell r="D70">
            <v>37955.98</v>
          </cell>
        </row>
        <row r="71">
          <cell r="D71">
            <v>2000000</v>
          </cell>
        </row>
        <row r="73">
          <cell r="D73">
            <v>17241464.13</v>
          </cell>
        </row>
        <row r="74">
          <cell r="D74">
            <v>3334385.61</v>
          </cell>
        </row>
        <row r="76">
          <cell r="D76">
            <v>10631040.54</v>
          </cell>
        </row>
        <row r="78">
          <cell r="D78">
            <v>94729.37</v>
          </cell>
        </row>
        <row r="81">
          <cell r="D81">
            <v>359569.8</v>
          </cell>
        </row>
        <row r="82">
          <cell r="D82">
            <v>124072.66</v>
          </cell>
        </row>
        <row r="84">
          <cell r="D84">
            <v>78047.85</v>
          </cell>
        </row>
        <row r="85">
          <cell r="D85">
            <v>2353.81</v>
          </cell>
        </row>
        <row r="87">
          <cell r="D87">
            <v>2848790.86</v>
          </cell>
        </row>
        <row r="88">
          <cell r="D88">
            <v>905122.96</v>
          </cell>
        </row>
      </sheetData>
      <sheetData sheetId="2"/>
      <sheetData sheetId="3">
        <row r="2">
          <cell r="E2">
            <v>-9498735.41</v>
          </cell>
        </row>
        <row r="3">
          <cell r="E3">
            <v>-162134.97</v>
          </cell>
        </row>
        <row r="5">
          <cell r="E5">
            <v>-7848153.55</v>
          </cell>
        </row>
        <row r="6">
          <cell r="E6">
            <v>-1418042.18</v>
          </cell>
        </row>
        <row r="11">
          <cell r="E11">
            <v>-5915.39</v>
          </cell>
        </row>
        <row r="12">
          <cell r="E12">
            <v>-185830.1</v>
          </cell>
        </row>
        <row r="13">
          <cell r="E13">
            <v>3345761.68</v>
          </cell>
        </row>
        <row r="14">
          <cell r="E14">
            <v>39926964.09</v>
          </cell>
        </row>
        <row r="15">
          <cell r="E15">
            <v>75471181.2</v>
          </cell>
        </row>
        <row r="16">
          <cell r="E16">
            <v>63742.11</v>
          </cell>
        </row>
        <row r="17">
          <cell r="E17">
            <v>30158616.85</v>
          </cell>
        </row>
        <row r="18">
          <cell r="E18">
            <v>14737621.57</v>
          </cell>
        </row>
        <row r="19">
          <cell r="E19">
            <v>296815.52</v>
          </cell>
        </row>
        <row r="20">
          <cell r="E20">
            <v>49408352.29</v>
          </cell>
        </row>
        <row r="21">
          <cell r="E21">
            <v>29158252.08</v>
          </cell>
        </row>
        <row r="24">
          <cell r="E24">
            <v>1400837.65</v>
          </cell>
        </row>
        <row r="25">
          <cell r="E25">
            <v>11480068.81</v>
          </cell>
        </row>
        <row r="26">
          <cell r="E26">
            <v>2599744.98</v>
          </cell>
        </row>
        <row r="27">
          <cell r="E27">
            <v>100547.21</v>
          </cell>
        </row>
        <row r="29">
          <cell r="E29">
            <v>8437851.02</v>
          </cell>
        </row>
        <row r="30">
          <cell r="E30">
            <v>1729200.77</v>
          </cell>
        </row>
        <row r="31">
          <cell r="E31">
            <v>3418827.36</v>
          </cell>
        </row>
        <row r="32">
          <cell r="E32">
            <v>29525453.01</v>
          </cell>
        </row>
        <row r="33">
          <cell r="E33">
            <v>134835.24</v>
          </cell>
        </row>
        <row r="34">
          <cell r="E34">
            <v>68984126.19</v>
          </cell>
        </row>
        <row r="35">
          <cell r="E35">
            <v>39165284.76</v>
          </cell>
        </row>
        <row r="38">
          <cell r="E38">
            <v>1730219.18</v>
          </cell>
        </row>
        <row r="39">
          <cell r="E39">
            <v>26261330.85</v>
          </cell>
        </row>
        <row r="40">
          <cell r="E40">
            <v>3223933.6</v>
          </cell>
        </row>
        <row r="41">
          <cell r="E41">
            <v>129694.78</v>
          </cell>
        </row>
        <row r="43">
          <cell r="E43">
            <v>9977765.68</v>
          </cell>
        </row>
        <row r="44">
          <cell r="E44">
            <v>2505307.71</v>
          </cell>
        </row>
        <row r="45">
          <cell r="E45">
            <v>10150208.22</v>
          </cell>
        </row>
        <row r="46">
          <cell r="E46">
            <v>29462778.72</v>
          </cell>
        </row>
        <row r="47">
          <cell r="E47">
            <v>107458.72</v>
          </cell>
        </row>
        <row r="48">
          <cell r="E48">
            <v>36274438.48</v>
          </cell>
        </row>
        <row r="49">
          <cell r="E49">
            <v>23292345.23</v>
          </cell>
        </row>
        <row r="51">
          <cell r="E51">
            <v>3989578.32</v>
          </cell>
        </row>
        <row r="52">
          <cell r="E52">
            <v>11754106.8</v>
          </cell>
        </row>
        <row r="53">
          <cell r="E53">
            <v>3001822.72</v>
          </cell>
        </row>
        <row r="54">
          <cell r="E54">
            <v>372786.07</v>
          </cell>
        </row>
        <row r="55">
          <cell r="E55">
            <v>181.12</v>
          </cell>
        </row>
        <row r="56">
          <cell r="E56">
            <v>4739240.52</v>
          </cell>
        </row>
        <row r="57">
          <cell r="E57">
            <v>1541985.12</v>
          </cell>
        </row>
        <row r="58">
          <cell r="E58">
            <v>4840161.95</v>
          </cell>
        </row>
        <row r="59">
          <cell r="E59">
            <v>41788341.69</v>
          </cell>
        </row>
        <row r="60">
          <cell r="E60">
            <v>124718.03</v>
          </cell>
        </row>
        <row r="61">
          <cell r="E61">
            <v>52656900.69</v>
          </cell>
        </row>
        <row r="62">
          <cell r="E62">
            <v>29026566.41</v>
          </cell>
        </row>
        <row r="65">
          <cell r="E65">
            <v>345502.91</v>
          </cell>
        </row>
        <row r="66">
          <cell r="E66">
            <v>11758068.7</v>
          </cell>
        </row>
        <row r="67">
          <cell r="E67">
            <v>2911295.44</v>
          </cell>
        </row>
        <row r="68">
          <cell r="E68">
            <v>210072.84</v>
          </cell>
        </row>
        <row r="70">
          <cell r="E70">
            <v>8674728.81</v>
          </cell>
        </row>
        <row r="71">
          <cell r="E71">
            <v>1492212.03</v>
          </cell>
        </row>
        <row r="72">
          <cell r="E72">
            <v>7713223.98</v>
          </cell>
        </row>
        <row r="73">
          <cell r="E73">
            <v>11759453.13</v>
          </cell>
        </row>
        <row r="74">
          <cell r="E74">
            <v>68327.17</v>
          </cell>
        </row>
        <row r="75">
          <cell r="E75">
            <v>29720456.58</v>
          </cell>
        </row>
        <row r="76">
          <cell r="E76">
            <v>19200041.59</v>
          </cell>
        </row>
        <row r="78">
          <cell r="E78">
            <v>2208784.77</v>
          </cell>
        </row>
        <row r="79">
          <cell r="E79">
            <v>10833501.06</v>
          </cell>
        </row>
        <row r="80">
          <cell r="E80">
            <v>1577622.43</v>
          </cell>
        </row>
        <row r="81">
          <cell r="E81">
            <v>91588.23</v>
          </cell>
        </row>
        <row r="83">
          <cell r="E83">
            <v>6880299.26</v>
          </cell>
        </row>
        <row r="84">
          <cell r="E84">
            <v>901036.67</v>
          </cell>
        </row>
        <row r="85">
          <cell r="E85">
            <v>3096416.79</v>
          </cell>
        </row>
        <row r="86">
          <cell r="E86">
            <v>20761822.21</v>
          </cell>
        </row>
        <row r="87">
          <cell r="E87">
            <v>19249.4</v>
          </cell>
        </row>
        <row r="88">
          <cell r="E88">
            <v>28797282.51</v>
          </cell>
        </row>
        <row r="89">
          <cell r="E89">
            <v>14872218.26</v>
          </cell>
        </row>
        <row r="92">
          <cell r="E92">
            <v>90729.45</v>
          </cell>
        </row>
        <row r="93">
          <cell r="E93">
            <v>7945544.65</v>
          </cell>
        </row>
        <row r="94">
          <cell r="E94">
            <v>2333618.17</v>
          </cell>
        </row>
        <row r="95">
          <cell r="E95">
            <v>128734.56</v>
          </cell>
        </row>
        <row r="97">
          <cell r="E97">
            <v>5844519.1</v>
          </cell>
        </row>
        <row r="98">
          <cell r="E98">
            <v>2596140.31</v>
          </cell>
        </row>
        <row r="99">
          <cell r="E99">
            <v>6033800.11</v>
          </cell>
        </row>
        <row r="100">
          <cell r="E100">
            <v>60073524.31</v>
          </cell>
        </row>
        <row r="101">
          <cell r="E101">
            <v>132564.25</v>
          </cell>
        </row>
        <row r="102">
          <cell r="E102">
            <v>200314912.56</v>
          </cell>
        </row>
        <row r="103">
          <cell r="E103">
            <v>76325980.4</v>
          </cell>
        </row>
        <row r="105">
          <cell r="E105">
            <v>427111.75</v>
          </cell>
        </row>
        <row r="106">
          <cell r="E106">
            <v>39170426.72</v>
          </cell>
        </row>
        <row r="107">
          <cell r="E107">
            <v>4457570.28</v>
          </cell>
        </row>
        <row r="108">
          <cell r="E108">
            <v>497256.03</v>
          </cell>
        </row>
        <row r="110">
          <cell r="E110">
            <v>14721293.49</v>
          </cell>
        </row>
        <row r="111">
          <cell r="E111">
            <v>2222790.02</v>
          </cell>
        </row>
        <row r="112">
          <cell r="E112">
            <v>10480815.96</v>
          </cell>
        </row>
        <row r="113">
          <cell r="E113">
            <v>65888274.64</v>
          </cell>
        </row>
        <row r="114">
          <cell r="E114">
            <v>309189.97</v>
          </cell>
        </row>
        <row r="115">
          <cell r="E115">
            <v>91246684.05</v>
          </cell>
        </row>
        <row r="116">
          <cell r="E116">
            <v>72022882.29</v>
          </cell>
        </row>
        <row r="119">
          <cell r="E119">
            <v>1153831.84</v>
          </cell>
        </row>
        <row r="120">
          <cell r="E120">
            <v>31787698.38</v>
          </cell>
        </row>
        <row r="121">
          <cell r="E121">
            <v>6089943.71</v>
          </cell>
        </row>
        <row r="122">
          <cell r="E122">
            <v>320263.77</v>
          </cell>
        </row>
        <row r="123">
          <cell r="E123">
            <v>57.01</v>
          </cell>
        </row>
        <row r="124">
          <cell r="E124">
            <v>17400279.58</v>
          </cell>
        </row>
        <row r="125">
          <cell r="E125">
            <v>2930809.22</v>
          </cell>
        </row>
        <row r="126">
          <cell r="E126">
            <v>12108783.48</v>
          </cell>
        </row>
      </sheetData>
      <sheetData sheetId="4"/>
      <sheetData sheetId="5"/>
      <sheetData sheetId="6"/>
      <sheetData sheetId="7"/>
      <sheetData sheetId="8">
        <row r="4">
          <cell r="C4">
            <v>3848239216.6</v>
          </cell>
        </row>
        <row r="8">
          <cell r="C8">
            <v>3463551166.6</v>
          </cell>
        </row>
        <row r="9">
          <cell r="C9">
            <v>-66804204.5</v>
          </cell>
        </row>
        <row r="10">
          <cell r="C10">
            <v>65503066.6</v>
          </cell>
        </row>
        <row r="11">
          <cell r="C11">
            <v>1485566.6</v>
          </cell>
        </row>
        <row r="12">
          <cell r="C12">
            <v>25835666.6</v>
          </cell>
        </row>
        <row r="13">
          <cell r="C13">
            <v>764297850</v>
          </cell>
        </row>
        <row r="14">
          <cell r="C14">
            <v>834517716.6</v>
          </cell>
        </row>
        <row r="15">
          <cell r="C15">
            <v>181594766.6</v>
          </cell>
        </row>
        <row r="16">
          <cell r="C16">
            <v>52405074.98</v>
          </cell>
        </row>
        <row r="17">
          <cell r="C17">
            <v>190771144.42</v>
          </cell>
        </row>
        <row r="18">
          <cell r="C18">
            <v>283418.55</v>
          </cell>
        </row>
        <row r="19">
          <cell r="C19">
            <v>3694891.18</v>
          </cell>
        </row>
        <row r="20">
          <cell r="C20">
            <v>3225184.31</v>
          </cell>
        </row>
        <row r="21">
          <cell r="C21">
            <v>3832073.18</v>
          </cell>
        </row>
        <row r="22">
          <cell r="C22">
            <v>305113.26</v>
          </cell>
        </row>
        <row r="23">
          <cell r="C23">
            <v>3875171.36</v>
          </cell>
        </row>
        <row r="28">
          <cell r="C28">
            <v>78979144.8599999</v>
          </cell>
        </row>
        <row r="29">
          <cell r="C29">
            <v>17480377.78</v>
          </cell>
        </row>
        <row r="30">
          <cell r="C30">
            <v>40765136.81</v>
          </cell>
        </row>
        <row r="31">
          <cell r="C31">
            <v>4856484.61</v>
          </cell>
        </row>
        <row r="32">
          <cell r="C32">
            <v>10066014.6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554">
          <cell r="F554">
            <v>0</v>
          </cell>
        </row>
      </sheetData>
      <sheetData sheetId="1">
        <row r="12">
          <cell r="D12">
            <v>0</v>
          </cell>
        </row>
        <row r="14">
          <cell r="D14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6">
          <cell r="D26">
            <v>0</v>
          </cell>
        </row>
        <row r="32">
          <cell r="D32">
            <v>8</v>
          </cell>
        </row>
        <row r="34">
          <cell r="D34">
            <v>2</v>
          </cell>
        </row>
        <row r="40">
          <cell r="D40">
            <v>0</v>
          </cell>
        </row>
        <row r="52">
          <cell r="D5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730">
          <cell r="F7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C11" s="2" t="s">
        <v>6</v>
      </c>
    </row>
    <row r="12" customFormat="false" ht="12.75" hidden="false" customHeight="false" outlineLevel="0" collapsed="false">
      <c r="C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C14" s="2" t="s">
        <v>9</v>
      </c>
    </row>
    <row r="15" customFormat="false" ht="12.75" hidden="false" customHeight="false" outlineLevel="0" collapsed="false">
      <c r="C15" s="2" t="s">
        <v>10</v>
      </c>
    </row>
    <row r="16" customFormat="false" ht="12.75" hidden="false" customHeight="false" outlineLevel="0" collapsed="false">
      <c r="C16" s="2" t="s">
        <v>11</v>
      </c>
    </row>
    <row r="17" customFormat="false" ht="12.75" hidden="false" customHeight="false" outlineLevel="0" collapsed="false">
      <c r="C17" s="2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C19" s="2" t="s">
        <v>14</v>
      </c>
    </row>
    <row r="20" customFormat="false" ht="12.75" hidden="false" customHeight="false" outlineLevel="0" collapsed="false">
      <c r="C20" s="2" t="s">
        <v>15</v>
      </c>
    </row>
    <row r="21" customFormat="false" ht="12.75" hidden="false" customHeight="false" outlineLevel="0" collapsed="false">
      <c r="C21" s="2" t="s">
        <v>16</v>
      </c>
    </row>
    <row r="22" customFormat="false" ht="12.75" hidden="false" customHeight="false" outlineLevel="0" collapsed="false">
      <c r="C22" s="2" t="s">
        <v>17</v>
      </c>
    </row>
    <row r="23" s="3" customFormat="true" ht="12" hidden="false" customHeight="false" outlineLevel="0" collapsed="false">
      <c r="B23" s="4" t="s">
        <v>18</v>
      </c>
    </row>
    <row r="24" customFormat="false" ht="12.75" hidden="false" customHeight="false" outlineLevel="0" collapsed="false">
      <c r="C24" s="2" t="s">
        <v>19</v>
      </c>
    </row>
    <row r="25" customFormat="false" ht="12.75" hidden="false" customHeight="false" outlineLevel="0" collapsed="false">
      <c r="D25" s="2" t="s">
        <v>20</v>
      </c>
    </row>
    <row r="26" customFormat="false" ht="12.75" hidden="false" customHeight="false" outlineLevel="0" collapsed="false">
      <c r="D26" s="2" t="s">
        <v>21</v>
      </c>
    </row>
    <row r="27" customFormat="false" ht="12.75" hidden="false" customHeight="false" outlineLevel="0" collapsed="false">
      <c r="C27" s="2" t="s">
        <v>22</v>
      </c>
    </row>
    <row r="28" customFormat="false" ht="12.75" hidden="false" customHeight="false" outlineLevel="0" collapsed="false">
      <c r="D28" s="2" t="s">
        <v>23</v>
      </c>
    </row>
    <row r="29" customFormat="false" ht="12.75" hidden="false" customHeight="false" outlineLevel="0" collapsed="false">
      <c r="D29" s="2" t="s">
        <v>24</v>
      </c>
    </row>
    <row r="30" customFormat="false" ht="12.75" hidden="false" customHeight="false" outlineLevel="0" collapsed="false">
      <c r="C30" s="2" t="s">
        <v>25</v>
      </c>
    </row>
    <row r="31" customFormat="false" ht="12.75" hidden="false" customHeight="false" outlineLevel="0" collapsed="false">
      <c r="D31" s="2" t="s">
        <v>26</v>
      </c>
    </row>
    <row r="32" customFormat="false" ht="12.75" hidden="false" customHeight="false" outlineLevel="0" collapsed="false">
      <c r="D32" s="2" t="s">
        <v>27</v>
      </c>
    </row>
    <row r="33" customFormat="false" ht="12.75" hidden="false" customHeight="false" outlineLevel="0" collapsed="false">
      <c r="C33" s="2" t="s">
        <v>28</v>
      </c>
    </row>
    <row r="34" customFormat="false" ht="12.75" hidden="false" customHeight="false" outlineLevel="0" collapsed="false">
      <c r="D34" s="2" t="s">
        <v>29</v>
      </c>
    </row>
    <row r="35" customFormat="false" ht="12.75" hidden="false" customHeight="false" outlineLevel="0" collapsed="false">
      <c r="D35" s="2" t="s">
        <v>30</v>
      </c>
    </row>
    <row r="36" customFormat="false" ht="12.75" hidden="false" customHeight="false" outlineLevel="0" collapsed="false">
      <c r="B36" s="2" t="s">
        <v>31</v>
      </c>
    </row>
    <row r="37" customFormat="false" ht="12.75" hidden="false" customHeight="false" outlineLevel="0" collapsed="false">
      <c r="B37" s="2"/>
    </row>
    <row r="38" customFormat="false" ht="12.75" hidden="false" customHeight="true" outlineLevel="0" collapsed="false">
      <c r="A38" s="5" t="s">
        <v>32</v>
      </c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B40" s="2" t="s">
        <v>33</v>
      </c>
    </row>
    <row r="41" customFormat="false" ht="12.75" hidden="false" customHeight="false" outlineLevel="0" collapsed="false">
      <c r="C41" s="2" t="s">
        <v>34</v>
      </c>
    </row>
    <row r="42" customFormat="false" ht="12.75" hidden="false" customHeight="false" outlineLevel="0" collapsed="false">
      <c r="C42" s="2" t="s">
        <v>35</v>
      </c>
    </row>
    <row r="43" customFormat="false" ht="12.75" hidden="false" customHeight="false" outlineLevel="0" collapsed="false">
      <c r="C43" s="2" t="s">
        <v>36</v>
      </c>
    </row>
    <row r="44" customFormat="false" ht="12.75" hidden="false" customHeight="false" outlineLevel="0" collapsed="false">
      <c r="C44" s="2" t="s">
        <v>37</v>
      </c>
    </row>
    <row r="45" customFormat="false" ht="12.75" hidden="false" customHeight="false" outlineLevel="0" collapsed="false">
      <c r="B45" s="2" t="s">
        <v>38</v>
      </c>
    </row>
    <row r="46" customFormat="false" ht="12.75" hidden="false" customHeight="false" outlineLevel="0" collapsed="false">
      <c r="C46" s="2" t="s">
        <v>39</v>
      </c>
    </row>
    <row r="47" customFormat="false" ht="12.75" hidden="false" customHeight="false" outlineLevel="0" collapsed="false">
      <c r="C47" s="2" t="s">
        <v>40</v>
      </c>
    </row>
    <row r="48" customFormat="false" ht="12.75" hidden="false" customHeight="false" outlineLevel="0" collapsed="false">
      <c r="C48" s="2" t="s">
        <v>41</v>
      </c>
    </row>
    <row r="49" customFormat="false" ht="12.75" hidden="false" customHeight="false" outlineLevel="0" collapsed="false">
      <c r="C49" s="2" t="s">
        <v>42</v>
      </c>
    </row>
    <row r="50" customFormat="false" ht="12.75" hidden="false" customHeight="false" outlineLevel="0" collapsed="false">
      <c r="B50" s="2" t="s">
        <v>43</v>
      </c>
    </row>
    <row r="51" customFormat="false" ht="12.75" hidden="false" customHeight="false" outlineLevel="0" collapsed="false">
      <c r="C51" s="2" t="s">
        <v>44</v>
      </c>
    </row>
    <row r="52" customFormat="false" ht="12.75" hidden="false" customHeight="false" outlineLevel="0" collapsed="false">
      <c r="C52" s="2" t="s">
        <v>45</v>
      </c>
    </row>
    <row r="53" customFormat="false" ht="12.75" hidden="false" customHeight="false" outlineLevel="0" collapsed="false">
      <c r="C53" s="2" t="s">
        <v>46</v>
      </c>
    </row>
    <row r="54" customFormat="false" ht="12.75" hidden="false" customHeight="false" outlineLevel="0" collapsed="false">
      <c r="C54" s="2" t="s">
        <v>47</v>
      </c>
    </row>
    <row r="55" customFormat="false" ht="12.75" hidden="false" customHeight="false" outlineLevel="0" collapsed="false">
      <c r="B55" s="2" t="s">
        <v>48</v>
      </c>
    </row>
    <row r="56" customFormat="false" ht="12.75" hidden="false" customHeight="false" outlineLevel="0" collapsed="false">
      <c r="C56" s="2" t="s">
        <v>49</v>
      </c>
    </row>
    <row r="57" customFormat="false" ht="12.75" hidden="false" customHeight="false" outlineLevel="0" collapsed="false">
      <c r="C57" s="2" t="s">
        <v>50</v>
      </c>
    </row>
    <row r="58" customFormat="false" ht="12.75" hidden="false" customHeight="false" outlineLevel="0" collapsed="false">
      <c r="C58" s="2" t="s">
        <v>51</v>
      </c>
    </row>
    <row r="59" customFormat="false" ht="12.75" hidden="false" customHeight="false" outlineLevel="0" collapsed="false">
      <c r="C59" s="2" t="s">
        <v>52</v>
      </c>
    </row>
    <row r="60" customFormat="false" ht="12.75" hidden="false" customHeight="false" outlineLevel="0" collapsed="false">
      <c r="B60" s="2" t="s">
        <v>53</v>
      </c>
    </row>
    <row r="61" customFormat="false" ht="12.75" hidden="false" customHeight="false" outlineLevel="0" collapsed="false">
      <c r="C61" s="2" t="s">
        <v>54</v>
      </c>
    </row>
    <row r="62" customFormat="false" ht="12.75" hidden="false" customHeight="false" outlineLevel="0" collapsed="false">
      <c r="C62" s="2" t="s">
        <v>55</v>
      </c>
    </row>
    <row r="63" customFormat="false" ht="12.75" hidden="false" customHeight="false" outlineLevel="0" collapsed="false">
      <c r="C63" s="2" t="s">
        <v>56</v>
      </c>
    </row>
    <row r="64" customFormat="false" ht="12.75" hidden="false" customHeight="false" outlineLevel="0" collapsed="false">
      <c r="C64" s="2" t="s">
        <v>57</v>
      </c>
    </row>
    <row r="65" customFormat="false" ht="12.75" hidden="false" customHeight="false" outlineLevel="0" collapsed="false">
      <c r="B65" s="2" t="s">
        <v>58</v>
      </c>
    </row>
    <row r="66" customFormat="false" ht="12.75" hidden="false" customHeight="false" outlineLevel="0" collapsed="false">
      <c r="C66" s="2" t="s">
        <v>59</v>
      </c>
    </row>
    <row r="67" customFormat="false" ht="12.75" hidden="false" customHeight="false" outlineLevel="0" collapsed="false">
      <c r="C67" s="2" t="s">
        <v>60</v>
      </c>
    </row>
    <row r="68" customFormat="false" ht="12.75" hidden="false" customHeight="false" outlineLevel="0" collapsed="false">
      <c r="C68" s="2" t="s">
        <v>61</v>
      </c>
    </row>
    <row r="69" customFormat="false" ht="12.75" hidden="false" customHeight="false" outlineLevel="0" collapsed="false">
      <c r="C69" s="2" t="s">
        <v>62</v>
      </c>
    </row>
    <row r="70" customFormat="false" ht="12.75" hidden="false" customHeight="false" outlineLevel="0" collapsed="false">
      <c r="B70" s="2" t="s">
        <v>63</v>
      </c>
    </row>
    <row r="71" customFormat="false" ht="12.75" hidden="false" customHeight="false" outlineLevel="0" collapsed="false">
      <c r="C71" s="2" t="s">
        <v>64</v>
      </c>
    </row>
    <row r="72" customFormat="false" ht="12.75" hidden="false" customHeight="false" outlineLevel="0" collapsed="false">
      <c r="C72" s="2" t="s">
        <v>65</v>
      </c>
    </row>
    <row r="73" customFormat="false" ht="12.75" hidden="false" customHeight="false" outlineLevel="0" collapsed="false">
      <c r="C73" s="2" t="s">
        <v>66</v>
      </c>
    </row>
    <row r="74" customFormat="false" ht="12.75" hidden="false" customHeight="false" outlineLevel="0" collapsed="false">
      <c r="C74" s="2" t="s">
        <v>67</v>
      </c>
    </row>
    <row r="75" customFormat="false" ht="12.75" hidden="false" customHeight="false" outlineLevel="0" collapsed="false">
      <c r="B75" s="2" t="s">
        <v>68</v>
      </c>
    </row>
    <row r="76" customFormat="false" ht="12.75" hidden="false" customHeight="false" outlineLevel="0" collapsed="false">
      <c r="C76" s="2" t="s">
        <v>69</v>
      </c>
    </row>
    <row r="77" customFormat="false" ht="12.75" hidden="false" customHeight="false" outlineLevel="0" collapsed="false">
      <c r="C77" s="2" t="s">
        <v>70</v>
      </c>
    </row>
    <row r="78" customFormat="false" ht="12.75" hidden="false" customHeight="false" outlineLevel="0" collapsed="false">
      <c r="C78" s="2" t="s">
        <v>71</v>
      </c>
    </row>
    <row r="79" customFormat="false" ht="12.75" hidden="false" customHeight="false" outlineLevel="0" collapsed="false">
      <c r="C79" s="2" t="s">
        <v>72</v>
      </c>
    </row>
    <row r="80" customFormat="false" ht="12.75" hidden="false" customHeight="false" outlineLevel="0" collapsed="false">
      <c r="B80" s="2" t="s">
        <v>73</v>
      </c>
    </row>
    <row r="81" customFormat="false" ht="12.75" hidden="false" customHeight="false" outlineLevel="0" collapsed="false">
      <c r="C81" s="2" t="s">
        <v>74</v>
      </c>
    </row>
    <row r="82" customFormat="false" ht="12.75" hidden="false" customHeight="false" outlineLevel="0" collapsed="false">
      <c r="C82" s="2" t="s">
        <v>75</v>
      </c>
    </row>
    <row r="83" customFormat="false" ht="12.75" hidden="false" customHeight="false" outlineLevel="0" collapsed="false">
      <c r="C83" s="2" t="s">
        <v>76</v>
      </c>
    </row>
    <row r="84" customFormat="false" ht="12.75" hidden="false" customHeight="false" outlineLevel="0" collapsed="false">
      <c r="C84" s="2" t="s">
        <v>77</v>
      </c>
    </row>
    <row r="85" customFormat="false" ht="12.75" hidden="false" customHeight="false" outlineLevel="0" collapsed="false">
      <c r="B85" s="2" t="s">
        <v>78</v>
      </c>
    </row>
    <row r="86" customFormat="false" ht="12.75" hidden="false" customHeight="false" outlineLevel="0" collapsed="false">
      <c r="C86" s="2" t="s">
        <v>79</v>
      </c>
    </row>
    <row r="87" customFormat="false" ht="12.75" hidden="false" customHeight="false" outlineLevel="0" collapsed="false">
      <c r="C87" s="2" t="s">
        <v>80</v>
      </c>
    </row>
    <row r="88" customFormat="false" ht="12.75" hidden="false" customHeight="false" outlineLevel="0" collapsed="false">
      <c r="C88" s="2" t="s">
        <v>81</v>
      </c>
    </row>
    <row r="89" customFormat="false" ht="12.75" hidden="false" customHeight="false" outlineLevel="0" collapsed="false">
      <c r="C89" s="2" t="s">
        <v>82</v>
      </c>
    </row>
    <row r="90" customFormat="false" ht="12.75" hidden="false" customHeight="false" outlineLevel="0" collapsed="false">
      <c r="B90" s="2" t="s">
        <v>83</v>
      </c>
    </row>
    <row r="91" customFormat="false" ht="12.75" hidden="false" customHeight="false" outlineLevel="0" collapsed="false">
      <c r="C91" s="2" t="s">
        <v>84</v>
      </c>
    </row>
    <row r="92" customFormat="false" ht="12.75" hidden="false" customHeight="false" outlineLevel="0" collapsed="false">
      <c r="C92" s="2" t="s">
        <v>85</v>
      </c>
    </row>
    <row r="93" customFormat="false" ht="12.75" hidden="false" customHeight="false" outlineLevel="0" collapsed="false">
      <c r="C93" s="2" t="s">
        <v>86</v>
      </c>
    </row>
    <row r="94" customFormat="false" ht="12.75" hidden="false" customHeight="false" outlineLevel="0" collapsed="false">
      <c r="C94" s="2" t="s">
        <v>87</v>
      </c>
    </row>
    <row r="95" customFormat="false" ht="12.75" hidden="false" customHeight="false" outlineLevel="0" collapsed="false">
      <c r="C95" s="2" t="s">
        <v>88</v>
      </c>
    </row>
    <row r="96" customFormat="false" ht="12.75" hidden="false" customHeight="false" outlineLevel="0" collapsed="false">
      <c r="C96" s="2" t="s">
        <v>89</v>
      </c>
    </row>
    <row r="97" customFormat="false" ht="12.75" hidden="false" customHeight="false" outlineLevel="0" collapsed="false">
      <c r="C97" s="2" t="s">
        <v>90</v>
      </c>
    </row>
    <row r="98" customFormat="false" ht="12.75" hidden="false" customHeight="false" outlineLevel="0" collapsed="false">
      <c r="C98" s="2" t="s">
        <v>91</v>
      </c>
    </row>
    <row r="100" customFormat="false" ht="12.75" hidden="false" customHeight="true" outlineLevel="0" collapsed="false">
      <c r="A100" s="5" t="s">
        <v>92</v>
      </c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B102" s="2" t="s">
        <v>93</v>
      </c>
    </row>
    <row r="103" customFormat="false" ht="12.75" hidden="false" customHeight="false" outlineLevel="0" collapsed="false">
      <c r="C103" s="2" t="s">
        <v>94</v>
      </c>
    </row>
    <row r="104" customFormat="false" ht="12.75" hidden="false" customHeight="false" outlineLevel="0" collapsed="false">
      <c r="C104" s="2" t="s">
        <v>95</v>
      </c>
    </row>
    <row r="105" customFormat="false" ht="12.75" hidden="false" customHeight="false" outlineLevel="0" collapsed="false">
      <c r="C105" s="2" t="s">
        <v>96</v>
      </c>
    </row>
    <row r="106" customFormat="false" ht="12.75" hidden="false" customHeight="false" outlineLevel="0" collapsed="false">
      <c r="C106" s="2" t="s">
        <v>97</v>
      </c>
    </row>
    <row r="107" customFormat="false" ht="12.75" hidden="false" customHeight="false" outlineLevel="0" collapsed="false">
      <c r="B107" s="2" t="s">
        <v>98</v>
      </c>
    </row>
    <row r="108" customFormat="false" ht="12.75" hidden="false" customHeight="false" outlineLevel="0" collapsed="false">
      <c r="C108" s="2" t="s">
        <v>99</v>
      </c>
    </row>
    <row r="109" customFormat="false" ht="12.75" hidden="false" customHeight="false" outlineLevel="0" collapsed="false">
      <c r="C109" s="2" t="s">
        <v>100</v>
      </c>
    </row>
    <row r="110" customFormat="false" ht="12.75" hidden="false" customHeight="false" outlineLevel="0" collapsed="false">
      <c r="C110" s="2" t="s">
        <v>101</v>
      </c>
    </row>
    <row r="111" customFormat="false" ht="12.75" hidden="false" customHeight="false" outlineLevel="0" collapsed="false">
      <c r="C111" s="2" t="s">
        <v>102</v>
      </c>
    </row>
    <row r="112" customFormat="false" ht="12.75" hidden="false" customHeight="false" outlineLevel="0" collapsed="false">
      <c r="B112" s="2" t="s">
        <v>103</v>
      </c>
    </row>
    <row r="113" customFormat="false" ht="12.75" hidden="false" customHeight="false" outlineLevel="0" collapsed="false">
      <c r="C113" s="2" t="s">
        <v>104</v>
      </c>
    </row>
    <row r="114" customFormat="false" ht="12.75" hidden="false" customHeight="false" outlineLevel="0" collapsed="false">
      <c r="C114" s="2" t="s">
        <v>105</v>
      </c>
    </row>
    <row r="115" customFormat="false" ht="12.75" hidden="false" customHeight="false" outlineLevel="0" collapsed="false">
      <c r="C115" s="2" t="s">
        <v>106</v>
      </c>
    </row>
    <row r="116" customFormat="false" ht="12.75" hidden="false" customHeight="false" outlineLevel="0" collapsed="false">
      <c r="C116" s="2" t="s">
        <v>107</v>
      </c>
    </row>
    <row r="117" customFormat="false" ht="12.75" hidden="false" customHeight="false" outlineLevel="0" collapsed="false">
      <c r="B117" s="2" t="s">
        <v>108</v>
      </c>
    </row>
    <row r="118" customFormat="false" ht="12.75" hidden="false" customHeight="false" outlineLevel="0" collapsed="false">
      <c r="C118" s="2" t="s">
        <v>109</v>
      </c>
    </row>
    <row r="119" customFormat="false" ht="12.75" hidden="false" customHeight="false" outlineLevel="0" collapsed="false">
      <c r="C119" s="2" t="s">
        <v>110</v>
      </c>
    </row>
    <row r="120" customFormat="false" ht="12.75" hidden="false" customHeight="false" outlineLevel="0" collapsed="false">
      <c r="C120" s="2" t="s">
        <v>111</v>
      </c>
    </row>
    <row r="121" customFormat="false" ht="14.25" hidden="false" customHeight="false" outlineLevel="0" collapsed="false">
      <c r="C121" s="2" t="s">
        <v>112</v>
      </c>
    </row>
  </sheetData>
  <mergeCells count="2">
    <mergeCell ref="A38:H39"/>
    <mergeCell ref="A100:H101"/>
  </mergeCells>
  <hyperlinks>
    <hyperlink ref="A4" location="'Nota Metodológica'!A1" display="Nota Metodológica"/>
    <hyperlink ref="B8" location="1.1!A1" display="1.1. Recaudación por conceptos presupuestarios"/>
    <hyperlink ref="C9" location="1.1!A1" display="1.1.1. Recaudación mensual. 4º Trimestre"/>
    <hyperlink ref="C10" location="1.1!A39" display="1.1.2. Recaudación mensual acumulada. 4º Trimestre"/>
    <hyperlink ref="C11" location="1.1!A71" display="1.1.3. Recaudación Trimestral"/>
    <hyperlink ref="C12" location="1.1!A104" display="1.1.4. Recaudación acumulada al 4º Trimestre"/>
    <hyperlink ref="B13" location="1.2!A1" display="1.2. Detalle de la recaudación por las diferentes figuras tributarias propias"/>
    <hyperlink ref="C14" location="1.2!A1" display="1.2.1. Recaudación mensual. 4º Trimestre"/>
    <hyperlink ref="C15" location="1.2!A50" display="1.2.2. Recaudación mensual acumulada. 4º Trimestre"/>
    <hyperlink ref="C16" location="1.2!A97" display="1.2.3. Recaudación Trimestral "/>
    <hyperlink ref="C17" location="1.2!A124" display="1.2.4. Recaudación acumulada al 4º Trimestre "/>
    <hyperlink ref="B18" location="1.3!A1" display="1.3. Detalle de la recaudación por las diferentes figuras tributarias cedidas de gestión propia"/>
    <hyperlink ref="C19" location="1.3!A1" display="1.3.1. Recaudación mensual. 4º Trimestre"/>
    <hyperlink ref="C20" location="1.3!A50" display="1.3.2. Recaudación mensual acumulada. 4º Trimestre"/>
    <hyperlink ref="C21" location="1.3!A95" display="1.3.3. Recaudación Trimestral "/>
    <hyperlink ref="C22" location="1.3!A116" display="1.3.4. Recaudación acumulada al 4º Trimestre "/>
    <hyperlink ref="B23" location="1.4!A1" display="1.4. Detalle de la recaudación por las diferentes figuras tributarias cedidas gestionadas por el Estado"/>
    <hyperlink ref="C24" location="1.4!A1" display="1.4.1. Recaudación mensual. 4º Trimestre"/>
    <hyperlink ref="D25" location="1.4!A1" display="1.4.1.1. Tributos cedidos sujetos a entregas a cuenta"/>
    <hyperlink ref="D26" location="1.4!A1" display="1.4.1.2. Tributos cedidos en que se cede el rendimiento territorial"/>
    <hyperlink ref="C27" location="1.4!A81" display="1.4.2. Recaudación mensual acumulada. 4º Trimestre"/>
    <hyperlink ref="D28" location="1.4!A81" display="1.4.2.1. Tributos cedidos sujetos a entregas a cuenta"/>
    <hyperlink ref="D29" location="1.4!A81" display="1.4.2.2. Tributos cedidos en que se cede el rendimiento territorial"/>
    <hyperlink ref="C30" location="1.4!A159" display="1.4.3. Recaudación Trimestral "/>
    <hyperlink ref="D31" location="1.4!A159" display="1.4.3.1. Tributos cedidos sujetos a entregas a cuenta"/>
    <hyperlink ref="D32" location="1.4!A159" display="1.4.3.2. Tributos cedidos en que se cede el rendimiento territorial"/>
    <hyperlink ref="C33" location="1.4!A192" display="1.4.4. Recaudación acumulada al 4º Trimestre "/>
    <hyperlink ref="D34" location="1.4!A192" display="1.4.4.1. Tributos cedidos sujetos a entregas a cuenta"/>
    <hyperlink ref="D35" location="1.4!A192" display="1.4.4.2. Tributos cedidos en que se cede el rendimiento territorial"/>
    <hyperlink ref="B36" location="1.5!A1" display="1.5. Recaudación mensual por capítulos. Serie temporal "/>
    <hyperlink ref="B40" location="2.1.Almería!A1" display="2.1. Almería"/>
    <hyperlink ref="C41" location="2.1.Almería!A1" display="2.1.1. Recaudación mensual. 4º Trimestre"/>
    <hyperlink ref="C42" location="2.1.Almería!A31" display="2.1.2. Recaudación mensual acumulada. 4º Trimestre"/>
    <hyperlink ref="C43" location="2.1.Almería!A56" display="2.1.3. Recaudación Trimestral "/>
    <hyperlink ref="C44" location="2.1.Almería!A81" display="2.1.4. Recaudación acumulada al 4º Trimestre"/>
    <hyperlink ref="B45" location="2.2.Cádiz!A1" display="2. 2. Cádiz"/>
    <hyperlink ref="C46" location="2.2.Cádiz!A1" display="2.2.1. Recaudación mensual. 4º Trimestre"/>
    <hyperlink ref="C47" location="2.2.Cádiz!A31" display="2.2.2. Recaudación mensual acumulada. 4º Trimestre"/>
    <hyperlink ref="C48" location="2.2.Cádiz!A56" display="2.2.3. Recaudación Trimestral"/>
    <hyperlink ref="C49" location="2.2.Cádiz!A81" display="2.2.4. Recaudación acumulada al 4º Trimestre"/>
    <hyperlink ref="B50" location="2.3.Córdoba!A1" display="2.3. Córdoba"/>
    <hyperlink ref="C51" location="2.3.Córdoba!A1" display="2.3.1. Recaudación mensual. 4º Trimestre"/>
    <hyperlink ref="C52" location="2.3.Córdoba!A31" display="2.3.2. Recaudación mensual acumulada. 4º Trimestre"/>
    <hyperlink ref="C53" location="2.3.Córdoba!A56" display="2.3.3. Recaudación Trimestral"/>
    <hyperlink ref="C54" location="2.3.Córdoba!A81" display="2.3.4. Recaudación acumulada al 4º Trimestre"/>
    <hyperlink ref="B55" location="2.4.Granada!A1" display="2.4. Granada"/>
    <hyperlink ref="C56" location="2.4.Granada!A1" display="2.4.1. Recaudación mensual. 4º Trimestre"/>
    <hyperlink ref="C57" location="2.4.Granada!A31" display="2.4.2. Recaudación mensual acumulada. 4º Trimestre"/>
    <hyperlink ref="C58" location="2.4.Granada!A56" display="2.4.3. Recaudación Trimestral"/>
    <hyperlink ref="C59" location="2.4.Granada!A81" display="2.4.4. Recaudación acumulada al 4º Trimestre"/>
    <hyperlink ref="B60" location="2.5.Huelva!A1" display="2.5. Huelva"/>
    <hyperlink ref="C61" location="2.5.Huelva!A1" display="2.5.1. Recaudación mensual. 4º Trimestre"/>
    <hyperlink ref="C62" location="2.5.Huelva!A31" display="2.5.2. Recaudación mensual acumulada. 4º Trimestre"/>
    <hyperlink ref="C63" location="2.5.Huelva!A56" display="2.5.3. Recaudación Trimestral "/>
    <hyperlink ref="C64" location="2.5.Huelva!A81" display="2.5.4. Recaudación acumulada al 4º Trimestre"/>
    <hyperlink ref="B65" location="2.6.Jaén!A1" display="2.6. Jaén"/>
    <hyperlink ref="C66" location="2.6.Jaén!A1" display="2.6.1. Recaudación mensual. 4º Trimestre"/>
    <hyperlink ref="C67" location="2.6.Jaén!A31" display="2.6.2. Recaudación mensual acumulada. 4º Trimestre"/>
    <hyperlink ref="C68" location="2.6.Jaén!A56" display="2.6.3. Recaudación Trimestral"/>
    <hyperlink ref="C69" location="2.6.Jaén!A81" display="2.6.4. Recaudación acumulada al 4º Trimestre"/>
    <hyperlink ref="B70" location="2.7.Málaga!A1" display="2.7. Málaga"/>
    <hyperlink ref="C71" location="2.7.Málaga!A1" display="2.7.1. Recaudación mensual. 4º Trimestre"/>
    <hyperlink ref="C72" location="2.7.Málaga!A31" display="2.7.2. Recaudación mensual acumulada. 4º Trimestre"/>
    <hyperlink ref="C73" location="2.7.Málaga!A56" display="2.7.3. Recaudación Trimestral"/>
    <hyperlink ref="C74" location="2.7.Málaga!A81" display="2.7.4. Recaudación acumulada al 4º Trimestre"/>
    <hyperlink ref="B75" location="2.8.Sevilla!A1" display="2.8. Sevilla"/>
    <hyperlink ref="C76" location="2.8.Sevilla!A1" display="2.8.1. Recaudación mensual. 4º Trimestre"/>
    <hyperlink ref="C77" location="2.8.Sevilla!A31" display="2.8.2. Recaudación mensual acumulada. 4º Trimestre"/>
    <hyperlink ref="C78" location="2.8.Sevilla!A56" display="2.8.3. Recaudación Trimestral"/>
    <hyperlink ref="C79" location="2.8.Sevilla!A81" display="2.8.4. Recaudación acumulada al 4º Trimestre"/>
    <hyperlink ref="B80" location="'2.9.Servicios Centrales'!A1" display="2.9. Servicios Centrales"/>
    <hyperlink ref="C81" location="'2.9.Servicios Centrales'!A1" display="2.9.1. Recaudación mensual. 4º Trimestre"/>
    <hyperlink ref="C82" location="'2.9.Servicios Centrales'!A31" display="2.9.2. Recaudación mensual acumulada. 4º Trimestre"/>
    <hyperlink ref="C83" location="'2.9.Servicios Centrales'!A56" display="2.9.3. Recaudación Trimestral "/>
    <hyperlink ref="C84" location="'2.9.Servicios Centrales'!A81" display="2.9.4. Recaudación acumulada al 4º Trimestre"/>
    <hyperlink ref="B85" location="'2.10. Total Andalucía'!A1" display="2.10. Total Andalucía"/>
    <hyperlink ref="C86" location="'2.10. Total Andalucía'!A1" display="2.10.1. Recaudación mensual. 4º Trimestre"/>
    <hyperlink ref="C87" location="'2.10. Total Andalucía'!A31" display="2.10.2. Recaudación mensual acumulada. 4º Trimestre"/>
    <hyperlink ref="C88" location="'2.10. Total Andalucía'!A56" display="2.10.3. Recaudación Trimestral"/>
    <hyperlink ref="C89" location="'2.10. Total Andalucía'!A81" display="2.10.4. Recaudación acumulada al 4º Trimestre"/>
    <hyperlink ref="B90" location="'2.11.Estructura Provincial'!A1" display="2.11. Estructura provincial. 4º Trimestre"/>
    <hyperlink ref="C91" location="'2.11.Estructura Provincial'!A1" display="2.11.1. Recaudación Trimestral. Capítulos I, II y III"/>
    <hyperlink ref="C92" location="'2.11.Estructura Provincial'!A36" display="2.11.2. Recaudación acumulada al 4º Trimestre. Capítulos I, II y III"/>
    <hyperlink ref="C93" location="'2.11.Estructura Provincial'!A69" display="2.11.3. Recaudación Trimestral. Capítulo I"/>
    <hyperlink ref="C94" location="'2.11.Estructura Provincial'!A102" display="2.11.4. Recaudación acumulada al 4º Trimestre. Capítulo I"/>
    <hyperlink ref="C95" location="'2.11.Estructura Provincial'!A135" display="2.11.5. Recaudación Trimestral. Capítulo II"/>
    <hyperlink ref="C96" location="'2.11.Estructura Provincial'!A167" display="2.11.6. Recaudación acumulada al 4º Trimestre. Capítulo II"/>
    <hyperlink ref="C97" location="'2.11.Estructura Provincial'!A200" display="2.11.7. Recaudación Trimestral. Capítulo III"/>
    <hyperlink ref="C98" location="'2.11.Estructura Provincial'!A232" display="2.11.8. Recaudación acumulada al 4º Trimestre. Capítulo III "/>
    <hyperlink ref="B102" location="3.1.!A1" display="3.1. Total Tasas, Precios Públicos y Otros Ingresos"/>
    <hyperlink ref="C103" location="3.1.!A1" display="3.1.1. Recaudación mensual. 4º Trimestre"/>
    <hyperlink ref="C104" location="3.1.!A47" display="3.1.2. Recaudación mensual acumulada. 4º Trimestre"/>
    <hyperlink ref="C105" location="3.1.!A88" display="3.1.3. Recaudación Trimestral"/>
    <hyperlink ref="C106" location="3.1.!A129" display="3.1.4. Recaudación acumulada al 4º Trimestre"/>
    <hyperlink ref="B107" location="3.2.Tasas!A1" display="3.2. Tasas"/>
    <hyperlink ref="C108" location="3.2.Tasas!A1" display="3.2.1. Recaudación mensual. 4º Trimestre"/>
    <hyperlink ref="C109" location="3.2.Tasas!A47" display="3.2.2. Recaudación mensual acumulada. 4º Trimestre"/>
    <hyperlink ref="C110" location="3.2.Tasas!A88" display="3.2.3. Recaudación Trimestral"/>
    <hyperlink ref="C111" location="3.2.Tasas!A129" display="3.2.4. Recaudación acumulada al 4º Trimestre"/>
    <hyperlink ref="B112" location="'3.3.Precios Públicos'!A1" display="3.3. Precios Públicos"/>
    <hyperlink ref="C113" location="'3.3.Precios Públicos'!A1" display="3.3.1. Recaudación mensual. 4º Trimestre"/>
    <hyperlink ref="C114" location="'3.3.Precios Públicos'!A47" display="3.3.2. Recaudación mensual acumulada. 4º Trimestre"/>
    <hyperlink ref="C115" location="'3.3.Precios Públicos'!A88" display="3.3.3. Recaudación Trimestral"/>
    <hyperlink ref="C116" location="'3.3.Precios Públicos'!A129" display="3.3.4. Recaudación acumulada al 4º Trimestre"/>
    <hyperlink ref="B117" location="'3.4.Otros Ingresos'!A1" display="3.4. Otros Ingresos"/>
    <hyperlink ref="C118" location="'3.4.Otros Ingresos'!A1" display="3.4.1. Recaudación mensual. 4º Trimestre"/>
    <hyperlink ref="C119" location="'3.4.Otros Ingresos'!A47" display="3.4.2. Recaudación mensual acumulada. 4º Trimestre"/>
    <hyperlink ref="C120" location="'3.4.Otros Ingresos'!A88" display="3.4.3. Recaudación Trimestral"/>
    <hyperlink ref="C121" location="'3.4.Otros Ingresos'!A129" display="3.4.4. Recaudación acumulada al 4º Trimest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85"/>
    <col collapsed="false" customWidth="true" hidden="false" outlineLevel="0" max="3" min="3" style="0" width="2.13"/>
    <col collapsed="false" customWidth="true" hidden="false" outlineLevel="0" max="4" min="4" style="0" width="46.14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9" min="8" style="0" width="9.56"/>
    <col collapsed="false" customWidth="true" hidden="false" outlineLevel="0" max="10" min="10" style="0" width="6.99"/>
    <col collapsed="false" customWidth="true" hidden="false" outlineLevel="0" max="12" min="11" style="0" width="9.56"/>
    <col collapsed="false" customWidth="true" hidden="false" outlineLevel="0" max="13" min="13" style="0" width="6.99"/>
  </cols>
  <sheetData>
    <row r="3" customFormat="false" ht="12.75" hidden="false" customHeight="false" outlineLevel="0" collapsed="false"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12.75" hidden="false" customHeight="false" outlineLevel="0" collapsed="false">
      <c r="B4" s="7" t="s">
        <v>43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C6" s="7" t="s">
        <v>216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3.5" hidden="false" customHeight="false" outlineLevel="0" collapsed="false"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</row>
    <row r="9" customFormat="false" ht="12.75" hidden="false" customHeight="false" outlineLevel="0" collapsed="false">
      <c r="C9" s="166"/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  <c r="N9" s="166"/>
    </row>
    <row r="10" customFormat="false" ht="13.5" hidden="false" customHeight="false" outlineLevel="0" collapsed="false">
      <c r="C10" s="166"/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  <c r="N10" s="166"/>
    </row>
    <row r="11" customFormat="false" ht="13.5" hidden="false" customHeight="false" outlineLevel="0" collapsed="false">
      <c r="C11" s="166"/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  <c r="N11" s="166"/>
    </row>
    <row r="12" customFormat="false" ht="12.75" hidden="false" customHeight="false" outlineLevel="0" collapsed="false">
      <c r="C12" s="166"/>
      <c r="D12" s="175" t="s">
        <v>120</v>
      </c>
      <c r="E12" s="26" t="n">
        <f aca="false">[1]Modelo!$G$556</f>
        <v>3445686.26</v>
      </c>
      <c r="F12" s="26" t="n">
        <v>1976896.05</v>
      </c>
      <c r="G12" s="27" t="n">
        <f aca="false">IF(F12&lt;&gt;0,IF(F12&lt;&gt;"-",IF(E12&lt;&gt;"-",100*(E12-F12)/ABS(F12),"-"),"-"),"-")</f>
        <v>74.2977967910857</v>
      </c>
      <c r="H12" s="26" t="n">
        <f aca="false">[1]Modelo!$G$567</f>
        <v>2311518.41</v>
      </c>
      <c r="I12" s="26" t="n">
        <v>3288569.56</v>
      </c>
      <c r="J12" s="27" t="n">
        <f aca="false">IF(I12&lt;&gt;0,IF(I12&lt;&gt;"-",IF(H12&lt;&gt;"-",100*(H12-I12)/ABS(I12),"-"),"-"),"-")</f>
        <v>-29.7105210084107</v>
      </c>
      <c r="K12" s="26" t="n">
        <f aca="false">[1]Modelo!$G$578</f>
        <v>5258041.38</v>
      </c>
      <c r="L12" s="26" t="n">
        <v>5415488.3</v>
      </c>
      <c r="M12" s="27" t="n">
        <f aca="false">IF(L12&lt;&gt;0,IF(L12&lt;&gt;"-",IF(K12&lt;&gt;"-",100*(K12-L12)/ABS(L12),"-"),"-"),"-")</f>
        <v>-2.90734484644716</v>
      </c>
      <c r="N12" s="166"/>
    </row>
    <row r="13" customFormat="false" ht="12.75" hidden="false" customHeight="false" outlineLevel="0" collapsed="false">
      <c r="C13" s="166"/>
      <c r="D13" s="177" t="s">
        <v>171</v>
      </c>
      <c r="E13" s="26" t="n">
        <v>0</v>
      </c>
      <c r="F13" s="26" t="n">
        <v>70809.82</v>
      </c>
      <c r="G13" s="27" t="n">
        <f aca="false">IF(F13&lt;&gt;0,IF(F13&lt;&gt;"-",IF(E13&lt;&gt;"-",100*(E13-F13)/ABS(F13),"-"),"-"),"-")</f>
        <v>-100</v>
      </c>
      <c r="H13" s="26" t="n">
        <f aca="false">[1]Modelo!$G$568</f>
        <v>3514.44</v>
      </c>
      <c r="I13" s="26" t="n">
        <v>11158.61</v>
      </c>
      <c r="J13" s="27" t="n">
        <f aca="false">IF(I13&lt;&gt;0,IF(I13&lt;&gt;"-",IF(H13&lt;&gt;"-",100*(H13-I13)/ABS(I13),"-"),"-"),"-")</f>
        <v>-68.5046793462627</v>
      </c>
      <c r="K13" s="26" t="n">
        <f aca="false">[1]Modelo!$G$579</f>
        <v>9240.46</v>
      </c>
      <c r="L13" s="26" t="n">
        <v>102190.74</v>
      </c>
      <c r="M13" s="27" t="n">
        <f aca="false">IF(L13&lt;&gt;0,IF(L13&lt;&gt;"-",IF(K13&lt;&gt;"-",100*(K13-L13)/ABS(L13),"-"),"-"),"-")</f>
        <v>-90.9576347132822</v>
      </c>
      <c r="N13" s="166"/>
    </row>
    <row r="14" customFormat="false" ht="13.5" hidden="false" customHeight="false" outlineLevel="0" collapsed="false">
      <c r="C14" s="166"/>
      <c r="D14" s="179" t="s">
        <v>124</v>
      </c>
      <c r="E14" s="181" t="n">
        <f aca="false">SUM(E12:E13)</f>
        <v>3445686.26</v>
      </c>
      <c r="F14" s="181" t="n">
        <v>2047705.87</v>
      </c>
      <c r="G14" s="182" t="n">
        <f aca="false">IF(F14&lt;&gt;0,IF(F14&lt;&gt;"-",IF(E14&lt;&gt;"-",100*(E14-F14)/ABS(F14),"-"),"-"),"-")</f>
        <v>68.2705661238349</v>
      </c>
      <c r="H14" s="181" t="n">
        <f aca="false">SUM(H12:H13)</f>
        <v>2315032.85</v>
      </c>
      <c r="I14" s="181" t="n">
        <v>3299728.17</v>
      </c>
      <c r="J14" s="182" t="n">
        <f aca="false">IF(I14&lt;&gt;0,IF(I14&lt;&gt;"-",IF(H14&lt;&gt;"-",100*(H14-I14)/ABS(I14),"-"),"-"),"-")</f>
        <v>-29.8417102642731</v>
      </c>
      <c r="K14" s="181" t="n">
        <f aca="false">SUM(K12:K13)</f>
        <v>5267281.84</v>
      </c>
      <c r="L14" s="181" t="n">
        <v>5517679.04</v>
      </c>
      <c r="M14" s="183" t="n">
        <f aca="false">IF(L14&lt;&gt;0,IF(L14&lt;&gt;"-",IF(K14&lt;&gt;"-",100*(K14-L14)/ABS(L14),"-"),"-"),"-")</f>
        <v>-4.53808926153123</v>
      </c>
      <c r="N14" s="166"/>
    </row>
    <row r="15" customFormat="false" ht="13.5" hidden="false" customHeight="false" outlineLevel="0" collapsed="false">
      <c r="C15" s="166"/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  <c r="N15" s="166"/>
    </row>
    <row r="16" customFormat="false" ht="12.75" hidden="false" customHeight="false" outlineLevel="0" collapsed="false">
      <c r="C16" s="166"/>
      <c r="D16" s="177" t="s">
        <v>126</v>
      </c>
      <c r="E16" s="26" t="n">
        <f aca="false">[1]Modelo!$G$558</f>
        <v>2764522.44</v>
      </c>
      <c r="F16" s="26" t="n">
        <v>2630468.36</v>
      </c>
      <c r="G16" s="27" t="n">
        <f aca="false">IF(F16&lt;&gt;0,IF(F16&lt;&gt;"-",IF(E16&lt;&gt;"-",100*(E16-F16)/ABS(F16),"-"),"-"),"-")</f>
        <v>5.09620575706146</v>
      </c>
      <c r="H16" s="26" t="n">
        <f aca="false">[1]Modelo!$G$569</f>
        <v>2552746.24</v>
      </c>
      <c r="I16" s="26" t="n">
        <v>4345075.93</v>
      </c>
      <c r="J16" s="27" t="n">
        <f aca="false">IF(I16&lt;&gt;0,IF(I16&lt;&gt;"-",IF(H16&lt;&gt;"-",100*(H16-I16)/ABS(I16),"-"),"-"),"-")</f>
        <v>-41.2496747784106</v>
      </c>
      <c r="K16" s="26" t="n">
        <f aca="false">[1]Modelo!$G$580</f>
        <v>6212227.62</v>
      </c>
      <c r="L16" s="26" t="n">
        <v>6775604.99</v>
      </c>
      <c r="M16" s="27" t="n">
        <f aca="false">IF(L16&lt;&gt;0,IF(L16&lt;&gt;"-",IF(K16&lt;&gt;"-",100*(K16-L16)/ABS(L16),"-"),"-"),"-")</f>
        <v>-8.31479064720389</v>
      </c>
      <c r="N16" s="166"/>
    </row>
    <row r="17" customFormat="false" ht="12.75" hidden="false" customHeight="false" outlineLevel="0" collapsed="false">
      <c r="C17" s="166"/>
      <c r="D17" s="177" t="s">
        <v>127</v>
      </c>
      <c r="E17" s="26" t="n">
        <f aca="false">[1]Modelo!$G$559</f>
        <v>1355387.84</v>
      </c>
      <c r="F17" s="26" t="n">
        <v>1366733.51</v>
      </c>
      <c r="G17" s="27" t="n">
        <f aca="false">IF(F17&lt;&gt;0,IF(F17&lt;&gt;"-",IF(E17&lt;&gt;"-",100*(E17-F17)/ABS(F17),"-"),"-"),"-")</f>
        <v>-0.830130374135623</v>
      </c>
      <c r="H17" s="26" t="n">
        <f aca="false">[1]Modelo!$G$570</f>
        <v>1274117.29</v>
      </c>
      <c r="I17" s="26" t="n">
        <v>2269487.82</v>
      </c>
      <c r="J17" s="27" t="n">
        <f aca="false">IF(I17&lt;&gt;0,IF(I17&lt;&gt;"-",IF(H17&lt;&gt;"-",100*(H17-I17)/ABS(I17),"-"),"-"),"-")</f>
        <v>-43.85881788958</v>
      </c>
      <c r="K17" s="26" t="n">
        <f aca="false">[1]Modelo!$G$581</f>
        <v>3188884</v>
      </c>
      <c r="L17" s="26" t="n">
        <v>3910700.31</v>
      </c>
      <c r="M17" s="27" t="n">
        <f aca="false">IF(L17&lt;&gt;0,IF(L17&lt;&gt;"-",IF(K17&lt;&gt;"-",100*(K17-L17)/ABS(L17),"-"),"-"),"-")</f>
        <v>-18.4574693221634</v>
      </c>
      <c r="N17" s="166"/>
    </row>
    <row r="18" customFormat="false" ht="12.75" hidden="false" customHeight="false" outlineLevel="0" collapsed="false">
      <c r="C18" s="166"/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0</v>
      </c>
      <c r="M18" s="27" t="str">
        <f aca="false">IF(L18&lt;&gt;0,IF(L18&lt;&gt;"-",IF(K18&lt;&gt;"-",100*(K18-L18)/ABS(L18),"-"),"-"),"-")</f>
        <v>-</v>
      </c>
      <c r="N18" s="166"/>
    </row>
    <row r="19" customFormat="false" ht="12.75" hidden="false" customHeight="false" outlineLevel="0" collapsed="false">
      <c r="C19" s="166"/>
      <c r="D19" s="177" t="s">
        <v>133</v>
      </c>
      <c r="E19" s="26" t="n">
        <f aca="false">[1]Modelo!$G$560</f>
        <v>1337.92</v>
      </c>
      <c r="F19" s="26" t="n">
        <v>3710</v>
      </c>
      <c r="G19" s="27" t="n">
        <f aca="false">IF(F19&lt;&gt;0,IF(F19&lt;&gt;"-",IF(E19&lt;&gt;"-",100*(E19-F19)/ABS(F19),"-"),"-"),"-")</f>
        <v>-63.9374663072776</v>
      </c>
      <c r="H19" s="26" t="n">
        <f aca="false">[1]Modelo!$G$571</f>
        <v>1317567.61</v>
      </c>
      <c r="I19" s="26" t="n">
        <v>869888.7</v>
      </c>
      <c r="J19" s="27" t="n">
        <f aca="false">IF(I19&lt;&gt;0,IF(I19&lt;&gt;"-",IF(H19&lt;&gt;"-",100*(H19-I19)/ABS(I19),"-"),"-"),"-")</f>
        <v>51.4639298107908</v>
      </c>
      <c r="K19" s="26" t="n">
        <f aca="false">[1]Modelo!$G$582</f>
        <v>930.3</v>
      </c>
      <c r="L19" s="26" t="n">
        <v>0</v>
      </c>
      <c r="M19" s="27" t="str">
        <f aca="false">IF(L19&lt;&gt;0,IF(L19&lt;&gt;"-",IF(K19&lt;&gt;"-",100*(K19-L19)/ABS(L19),"-"),"-"),"-")</f>
        <v>-</v>
      </c>
      <c r="N19" s="166"/>
    </row>
    <row r="20" customFormat="false" ht="12.75" hidden="false" customHeight="false" outlineLevel="0" collapsed="false">
      <c r="C20" s="166"/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  <c r="N20" s="166"/>
    </row>
    <row r="21" customFormat="false" ht="13.5" hidden="false" customHeight="false" outlineLevel="0" collapsed="false">
      <c r="C21" s="166"/>
      <c r="D21" s="179" t="s">
        <v>124</v>
      </c>
      <c r="E21" s="181" t="n">
        <f aca="false">SUM(E16:E20)</f>
        <v>4121248.2</v>
      </c>
      <c r="F21" s="181" t="n">
        <v>4000911.87</v>
      </c>
      <c r="G21" s="182" t="n">
        <f aca="false">IF(F21&lt;&gt;0,IF(F21&lt;&gt;"-",IF(E21&lt;&gt;"-",100*(E21-F21)/ABS(F21),"-"),"-"),"-")</f>
        <v>3.00772258700115</v>
      </c>
      <c r="H21" s="181" t="n">
        <f aca="false">SUM(H16:H20)</f>
        <v>5144431.14</v>
      </c>
      <c r="I21" s="181" t="n">
        <v>7484452.45</v>
      </c>
      <c r="J21" s="182" t="n">
        <f aca="false">IF(I21&lt;&gt;0,IF(I21&lt;&gt;"-",IF(H21&lt;&gt;"-",100*(H21-I21)/ABS(I21),"-"),"-"),"-")</f>
        <v>-31.2650968876153</v>
      </c>
      <c r="K21" s="181" t="n">
        <f aca="false">SUM(K16:K20)</f>
        <v>9402041.92</v>
      </c>
      <c r="L21" s="181" t="n">
        <v>10686305.3</v>
      </c>
      <c r="M21" s="183" t="n">
        <f aca="false">IF(L21&lt;&gt;0,IF(L21&lt;&gt;"-",IF(K21&lt;&gt;"-",100*(K21-L21)/ABS(L21),"-"),"-"),"-")</f>
        <v>-12.0178428740942</v>
      </c>
      <c r="N21" s="166"/>
    </row>
    <row r="22" customFormat="false" ht="13.5" hidden="false" customHeight="false" outlineLevel="0" collapsed="false">
      <c r="C22" s="166"/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  <c r="N22" s="166"/>
    </row>
    <row r="23" customFormat="false" ht="12.75" hidden="false" customHeight="false" outlineLevel="0" collapsed="false">
      <c r="C23" s="166"/>
      <c r="D23" s="175" t="s">
        <v>137</v>
      </c>
      <c r="E23" s="66" t="n">
        <f aca="false">[1]Modelo!$G$561</f>
        <v>2580752.21</v>
      </c>
      <c r="F23" s="66" t="n">
        <v>3232569.57</v>
      </c>
      <c r="G23" s="67" t="n">
        <f aca="false">IF(F23&lt;&gt;0,IF(F23&lt;&gt;"-",IF(E23&lt;&gt;"-",100*(E23-F23)/ABS(F23),"-"),"-"),"-")</f>
        <v>-20.1640628572767</v>
      </c>
      <c r="H23" s="66" t="n">
        <f aca="false">[1]Modelo!$G$572</f>
        <v>236054.99</v>
      </c>
      <c r="I23" s="66" t="n">
        <v>437025.64</v>
      </c>
      <c r="J23" s="67" t="n">
        <f aca="false">IF(I23&lt;&gt;0,IF(I23&lt;&gt;"-",IF(H23&lt;&gt;"-",100*(H23-I23)/ABS(I23),"-"),"-"),"-")</f>
        <v>-45.9860089673457</v>
      </c>
      <c r="K23" s="66" t="n">
        <f aca="false">[1]Modelo!$G$583</f>
        <v>3078551.57</v>
      </c>
      <c r="L23" s="66" t="n">
        <v>3167456.87</v>
      </c>
      <c r="M23" s="68" t="n">
        <f aca="false">IF(L23&lt;&gt;0,IF(L23&lt;&gt;"-",IF(K23&lt;&gt;"-",100*(K23-L23)/ABS(L23),"-"),"-"),"-")</f>
        <v>-2.80683537768267</v>
      </c>
      <c r="N23" s="166"/>
    </row>
    <row r="24" customFormat="false" ht="12.75" hidden="false" customHeight="false" outlineLevel="0" collapsed="false">
      <c r="C24" s="166"/>
      <c r="D24" s="177" t="s">
        <v>138</v>
      </c>
      <c r="E24" s="26" t="n">
        <f aca="false">[1]Modelo!$G$562+[1]Modelo!$G$563</f>
        <v>355339.78</v>
      </c>
      <c r="F24" s="26" t="n">
        <v>284771.55</v>
      </c>
      <c r="G24" s="27" t="n">
        <f aca="false">IF(F24&lt;&gt;0,IF(F24&lt;&gt;"-",IF(E24&lt;&gt;"-",100*(E24-F24)/ABS(F24),"-"),"-"),"-")</f>
        <v>24.7806461003566</v>
      </c>
      <c r="H24" s="26" t="n">
        <f aca="false">[1]Modelo!$G$573+[1]Modelo!$G$574</f>
        <v>236707.24</v>
      </c>
      <c r="I24" s="26" t="n">
        <v>295121.11</v>
      </c>
      <c r="J24" s="27" t="n">
        <f aca="false">IF(I24&lt;&gt;0,IF(I24&lt;&gt;"-",IF(H24&lt;&gt;"-",100*(H24-I24)/ABS(I24),"-"),"-"),"-")</f>
        <v>-19.7931859228911</v>
      </c>
      <c r="K24" s="26" t="n">
        <f aca="false">[1]Modelo!$G$584+[1]Modelo!$G$585</f>
        <v>451321.5</v>
      </c>
      <c r="L24" s="26" t="n">
        <v>254701.38</v>
      </c>
      <c r="M24" s="216" t="n">
        <f aca="false">IF(L24&lt;&gt;0,IF(L24&lt;&gt;"-",IF(K24&lt;&gt;"-",100*(K24-L24)/ABS(L24),"-"),"-"),"-")</f>
        <v>77.1963308561579</v>
      </c>
      <c r="N24" s="166"/>
    </row>
    <row r="25" customFormat="false" ht="12.75" hidden="false" customHeight="false" outlineLevel="0" collapsed="false">
      <c r="C25" s="166"/>
      <c r="D25" s="177" t="s">
        <v>139</v>
      </c>
      <c r="E25" s="26" t="n">
        <f aca="false">[1]Modelo!$G$565+[1]Modelo!$G$566</f>
        <v>592249.02</v>
      </c>
      <c r="F25" s="26" t="n">
        <v>358853.94</v>
      </c>
      <c r="G25" s="27" t="n">
        <f aca="false">IF(F25&lt;&gt;0,IF(F25&lt;&gt;"-",IF(E25&lt;&gt;"-",100*(E25-F25)/ABS(F25),"-"),"-"),"-")</f>
        <v>65.0390183816848</v>
      </c>
      <c r="H25" s="26" t="n">
        <f aca="false">[1]Modelo!$G$576+[1]Modelo!$G$577</f>
        <v>504177.05</v>
      </c>
      <c r="I25" s="26" t="n">
        <v>677594.83</v>
      </c>
      <c r="J25" s="27" t="n">
        <f aca="false">IF(I25&lt;&gt;0,IF(I25&lt;&gt;"-",IF(H25&lt;&gt;"-",100*(H25-I25)/ABS(I25),"-"),"-"),"-")</f>
        <v>-25.5931380113983</v>
      </c>
      <c r="K25" s="26" t="n">
        <f aca="false">[1]Modelo!$G$588+[1]Modelo!$G$589</f>
        <v>1168351.94</v>
      </c>
      <c r="L25" s="26" t="n">
        <v>1521000.74</v>
      </c>
      <c r="M25" s="216" t="n">
        <f aca="false">IF(L25&lt;&gt;0,IF(L25&lt;&gt;"-",IF(K25&lt;&gt;"-",100*(K25-L25)/ABS(L25),"-"),"-"),"-")</f>
        <v>-23.185314163621</v>
      </c>
      <c r="N25" s="166"/>
    </row>
    <row r="26" customFormat="false" ht="12.75" hidden="false" customHeight="false" outlineLevel="0" collapsed="false">
      <c r="C26" s="166"/>
      <c r="D26" s="177" t="s">
        <v>140</v>
      </c>
      <c r="E26" s="26" t="n">
        <f aca="false">[1]Modelo!$G$564</f>
        <v>656558.32</v>
      </c>
      <c r="F26" s="26" t="n">
        <v>1123631.65</v>
      </c>
      <c r="G26" s="27" t="n">
        <f aca="false">IF(F26&lt;&gt;0,IF(F26&lt;&gt;"-",IF(E26&lt;&gt;"-",100*(E26-F26)/ABS(F26),"-"),"-"),"-")</f>
        <v>-41.5681891837062</v>
      </c>
      <c r="H26" s="26" t="n">
        <f aca="false">[1]Modelo!$G$575</f>
        <v>768979.18</v>
      </c>
      <c r="I26" s="26" t="n">
        <v>938080.8</v>
      </c>
      <c r="J26" s="27" t="n">
        <f aca="false">IF(I26&lt;&gt;0,IF(I26&lt;&gt;"-",IF(H26&lt;&gt;"-",100*(H26-I26)/ABS(I26),"-"),"-"),"-")</f>
        <v>-18.026338456133</v>
      </c>
      <c r="K26" s="26" t="n">
        <f aca="false">[1]Modelo!$G$587</f>
        <v>1054819.1</v>
      </c>
      <c r="L26" s="26" t="n">
        <v>1746819.77</v>
      </c>
      <c r="M26" s="216" t="n">
        <f aca="false">IF(L26&lt;&gt;0,IF(L26&lt;&gt;"-",IF(K26&lt;&gt;"-",100*(K26-L26)/ABS(L26),"-"),"-"),"-")</f>
        <v>-39.6148865432179</v>
      </c>
      <c r="N26" s="166"/>
    </row>
    <row r="27" customFormat="false" ht="13.5" hidden="false" customHeight="false" outlineLevel="0" collapsed="false">
      <c r="C27" s="166"/>
      <c r="D27" s="217" t="s">
        <v>124</v>
      </c>
      <c r="E27" s="218" t="n">
        <f aca="false">SUM(E23:E26)</f>
        <v>4184899.33</v>
      </c>
      <c r="F27" s="218" t="n">
        <v>4999826.71</v>
      </c>
      <c r="G27" s="182" t="n">
        <f aca="false">IF(F27&lt;&gt;0,IF(F27&lt;&gt;"-",IF(E27&lt;&gt;"-",100*(E27-F27)/ABS(F27),"-"),"-"),"-")</f>
        <v>-16.2991124946408</v>
      </c>
      <c r="H27" s="218" t="n">
        <f aca="false">SUM(H23:H26)</f>
        <v>1745918.46</v>
      </c>
      <c r="I27" s="218" t="n">
        <v>2347822.38</v>
      </c>
      <c r="J27" s="182" t="n">
        <f aca="false">IF(I27&lt;&gt;0,IF(I27&lt;&gt;"-",IF(H27&lt;&gt;"-",100*(H27-I27)/ABS(I27),"-"),"-"),"-")</f>
        <v>-25.6366889219277</v>
      </c>
      <c r="K27" s="218" t="n">
        <f aca="false">SUM(K23:K26)</f>
        <v>5753044.11</v>
      </c>
      <c r="L27" s="218" t="n">
        <v>6689978.76</v>
      </c>
      <c r="M27" s="219" t="n">
        <f aca="false">IF(L27&lt;&gt;0,IF(L27&lt;&gt;"-",IF(K27&lt;&gt;"-",100*(K27-L27)/ABS(L27),"-"),"-"),"-")</f>
        <v>-14.0050467066057</v>
      </c>
      <c r="N27" s="166"/>
    </row>
    <row r="28" customFormat="false" ht="13.5" hidden="false" customHeight="false" outlineLevel="0" collapsed="false">
      <c r="C28" s="166"/>
      <c r="D28" s="217" t="s">
        <v>141</v>
      </c>
      <c r="E28" s="218" t="n">
        <f aca="false">E14+E21+E27</f>
        <v>11751833.79</v>
      </c>
      <c r="F28" s="218" t="n">
        <v>11048444.45</v>
      </c>
      <c r="G28" s="220" t="n">
        <f aca="false">IF(F28&lt;&gt;0,IF(F28&lt;&gt;"-",IF(E28&lt;&gt;"-",100*(E28-F28)/ABS(F28),"-"),"-"),"-")</f>
        <v>6.36641061267227</v>
      </c>
      <c r="H28" s="218" t="n">
        <f aca="false">H14+H21+H27</f>
        <v>9205382.45</v>
      </c>
      <c r="I28" s="218" t="n">
        <v>13132003</v>
      </c>
      <c r="J28" s="220" t="n">
        <f aca="false">IF(I28&lt;&gt;0,IF(I28&lt;&gt;"-",IF(H28&lt;&gt;"-",100*(H28-I28)/ABS(I28),"-"),"-"),"-")</f>
        <v>-29.9011548352525</v>
      </c>
      <c r="K28" s="218" t="n">
        <f aca="false">K14+K21+K27</f>
        <v>20422367.87</v>
      </c>
      <c r="L28" s="218" t="n">
        <v>22893963.1</v>
      </c>
      <c r="M28" s="220" t="n">
        <f aca="false">IF(L28&lt;&gt;0,IF(L28&lt;&gt;"-",IF(K28&lt;&gt;"-",100*(K28-L28)/ABS(L28),"-"),"-"),"-")</f>
        <v>-10.7958382705701</v>
      </c>
      <c r="N28" s="166"/>
    </row>
    <row r="29" customFormat="false" ht="12.75" hidden="false" customHeight="false" outlineLevel="0" collapsed="false">
      <c r="C29" s="166"/>
      <c r="D29" s="36" t="s">
        <v>142</v>
      </c>
      <c r="E29" s="166"/>
      <c r="F29" s="166"/>
      <c r="G29" s="166"/>
      <c r="H29" s="166"/>
      <c r="I29" s="166"/>
      <c r="J29" s="166"/>
      <c r="K29" s="166"/>
      <c r="L29" s="166"/>
      <c r="M29" s="166"/>
      <c r="N29" s="166"/>
    </row>
    <row r="30" customFormat="false" ht="12.75" hidden="false" customHeight="false" outlineLevel="0" collapsed="false"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</row>
    <row r="31" customFormat="false" ht="12.75" hidden="false" customHeight="false" outlineLevel="0" collapsed="false">
      <c r="C31" s="7" t="s">
        <v>217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.75" hidden="false" customHeight="false" outlineLevel="0" collapsed="false"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89"/>
      <c r="N32" s="166"/>
    </row>
    <row r="33" customFormat="false" ht="13.5" hidden="false" customHeight="false" outlineLevel="0" collapsed="false"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.75" hidden="false" customHeight="false" outlineLevel="0" collapsed="false">
      <c r="C34" s="166"/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  <c r="N34" s="166"/>
    </row>
    <row r="35" customFormat="false" ht="13.5" hidden="false" customHeight="false" outlineLevel="0" collapsed="false">
      <c r="C35" s="166"/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  <c r="N35" s="166"/>
    </row>
    <row r="36" customFormat="false" ht="13.5" hidden="false" customHeight="false" outlineLevel="0" collapsed="false">
      <c r="C36" s="166"/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  <c r="N36" s="166"/>
    </row>
    <row r="37" customFormat="false" ht="12.75" hidden="false" customHeight="false" outlineLevel="0" collapsed="false">
      <c r="C37" s="166"/>
      <c r="D37" s="175" t="s">
        <v>120</v>
      </c>
      <c r="E37" s="26" t="n">
        <f aca="false">[3]Modelo_acumulada!$E$46</f>
        <v>29462778.72</v>
      </c>
      <c r="F37" s="26" t="n">
        <v>28854683.44</v>
      </c>
      <c r="G37" s="27" t="n">
        <f aca="false">IF(F37&lt;&gt;0,IF(F37&lt;&gt;"-",IF(E37&lt;&gt;"-",100*(E37-F37)/ABS(F37),"-"),"-"),"-")</f>
        <v>2.1074404828057</v>
      </c>
      <c r="H37" s="26" t="n">
        <f aca="false">E37+H12</f>
        <v>31774297.13</v>
      </c>
      <c r="I37" s="26" t="n">
        <f aca="false">F37+I12</f>
        <v>32143253</v>
      </c>
      <c r="J37" s="27" t="n">
        <f aca="false">IF(I37&lt;&gt;0,IF(I37&lt;&gt;"-",IF(H37&lt;&gt;"-",100*(H37-I37)/ABS(I37),"-"),"-"),"-")</f>
        <v>-1.14784857027385</v>
      </c>
      <c r="K37" s="26" t="n">
        <f aca="false">H37+K12</f>
        <v>37032338.51</v>
      </c>
      <c r="L37" s="26" t="n">
        <f aca="false">I37+L12</f>
        <v>37558741.3</v>
      </c>
      <c r="M37" s="27" t="n">
        <f aca="false">IF(L37&lt;&gt;0,IF(L37&lt;&gt;"-",IF(K37&lt;&gt;"-",100*(K37-L37)/ABS(L37),"-"),"-"),"-")</f>
        <v>-1.4015453441194</v>
      </c>
      <c r="N37" s="166"/>
    </row>
    <row r="38" customFormat="false" ht="12.75" hidden="false" customHeight="false" outlineLevel="0" collapsed="false">
      <c r="C38" s="166"/>
      <c r="D38" s="177" t="s">
        <v>171</v>
      </c>
      <c r="E38" s="26" t="n">
        <f aca="false">[3]Modelo_acumulada!$E$47</f>
        <v>107458.72</v>
      </c>
      <c r="F38" s="26" t="n">
        <v>178752.27</v>
      </c>
      <c r="G38" s="27" t="n">
        <f aca="false">IF(F38&lt;&gt;0,IF(F38&lt;&gt;"-",IF(E38&lt;&gt;"-",100*(E38-F38)/ABS(F38),"-"),"-"),"-")</f>
        <v>-39.8839969976325</v>
      </c>
      <c r="H38" s="26" t="n">
        <f aca="false">E38+H13</f>
        <v>110973.16</v>
      </c>
      <c r="I38" s="26" t="n">
        <f aca="false">F38+I13</f>
        <v>189910.88</v>
      </c>
      <c r="J38" s="27" t="n">
        <f aca="false">IF(I38&lt;&gt;0,IF(I38&lt;&gt;"-",IF(H38&lt;&gt;"-",100*(H38-I38)/ABS(I38),"-"),"-"),"-")</f>
        <v>-41.5656649055599</v>
      </c>
      <c r="K38" s="26" t="n">
        <f aca="false">H38+K13</f>
        <v>120213.62</v>
      </c>
      <c r="L38" s="26" t="n">
        <f aca="false">I38+L13</f>
        <v>292101.62</v>
      </c>
      <c r="M38" s="27" t="n">
        <f aca="false">IF(L38&lt;&gt;0,IF(L38&lt;&gt;"-",IF(K38&lt;&gt;"-",100*(K38-L38)/ABS(L38),"-"),"-"),"-")</f>
        <v>-58.8452744630447</v>
      </c>
      <c r="N38" s="166"/>
    </row>
    <row r="39" customFormat="false" ht="13.5" hidden="false" customHeight="false" outlineLevel="0" collapsed="false">
      <c r="C39" s="166"/>
      <c r="D39" s="179" t="s">
        <v>124</v>
      </c>
      <c r="E39" s="181" t="n">
        <f aca="false">SUM(E37:E38)</f>
        <v>29570237.44</v>
      </c>
      <c r="F39" s="181" t="n">
        <v>29033435.71</v>
      </c>
      <c r="G39" s="182" t="n">
        <f aca="false">IF(F39&lt;&gt;0,IF(F39&lt;&gt;"-",IF(E39&lt;&gt;"-",100*(E39-F39)/ABS(F39),"-"),"-"),"-")</f>
        <v>1.84890873874463</v>
      </c>
      <c r="H39" s="181" t="n">
        <f aca="false">E39+H14</f>
        <v>31885270.29</v>
      </c>
      <c r="I39" s="181" t="n">
        <f aca="false">F39+I14</f>
        <v>32333163.88</v>
      </c>
      <c r="J39" s="182" t="n">
        <f aca="false">IF(I39&lt;&gt;0,IF(I39&lt;&gt;"-",IF(H39&lt;&gt;"-",100*(H39-I39)/ABS(I39),"-"),"-"),"-")</f>
        <v>-1.38524516704366</v>
      </c>
      <c r="K39" s="181" t="n">
        <f aca="false">H39+K14</f>
        <v>37152552.13</v>
      </c>
      <c r="L39" s="181" t="n">
        <f aca="false">I39+L14</f>
        <v>37850842.92</v>
      </c>
      <c r="M39" s="183" t="n">
        <f aca="false">IF(L39&lt;&gt;0,IF(L39&lt;&gt;"-",IF(K39&lt;&gt;"-",100*(K39-L39)/ABS(L39),"-"),"-"),"-")</f>
        <v>-1.84484871704412</v>
      </c>
      <c r="N39" s="166"/>
    </row>
    <row r="40" customFormat="false" ht="13.5" hidden="false" customHeight="false" outlineLevel="0" collapsed="false">
      <c r="C40" s="166"/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  <c r="N40" s="166"/>
    </row>
    <row r="41" customFormat="false" ht="12.75" hidden="false" customHeight="false" outlineLevel="0" collapsed="false">
      <c r="C41" s="166"/>
      <c r="D41" s="177" t="s">
        <v>126</v>
      </c>
      <c r="E41" s="26" t="n">
        <f aca="false">[3]Modelo_acumulada!$E$48</f>
        <v>36274438.48</v>
      </c>
      <c r="F41" s="26" t="n">
        <v>50547503.1</v>
      </c>
      <c r="G41" s="27" t="n">
        <f aca="false">IF(F41&lt;&gt;0,IF(F41&lt;&gt;"-",IF(E41&lt;&gt;"-",100*(E41-F41)/ABS(F41),"-"),"-"),"-")</f>
        <v>-28.2369330721699</v>
      </c>
      <c r="H41" s="26" t="n">
        <f aca="false">E41+H16</f>
        <v>38827184.72</v>
      </c>
      <c r="I41" s="26" t="n">
        <f aca="false">F41+I16</f>
        <v>54892579.03</v>
      </c>
      <c r="J41" s="27" t="n">
        <f aca="false">IF(I41&lt;&gt;0,IF(I41&lt;&gt;"-",IF(H41&lt;&gt;"-",100*(H41-I41)/ABS(I41),"-"),"-"),"-")</f>
        <v>-29.2669694044069</v>
      </c>
      <c r="K41" s="26" t="n">
        <f aca="false">H41+K16</f>
        <v>45039412.34</v>
      </c>
      <c r="L41" s="26" t="n">
        <f aca="false">I41+L16</f>
        <v>61668184.02</v>
      </c>
      <c r="M41" s="27" t="n">
        <f aca="false">IF(L41&lt;&gt;0,IF(L41&lt;&gt;"-",IF(K41&lt;&gt;"-",100*(K41-L41)/ABS(L41),"-"),"-"),"-")</f>
        <v>-26.9649122059554</v>
      </c>
      <c r="N41" s="166"/>
    </row>
    <row r="42" customFormat="false" ht="12.75" hidden="false" customHeight="false" outlineLevel="0" collapsed="false">
      <c r="C42" s="166"/>
      <c r="D42" s="177" t="s">
        <v>127</v>
      </c>
      <c r="E42" s="26" t="n">
        <f aca="false">[3]Modelo_acumulada!$E$49</f>
        <v>23292345.23</v>
      </c>
      <c r="F42" s="26" t="n">
        <v>32256986.68</v>
      </c>
      <c r="G42" s="27" t="n">
        <f aca="false">IF(F42&lt;&gt;0,IF(F42&lt;&gt;"-",IF(E42&lt;&gt;"-",100*(E42-F42)/ABS(F42),"-"),"-"),"-")</f>
        <v>-27.7913170840544</v>
      </c>
      <c r="H42" s="26" t="n">
        <f aca="false">E42+H17</f>
        <v>24566462.52</v>
      </c>
      <c r="I42" s="26" t="n">
        <f aca="false">F42+I17</f>
        <v>34526474.5</v>
      </c>
      <c r="J42" s="27" t="n">
        <f aca="false">IF(I42&lt;&gt;0,IF(I42&lt;&gt;"-",IF(H42&lt;&gt;"-",100*(H42-I42)/ABS(I42),"-"),"-"),"-")</f>
        <v>-28.8474630677975</v>
      </c>
      <c r="K42" s="26" t="n">
        <f aca="false">H42+K17</f>
        <v>27755346.52</v>
      </c>
      <c r="L42" s="26" t="n">
        <f aca="false">I42+L17</f>
        <v>38437174.81</v>
      </c>
      <c r="M42" s="27" t="n">
        <f aca="false">IF(L42&lt;&gt;0,IF(L42&lt;&gt;"-",IF(K42&lt;&gt;"-",100*(K42-L42)/ABS(L42),"-"),"-"),"-")</f>
        <v>-27.7903574932385</v>
      </c>
      <c r="N42" s="166"/>
    </row>
    <row r="43" customFormat="false" ht="12.75" hidden="false" customHeight="false" outlineLevel="0" collapsed="false">
      <c r="C43" s="166"/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0</v>
      </c>
      <c r="M43" s="27" t="str">
        <f aca="false">IF(L43&lt;&gt;0,IF(L43&lt;&gt;"-",IF(K43&lt;&gt;"-",100*(K43-L43)/ABS(L43),"-"),"-"),"-")</f>
        <v>-</v>
      </c>
      <c r="N43" s="166"/>
    </row>
    <row r="44" customFormat="false" ht="12.75" hidden="false" customHeight="false" outlineLevel="0" collapsed="false">
      <c r="C44" s="166"/>
      <c r="D44" s="177" t="s">
        <v>133</v>
      </c>
      <c r="E44" s="26" t="n">
        <f aca="false">[3]Modelo_acumulada!$E$51</f>
        <v>3989578.32</v>
      </c>
      <c r="F44" s="26" t="n">
        <v>4847416.56</v>
      </c>
      <c r="G44" s="27" t="n">
        <f aca="false">IF(F44&lt;&gt;0,IF(F44&lt;&gt;"-",IF(E44&lt;&gt;"-",100*(E44-F44)/ABS(F44),"-"),"-"),"-")</f>
        <v>-17.696812918426</v>
      </c>
      <c r="H44" s="26" t="n">
        <f aca="false">E44+H19</f>
        <v>5307145.93</v>
      </c>
      <c r="I44" s="26" t="n">
        <f aca="false">F44+I19</f>
        <v>5717305.26</v>
      </c>
      <c r="J44" s="27" t="n">
        <f aca="false">IF(I44&lt;&gt;0,IF(I44&lt;&gt;"-",IF(H44&lt;&gt;"-",100*(H44-I44)/ABS(I44),"-"),"-"),"-")</f>
        <v>-7.17399738771339</v>
      </c>
      <c r="K44" s="26" t="n">
        <f aca="false">H44+K19</f>
        <v>5308076.23</v>
      </c>
      <c r="L44" s="26" t="n">
        <f aca="false">I44+L19</f>
        <v>5717305.26</v>
      </c>
      <c r="M44" s="27" t="n">
        <f aca="false">IF(L44&lt;&gt;0,IF(L44&lt;&gt;"-",IF(K44&lt;&gt;"-",100*(K44-L44)/ABS(L44),"-"),"-"),"-")</f>
        <v>-7.15772573598773</v>
      </c>
      <c r="N44" s="166"/>
    </row>
    <row r="45" customFormat="false" ht="12.75" hidden="false" customHeight="false" outlineLevel="0" collapsed="false">
      <c r="C45" s="166"/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  <c r="N45" s="166"/>
    </row>
    <row r="46" customFormat="false" ht="13.5" hidden="false" customHeight="false" outlineLevel="0" collapsed="false">
      <c r="C46" s="166"/>
      <c r="D46" s="179" t="s">
        <v>124</v>
      </c>
      <c r="E46" s="181" t="n">
        <f aca="false">SUM(E41:E45)</f>
        <v>63556362.03</v>
      </c>
      <c r="F46" s="181" t="n">
        <v>87651906.34</v>
      </c>
      <c r="G46" s="182" t="n">
        <f aca="false">IF(F46&lt;&gt;0,IF(F46&lt;&gt;"-",IF(E46&lt;&gt;"-",100*(E46-F46)/ABS(F46),"-"),"-"),"-")</f>
        <v>-27.4900402240356</v>
      </c>
      <c r="H46" s="181" t="n">
        <f aca="false">E46+H21</f>
        <v>68700793.17</v>
      </c>
      <c r="I46" s="181" t="n">
        <f aca="false">F46+I21</f>
        <v>95136358.79</v>
      </c>
      <c r="J46" s="182" t="n">
        <f aca="false">IF(I46&lt;&gt;0,IF(I46&lt;&gt;"-",IF(H46&lt;&gt;"-",100*(H46-I46)/ABS(I46),"-"),"-"),"-")</f>
        <v>-27.787026911922</v>
      </c>
      <c r="K46" s="181" t="n">
        <f aca="false">H46+K21</f>
        <v>78102835.09</v>
      </c>
      <c r="L46" s="181" t="n">
        <f aca="false">I46+L21</f>
        <v>105822664.09</v>
      </c>
      <c r="M46" s="183" t="n">
        <f aca="false">IF(L46&lt;&gt;0,IF(L46&lt;&gt;"-",IF(K46&lt;&gt;"-",100*(K46-L46)/ABS(L46),"-"),"-"),"-")</f>
        <v>-26.1946051333813</v>
      </c>
      <c r="N46" s="166"/>
    </row>
    <row r="47" customFormat="false" ht="13.5" hidden="false" customHeight="false" outlineLevel="0" collapsed="false">
      <c r="C47" s="166"/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  <c r="N47" s="166"/>
    </row>
    <row r="48" customFormat="false" ht="12.75" hidden="false" customHeight="false" outlineLevel="0" collapsed="false">
      <c r="C48" s="166"/>
      <c r="D48" s="177" t="s">
        <v>137</v>
      </c>
      <c r="E48" s="26" t="n">
        <f aca="false">[3]Modelo_acumulada!$E$52+[3]Modelo_acumulada!$E$55</f>
        <v>11754287.92</v>
      </c>
      <c r="F48" s="26" t="n">
        <v>13021645.4</v>
      </c>
      <c r="G48" s="27" t="n">
        <f aca="false">IF(F48&lt;&gt;0,IF(F48&lt;&gt;"-",IF(E48&lt;&gt;"-",100*(E48-F48)/ABS(F48),"-"),"-"),"-")</f>
        <v>-9.73269844992093</v>
      </c>
      <c r="H48" s="26" t="n">
        <f aca="false">E48+H23</f>
        <v>11990342.91</v>
      </c>
      <c r="I48" s="26" t="n">
        <f aca="false">F48+I23</f>
        <v>13458671.04</v>
      </c>
      <c r="J48" s="27" t="n">
        <f aca="false">IF(I48&lt;&gt;0,IF(I48&lt;&gt;"-",IF(H48&lt;&gt;"-",100*(H48-I48)/ABS(I48),"-"),"-"),"-")</f>
        <v>-10.9099042961674</v>
      </c>
      <c r="K48" s="26" t="n">
        <f aca="false">H48+K23</f>
        <v>15068894.48</v>
      </c>
      <c r="L48" s="26" t="n">
        <f aca="false">I48+L23</f>
        <v>16626127.91</v>
      </c>
      <c r="M48" s="27" t="n">
        <f aca="false">IF(L48&lt;&gt;0,IF(L48&lt;&gt;"-",IF(K48&lt;&gt;"-",100*(K48-L48)/ABS(L48),"-"),"-"),"-")</f>
        <v>-9.36618218282431</v>
      </c>
      <c r="N48" s="166"/>
    </row>
    <row r="49" customFormat="false" ht="12.75" hidden="false" customHeight="false" outlineLevel="0" collapsed="false">
      <c r="C49" s="166"/>
      <c r="D49" s="177" t="str">
        <f aca="false">D24</f>
        <v>Tasas Consejerías y Agencias administrativas</v>
      </c>
      <c r="E49" s="26" t="n">
        <f aca="false">[3]Modelo_acumulada!$E$53+[3]Modelo_acumulada!$E$54</f>
        <v>3374608.79</v>
      </c>
      <c r="F49" s="26" t="n">
        <v>2957995.54</v>
      </c>
      <c r="G49" s="27" t="n">
        <f aca="false">IF(F49&lt;&gt;0,IF(F49&lt;&gt;"-",IF(E49&lt;&gt;"-",100*(E49-F49)/ABS(F49),"-"),"-"),"-")</f>
        <v>14.0843096064979</v>
      </c>
      <c r="H49" s="26" t="n">
        <f aca="false">E49+H24</f>
        <v>3611316.03</v>
      </c>
      <c r="I49" s="26" t="n">
        <f aca="false">F49+I24</f>
        <v>3253116.65</v>
      </c>
      <c r="J49" s="27" t="n">
        <f aca="false">IF(I49&lt;&gt;0,IF(I49&lt;&gt;"-",IF(H49&lt;&gt;"-",100*(H49-I49)/ABS(I49),"-"),"-"),"-")</f>
        <v>11.0109602125703</v>
      </c>
      <c r="K49" s="26" t="n">
        <f aca="false">H49+K24</f>
        <v>4062637.53</v>
      </c>
      <c r="L49" s="26" t="n">
        <f aca="false">I49+L24</f>
        <v>3507818.03</v>
      </c>
      <c r="M49" s="27" t="n">
        <f aca="false">IF(L49&lt;&gt;0,IF(L49&lt;&gt;"-",IF(K49&lt;&gt;"-",100*(K49-L49)/ABS(L49),"-"),"-"),"-")</f>
        <v>15.8166556889498</v>
      </c>
      <c r="N49" s="166"/>
    </row>
    <row r="50" customFormat="false" ht="12.75" hidden="false" customHeight="false" outlineLevel="0" collapsed="false">
      <c r="C50" s="166"/>
      <c r="D50" s="177" t="str">
        <f aca="false">D25</f>
        <v>Precios Públicos Consejerías y Agencias administrativas</v>
      </c>
      <c r="E50" s="26" t="n">
        <f aca="false">[3]Modelo_acumulada!$E$57+[3]Modelo_acumulada!$E$58</f>
        <v>6382147.07</v>
      </c>
      <c r="F50" s="26" t="n">
        <v>7180874.05</v>
      </c>
      <c r="G50" s="27" t="n">
        <f aca="false">IF(F50&lt;&gt;0,IF(F50&lt;&gt;"-",IF(E50&lt;&gt;"-",100*(E50-F50)/ABS(F50),"-"),"-"),"-")</f>
        <v>-11.1229771534567</v>
      </c>
      <c r="H50" s="26" t="n">
        <f aca="false">E50+H25</f>
        <v>6886324.12</v>
      </c>
      <c r="I50" s="26" t="n">
        <f aca="false">F50+I25</f>
        <v>7858468.88</v>
      </c>
      <c r="J50" s="27" t="n">
        <f aca="false">IF(I50&lt;&gt;0,IF(I50&lt;&gt;"-",IF(H50&lt;&gt;"-",100*(H50-I50)/ABS(I50),"-"),"-"),"-")</f>
        <v>-12.3706637367253</v>
      </c>
      <c r="K50" s="26" t="n">
        <f aca="false">H50+K25</f>
        <v>8054676.06</v>
      </c>
      <c r="L50" s="26" t="n">
        <f aca="false">I50+L25</f>
        <v>9379469.62</v>
      </c>
      <c r="M50" s="27" t="n">
        <f aca="false">IF(L50&lt;&gt;0,IF(L50&lt;&gt;"-",IF(K50&lt;&gt;"-",100*(K50-L50)/ABS(L50),"-"),"-"),"-")</f>
        <v>-14.1243973665112</v>
      </c>
      <c r="N50" s="166"/>
    </row>
    <row r="51" customFormat="false" ht="12.75" hidden="false" customHeight="false" outlineLevel="0" collapsed="false">
      <c r="C51" s="166"/>
      <c r="D51" s="177" t="s">
        <v>140</v>
      </c>
      <c r="E51" s="26" t="n">
        <f aca="false">[3]Modelo_acumulada!$E$56</f>
        <v>4739240.52</v>
      </c>
      <c r="F51" s="26" t="n">
        <v>11930950.35</v>
      </c>
      <c r="G51" s="27" t="n">
        <f aca="false">IF(F51&lt;&gt;0,IF(F51&lt;&gt;"-",IF(E51&lt;&gt;"-",100*(E51-F51)/ABS(F51),"-"),"-"),"-")</f>
        <v>-60.2777617794713</v>
      </c>
      <c r="H51" s="26" t="n">
        <f aca="false">E51+H26</f>
        <v>5508219.7</v>
      </c>
      <c r="I51" s="26" t="n">
        <f aca="false">F51+I26</f>
        <v>12869031.15</v>
      </c>
      <c r="J51" s="27" t="n">
        <f aca="false">IF(I51&lt;&gt;0,IF(I51&lt;&gt;"-",IF(H51&lt;&gt;"-",100*(H51-I51)/ABS(I51),"-"),"-"),"-")</f>
        <v>-57.1978679995658</v>
      </c>
      <c r="K51" s="26" t="n">
        <f aca="false">H51+K26</f>
        <v>6563038.8</v>
      </c>
      <c r="L51" s="26" t="n">
        <f aca="false">I51+L26</f>
        <v>14615850.92</v>
      </c>
      <c r="M51" s="27" t="n">
        <f aca="false">IF(L51&lt;&gt;0,IF(L51&lt;&gt;"-",IF(K51&lt;&gt;"-",100*(K51-L51)/ABS(L51),"-"),"-"),"-")</f>
        <v>-55.096430334964</v>
      </c>
      <c r="N51" s="166"/>
    </row>
    <row r="52" customFormat="false" ht="13.5" hidden="false" customHeight="false" outlineLevel="0" collapsed="false">
      <c r="C52" s="166"/>
      <c r="D52" s="179" t="s">
        <v>124</v>
      </c>
      <c r="E52" s="181" t="n">
        <f aca="false">SUM(E48:E51)</f>
        <v>26250284.3</v>
      </c>
      <c r="F52" s="181" t="n">
        <v>35091465.34</v>
      </c>
      <c r="G52" s="182" t="n">
        <f aca="false">IF(F52&lt;&gt;0,IF(F52&lt;&gt;"-",IF(E52&lt;&gt;"-",100*(E52-F52)/ABS(F52),"-"),"-"),"-")</f>
        <v>-25.1946761252005</v>
      </c>
      <c r="H52" s="181" t="n">
        <f aca="false">E52+H27</f>
        <v>27996202.76</v>
      </c>
      <c r="I52" s="181" t="n">
        <f aca="false">F52+I27</f>
        <v>37439287.72</v>
      </c>
      <c r="J52" s="183" t="n">
        <f aca="false">IF(I52&lt;&gt;0,IF(I52&lt;&gt;"-",IF(H52&lt;&gt;"-",100*(H52-I52)/ABS(I52),"-"),"-"),"-")</f>
        <v>-25.2223948025473</v>
      </c>
      <c r="K52" s="181" t="n">
        <f aca="false">H52+K27</f>
        <v>33749246.87</v>
      </c>
      <c r="L52" s="181" t="n">
        <f aca="false">I52+L27</f>
        <v>44129266.48</v>
      </c>
      <c r="M52" s="183" t="n">
        <f aca="false">IF(L52&lt;&gt;0,IF(L52&lt;&gt;"-",IF(K52&lt;&gt;"-",100*(K52-L52)/ABS(L52),"-"),"-"),"-")</f>
        <v>-23.5218494164284</v>
      </c>
      <c r="N52" s="166"/>
    </row>
    <row r="53" customFormat="false" ht="13.5" hidden="false" customHeight="false" outlineLevel="0" collapsed="false">
      <c r="C53" s="166"/>
      <c r="D53" s="88" t="s">
        <v>141</v>
      </c>
      <c r="E53" s="117" t="n">
        <f aca="false">E39+E46+E52</f>
        <v>119376883.77</v>
      </c>
      <c r="F53" s="117" t="n">
        <v>151776807.39</v>
      </c>
      <c r="G53" s="187" t="n">
        <f aca="false">IF(F53&lt;&gt;0,IF(F53&lt;&gt;"-",IF(E53&lt;&gt;"-",100*(E53-F53)/ABS(F53),"-"),"-"),"-")</f>
        <v>-21.3470846944002</v>
      </c>
      <c r="H53" s="117" t="n">
        <f aca="false">E53+H28</f>
        <v>128582266.22</v>
      </c>
      <c r="I53" s="117" t="n">
        <f aca="false">F53+I28</f>
        <v>164908810.39</v>
      </c>
      <c r="J53" s="187" t="n">
        <f aca="false">IF(I53&lt;&gt;0,IF(I53&lt;&gt;"-",IF(H53&lt;&gt;"-",100*(H53-I53)/ABS(I53),"-"),"-"),"-")</f>
        <v>-22.028261609607</v>
      </c>
      <c r="K53" s="117" t="n">
        <f aca="false">H53+K28</f>
        <v>149004634.09</v>
      </c>
      <c r="L53" s="117" t="n">
        <f aca="false">I53+L28</f>
        <v>187802773.49</v>
      </c>
      <c r="M53" s="187" t="n">
        <f aca="false">IF(L53&lt;&gt;0,IF(L53&lt;&gt;"-",IF(K53&lt;&gt;"-",100*(K53-L53)/ABS(L53),"-"),"-"),"-")</f>
        <v>-20.658981057096</v>
      </c>
      <c r="N53" s="166"/>
    </row>
    <row r="54" customFormat="false" ht="12.75" hidden="false" customHeight="false" outlineLevel="0" collapsed="false">
      <c r="C54" s="166"/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  <c r="N54" s="166"/>
    </row>
    <row r="55" customFormat="false" ht="12.75" hidden="false" customHeight="false" outlineLevel="0" collapsed="false"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</row>
    <row r="56" customFormat="false" ht="12.75" hidden="false" customHeight="false" outlineLevel="0" collapsed="false">
      <c r="C56" s="7" t="s">
        <v>218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</row>
    <row r="59" customFormat="false" ht="12.75" hidden="false" customHeight="false" outlineLevel="0" collapsed="false">
      <c r="C59" s="166"/>
      <c r="D59" s="211"/>
      <c r="E59" s="121" t="s">
        <v>167</v>
      </c>
      <c r="F59" s="121"/>
      <c r="G59" s="121"/>
      <c r="H59" s="121"/>
      <c r="I59" s="121"/>
      <c r="J59" s="166"/>
      <c r="K59" s="166"/>
      <c r="L59" s="166"/>
      <c r="M59" s="166"/>
      <c r="N59" s="166"/>
    </row>
    <row r="60" customFormat="false" ht="13.5" hidden="false" customHeight="false" outlineLevel="0" collapsed="false">
      <c r="C60" s="166"/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  <c r="J60" s="166"/>
      <c r="K60" s="166"/>
      <c r="L60" s="166"/>
      <c r="M60" s="166"/>
      <c r="N60" s="166"/>
    </row>
    <row r="61" customFormat="false" ht="13.5" hidden="false" customHeight="false" outlineLevel="0" collapsed="false">
      <c r="C61" s="166"/>
      <c r="D61" s="195" t="s">
        <v>119</v>
      </c>
      <c r="E61" s="184"/>
      <c r="F61" s="196"/>
      <c r="G61" s="184"/>
      <c r="H61" s="196"/>
      <c r="I61" s="197"/>
      <c r="J61" s="166"/>
      <c r="K61" s="166"/>
      <c r="L61" s="166"/>
      <c r="M61" s="166"/>
      <c r="N61" s="166"/>
    </row>
    <row r="62" customFormat="false" ht="12.75" hidden="false" customHeight="false" outlineLevel="0" collapsed="false">
      <c r="C62" s="166"/>
      <c r="D62" s="139" t="s">
        <v>120</v>
      </c>
      <c r="E62" s="176" t="n">
        <f aca="false">E12+H12+K12</f>
        <v>11015246.05</v>
      </c>
      <c r="F62" s="198" t="n">
        <f aca="false">IF(E62&lt;&gt;0,100*E62/E$78,"-")</f>
        <v>26.6200018364564</v>
      </c>
      <c r="G62" s="199" t="n">
        <f aca="false">F12+I12+L12</f>
        <v>10680953.91</v>
      </c>
      <c r="H62" s="198" t="n">
        <f aca="false">IF(G62&lt;&gt;0,100*G62/G$78,"-")</f>
        <v>22.6895117436579</v>
      </c>
      <c r="I62" s="200" t="n">
        <f aca="false">IF(G62&lt;&gt;0,IF(G62&lt;&gt;"-",IF(E62&lt;&gt;"-",100*(E62-G62)/ABS(G62),"-"),"-"),"-")</f>
        <v>3.12979667187798</v>
      </c>
      <c r="J62" s="166"/>
      <c r="K62" s="166"/>
      <c r="L62" s="166"/>
      <c r="M62" s="166"/>
      <c r="N62" s="166"/>
    </row>
    <row r="63" customFormat="false" ht="12.75" hidden="false" customHeight="false" outlineLevel="0" collapsed="false">
      <c r="C63" s="166"/>
      <c r="D63" s="201" t="s">
        <v>171</v>
      </c>
      <c r="E63" s="176" t="n">
        <f aca="false">E13+H13+K13</f>
        <v>12754.9</v>
      </c>
      <c r="F63" s="198" t="n">
        <f aca="false">IF(E63&lt;&gt;0,100*E63/E$78,"-")</f>
        <v>0.0308241377344283</v>
      </c>
      <c r="G63" s="199" t="n">
        <f aca="false">F13+I13+L13</f>
        <v>184159.17</v>
      </c>
      <c r="H63" s="198" t="n">
        <f aca="false">IF(G63&lt;&gt;0,100*G63/G$78,"-")</f>
        <v>0.391208658479952</v>
      </c>
      <c r="I63" s="200" t="n">
        <f aca="false">IF(G63&lt;&gt;0,IF(G63&lt;&gt;"-",IF(E63&lt;&gt;"-",100*(E63-G63)/ABS(G63),"-"),"-"),"-")</f>
        <v>-93.0739805137045</v>
      </c>
      <c r="J63" s="166"/>
      <c r="K63" s="166"/>
      <c r="L63" s="166"/>
      <c r="M63" s="166"/>
      <c r="N63" s="166"/>
    </row>
    <row r="64" customFormat="false" ht="13.5" hidden="false" customHeight="false" outlineLevel="0" collapsed="false">
      <c r="C64" s="166"/>
      <c r="D64" s="202" t="s">
        <v>124</v>
      </c>
      <c r="E64" s="203" t="n">
        <f aca="false">SUM(E62:E63)</f>
        <v>11028000.95</v>
      </c>
      <c r="F64" s="204" t="n">
        <f aca="false">IF(E64&lt;&gt;0,100*E64/E$78,"-")</f>
        <v>26.6508259741908</v>
      </c>
      <c r="G64" s="203" t="n">
        <f aca="false">SUM(G62:G63)</f>
        <v>10865113.08</v>
      </c>
      <c r="H64" s="204" t="n">
        <f aca="false">IF(G64&lt;&gt;0,100*G64/G$78,"-")</f>
        <v>23.0807204021379</v>
      </c>
      <c r="I64" s="205" t="n">
        <f aca="false">IF(G64&lt;&gt;0,IF(G64&lt;&gt;"-",IF(E64&lt;&gt;"-",100*(E64-G64)/ABS(G64),"-"),"-"),"-")</f>
        <v>1.49918246410005</v>
      </c>
      <c r="J64" s="166"/>
      <c r="K64" s="166"/>
      <c r="L64" s="166"/>
      <c r="M64" s="166"/>
      <c r="N64" s="166"/>
    </row>
    <row r="65" customFormat="false" ht="13.5" hidden="false" customHeight="false" outlineLevel="0" collapsed="false">
      <c r="C65" s="166"/>
      <c r="D65" s="195" t="s">
        <v>125</v>
      </c>
      <c r="E65" s="184"/>
      <c r="F65" s="206"/>
      <c r="G65" s="184"/>
      <c r="H65" s="206"/>
      <c r="I65" s="207"/>
      <c r="J65" s="166"/>
      <c r="K65" s="166"/>
      <c r="L65" s="166"/>
      <c r="M65" s="166"/>
      <c r="N65" s="166"/>
    </row>
    <row r="66" customFormat="false" ht="12.75" hidden="false" customHeight="false" outlineLevel="0" collapsed="false">
      <c r="C66" s="166"/>
      <c r="D66" s="139" t="s">
        <v>126</v>
      </c>
      <c r="E66" s="199" t="n">
        <f aca="false">E16+H16+K16</f>
        <v>11529496.3</v>
      </c>
      <c r="F66" s="198" t="n">
        <f aca="false">IF(E66&lt;&gt;0,100*E66/E$78,"-")</f>
        <v>27.8627650518453</v>
      </c>
      <c r="G66" s="199" t="n">
        <f aca="false">F16+I16+L16</f>
        <v>13751149.28</v>
      </c>
      <c r="H66" s="198" t="n">
        <f aca="false">IF(G66&lt;&gt;0,100*G66/G$78,"-")</f>
        <v>29.2115166591289</v>
      </c>
      <c r="I66" s="200" t="n">
        <f aca="false">IF(G66&lt;&gt;0,IF(G66&lt;&gt;"-",IF(E66&lt;&gt;"-",100*(E66-G66)/ABS(G66),"-"),"-"),"-")</f>
        <v>-16.1561258245609</v>
      </c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C67" s="166"/>
      <c r="D67" s="201" t="s">
        <v>127</v>
      </c>
      <c r="E67" s="199" t="n">
        <f aca="false">E17+H17+K17</f>
        <v>5818389.13</v>
      </c>
      <c r="F67" s="198" t="n">
        <f aca="false">IF(E67&lt;&gt;0,100*E67/E$78,"-")</f>
        <v>14.061014036615</v>
      </c>
      <c r="G67" s="199" t="n">
        <f aca="false">F17+I17+L17</f>
        <v>7546921.64</v>
      </c>
      <c r="H67" s="198" t="n">
        <f aca="false">IF(G67&lt;&gt;0,100*G67/G$78,"-")</f>
        <v>16.0318983325007</v>
      </c>
      <c r="I67" s="200" t="n">
        <f aca="false">IF(G67&lt;&gt;0,IF(G67&lt;&gt;"-",IF(E67&lt;&gt;"-",100*(E67-G67)/ABS(G67),"-"),"-"),"-")</f>
        <v>-22.9038088965768</v>
      </c>
      <c r="J67" s="166"/>
      <c r="K67" s="166"/>
      <c r="L67" s="166"/>
      <c r="M67" s="166"/>
      <c r="N67" s="166"/>
    </row>
    <row r="68" customFormat="false" ht="12.75" hidden="false" customHeight="false" outlineLevel="0" collapsed="false">
      <c r="C68" s="166"/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0</v>
      </c>
      <c r="H68" s="198" t="str">
        <f aca="false">IF(G68&lt;&gt;0,100*G68/G$78,"-")</f>
        <v>-</v>
      </c>
      <c r="I68" s="200" t="str">
        <f aca="false">IF(G68&lt;&gt;0,IF(G68&lt;&gt;"-",IF(E68&lt;&gt;"-",100*(E68-G68)/ABS(G68),"-"),"-"),"-")</f>
        <v>-</v>
      </c>
      <c r="J68" s="166"/>
      <c r="K68" s="166"/>
      <c r="L68" s="166"/>
      <c r="M68" s="166"/>
      <c r="N68" s="166"/>
    </row>
    <row r="69" customFormat="false" ht="12.75" hidden="false" customHeight="false" outlineLevel="0" collapsed="false">
      <c r="C69" s="166"/>
      <c r="D69" s="201" t="s">
        <v>133</v>
      </c>
      <c r="E69" s="199" t="n">
        <f aca="false">E19+H19+K19</f>
        <v>1319835.83</v>
      </c>
      <c r="F69" s="198" t="n">
        <f aca="false">IF(E69&lt;&gt;0,100*E69/E$78,"-")</f>
        <v>3.18958215358439</v>
      </c>
      <c r="G69" s="199" t="n">
        <f aca="false">F19+I19+L19</f>
        <v>873598.7</v>
      </c>
      <c r="H69" s="198" t="n">
        <f aca="false">IF(G69&lt;&gt;0,100*G69/G$78,"-")</f>
        <v>1.85578255743024</v>
      </c>
      <c r="I69" s="200" t="n">
        <f aca="false">IF(G69&lt;&gt;0,IF(G69&lt;&gt;"-",IF(E69&lt;&gt;"-",100*(E69-G69)/ABS(G69),"-"),"-"),"-")</f>
        <v>51.0803335673462</v>
      </c>
      <c r="J69" s="166"/>
      <c r="K69" s="166"/>
      <c r="L69" s="166"/>
      <c r="M69" s="166"/>
      <c r="N69" s="166"/>
    </row>
    <row r="70" customFormat="false" ht="12.75" hidden="false" customHeight="false" outlineLevel="0" collapsed="false">
      <c r="C70" s="166"/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  <c r="J70" s="166"/>
      <c r="K70" s="166"/>
      <c r="L70" s="166"/>
      <c r="M70" s="166"/>
      <c r="N70" s="166"/>
    </row>
    <row r="71" customFormat="false" ht="13.5" hidden="false" customHeight="false" outlineLevel="0" collapsed="false">
      <c r="C71" s="166"/>
      <c r="D71" s="202" t="s">
        <v>124</v>
      </c>
      <c r="E71" s="203" t="n">
        <f aca="false">SUM(E66:E70)</f>
        <v>18667721.26</v>
      </c>
      <c r="F71" s="204" t="n">
        <f aca="false">IF(E71&lt;&gt;0,100*E71/E$78,"-")</f>
        <v>45.1133612420446</v>
      </c>
      <c r="G71" s="203" t="n">
        <f aca="false">SUM(G66:G70)</f>
        <v>22171669.62</v>
      </c>
      <c r="H71" s="204" t="n">
        <f aca="false">IF(G71&lt;&gt;0,100*G71/G$78,"-")</f>
        <v>47.0991975490599</v>
      </c>
      <c r="I71" s="205" t="n">
        <f aca="false">IF(G71&lt;&gt;0,IF(G71&lt;&gt;"-",IF(E71&lt;&gt;"-",100*(E71-G71)/ABS(G71),"-"),"-"),"-")</f>
        <v>-15.8037189803661</v>
      </c>
      <c r="J71" s="166"/>
      <c r="K71" s="166"/>
      <c r="L71" s="166"/>
      <c r="M71" s="166"/>
      <c r="N71" s="166"/>
    </row>
    <row r="72" customFormat="false" ht="13.5" hidden="false" customHeight="false" outlineLevel="0" collapsed="false">
      <c r="C72" s="166"/>
      <c r="D72" s="195" t="s">
        <v>136</v>
      </c>
      <c r="E72" s="184"/>
      <c r="F72" s="206"/>
      <c r="G72" s="184"/>
      <c r="H72" s="206"/>
      <c r="I72" s="207"/>
      <c r="J72" s="166"/>
      <c r="K72" s="166"/>
      <c r="L72" s="166"/>
      <c r="M72" s="166"/>
      <c r="N72" s="166"/>
    </row>
    <row r="73" customFormat="false" ht="12.75" hidden="false" customHeight="false" outlineLevel="0" collapsed="false">
      <c r="C73" s="166"/>
      <c r="D73" s="139" t="s">
        <v>137</v>
      </c>
      <c r="E73" s="199" t="n">
        <f aca="false">E23+H23+K23</f>
        <v>5895358.77</v>
      </c>
      <c r="F73" s="198" t="n">
        <f aca="false">IF(E73&lt;&gt;0,100*E73/E$78,"-")</f>
        <v>14.2470227693161</v>
      </c>
      <c r="G73" s="199" t="n">
        <f aca="false">F23+I23+L23</f>
        <v>6837052.08</v>
      </c>
      <c r="H73" s="198" t="n">
        <f aca="false">IF(G73&lt;&gt;0,100*G73/G$78,"-")</f>
        <v>14.5239249947443</v>
      </c>
      <c r="I73" s="200" t="n">
        <f aca="false">IF(G73&lt;&gt;0,IF(G73&lt;&gt;"-",IF(E73&lt;&gt;"-",100*(E73-G73)/ABS(G73),"-"),"-"),"-")</f>
        <v>-13.7733821386951</v>
      </c>
      <c r="J73" s="166"/>
      <c r="K73" s="166"/>
      <c r="L73" s="166"/>
      <c r="M73" s="166"/>
      <c r="N73" s="166"/>
    </row>
    <row r="74" customFormat="false" ht="12.75" hidden="false" customHeight="false" outlineLevel="0" collapsed="false">
      <c r="C74" s="166"/>
      <c r="D74" s="201" t="str">
        <f aca="false">D49</f>
        <v>Tasas Consejerías y Agencias administrativas</v>
      </c>
      <c r="E74" s="199" t="n">
        <f aca="false">E24+H24+K24</f>
        <v>1043368.52</v>
      </c>
      <c r="F74" s="198" t="n">
        <f aca="false">IF(E74&lt;&gt;0,100*E74/E$78,"-")</f>
        <v>2.52145724139324</v>
      </c>
      <c r="G74" s="199" t="n">
        <f aca="false">F24+I24+L24</f>
        <v>834594.04</v>
      </c>
      <c r="H74" s="198" t="n">
        <f aca="false">IF(G74&lt;&gt;0,100*G74/G$78,"-")</f>
        <v>1.77292509932448</v>
      </c>
      <c r="I74" s="200" t="n">
        <f aca="false">IF(G74&lt;&gt;0,IF(G74&lt;&gt;"-",IF(E74&lt;&gt;"-",100*(E74-G74)/ABS(G74),"-"),"-"),"-")</f>
        <v>25.0150935657293</v>
      </c>
      <c r="J74" s="166"/>
      <c r="K74" s="166"/>
      <c r="L74" s="166"/>
      <c r="M74" s="166"/>
      <c r="N74" s="166"/>
    </row>
    <row r="75" customFormat="false" ht="12.75" hidden="false" customHeight="false" outlineLevel="0" collapsed="false">
      <c r="C75" s="166"/>
      <c r="D75" s="201" t="str">
        <f aca="false">D50</f>
        <v>Precios Públicos Consejerías y Agencias administrativas</v>
      </c>
      <c r="E75" s="199" t="n">
        <f aca="false">E25+H25+K25</f>
        <v>2264778.01</v>
      </c>
      <c r="F75" s="198" t="n">
        <f aca="false">IF(E75&lt;&gt;0,100*E75/E$78,"-")</f>
        <v>5.47317731367117</v>
      </c>
      <c r="G75" s="199" t="n">
        <f aca="false">F25+I25+L25</f>
        <v>2557449.51</v>
      </c>
      <c r="H75" s="198" t="n">
        <f aca="false">IF(G75&lt;&gt;0,100*G75/G$78,"-")</f>
        <v>5.43278074036341</v>
      </c>
      <c r="I75" s="200" t="n">
        <f aca="false">IF(G75&lt;&gt;0,IF(G75&lt;&gt;"-",IF(E75&lt;&gt;"-",100*(E75-G75)/ABS(G75),"-"),"-"),"-")</f>
        <v>-11.4438818383554</v>
      </c>
      <c r="J75" s="166"/>
      <c r="K75" s="166"/>
      <c r="L75" s="166"/>
      <c r="M75" s="166"/>
      <c r="N75" s="166"/>
    </row>
    <row r="76" customFormat="false" ht="12.75" hidden="false" customHeight="false" outlineLevel="0" collapsed="false">
      <c r="C76" s="166"/>
      <c r="D76" s="201" t="s">
        <v>140</v>
      </c>
      <c r="E76" s="199" t="n">
        <f aca="false">E26+H26+K26</f>
        <v>2480356.6</v>
      </c>
      <c r="F76" s="198" t="n">
        <f aca="false">IF(E76&lt;&gt;0,100*E76/E$78,"-")</f>
        <v>5.9941554593841</v>
      </c>
      <c r="G76" s="199" t="n">
        <f aca="false">F26+I26+L26</f>
        <v>3808532.22</v>
      </c>
      <c r="H76" s="198" t="n">
        <f aca="false">IF(G76&lt;&gt;0,100*G76/G$78,"-")</f>
        <v>8.09045121437001</v>
      </c>
      <c r="I76" s="200" t="n">
        <f aca="false">IF(G76&lt;&gt;0,IF(G76&lt;&gt;"-",IF(E76&lt;&gt;"-",100*(E76-G76)/ABS(G76),"-"),"-"),"-")</f>
        <v>-34.8736873755528</v>
      </c>
      <c r="J76" s="166"/>
      <c r="K76" s="166"/>
      <c r="L76" s="166"/>
      <c r="M76" s="166"/>
      <c r="N76" s="166"/>
    </row>
    <row r="77" customFormat="false" ht="13.5" hidden="false" customHeight="false" outlineLevel="0" collapsed="false">
      <c r="C77" s="166"/>
      <c r="D77" s="202" t="s">
        <v>124</v>
      </c>
      <c r="E77" s="203" t="n">
        <f aca="false">SUM(E73:E76)</f>
        <v>11683861.9</v>
      </c>
      <c r="F77" s="204" t="n">
        <f aca="false">IF(E77&lt;&gt;0,100*E77/E$78,"-")</f>
        <v>28.2358127837646</v>
      </c>
      <c r="G77" s="203" t="n">
        <f aca="false">SUM(G73:G76)</f>
        <v>14037627.85</v>
      </c>
      <c r="H77" s="204" t="n">
        <f aca="false">IF(G77&lt;&gt;0,100*G77/G$78,"-")</f>
        <v>29.8200820488022</v>
      </c>
      <c r="I77" s="205" t="n">
        <f aca="false">IF(G77&lt;&gt;0,IF(G77&lt;&gt;"-",IF(E77&lt;&gt;"-",100*(E77-G77)/ABS(G77),"-"),"-"),"-")</f>
        <v>-16.7675477306517</v>
      </c>
      <c r="J77" s="166"/>
      <c r="K77" s="166"/>
      <c r="L77" s="166"/>
      <c r="M77" s="166"/>
      <c r="N77" s="166"/>
    </row>
    <row r="78" customFormat="false" ht="13.5" hidden="false" customHeight="false" outlineLevel="0" collapsed="false">
      <c r="C78" s="166"/>
      <c r="D78" s="195" t="s">
        <v>141</v>
      </c>
      <c r="E78" s="208" t="n">
        <f aca="false">E64+E71+E77</f>
        <v>41379584.11</v>
      </c>
      <c r="F78" s="209" t="n">
        <f aca="false">IF(E78&lt;&gt;0,100*E78/E$78,"-")</f>
        <v>100</v>
      </c>
      <c r="G78" s="208" t="n">
        <f aca="false">G64+G71+G77</f>
        <v>47074410.55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12.0974992006565</v>
      </c>
      <c r="J78" s="166"/>
      <c r="K78" s="166"/>
      <c r="L78" s="166"/>
      <c r="M78" s="166"/>
      <c r="N78" s="166"/>
    </row>
    <row r="79" customFormat="false" ht="12.75" hidden="false" customHeight="false" outlineLevel="0" collapsed="false">
      <c r="C79" s="166"/>
      <c r="D79" s="36" t="s">
        <v>142</v>
      </c>
      <c r="E79" s="166"/>
      <c r="F79" s="166"/>
      <c r="G79" s="166"/>
      <c r="H79" s="166"/>
      <c r="I79" s="166"/>
      <c r="J79" s="166"/>
      <c r="K79" s="166"/>
      <c r="L79" s="166"/>
      <c r="M79" s="166"/>
      <c r="N79" s="166"/>
    </row>
    <row r="81" customFormat="false" ht="12.75" hidden="false" customHeight="false" outlineLevel="0" collapsed="false">
      <c r="C81" s="7" t="s">
        <v>219</v>
      </c>
      <c r="E81" s="7"/>
      <c r="F81" s="7"/>
      <c r="G81" s="7"/>
      <c r="H81" s="7"/>
      <c r="I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3.5" hidden="false" customHeight="false" outlineLevel="0" collapsed="false">
      <c r="C83" s="166"/>
      <c r="D83" s="166"/>
      <c r="E83" s="166"/>
      <c r="F83" s="166"/>
      <c r="G83" s="166"/>
      <c r="H83" s="166"/>
      <c r="I83" s="166"/>
    </row>
    <row r="84" customFormat="false" ht="12.75" hidden="false" customHeight="false" outlineLevel="0" collapsed="false">
      <c r="C84" s="166"/>
      <c r="D84" s="211"/>
      <c r="E84" s="121" t="s">
        <v>152</v>
      </c>
      <c r="F84" s="121"/>
      <c r="G84" s="121"/>
      <c r="H84" s="121"/>
      <c r="I84" s="121"/>
    </row>
    <row r="85" customFormat="false" ht="13.5" hidden="false" customHeight="false" outlineLevel="0" collapsed="false">
      <c r="C85" s="166"/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3.5" hidden="false" customHeight="false" outlineLevel="0" collapsed="false">
      <c r="C86" s="166"/>
      <c r="D86" s="195" t="s">
        <v>119</v>
      </c>
      <c r="E86" s="184"/>
      <c r="F86" s="196"/>
      <c r="G86" s="184"/>
      <c r="H86" s="196"/>
      <c r="I86" s="197"/>
    </row>
    <row r="87" customFormat="false" ht="12.75" hidden="false" customHeight="false" outlineLevel="0" collapsed="false">
      <c r="C87" s="166"/>
      <c r="D87" s="139" t="s">
        <v>120</v>
      </c>
      <c r="E87" s="176" t="n">
        <f aca="false">K37</f>
        <v>37032338.51</v>
      </c>
      <c r="F87" s="198" t="n">
        <f aca="false">IF(E87&lt;&gt;0,100*E87/E$103,"-")</f>
        <v>24.8531454985703</v>
      </c>
      <c r="G87" s="199" t="n">
        <f aca="false">L37</f>
        <v>37558741.3</v>
      </c>
      <c r="H87" s="198" t="n">
        <f aca="false">IF(G87&lt;&gt;0,100*G87/G$103,"-")</f>
        <v>19.9990344136211</v>
      </c>
      <c r="I87" s="200" t="n">
        <f aca="false">IF(G87&lt;&gt;0,IF(G87&lt;&gt;"-",IF(E87&lt;&gt;"-",100*(E87-G87)/ABS(G87),"-"),"-"),"-")</f>
        <v>-1.4015453441194</v>
      </c>
    </row>
    <row r="88" customFormat="false" ht="12.75" hidden="false" customHeight="false" outlineLevel="0" collapsed="false">
      <c r="C88" s="166"/>
      <c r="D88" s="201" t="s">
        <v>171</v>
      </c>
      <c r="E88" s="176" t="n">
        <f aca="false">K38</f>
        <v>120213.62</v>
      </c>
      <c r="F88" s="198" t="n">
        <f aca="false">IF(E88&lt;&gt;0,100*E88/E$103,"-")</f>
        <v>0.0806777726975861</v>
      </c>
      <c r="G88" s="199" t="n">
        <f aca="false">L38</f>
        <v>292101.62</v>
      </c>
      <c r="H88" s="198" t="n">
        <f aca="false">IF(G88&lt;&gt;0,100*G88/G$103,"-")</f>
        <v>0.155536371786093</v>
      </c>
      <c r="I88" s="200" t="n">
        <f aca="false">IF(G88&lt;&gt;0,IF(G88&lt;&gt;"-",IF(E88&lt;&gt;"-",100*(E88-G88)/ABS(G88),"-"),"-"),"-")</f>
        <v>-58.8452744630447</v>
      </c>
    </row>
    <row r="89" customFormat="false" ht="13.5" hidden="false" customHeight="false" outlineLevel="0" collapsed="false">
      <c r="C89" s="166"/>
      <c r="D89" s="202" t="s">
        <v>124</v>
      </c>
      <c r="E89" s="203" t="n">
        <f aca="false">K39</f>
        <v>37152552.13</v>
      </c>
      <c r="F89" s="204" t="n">
        <f aca="false">IF(E89&lt;&gt;0,100*E89/E$103,"-")</f>
        <v>24.9338232712679</v>
      </c>
      <c r="G89" s="203" t="n">
        <f aca="false">L39</f>
        <v>37850842.92</v>
      </c>
      <c r="H89" s="204" t="n">
        <f aca="false">IF(G89&lt;&gt;0,100*G89/G$103,"-")</f>
        <v>20.1545707854072</v>
      </c>
      <c r="I89" s="205" t="n">
        <f aca="false">IF(G89&lt;&gt;0,IF(G89&lt;&gt;"-",IF(E89&lt;&gt;"-",100*(E89-G89)/ABS(G89),"-"),"-"),"-")</f>
        <v>-1.84484871704412</v>
      </c>
    </row>
    <row r="90" customFormat="false" ht="13.5" hidden="false" customHeight="false" outlineLevel="0" collapsed="false">
      <c r="C90" s="166"/>
      <c r="D90" s="195" t="s">
        <v>125</v>
      </c>
      <c r="E90" s="184"/>
      <c r="F90" s="206"/>
      <c r="G90" s="184"/>
      <c r="H90" s="206"/>
      <c r="I90" s="207"/>
    </row>
    <row r="91" customFormat="false" ht="12.75" hidden="false" customHeight="false" outlineLevel="0" collapsed="false">
      <c r="C91" s="166"/>
      <c r="D91" s="139" t="s">
        <v>126</v>
      </c>
      <c r="E91" s="199" t="n">
        <f aca="false">K41</f>
        <v>45039412.34</v>
      </c>
      <c r="F91" s="198" t="n">
        <f aca="false">IF(E91&lt;&gt;0,100*E91/E$103,"-")</f>
        <v>30.2268534230928</v>
      </c>
      <c r="G91" s="199" t="n">
        <f aca="false">L41</f>
        <v>61668184.02</v>
      </c>
      <c r="H91" s="198" t="n">
        <f aca="false">IF(G91&lt;&gt;0,100*G91/G$103,"-")</f>
        <v>32.8366737476769</v>
      </c>
      <c r="I91" s="200" t="n">
        <f aca="false">IF(G91&lt;&gt;0,IF(G91&lt;&gt;"-",IF(E91&lt;&gt;"-",100*(E91-G91)/ABS(G91),"-"),"-"),"-")</f>
        <v>-26.9649122059554</v>
      </c>
    </row>
    <row r="92" customFormat="false" ht="12.75" hidden="false" customHeight="false" outlineLevel="0" collapsed="false">
      <c r="C92" s="166"/>
      <c r="D92" s="201" t="s">
        <v>127</v>
      </c>
      <c r="E92" s="199" t="n">
        <f aca="false">K42</f>
        <v>27755346.52</v>
      </c>
      <c r="F92" s="198" t="n">
        <f aca="false">IF(E92&lt;&gt;0,100*E92/E$103,"-")</f>
        <v>18.6271700135417</v>
      </c>
      <c r="G92" s="199" t="n">
        <f aca="false">L42</f>
        <v>38437174.81</v>
      </c>
      <c r="H92" s="198" t="n">
        <f aca="false">IF(G92&lt;&gt;0,100*G92/G$103,"-")</f>
        <v>20.4667769786939</v>
      </c>
      <c r="I92" s="200" t="n">
        <f aca="false">IF(G92&lt;&gt;0,IF(G92&lt;&gt;"-",IF(E92&lt;&gt;"-",100*(E92-G92)/ABS(G92),"-"),"-"),"-")</f>
        <v>-27.7903574932385</v>
      </c>
    </row>
    <row r="93" customFormat="false" ht="12.75" hidden="false" customHeight="false" outlineLevel="0" collapsed="false">
      <c r="C93" s="166"/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0</v>
      </c>
      <c r="H93" s="198" t="str">
        <f aca="false">IF(G93&lt;&gt;0,100*G93/G$103,"-")</f>
        <v>-</v>
      </c>
      <c r="I93" s="200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C94" s="166"/>
      <c r="D94" s="201" t="s">
        <v>133</v>
      </c>
      <c r="E94" s="199" t="n">
        <f aca="false">K44</f>
        <v>5308076.23</v>
      </c>
      <c r="F94" s="198" t="n">
        <f aca="false">IF(E94&lt;&gt;0,100*E94/E$103,"-")</f>
        <v>3.56235647462741</v>
      </c>
      <c r="G94" s="199" t="n">
        <f aca="false">L44</f>
        <v>5717305.26</v>
      </c>
      <c r="H94" s="198" t="n">
        <f aca="false">IF(G94&lt;&gt;0,100*G94/G$103,"-")</f>
        <v>3.04431353901407</v>
      </c>
      <c r="I94" s="200" t="n">
        <f aca="false">IF(G94&lt;&gt;0,IF(G94&lt;&gt;"-",IF(E94&lt;&gt;"-",100*(E94-G94)/ABS(G94),"-"),"-"),"-")</f>
        <v>-7.15772573598773</v>
      </c>
    </row>
    <row r="95" customFormat="false" ht="12.75" hidden="false" customHeight="false" outlineLevel="0" collapsed="false">
      <c r="C95" s="166"/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C96" s="166"/>
      <c r="D96" s="202" t="s">
        <v>124</v>
      </c>
      <c r="E96" s="203" t="n">
        <f aca="false">K46</f>
        <v>78102835.09</v>
      </c>
      <c r="F96" s="204" t="n">
        <f aca="false">IF(E96&lt;&gt;0,100*E96/E$103,"-")</f>
        <v>52.4163799112619</v>
      </c>
      <c r="G96" s="203" t="n">
        <f aca="false">L46</f>
        <v>105822664.09</v>
      </c>
      <c r="H96" s="204" t="n">
        <f aca="false">IF(G96&lt;&gt;0,100*G96/G$103,"-")</f>
        <v>56.3477642653849</v>
      </c>
      <c r="I96" s="205" t="n">
        <f aca="false">IF(G96&lt;&gt;0,IF(G96&lt;&gt;"-",IF(E96&lt;&gt;"-",100*(E96-G96)/ABS(G96),"-"),"-"),"-")</f>
        <v>-26.1946051333813</v>
      </c>
    </row>
    <row r="97" customFormat="false" ht="13.5" hidden="false" customHeight="false" outlineLevel="0" collapsed="false">
      <c r="C97" s="166"/>
      <c r="D97" s="195" t="s">
        <v>136</v>
      </c>
      <c r="E97" s="184"/>
      <c r="F97" s="206"/>
      <c r="G97" s="184"/>
      <c r="H97" s="206"/>
      <c r="I97" s="207"/>
    </row>
    <row r="98" customFormat="false" ht="12.75" hidden="false" customHeight="false" outlineLevel="0" collapsed="false">
      <c r="C98" s="166"/>
      <c r="D98" s="139" t="s">
        <v>137</v>
      </c>
      <c r="E98" s="199" t="n">
        <f aca="false">K48</f>
        <v>15068894.48</v>
      </c>
      <c r="F98" s="198" t="n">
        <f aca="false">IF(E98&lt;&gt;0,100*E98/E$103,"-")</f>
        <v>10.1130374716388</v>
      </c>
      <c r="G98" s="199" t="n">
        <f aca="false">L48</f>
        <v>16626127.91</v>
      </c>
      <c r="H98" s="198" t="n">
        <f aca="false">IF(G98&lt;&gt;0,100*G98/G$103,"-")</f>
        <v>8.85297250995353</v>
      </c>
      <c r="I98" s="200" t="n">
        <f aca="false">IF(G98&lt;&gt;0,IF(G98&lt;&gt;"-",IF(E98&lt;&gt;"-",100*(E98-G98)/ABS(G98),"-"),"-"),"-")</f>
        <v>-9.36618218282431</v>
      </c>
    </row>
    <row r="99" customFormat="false" ht="12.75" hidden="false" customHeight="false" outlineLevel="0" collapsed="false">
      <c r="C99" s="166"/>
      <c r="D99" s="201" t="str">
        <f aca="false">D74</f>
        <v>Tasas Consejerías y Agencias administrativas</v>
      </c>
      <c r="E99" s="199" t="n">
        <f aca="false">K49</f>
        <v>4062637.53</v>
      </c>
      <c r="F99" s="198" t="n">
        <f aca="false">IF(E99&lt;&gt;0,100*E99/E$103,"-")</f>
        <v>2.72651757095429</v>
      </c>
      <c r="G99" s="199" t="n">
        <f aca="false">L49</f>
        <v>3507818.03</v>
      </c>
      <c r="H99" s="198" t="n">
        <f aca="false">IF(G99&lt;&gt;0,100*G99/G$103,"-")</f>
        <v>1.86782014174396</v>
      </c>
      <c r="I99" s="200" t="n">
        <f aca="false">IF(G99&lt;&gt;0,IF(G99&lt;&gt;"-",IF(E99&lt;&gt;"-",100*(E99-G99)/ABS(G99),"-"),"-"),"-")</f>
        <v>15.8166556889498</v>
      </c>
    </row>
    <row r="100" customFormat="false" ht="12.75" hidden="false" customHeight="false" outlineLevel="0" collapsed="false">
      <c r="C100" s="166"/>
      <c r="D100" s="201" t="str">
        <f aca="false">D75</f>
        <v>Precios Públicos Consejerías y Agencias administrativas</v>
      </c>
      <c r="E100" s="199" t="n">
        <f aca="false">K50</f>
        <v>8054676.06</v>
      </c>
      <c r="F100" s="198" t="n">
        <f aca="false">IF(E100&lt;&gt;0,100*E100/E$103,"-")</f>
        <v>5.40565473630499</v>
      </c>
      <c r="G100" s="199" t="n">
        <f aca="false">L50</f>
        <v>9379469.62</v>
      </c>
      <c r="H100" s="198" t="n">
        <f aca="false">IF(G100&lt;&gt;0,100*G100/G$103,"-")</f>
        <v>4.99431901121494</v>
      </c>
      <c r="I100" s="200" t="n">
        <f aca="false">IF(G100&lt;&gt;0,IF(G100&lt;&gt;"-",IF(E100&lt;&gt;"-",100*(E100-G100)/ABS(G100),"-"),"-"),"-")</f>
        <v>-14.1243973665112</v>
      </c>
    </row>
    <row r="101" customFormat="false" ht="12.75" hidden="false" customHeight="false" outlineLevel="0" collapsed="false">
      <c r="C101" s="166"/>
      <c r="D101" s="201" t="s">
        <v>140</v>
      </c>
      <c r="E101" s="199" t="n">
        <f aca="false">K51</f>
        <v>6563038.8</v>
      </c>
      <c r="F101" s="198" t="n">
        <f aca="false">IF(E101&lt;&gt;0,100*E101/E$103,"-")</f>
        <v>4.40458703857215</v>
      </c>
      <c r="G101" s="199" t="n">
        <f aca="false">L51</f>
        <v>14615850.92</v>
      </c>
      <c r="H101" s="198" t="n">
        <f aca="false">IF(G101&lt;&gt;0,100*G101/G$103,"-")</f>
        <v>7.78255328629545</v>
      </c>
      <c r="I101" s="200" t="n">
        <f aca="false">IF(G101&lt;&gt;0,IF(G101&lt;&gt;"-",IF(E101&lt;&gt;"-",100*(E101-G101)/ABS(G101),"-"),"-"),"-")</f>
        <v>-55.096430334964</v>
      </c>
    </row>
    <row r="102" customFormat="false" ht="13.5" hidden="false" customHeight="false" outlineLevel="0" collapsed="false">
      <c r="C102" s="166"/>
      <c r="D102" s="202" t="s">
        <v>124</v>
      </c>
      <c r="E102" s="203" t="n">
        <f aca="false">K52</f>
        <v>33749246.87</v>
      </c>
      <c r="F102" s="204" t="n">
        <f aca="false">IF(E102&lt;&gt;0,100*E102/E$103,"-")</f>
        <v>22.6497968174703</v>
      </c>
      <c r="G102" s="203" t="n">
        <f aca="false">L52</f>
        <v>44129266.48</v>
      </c>
      <c r="H102" s="204" t="n">
        <f aca="false">IF(G102&lt;&gt;0,100*G102/G$103,"-")</f>
        <v>23.4976649492079</v>
      </c>
      <c r="I102" s="205" t="n">
        <f aca="false">IF(G102&lt;&gt;0,IF(G102&lt;&gt;"-",IF(E102&lt;&gt;"-",100*(E102-G102)/ABS(G102),"-"),"-"),"-")</f>
        <v>-23.5218494164284</v>
      </c>
    </row>
    <row r="103" customFormat="false" ht="13.5" hidden="false" customHeight="false" outlineLevel="0" collapsed="false">
      <c r="C103" s="166"/>
      <c r="D103" s="195" t="s">
        <v>141</v>
      </c>
      <c r="E103" s="208" t="n">
        <f aca="false">K53</f>
        <v>149004634.09</v>
      </c>
      <c r="F103" s="209" t="n">
        <f aca="false">IF(E103&lt;&gt;0,100*E103/E$103,"-")</f>
        <v>100</v>
      </c>
      <c r="G103" s="208" t="n">
        <f aca="false">L53</f>
        <v>187802773.49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20.658981057096</v>
      </c>
    </row>
    <row r="104" customFormat="false" ht="12.75" hidden="false" customHeight="false" outlineLevel="0" collapsed="false">
      <c r="C104" s="166"/>
      <c r="D104" s="36" t="s">
        <v>142</v>
      </c>
      <c r="E104" s="166"/>
      <c r="F104" s="166"/>
      <c r="G104" s="166"/>
      <c r="H104" s="166"/>
      <c r="I104" s="166"/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1.99"/>
    <col collapsed="false" customWidth="true" hidden="false" outlineLevel="0" max="2" min="2" style="166" width="1.7"/>
    <col collapsed="false" customWidth="true" hidden="false" outlineLevel="0" max="3" min="3" style="166" width="1.85"/>
    <col collapsed="false" customWidth="true" hidden="false" outlineLevel="0" max="4" min="4" style="166" width="46.14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9" min="8" style="166" width="9.56"/>
    <col collapsed="false" customWidth="true" hidden="false" outlineLevel="0" max="10" min="10" style="166" width="6.99"/>
    <col collapsed="false" customWidth="true" hidden="false" outlineLevel="0" max="12" min="11" style="166" width="9.56"/>
    <col collapsed="false" customWidth="true" hidden="false" outlineLevel="0" max="13" min="13" style="166" width="6.99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48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20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694</f>
        <v>4921680.85</v>
      </c>
      <c r="F12" s="26" t="n">
        <v>2206631.24</v>
      </c>
      <c r="G12" s="27" t="n">
        <f aca="false">IF(F12&lt;&gt;0,IF(F12&lt;&gt;"-",IF(E12&lt;&gt;"-",100*(E12-F12)/ABS(F12),"-"),"-"),"-")</f>
        <v>123.040477302406</v>
      </c>
      <c r="H12" s="26" t="n">
        <f aca="false">[1]Modelo!$G$705</f>
        <v>1905279.38</v>
      </c>
      <c r="I12" s="26" t="n">
        <v>3376938.87</v>
      </c>
      <c r="J12" s="27" t="n">
        <f aca="false">IF(I12&lt;&gt;0,IF(I12&lt;&gt;"-",IF(H12&lt;&gt;"-",100*(H12-I12)/ABS(I12),"-"),"-"),"-")</f>
        <v>-43.5796899693361</v>
      </c>
      <c r="K12" s="26" t="n">
        <f aca="false">[1]Modelo!$G$716</f>
        <v>5631617.45</v>
      </c>
      <c r="L12" s="26" t="n">
        <v>5424346.29</v>
      </c>
      <c r="M12" s="27" t="n">
        <f aca="false">IF(L12&lt;&gt;0,IF(L12&lt;&gt;"-",IF(K12&lt;&gt;"-",100*(K12-L12)/ABS(L12),"-"),"-"),"-")</f>
        <v>3.82112698781995</v>
      </c>
    </row>
    <row r="13" customFormat="false" ht="12" hidden="false" customHeight="false" outlineLevel="0" collapsed="false">
      <c r="D13" s="177" t="s">
        <v>171</v>
      </c>
      <c r="E13" s="26" t="n">
        <f aca="false">[1]Modelo!$G$695</f>
        <v>14258.24</v>
      </c>
      <c r="F13" s="26" t="n">
        <v>984.91</v>
      </c>
      <c r="G13" s="27" t="n">
        <f aca="false">IF(F13&lt;&gt;0,IF(F13&lt;&gt;"-",IF(E13&lt;&gt;"-",100*(E13-F13)/ABS(F13),"-"),"-"),"-")</f>
        <v>1347.66933019261</v>
      </c>
      <c r="H13" s="26" t="n">
        <f aca="false">[1]Modelo!$G$706</f>
        <v>2778.63</v>
      </c>
      <c r="I13" s="26" t="n">
        <v>1459.34</v>
      </c>
      <c r="J13" s="27" t="n">
        <f aca="false">IF(I13&lt;&gt;0,IF(I13&lt;&gt;"-",IF(H13&lt;&gt;"-",100*(H13-I13)/ABS(I13),"-"),"-"),"-")</f>
        <v>90.4031959652994</v>
      </c>
      <c r="K13" s="26" t="n">
        <f aca="false">[1]Modelo!$G$717</f>
        <v>39842.41</v>
      </c>
      <c r="L13" s="26" t="n">
        <v>33095.18</v>
      </c>
      <c r="M13" s="27" t="n">
        <f aca="false">IF(L13&lt;&gt;0,IF(L13&lt;&gt;"-",IF(K13&lt;&gt;"-",100*(K13-L13)/ABS(L13),"-"),"-"),"-")</f>
        <v>20.38734945693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4935939.09</v>
      </c>
      <c r="F14" s="181" t="n">
        <v>2207616.15</v>
      </c>
      <c r="G14" s="182" t="n">
        <f aca="false">IF(F14&lt;&gt;0,IF(F14&lt;&gt;"-",IF(E14&lt;&gt;"-",100*(E14-F14)/ABS(F14),"-"),"-"),"-")</f>
        <v>123.586835510331</v>
      </c>
      <c r="H14" s="181" t="n">
        <f aca="false">SUM(H12:H13)</f>
        <v>1908058.01</v>
      </c>
      <c r="I14" s="181" t="n">
        <v>3378398.21</v>
      </c>
      <c r="J14" s="182" t="n">
        <f aca="false">IF(I14&lt;&gt;0,IF(I14&lt;&gt;"-",IF(H14&lt;&gt;"-",100*(H14-I14)/ABS(I14),"-"),"-"),"-")</f>
        <v>-43.5218144399858</v>
      </c>
      <c r="K14" s="181" t="n">
        <f aca="false">SUM(K12:K13)</f>
        <v>5671459.86</v>
      </c>
      <c r="L14" s="181" t="n">
        <v>5457441.47</v>
      </c>
      <c r="M14" s="183" t="n">
        <f aca="false">IF(L14&lt;&gt;0,IF(L14&lt;&gt;"-",IF(K14&lt;&gt;"-",100*(K14-L14)/ABS(L14),"-"),"-"),"-")</f>
        <v>3.92158837023681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696</f>
        <v>4118576.9</v>
      </c>
      <c r="F16" s="26" t="n">
        <v>3940067.63</v>
      </c>
      <c r="G16" s="27" t="n">
        <f aca="false">IF(F16&lt;&gt;0,IF(F16&lt;&gt;"-",IF(E16&lt;&gt;"-",100*(E16-F16)/ABS(F16),"-"),"-"),"-")</f>
        <v>4.53061436409913</v>
      </c>
      <c r="H16" s="26" t="n">
        <f aca="false">[1]Modelo!$G$707</f>
        <v>4333596.67</v>
      </c>
      <c r="I16" s="26" t="n">
        <v>6041949.7</v>
      </c>
      <c r="J16" s="27" t="n">
        <f aca="false">IF(I16&lt;&gt;0,IF(I16&lt;&gt;"-",IF(H16&lt;&gt;"-",100*(H16-I16)/ABS(I16),"-"),"-"),"-")</f>
        <v>-28.2748634931536</v>
      </c>
      <c r="K16" s="26" t="n">
        <f aca="false">[1]Modelo!$G$718</f>
        <v>8347229.64</v>
      </c>
      <c r="L16" s="26" t="n">
        <v>8664849.89</v>
      </c>
      <c r="M16" s="27" t="n">
        <f aca="false">IF(L16&lt;&gt;0,IF(L16&lt;&gt;"-",IF(K16&lt;&gt;"-",100*(K16-L16)/ABS(L16),"-"),"-"),"-")</f>
        <v>-3.66561745479931</v>
      </c>
    </row>
    <row r="17" customFormat="false" ht="12" hidden="false" customHeight="false" outlineLevel="0" collapsed="false">
      <c r="D17" s="177" t="s">
        <v>127</v>
      </c>
      <c r="E17" s="26" t="n">
        <f aca="false">[1]Modelo!$G$697</f>
        <v>2547176.55</v>
      </c>
      <c r="F17" s="26" t="n">
        <v>2333758.61</v>
      </c>
      <c r="G17" s="27" t="n">
        <f aca="false">IF(F17&lt;&gt;0,IF(F17&lt;&gt;"-",IF(E17&lt;&gt;"-",100*(E17-F17)/ABS(F17),"-"),"-"),"-")</f>
        <v>9.14481639555686</v>
      </c>
      <c r="H17" s="26" t="n">
        <f aca="false">[1]Modelo!$G$708</f>
        <v>1354436.48</v>
      </c>
      <c r="I17" s="26" t="n">
        <v>5660773.99</v>
      </c>
      <c r="J17" s="27" t="n">
        <f aca="false">IF(I17&lt;&gt;0,IF(I17&lt;&gt;"-",IF(H17&lt;&gt;"-",100*(H17-I17)/ABS(I17),"-"),"-"),"-")</f>
        <v>-76.0732987681071</v>
      </c>
      <c r="K17" s="26" t="n">
        <f aca="false">[1]Modelo!$G$719</f>
        <v>3402654.28</v>
      </c>
      <c r="L17" s="26" t="n">
        <v>4655312.15</v>
      </c>
      <c r="M17" s="27" t="n">
        <f aca="false">IF(L17&lt;&gt;0,IF(L17&lt;&gt;"-",IF(K17&lt;&gt;"-",100*(K17-L17)/ABS(L17),"-"),"-"),"-")</f>
        <v>-26.9081391244624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0</v>
      </c>
      <c r="M18" s="2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77" t="s">
        <v>133</v>
      </c>
      <c r="E19" s="26" t="n">
        <f aca="false">[1]Modelo!$G$698</f>
        <v>18394.67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f aca="false">[1]Modelo!$G$709</f>
        <v>46180.87</v>
      </c>
      <c r="I19" s="26" t="n">
        <v>5590.42</v>
      </c>
      <c r="J19" s="27" t="n">
        <f aca="false">IF(I19&lt;&gt;0,IF(I19&lt;&gt;"-",IF(H19&lt;&gt;"-",100*(H19-I19)/ABS(I19),"-"),"-"),"-")</f>
        <v>726.071565284898</v>
      </c>
      <c r="K19" s="26" t="n">
        <f aca="false">[1]Modelo!$G$720</f>
        <v>6215.73</v>
      </c>
      <c r="L19" s="26" t="n">
        <v>5590.42</v>
      </c>
      <c r="M19" s="27" t="n">
        <f aca="false">IF(L19&lt;&gt;0,IF(L19&lt;&gt;"-",IF(K19&lt;&gt;"-",100*(K19-L19)/ABS(L19),"-"),"-"),"-")</f>
        <v>11.1853849979071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6684148.12</v>
      </c>
      <c r="F21" s="181" t="n">
        <v>6273826.24</v>
      </c>
      <c r="G21" s="182" t="n">
        <f aca="false">IF(F21&lt;&gt;0,IF(F21&lt;&gt;"-",IF(E21&lt;&gt;"-",100*(E21-F21)/ABS(F21),"-"),"-"),"-")</f>
        <v>6.5402174734122</v>
      </c>
      <c r="H21" s="181" t="n">
        <f aca="false">SUM(H16:H20)</f>
        <v>5734214.02</v>
      </c>
      <c r="I21" s="181" t="n">
        <v>11708314.11</v>
      </c>
      <c r="J21" s="182" t="n">
        <f aca="false">IF(I21&lt;&gt;0,IF(I21&lt;&gt;"-",IF(H21&lt;&gt;"-",100*(H21-I21)/ABS(I21),"-"),"-"),"-")</f>
        <v>-51.0244261801753</v>
      </c>
      <c r="K21" s="181" t="n">
        <f aca="false">SUM(K16:K20)</f>
        <v>11756099.65</v>
      </c>
      <c r="L21" s="181" t="n">
        <v>13325752.46</v>
      </c>
      <c r="M21" s="183" t="n">
        <f aca="false">IF(L21&lt;&gt;0,IF(L21&lt;&gt;"-",IF(K21&lt;&gt;"-",100*(K21-L21)/ABS(L21),"-"),"-"),"-")</f>
        <v>-11.7790932610495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699</f>
        <v>3238269.08</v>
      </c>
      <c r="F23" s="26" t="n">
        <v>2769934.63</v>
      </c>
      <c r="G23" s="27" t="n">
        <f aca="false">IF(F23&lt;&gt;0,IF(F23&lt;&gt;"-",IF(E23&lt;&gt;"-",100*(E23-F23)/ABS(F23),"-"),"-"),"-")</f>
        <v>16.9077798778233</v>
      </c>
      <c r="H23" s="26" t="n">
        <f aca="false">[1]Modelo!$G$710</f>
        <v>243302.74</v>
      </c>
      <c r="I23" s="26" t="n">
        <v>623114.44</v>
      </c>
      <c r="J23" s="27" t="n">
        <f aca="false">IF(I23&lt;&gt;0,IF(I23&lt;&gt;"-",IF(H23&lt;&gt;"-",100*(H23-I23)/ABS(I23),"-"),"-"),"-")</f>
        <v>-60.9537631642752</v>
      </c>
      <c r="K23" s="26" t="n">
        <f aca="false">[1]Modelo!$G$721</f>
        <v>3048013.01</v>
      </c>
      <c r="L23" s="26" t="n">
        <v>5194012.69</v>
      </c>
      <c r="M23" s="27" t="n">
        <f aca="false">IF(L23&lt;&gt;0,IF(L23&lt;&gt;"-",IF(K23&lt;&gt;"-",100*(K23-L23)/ABS(L23),"-"),"-"),"-")</f>
        <v>-41.3167970138325</v>
      </c>
    </row>
    <row r="24" customFormat="false" ht="12" hidden="false" customHeight="false" outlineLevel="0" collapsed="false">
      <c r="D24" s="177" t="s">
        <v>138</v>
      </c>
      <c r="E24" s="26" t="n">
        <f aca="false">[1]Modelo!$G$700+[1]Modelo!$G$701</f>
        <v>428181.54</v>
      </c>
      <c r="F24" s="26" t="n">
        <v>259438.62</v>
      </c>
      <c r="G24" s="27" t="n">
        <f aca="false">IF(F24&lt;&gt;0,IF(F24&lt;&gt;"-",IF(E24&lt;&gt;"-",100*(E24-F24)/ABS(F24),"-"),"-"),"-")</f>
        <v>65.0415578066211</v>
      </c>
      <c r="H24" s="26" t="n">
        <f aca="false">[1]Modelo!$G$711+[1]Modelo!$G$712</f>
        <v>205037.14</v>
      </c>
      <c r="I24" s="26" t="n">
        <v>336347.65</v>
      </c>
      <c r="J24" s="27" t="n">
        <f aca="false">IF(I24&lt;&gt;0,IF(I24&lt;&gt;"-",IF(H24&lt;&gt;"-",100*(H24-I24)/ABS(I24),"-"),"-"),"-")</f>
        <v>-39.0401151903395</v>
      </c>
      <c r="K24" s="26" t="n">
        <f aca="false">[1]Modelo!$G$722+[1]Modelo!$G$723</f>
        <v>442690.9</v>
      </c>
      <c r="L24" s="26" t="n">
        <v>233375.86</v>
      </c>
      <c r="M24" s="27" t="n">
        <f aca="false">IF(L24&lt;&gt;0,IF(L24&lt;&gt;"-",IF(K24&lt;&gt;"-",100*(K24-L24)/ABS(L24),"-"),"-"),"-")</f>
        <v>89.6900990530897</v>
      </c>
    </row>
    <row r="25" customFormat="false" ht="12" hidden="false" customHeight="false" outlineLevel="0" collapsed="false">
      <c r="D25" s="177" t="s">
        <v>139</v>
      </c>
      <c r="E25" s="26" t="n">
        <f aca="false">[1]Modelo!$G$703+[1]Modelo!$G$704</f>
        <v>903663.07</v>
      </c>
      <c r="F25" s="26" t="n">
        <v>689536.66</v>
      </c>
      <c r="G25" s="27" t="n">
        <f aca="false">IF(F25&lt;&gt;0,IF(F25&lt;&gt;"-",IF(E25&lt;&gt;"-",100*(E25-F25)/ABS(F25),"-"),"-"),"-")</f>
        <v>31.0536658050929</v>
      </c>
      <c r="H25" s="26" t="n">
        <f aca="false">[1]Modelo!$G$714+[1]Modelo!$G$715</f>
        <v>893896.58</v>
      </c>
      <c r="I25" s="26" t="n">
        <v>1315917.38</v>
      </c>
      <c r="J25" s="27" t="n">
        <f aca="false">IF(I25&lt;&gt;0,IF(I25&lt;&gt;"-",IF(H25&lt;&gt;"-",100*(H25-I25)/ABS(I25),"-"),"-"),"-")</f>
        <v>-32.0704632687502</v>
      </c>
      <c r="K25" s="26" t="n">
        <f aca="false">[1]Modelo!$G$725+[1]Modelo!$G$726</f>
        <v>2596776.29</v>
      </c>
      <c r="L25" s="26" t="n">
        <v>1915541.47</v>
      </c>
      <c r="M25" s="27" t="n">
        <f aca="false">IF(L25&lt;&gt;0,IF(L25&lt;&gt;"-",IF(K25&lt;&gt;"-",100*(K25-L25)/ABS(L25),"-"),"-"),"-")</f>
        <v>35.5635641759299</v>
      </c>
    </row>
    <row r="26" customFormat="false" ht="12" hidden="false" customHeight="false" outlineLevel="0" collapsed="false">
      <c r="D26" s="177" t="s">
        <v>140</v>
      </c>
      <c r="E26" s="26" t="n">
        <f aca="false">[1]Modelo!$G$702</f>
        <v>1273216.66</v>
      </c>
      <c r="F26" s="26" t="n">
        <v>442405.19</v>
      </c>
      <c r="G26" s="27" t="n">
        <f aca="false">IF(F26&lt;&gt;0,IF(F26&lt;&gt;"-",IF(E26&lt;&gt;"-",100*(E26-F26)/ABS(F26),"-"),"-"),"-")</f>
        <v>187.794241292694</v>
      </c>
      <c r="H26" s="26" t="n">
        <f aca="false">[1]Modelo!$G$713</f>
        <v>450223.63</v>
      </c>
      <c r="I26" s="26" t="n">
        <v>1721160.87</v>
      </c>
      <c r="J26" s="27" t="n">
        <f aca="false">IF(I26&lt;&gt;0,IF(I26&lt;&gt;"-",IF(H26&lt;&gt;"-",100*(H26-I26)/ABS(I26),"-"),"-"),"-")</f>
        <v>-73.8418623240023</v>
      </c>
      <c r="K26" s="26" t="n">
        <f aca="false">[1]Modelo!$G$724</f>
        <v>1910240.33</v>
      </c>
      <c r="L26" s="26" t="n">
        <v>2228288.23</v>
      </c>
      <c r="M26" s="27" t="n">
        <f aca="false">IF(L26&lt;&gt;0,IF(L26&lt;&gt;"-",IF(K26&lt;&gt;"-",100*(K26-L26)/ABS(L26),"-"),"-"),"-")</f>
        <v>-14.2731939126205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5843330.35</v>
      </c>
      <c r="F27" s="181" t="n">
        <v>4161315.1</v>
      </c>
      <c r="G27" s="182" t="n">
        <f aca="false">IF(F27&lt;&gt;0,IF(F27&lt;&gt;"-",IF(E27&lt;&gt;"-",100*(E27-F27)/ABS(F27),"-"),"-"),"-")</f>
        <v>40.4202808386224</v>
      </c>
      <c r="H27" s="188" t="n">
        <f aca="false">SUM(H23:H26)</f>
        <v>1792460.09</v>
      </c>
      <c r="I27" s="181" t="n">
        <v>3996540.34</v>
      </c>
      <c r="J27" s="183" t="n">
        <f aca="false">IF(I27&lt;&gt;0,IF(I27&lt;&gt;"-",IF(H27&lt;&gt;"-",100*(H27-I27)/ABS(I27),"-"),"-"),"-")</f>
        <v>-55.1497060580152</v>
      </c>
      <c r="K27" s="181" t="n">
        <f aca="false">SUM(K23:K26)</f>
        <v>7997720.53</v>
      </c>
      <c r="L27" s="181" t="n">
        <v>9571218.25</v>
      </c>
      <c r="M27" s="183" t="n">
        <f aca="false">IF(L27&lt;&gt;0,IF(L27&lt;&gt;"-",IF(K27&lt;&gt;"-",100*(K27-L27)/ABS(L27),"-"),"-"),"-")</f>
        <v>-16.439889666083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17463417.56</v>
      </c>
      <c r="F28" s="117" t="n">
        <v>12642757.49</v>
      </c>
      <c r="G28" s="187" t="n">
        <f aca="false">IF(F28&lt;&gt;0,IF(F28&lt;&gt;"-",IF(E28&lt;&gt;"-",100*(E28-F28)/ABS(F28),"-"),"-"),"-")</f>
        <v>38.1298152227707</v>
      </c>
      <c r="H28" s="117" t="n">
        <f aca="false">H14+H21+H27</f>
        <v>9434732.12</v>
      </c>
      <c r="I28" s="117" t="n">
        <v>19083252.66</v>
      </c>
      <c r="J28" s="187" t="n">
        <f aca="false">IF(I28&lt;&gt;0,IF(I28&lt;&gt;"-",IF(H28&lt;&gt;"-",100*(H28-I28)/ABS(I28),"-"),"-"),"-")</f>
        <v>-50.5601466998551</v>
      </c>
      <c r="K28" s="117" t="n">
        <f aca="false">K14+K21+K27</f>
        <v>25425280.04</v>
      </c>
      <c r="L28" s="117" t="n">
        <v>28354412.18</v>
      </c>
      <c r="M28" s="187" t="n">
        <f aca="false">IF(L28&lt;&gt;0,IF(L28&lt;&gt;"-",IF(K28&lt;&gt;"-",100*(K28-L28)/ABS(L28),"-"),"-"),"-")</f>
        <v>-10.3304280173584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21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59</f>
        <v>41788341.69</v>
      </c>
      <c r="F37" s="26" t="n">
        <v>28313488.71</v>
      </c>
      <c r="G37" s="27" t="n">
        <f aca="false">IF(F37&lt;&gt;0,IF(F37&lt;&gt;"-",IF(E37&lt;&gt;"-",100*(E37-F37)/ABS(F37),"-"),"-"),"-")</f>
        <v>47.5916377455839</v>
      </c>
      <c r="H37" s="26" t="n">
        <f aca="false">E37+H12</f>
        <v>43693621.07</v>
      </c>
      <c r="I37" s="26" t="n">
        <f aca="false">F37+I12</f>
        <v>31690427.58</v>
      </c>
      <c r="J37" s="27" t="n">
        <f aca="false">IF(I37&lt;&gt;0,IF(I37&lt;&gt;"-",IF(H37&lt;&gt;"-",100*(H37-I37)/ABS(I37),"-"),"-"),"-")</f>
        <v>37.8764011930697</v>
      </c>
      <c r="K37" s="26" t="n">
        <f aca="false">H37+K12</f>
        <v>49325238.52</v>
      </c>
      <c r="L37" s="26" t="n">
        <f aca="false">I37+L12</f>
        <v>37114773.87</v>
      </c>
      <c r="M37" s="27" t="n">
        <f aca="false">IF(L37&lt;&gt;0,IF(L37&lt;&gt;"-",IF(K37&lt;&gt;"-",100*(K37-L37)/ABS(L37),"-"),"-"),"-")</f>
        <v>32.8992025999376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60</f>
        <v>124718.03</v>
      </c>
      <c r="F38" s="26" t="n">
        <v>174879.55</v>
      </c>
      <c r="G38" s="27" t="n">
        <f aca="false">IF(F38&lt;&gt;0,IF(F38&lt;&gt;"-",IF(E38&lt;&gt;"-",100*(E38-F38)/ABS(F38),"-"),"-"),"-")</f>
        <v>-28.6834681356396</v>
      </c>
      <c r="H38" s="26" t="n">
        <f aca="false">E38+H13</f>
        <v>127496.66</v>
      </c>
      <c r="I38" s="26" t="n">
        <f aca="false">F38+I13</f>
        <v>176338.89</v>
      </c>
      <c r="J38" s="27" t="n">
        <f aca="false">IF(I38&lt;&gt;0,IF(I38&lt;&gt;"-",IF(H38&lt;&gt;"-",100*(H38-I38)/ABS(I38),"-"),"-"),"-")</f>
        <v>-27.6979343580988</v>
      </c>
      <c r="K38" s="26" t="n">
        <f aca="false">H38+K13</f>
        <v>167339.07</v>
      </c>
      <c r="L38" s="26" t="n">
        <f aca="false">I38+L13</f>
        <v>209434.07</v>
      </c>
      <c r="M38" s="27" t="n">
        <f aca="false">IF(L38&lt;&gt;0,IF(L38&lt;&gt;"-",IF(K38&lt;&gt;"-",100*(K38-L38)/ABS(L38),"-"),"-"),"-")</f>
        <v>-20.0994040749912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41913059.72</v>
      </c>
      <c r="F39" s="181" t="n">
        <v>28488368.26</v>
      </c>
      <c r="G39" s="182" t="n">
        <f aca="false">IF(F39&lt;&gt;0,IF(F39&lt;&gt;"-",IF(E39&lt;&gt;"-",100*(E39-F39)/ABS(F39),"-"),"-"),"-")</f>
        <v>47.123413097862</v>
      </c>
      <c r="H39" s="181" t="n">
        <f aca="false">E39+H14</f>
        <v>43821117.73</v>
      </c>
      <c r="I39" s="181" t="n">
        <f aca="false">F39+I14</f>
        <v>31866766.47</v>
      </c>
      <c r="J39" s="182" t="n">
        <f aca="false">IF(I39&lt;&gt;0,IF(I39&lt;&gt;"-",IF(H39&lt;&gt;"-",100*(H39-I39)/ABS(I39),"-"),"-"),"-")</f>
        <v>37.5135370928019</v>
      </c>
      <c r="K39" s="181" t="n">
        <f aca="false">H39+K14</f>
        <v>49492577.59</v>
      </c>
      <c r="L39" s="181" t="n">
        <f aca="false">I39+L14</f>
        <v>37324207.94</v>
      </c>
      <c r="M39" s="183" t="n">
        <f aca="false">IF(L39&lt;&gt;0,IF(L39&lt;&gt;"-",IF(K39&lt;&gt;"-",100*(K39-L39)/ABS(L39),"-"),"-"),"-")</f>
        <v>32.6018161445276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61</f>
        <v>52656900.69</v>
      </c>
      <c r="F41" s="26" t="n">
        <v>57134209.38</v>
      </c>
      <c r="G41" s="27" t="n">
        <f aca="false">IF(F41&lt;&gt;0,IF(F41&lt;&gt;"-",IF(E41&lt;&gt;"-",100*(E41-F41)/ABS(F41),"-"),"-"),"-")</f>
        <v>-7.83647614727875</v>
      </c>
      <c r="H41" s="26" t="n">
        <f aca="false">E41+H16</f>
        <v>56990497.36</v>
      </c>
      <c r="I41" s="26" t="n">
        <f aca="false">F41+I16</f>
        <v>63176159.08</v>
      </c>
      <c r="J41" s="27" t="n">
        <f aca="false">IF(I41&lt;&gt;0,IF(I41&lt;&gt;"-",IF(H41&lt;&gt;"-",100*(H41-I41)/ABS(I41),"-"),"-"),"-")</f>
        <v>-9.79113293697879</v>
      </c>
      <c r="K41" s="26" t="n">
        <f aca="false">H41+K16</f>
        <v>65337727</v>
      </c>
      <c r="L41" s="26" t="n">
        <f aca="false">I41+L16</f>
        <v>71841008.97</v>
      </c>
      <c r="M41" s="27" t="n">
        <f aca="false">IF(L41&lt;&gt;0,IF(L41&lt;&gt;"-",IF(K41&lt;&gt;"-",100*(K41-L41)/ABS(L41),"-"),"-"),"-")</f>
        <v>-9.05232549380772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62</f>
        <v>29026566.41</v>
      </c>
      <c r="F42" s="26" t="n">
        <v>39625402.76</v>
      </c>
      <c r="G42" s="27" t="n">
        <f aca="false">IF(F42&lt;&gt;0,IF(F42&lt;&gt;"-",IF(E42&lt;&gt;"-",100*(E42-F42)/ABS(F42),"-"),"-"),"-")</f>
        <v>-26.7475801172147</v>
      </c>
      <c r="H42" s="26" t="n">
        <f aca="false">E42+H17</f>
        <v>30381002.89</v>
      </c>
      <c r="I42" s="26" t="n">
        <f aca="false">F42+I17</f>
        <v>45286176.75</v>
      </c>
      <c r="J42" s="27" t="n">
        <f aca="false">IF(I42&lt;&gt;0,IF(I42&lt;&gt;"-",IF(H42&lt;&gt;"-",100*(H42-I42)/ABS(I42),"-"),"-"),"-")</f>
        <v>-32.9132970139724</v>
      </c>
      <c r="K42" s="26" t="n">
        <f aca="false">H42+K17</f>
        <v>33783657.17</v>
      </c>
      <c r="L42" s="26" t="n">
        <f aca="false">I42+L17</f>
        <v>49941488.9</v>
      </c>
      <c r="M42" s="27" t="n">
        <f aca="false">IF(L42&lt;&gt;0,IF(L42&lt;&gt;"-",IF(K42&lt;&gt;"-",100*(K42-L42)/ABS(L42),"-"),"-"),"-")</f>
        <v>-32.3535242658735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0</v>
      </c>
      <c r="M43" s="2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65</f>
        <v>345502.91</v>
      </c>
      <c r="F44" s="26" t="n">
        <v>26033.28</v>
      </c>
      <c r="G44" s="27" t="n">
        <f aca="false">IF(F44&lt;&gt;0,IF(F44&lt;&gt;"-",IF(E44&lt;&gt;"-",100*(E44-F44)/ABS(F44),"-"),"-"),"-")</f>
        <v>1227.15858316739</v>
      </c>
      <c r="H44" s="26" t="n">
        <f aca="false">E44+H19</f>
        <v>391683.78</v>
      </c>
      <c r="I44" s="26" t="n">
        <f aca="false">F44+I19</f>
        <v>31623.7</v>
      </c>
      <c r="J44" s="27" t="n">
        <f aca="false">IF(I44&lt;&gt;0,IF(I44&lt;&gt;"-",IF(H44&lt;&gt;"-",100*(H44-I44)/ABS(I44),"-"),"-"),"-")</f>
        <v>1138.5767003861</v>
      </c>
      <c r="K44" s="26" t="n">
        <f aca="false">H44+K19</f>
        <v>397899.51</v>
      </c>
      <c r="L44" s="26" t="n">
        <f aca="false">I44+L19</f>
        <v>37214.12</v>
      </c>
      <c r="M44" s="27" t="n">
        <f aca="false">IF(L44&lt;&gt;0,IF(L44&lt;&gt;"-",IF(K44&lt;&gt;"-",100*(K44-L44)/ABS(L44),"-"),"-"),"-")</f>
        <v>969.216496319139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82028970.01</v>
      </c>
      <c r="F46" s="181" t="n">
        <v>96785645.42</v>
      </c>
      <c r="G46" s="182" t="n">
        <f aca="false">IF(F46&lt;&gt;0,IF(F46&lt;&gt;"-",IF(E46&lt;&gt;"-",100*(E46-F46)/ABS(F46),"-"),"-"),"-")</f>
        <v>-15.246760349599</v>
      </c>
      <c r="H46" s="181" t="n">
        <f aca="false">E46+H21</f>
        <v>87763184.03</v>
      </c>
      <c r="I46" s="181" t="n">
        <f aca="false">F46+I21</f>
        <v>108493959.53</v>
      </c>
      <c r="J46" s="182" t="n">
        <f aca="false">IF(I46&lt;&gt;0,IF(I46&lt;&gt;"-",IF(H46&lt;&gt;"-",100*(H46-I46)/ABS(I46),"-"),"-"),"-")</f>
        <v>-19.1077693079011</v>
      </c>
      <c r="K46" s="181" t="n">
        <f aca="false">H46+K21</f>
        <v>99519283.68</v>
      </c>
      <c r="L46" s="181" t="n">
        <f aca="false">I46+L21</f>
        <v>121819711.99</v>
      </c>
      <c r="M46" s="183" t="n">
        <f aca="false">IF(L46&lt;&gt;0,IF(L46&lt;&gt;"-",IF(K46&lt;&gt;"-",100*(K46-L46)/ABS(L46),"-"),"-"),"-")</f>
        <v>-18.3060918021466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66</f>
        <v>11758068.7</v>
      </c>
      <c r="F48" s="26" t="n">
        <v>14857192.76</v>
      </c>
      <c r="G48" s="27" t="n">
        <f aca="false">IF(F48&lt;&gt;0,IF(F48&lt;&gt;"-",IF(E48&lt;&gt;"-",100*(E48-F48)/ABS(F48),"-"),"-"),"-")</f>
        <v>-20.859418801806</v>
      </c>
      <c r="H48" s="26" t="n">
        <f aca="false">E48+H23</f>
        <v>12001371.44</v>
      </c>
      <c r="I48" s="26" t="n">
        <f aca="false">F48+I23</f>
        <v>15480307.2</v>
      </c>
      <c r="J48" s="27" t="n">
        <f aca="false">IF(I48&lt;&gt;0,IF(I48&lt;&gt;"-",IF(H48&lt;&gt;"-",100*(H48-I48)/ABS(I48),"-"),"-"),"-")</f>
        <v>-22.4732992378859</v>
      </c>
      <c r="K48" s="26" t="n">
        <f aca="false">H48+K23</f>
        <v>15049384.45</v>
      </c>
      <c r="L48" s="26" t="n">
        <f aca="false">I48+L23</f>
        <v>20674319.89</v>
      </c>
      <c r="M48" s="27" t="n">
        <f aca="false">IF(L48&lt;&gt;0,IF(L48&lt;&gt;"-",IF(K48&lt;&gt;"-",100*(K48-L48)/ABS(L48),"-"),"-"),"-")</f>
        <v>-27.2073541955822</v>
      </c>
    </row>
    <row r="49" customFormat="false" ht="12" hidden="false" customHeight="false" outlineLevel="0" collapsed="false">
      <c r="D49" s="177" t="str">
        <f aca="false">D24</f>
        <v>Tasas Consejerías y Agencias administrativas</v>
      </c>
      <c r="E49" s="26" t="n">
        <f aca="false">[3]Modelo_acumulada!$E$67+[3]Modelo_acumulada!$E$68</f>
        <v>3121368.28</v>
      </c>
      <c r="F49" s="26" t="n">
        <v>3305107.02</v>
      </c>
      <c r="G49" s="27" t="n">
        <f aca="false">IF(F49&lt;&gt;0,IF(F49&lt;&gt;"-",IF(E49&lt;&gt;"-",100*(E49-F49)/ABS(F49),"-"),"-"),"-")</f>
        <v>-5.55923723159803</v>
      </c>
      <c r="H49" s="26" t="n">
        <f aca="false">E49+H24</f>
        <v>3326405.42</v>
      </c>
      <c r="I49" s="26" t="n">
        <f aca="false">F49+I24</f>
        <v>3641454.67</v>
      </c>
      <c r="J49" s="27" t="n">
        <f aca="false">IF(I49&lt;&gt;0,IF(I49&lt;&gt;"-",IF(H49&lt;&gt;"-",100*(H49-I49)/ABS(I49),"-"),"-"),"-")</f>
        <v>-8.65174164038132</v>
      </c>
      <c r="K49" s="26" t="n">
        <f aca="false">H49+K24</f>
        <v>3769096.32</v>
      </c>
      <c r="L49" s="26" t="n">
        <f aca="false">I49+L24</f>
        <v>3874830.53</v>
      </c>
      <c r="M49" s="27" t="n">
        <f aca="false">IF(L49&lt;&gt;0,IF(L49&lt;&gt;"-",IF(K49&lt;&gt;"-",100*(K49-L49)/ABS(L49),"-"),"-"),"-")</f>
        <v>-2.72874411361676</v>
      </c>
    </row>
    <row r="50" customFormat="false" ht="12" hidden="false" customHeight="false" outlineLevel="0" collapsed="false">
      <c r="D50" s="177" t="str">
        <f aca="false">D25</f>
        <v>Precios Públicos Consejerías y Agencias administrativas</v>
      </c>
      <c r="E50" s="26" t="n">
        <f aca="false">[3]Modelo_acumulada!$E$71+[3]Modelo_acumulada!$E$72</f>
        <v>9205436.01</v>
      </c>
      <c r="F50" s="26" t="n">
        <v>9226752.39</v>
      </c>
      <c r="G50" s="27" t="n">
        <f aca="false">IF(F50&lt;&gt;0,IF(F50&lt;&gt;"-",IF(E50&lt;&gt;"-",100*(E50-F50)/ABS(F50),"-"),"-"),"-")</f>
        <v>-0.231027983617527</v>
      </c>
      <c r="H50" s="26" t="n">
        <f aca="false">E50+H25</f>
        <v>10099332.59</v>
      </c>
      <c r="I50" s="26" t="n">
        <f aca="false">F50+I25</f>
        <v>10542669.77</v>
      </c>
      <c r="J50" s="27" t="n">
        <f aca="false">IF(I50&lt;&gt;0,IF(I50&lt;&gt;"-",IF(H50&lt;&gt;"-",100*(H50-I50)/ABS(I50),"-"),"-"),"-")</f>
        <v>-4.20516993960629</v>
      </c>
      <c r="K50" s="26" t="n">
        <f aca="false">H50+K25</f>
        <v>12696108.88</v>
      </c>
      <c r="L50" s="26" t="n">
        <f aca="false">I50+L25</f>
        <v>12458211.24</v>
      </c>
      <c r="M50" s="27" t="n">
        <f aca="false">IF(L50&lt;&gt;0,IF(L50&lt;&gt;"-",IF(K50&lt;&gt;"-",100*(K50-L50)/ABS(L50),"-"),"-"),"-")</f>
        <v>1.90956498823983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70</f>
        <v>8674728.81</v>
      </c>
      <c r="F51" s="26" t="n">
        <v>9020652.35</v>
      </c>
      <c r="G51" s="27" t="n">
        <f aca="false">IF(F51&lt;&gt;0,IF(F51&lt;&gt;"-",IF(E51&lt;&gt;"-",100*(E51-F51)/ABS(F51),"-"),"-"),"-")</f>
        <v>-3.83479516312364</v>
      </c>
      <c r="H51" s="26" t="n">
        <f aca="false">E51+H26</f>
        <v>9124952.44</v>
      </c>
      <c r="I51" s="26" t="n">
        <f aca="false">F51+I26</f>
        <v>10741813.22</v>
      </c>
      <c r="J51" s="27" t="n">
        <f aca="false">IF(I51&lt;&gt;0,IF(I51&lt;&gt;"-",IF(H51&lt;&gt;"-",100*(H51-I51)/ABS(I51),"-"),"-"),"-")</f>
        <v>-15.0520284321235</v>
      </c>
      <c r="K51" s="26" t="n">
        <f aca="false">H51+K26</f>
        <v>11035192.77</v>
      </c>
      <c r="L51" s="26" t="n">
        <f aca="false">I51+L26</f>
        <v>12970101.45</v>
      </c>
      <c r="M51" s="27" t="n">
        <f aca="false">IF(L51&lt;&gt;0,IF(L51&lt;&gt;"-",IF(K51&lt;&gt;"-",100*(K51-L51)/ABS(L51),"-"),"-"),"-")</f>
        <v>-14.9182231724178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32759601.8</v>
      </c>
      <c r="F52" s="181" t="n">
        <v>36409704.52</v>
      </c>
      <c r="G52" s="182" t="n">
        <f aca="false">IF(F52&lt;&gt;0,IF(F52&lt;&gt;"-",IF(E52&lt;&gt;"-",100*(E52-F52)/ABS(F52),"-"),"-"),"-")</f>
        <v>-10.0250819613078</v>
      </c>
      <c r="H52" s="181" t="n">
        <f aca="false">E52+H27</f>
        <v>34552061.89</v>
      </c>
      <c r="I52" s="181" t="n">
        <f aca="false">F52+I27</f>
        <v>40406244.86</v>
      </c>
      <c r="J52" s="183" t="n">
        <f aca="false">IF(I52&lt;&gt;0,IF(I52&lt;&gt;"-",IF(H52&lt;&gt;"-",100*(H52-I52)/ABS(I52),"-"),"-"),"-")</f>
        <v>-14.4883123642982</v>
      </c>
      <c r="K52" s="181" t="n">
        <f aca="false">H52+K27</f>
        <v>42549782.42</v>
      </c>
      <c r="L52" s="181" t="n">
        <f aca="false">I52+L27</f>
        <v>49977463.11</v>
      </c>
      <c r="M52" s="183" t="n">
        <f aca="false">IF(L52&lt;&gt;0,IF(L52&lt;&gt;"-",IF(K52&lt;&gt;"-",100*(K52-L52)/ABS(L52),"-"),"-"),"-")</f>
        <v>-14.8620602723506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156701631.53</v>
      </c>
      <c r="F53" s="117" t="n">
        <v>161683718.2</v>
      </c>
      <c r="G53" s="187" t="n">
        <f aca="false">IF(F53&lt;&gt;0,IF(F53&lt;&gt;"-",IF(E53&lt;&gt;"-",100*(E53-F53)/ABS(F53),"-"),"-"),"-")</f>
        <v>-3.08137809141503</v>
      </c>
      <c r="H53" s="117" t="n">
        <f aca="false">E53+H28</f>
        <v>166136363.65</v>
      </c>
      <c r="I53" s="117" t="n">
        <f aca="false">F53+I28</f>
        <v>180766970.86</v>
      </c>
      <c r="J53" s="187" t="n">
        <f aca="false">IF(I53&lt;&gt;0,IF(I53&lt;&gt;"-",IF(H53&lt;&gt;"-",100*(H53-I53)/ABS(I53),"-"),"-"),"-")</f>
        <v>-8.09362857627962</v>
      </c>
      <c r="K53" s="117" t="n">
        <f aca="false">H53+K28</f>
        <v>191561643.69</v>
      </c>
      <c r="L53" s="117" t="n">
        <f aca="false">I53+L28</f>
        <v>209121383.04</v>
      </c>
      <c r="M53" s="187" t="n">
        <f aca="false">IF(L53&lt;&gt;0,IF(L53&lt;&gt;"-",IF(K53&lt;&gt;"-",100*(K53-L53)/ABS(L53),"-"),"-"),"-")</f>
        <v>-8.39691240309044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</row>
    <row r="56" customFormat="false" ht="12" hidden="false" customHeight="false" outlineLevel="0" collapsed="false">
      <c r="C56" s="7" t="s">
        <v>222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211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12458577.68</v>
      </c>
      <c r="F62" s="198" t="n">
        <f aca="false">IF(E62&lt;&gt;0,100*E62/E$78,"-")</f>
        <v>23.8107053506813</v>
      </c>
      <c r="G62" s="199" t="n">
        <f aca="false">F12+I12+L12</f>
        <v>11007916.4</v>
      </c>
      <c r="H62" s="198" t="n">
        <f aca="false">IF(G62&lt;&gt;0,100*G62/G$78,"-")</f>
        <v>18.3219690759454</v>
      </c>
      <c r="I62" s="200" t="n">
        <f aca="false">IF(G62&lt;&gt;0,IF(G62&lt;&gt;"-",IF(E62&lt;&gt;"-",100*(E62-G62)/ABS(G62),"-"),"-"),"-")</f>
        <v>13.178345722175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56879.28</v>
      </c>
      <c r="F63" s="198" t="n">
        <f aca="false">IF(E63&lt;&gt;0,100*E63/E$78,"-")</f>
        <v>0.108707094134272</v>
      </c>
      <c r="G63" s="199" t="n">
        <f aca="false">F13+I13+L13</f>
        <v>35539.43</v>
      </c>
      <c r="H63" s="198" t="n">
        <f aca="false">IF(G63&lt;&gt;0,100*G63/G$78,"-")</f>
        <v>0.0591530961696554</v>
      </c>
      <c r="I63" s="200" t="n">
        <f aca="false">IF(G63&lt;&gt;0,IF(G63&lt;&gt;"-",IF(E63&lt;&gt;"-",100*(E63-G63)/ABS(G63),"-"),"-"),"-")</f>
        <v>60.0455606631845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12515456.96</v>
      </c>
      <c r="F64" s="204" t="n">
        <f aca="false">IF(E64&lt;&gt;0,100*E64/E$78,"-")</f>
        <v>23.9194124448156</v>
      </c>
      <c r="G64" s="203" t="n">
        <f aca="false">SUM(G62:G63)</f>
        <v>11043455.83</v>
      </c>
      <c r="H64" s="204" t="n">
        <f aca="false">IF(G64&lt;&gt;0,100*G64/G$78,"-")</f>
        <v>18.3811221721151</v>
      </c>
      <c r="I64" s="205" t="n">
        <f aca="false">IF(G64&lt;&gt;0,IF(G64&lt;&gt;"-",IF(E64&lt;&gt;"-",100*(E64-G64)/ABS(G64),"-"),"-"),"-")</f>
        <v>13.329171163987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16799403.21</v>
      </c>
      <c r="F66" s="198" t="n">
        <f aca="false">IF(E66&lt;&gt;0,100*E66/E$78,"-")</f>
        <v>32.1068463973007</v>
      </c>
      <c r="G66" s="199" t="n">
        <f aca="false">F16+I16+L16</f>
        <v>18646867.22</v>
      </c>
      <c r="H66" s="198" t="n">
        <f aca="false">IF(G66&lt;&gt;0,100*G66/G$78,"-")</f>
        <v>31.0365115570918</v>
      </c>
      <c r="I66" s="200" t="n">
        <f aca="false">IF(G66&lt;&gt;0,IF(G66&lt;&gt;"-",IF(E66&lt;&gt;"-",100*(E66-G66)/ABS(G66),"-"),"-"),"-")</f>
        <v>-9.90763750394744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7304267.31</v>
      </c>
      <c r="F67" s="198" t="n">
        <f aca="false">IF(E67&lt;&gt;0,100*E67/E$78,"-")</f>
        <v>13.9598404559631</v>
      </c>
      <c r="G67" s="199" t="n">
        <f aca="false">F17+I17+L17</f>
        <v>12649844.75</v>
      </c>
      <c r="H67" s="198" t="n">
        <f aca="false">IF(G67&lt;&gt;0,100*G67/G$78,"-")</f>
        <v>21.0548532440717</v>
      </c>
      <c r="I67" s="200" t="n">
        <f aca="false">IF(G67&lt;&gt;0,IF(G67&lt;&gt;"-",IF(E67&lt;&gt;"-",100*(E67-G67)/ABS(G67),"-"),"-"),"-")</f>
        <v>-42.2580477914561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0</v>
      </c>
      <c r="H68" s="198" t="str">
        <f aca="false">IF(G68&lt;&gt;0,100*G68/G$78,"-")</f>
        <v>-</v>
      </c>
      <c r="I68" s="200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70791.27</v>
      </c>
      <c r="F69" s="198" t="n">
        <f aca="false">IF(E69&lt;&gt;0,100*E69/E$78,"-")</f>
        <v>0.135295546142192</v>
      </c>
      <c r="G69" s="199" t="n">
        <f aca="false">F19+I19+L19</f>
        <v>11180.84</v>
      </c>
      <c r="H69" s="198" t="n">
        <f aca="false">IF(G69&lt;&gt;0,100*G69/G$78,"-")</f>
        <v>0.0186097892897418</v>
      </c>
      <c r="I69" s="200" t="n">
        <f aca="false">IF(G69&lt;&gt;0,IF(G69&lt;&gt;"-",IF(E69&lt;&gt;"-",100*(E69-G69)/ABS(G69),"-"),"-"),"-")</f>
        <v>533.148046121758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24174461.79</v>
      </c>
      <c r="F71" s="204" t="n">
        <f aca="false">IF(E71&lt;&gt;0,100*E71/E$78,"-")</f>
        <v>46.2019823994061</v>
      </c>
      <c r="G71" s="203" t="n">
        <f aca="false">SUM(G66:G70)</f>
        <v>31307892.81</v>
      </c>
      <c r="H71" s="204" t="n">
        <f aca="false">IF(G71&lt;&gt;0,100*G71/G$78,"-")</f>
        <v>52.1099745904533</v>
      </c>
      <c r="I71" s="205" t="n">
        <f aca="false">IF(G71&lt;&gt;0,IF(G71&lt;&gt;"-",IF(E71&lt;&gt;"-",100*(E71-G71)/ABS(G71),"-"),"-"),"-")</f>
        <v>-22.7847688865267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6529584.83</v>
      </c>
      <c r="F73" s="198" t="n">
        <f aca="false">IF(E73&lt;&gt;0,100*E73/E$78,"-")</f>
        <v>12.4792752786696</v>
      </c>
      <c r="G73" s="199" t="n">
        <f aca="false">F23+I23+L23</f>
        <v>8587061.76</v>
      </c>
      <c r="H73" s="198" t="n">
        <f aca="false">IF(G73&lt;&gt;0,100*G73/G$78,"-")</f>
        <v>14.2926121804444</v>
      </c>
      <c r="I73" s="200" t="n">
        <f aca="false">IF(G73&lt;&gt;0,IF(G73&lt;&gt;"-",IF(E73&lt;&gt;"-",100*(E73-G73)/ABS(G73),"-"),"-"),"-")</f>
        <v>-23.9601971839085</v>
      </c>
    </row>
    <row r="74" customFormat="false" ht="12" hidden="false" customHeight="false" outlineLevel="0" collapsed="false">
      <c r="D74" s="201" t="str">
        <f aca="false">D49</f>
        <v>Tasas Consejerías y Agencias administrativas</v>
      </c>
      <c r="E74" s="199" t="n">
        <f aca="false">E24+H24+K24</f>
        <v>1075909.58</v>
      </c>
      <c r="F74" s="198" t="n">
        <f aca="false">IF(E74&lt;&gt;0,100*E74/E$78,"-")</f>
        <v>2.05626730846496</v>
      </c>
      <c r="G74" s="199" t="n">
        <f aca="false">F24+I24+L24</f>
        <v>829162.13</v>
      </c>
      <c r="H74" s="198" t="n">
        <f aca="false">IF(G74&lt;&gt;0,100*G74/G$78,"-")</f>
        <v>1.38008705305984</v>
      </c>
      <c r="I74" s="200" t="n">
        <f aca="false">IF(G74&lt;&gt;0,IF(G74&lt;&gt;"-",IF(E74&lt;&gt;"-",100*(E74-G74)/ABS(G74),"-"),"-"),"-")</f>
        <v>29.7586492523483</v>
      </c>
    </row>
    <row r="75" customFormat="false" ht="12" hidden="false" customHeight="false" outlineLevel="0" collapsed="false">
      <c r="D75" s="201" t="str">
        <f aca="false">D50</f>
        <v>Precios Públicos Consejerías y Agencias administrativas</v>
      </c>
      <c r="E75" s="199" t="n">
        <f aca="false">E25+H25+K25</f>
        <v>4394335.94</v>
      </c>
      <c r="F75" s="198" t="n">
        <f aca="false">IF(E75&lt;&gt;0,100*E75/E$78,"-")</f>
        <v>8.39840959110583</v>
      </c>
      <c r="G75" s="199" t="n">
        <f aca="false">F25+I25+L25</f>
        <v>3920995.51</v>
      </c>
      <c r="H75" s="198" t="n">
        <f aca="false">IF(G75&lt;&gt;0,100*G75/G$78,"-")</f>
        <v>6.52624491962355</v>
      </c>
      <c r="I75" s="200" t="n">
        <f aca="false">IF(G75&lt;&gt;0,IF(G75&lt;&gt;"-",IF(E75&lt;&gt;"-",100*(E75-G75)/ABS(G75),"-"),"-"),"-")</f>
        <v>12.0719452188304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3633680.62</v>
      </c>
      <c r="F76" s="198" t="n">
        <f aca="false">IF(E76&lt;&gt;0,100*E76/E$78,"-")</f>
        <v>6.94465297753803</v>
      </c>
      <c r="G76" s="199" t="n">
        <f aca="false">F26+I26+L26</f>
        <v>4391854.29</v>
      </c>
      <c r="H76" s="198" t="n">
        <f aca="false">IF(G76&lt;&gt;0,100*G76/G$78,"-")</f>
        <v>7.30995908430393</v>
      </c>
      <c r="I76" s="200" t="n">
        <f aca="false">IF(G76&lt;&gt;0,IF(G76&lt;&gt;"-",IF(E76&lt;&gt;"-",100*(E76-G76)/ABS(G76),"-"),"-"),"-")</f>
        <v>-17.2631790568808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15633510.97</v>
      </c>
      <c r="F77" s="204" t="n">
        <f aca="false">IF(E77&lt;&gt;0,100*E77/E$78,"-")</f>
        <v>29.8786051557784</v>
      </c>
      <c r="G77" s="203" t="n">
        <f aca="false">SUM(G73:G76)</f>
        <v>17729073.69</v>
      </c>
      <c r="H77" s="204" t="n">
        <f aca="false">IF(G77&lt;&gt;0,100*G77/G$78,"-")</f>
        <v>29.5089032374317</v>
      </c>
      <c r="I77" s="205" t="n">
        <f aca="false">IF(G77&lt;&gt;0,IF(G77&lt;&gt;"-",IF(E77&lt;&gt;"-",100*(E77-G77)/ABS(G77),"-"),"-"),"-")</f>
        <v>-11.8199222172673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52323429.72</v>
      </c>
      <c r="F78" s="209" t="n">
        <f aca="false">IF(E78&lt;&gt;0,100*E78/E$78,"-")</f>
        <v>100</v>
      </c>
      <c r="G78" s="208" t="n">
        <f aca="false">G64+G71+G77</f>
        <v>60080422.33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12.9110154509129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C81" s="7" t="s">
        <v>223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49325238.52</v>
      </c>
      <c r="F87" s="198" t="n">
        <f aca="false">IF(E87&lt;&gt;0,100*E87/E$103,"-")</f>
        <v>25.7490161234062</v>
      </c>
      <c r="G87" s="199" t="n">
        <f aca="false">L37</f>
        <v>37114773.87</v>
      </c>
      <c r="H87" s="198" t="n">
        <f aca="false">IF(G87&lt;&gt;0,100*G87/G$103,"-")</f>
        <v>17.7479573492017</v>
      </c>
      <c r="I87" s="200" t="n">
        <f aca="false">IF(G87&lt;&gt;0,IF(G87&lt;&gt;"-",IF(E87&lt;&gt;"-",100*(E87-G87)/ABS(G87),"-"),"-"),"-")</f>
        <v>32.8992025999376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167339.07</v>
      </c>
      <c r="F88" s="198" t="n">
        <f aca="false">IF(E88&lt;&gt;0,100*E88/E$103,"-")</f>
        <v>0.0873552068026735</v>
      </c>
      <c r="G88" s="199" t="n">
        <f aca="false">L38</f>
        <v>209434.07</v>
      </c>
      <c r="H88" s="198" t="n">
        <f aca="false">IF(G88&lt;&gt;0,100*G88/G$103,"-")</f>
        <v>0.100149524144999</v>
      </c>
      <c r="I88" s="200" t="n">
        <f aca="false">IF(G88&lt;&gt;0,IF(G88&lt;&gt;"-",IF(E88&lt;&gt;"-",100*(E88-G88)/ABS(G88),"-"),"-"),"-")</f>
        <v>-20.0994040749912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49492577.59</v>
      </c>
      <c r="F89" s="204" t="n">
        <f aca="false">IF(E89&lt;&gt;0,100*E89/E$103,"-")</f>
        <v>25.8363713302089</v>
      </c>
      <c r="G89" s="203" t="n">
        <f aca="false">L39</f>
        <v>37324207.94</v>
      </c>
      <c r="H89" s="204" t="n">
        <f aca="false">IF(G89&lt;&gt;0,100*G89/G$103,"-")</f>
        <v>17.8481068733467</v>
      </c>
      <c r="I89" s="205" t="n">
        <f aca="false">IF(G89&lt;&gt;0,IF(G89&lt;&gt;"-",IF(E89&lt;&gt;"-",100*(E89-G89)/ABS(G89),"-"),"-"),"-")</f>
        <v>32.6018161445276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65337727</v>
      </c>
      <c r="F91" s="198" t="n">
        <f aca="false">IF(E91&lt;&gt;0,100*E91/E$103,"-")</f>
        <v>34.107938176671</v>
      </c>
      <c r="G91" s="199" t="n">
        <f aca="false">L41</f>
        <v>71841008.97</v>
      </c>
      <c r="H91" s="198" t="n">
        <f aca="false">IF(G91&lt;&gt;0,100*G91/G$103,"-")</f>
        <v>34.3537365359995</v>
      </c>
      <c r="I91" s="200" t="n">
        <f aca="false">IF(G91&lt;&gt;0,IF(G91&lt;&gt;"-",IF(E91&lt;&gt;"-",100*(E91-G91)/ABS(G91),"-"),"-"),"-")</f>
        <v>-9.05232549380772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33783657.17</v>
      </c>
      <c r="F92" s="198" t="n">
        <f aca="false">IF(E92&lt;&gt;0,100*E92/E$103,"-")</f>
        <v>17.6359194456858</v>
      </c>
      <c r="G92" s="199" t="n">
        <f aca="false">L42</f>
        <v>49941488.9</v>
      </c>
      <c r="H92" s="198" t="n">
        <f aca="false">IF(G92&lt;&gt;0,100*G92/G$103,"-")</f>
        <v>23.8815792885452</v>
      </c>
      <c r="I92" s="200" t="n">
        <f aca="false">IF(G92&lt;&gt;0,IF(G92&lt;&gt;"-",IF(E92&lt;&gt;"-",100*(E92-G92)/ABS(G92),"-"),"-"),"-")</f>
        <v>-32.3535242658735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0</v>
      </c>
      <c r="H93" s="198" t="str">
        <f aca="false">IF(G93&lt;&gt;0,100*G93/G$103,"-")</f>
        <v>-</v>
      </c>
      <c r="I93" s="200" t="str">
        <f aca="false">IF(G93&lt;&gt;0,IF(G93&lt;&gt;"-",IF(E93&lt;&gt;"-",100*(E93-G93)/ABS(G93),"-"),"-"),"-")</f>
        <v>-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397899.51</v>
      </c>
      <c r="F94" s="198" t="n">
        <f aca="false">IF(E94&lt;&gt;0,100*E94/E$103,"-")</f>
        <v>0.207713560155034</v>
      </c>
      <c r="G94" s="199" t="n">
        <f aca="false">L44</f>
        <v>37214.12</v>
      </c>
      <c r="H94" s="198" t="n">
        <f aca="false">IF(G94&lt;&gt;0,100*G94/G$103,"-")</f>
        <v>0.0177954637918982</v>
      </c>
      <c r="I94" s="200" t="n">
        <f aca="false">IF(G94&lt;&gt;0,IF(G94&lt;&gt;"-",IF(E94&lt;&gt;"-",100*(E94-G94)/ABS(G94),"-"),"-"),"-")</f>
        <v>969.216496319139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99519283.68</v>
      </c>
      <c r="F96" s="204" t="n">
        <f aca="false">IF(E96&lt;&gt;0,100*E96/E$103,"-")</f>
        <v>51.9515711825118</v>
      </c>
      <c r="G96" s="203" t="n">
        <f aca="false">L46</f>
        <v>121819711.99</v>
      </c>
      <c r="H96" s="204" t="n">
        <f aca="false">IF(G96&lt;&gt;0,100*G96/G$103,"-")</f>
        <v>58.2531112883367</v>
      </c>
      <c r="I96" s="205" t="n">
        <f aca="false">IF(G96&lt;&gt;0,IF(G96&lt;&gt;"-",IF(E96&lt;&gt;"-",100*(E96-G96)/ABS(G96),"-"),"-"),"-")</f>
        <v>-18.3060918021466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15049384.45</v>
      </c>
      <c r="F98" s="198" t="n">
        <f aca="false">IF(E98&lt;&gt;0,100*E98/E$103,"-")</f>
        <v>7.85615750632945</v>
      </c>
      <c r="G98" s="199" t="n">
        <f aca="false">L48</f>
        <v>20674319.89</v>
      </c>
      <c r="H98" s="198" t="n">
        <f aca="false">IF(G98&lt;&gt;0,100*G98/G$103,"-")</f>
        <v>9.88627733302887</v>
      </c>
      <c r="I98" s="200" t="n">
        <f aca="false">IF(G98&lt;&gt;0,IF(G98&lt;&gt;"-",IF(E98&lt;&gt;"-",100*(E98-G98)/ABS(G98),"-"),"-"),"-")</f>
        <v>-27.2073541955822</v>
      </c>
    </row>
    <row r="99" customFormat="false" ht="12" hidden="false" customHeight="false" outlineLevel="0" collapsed="false">
      <c r="D99" s="201" t="str">
        <f aca="false">D74</f>
        <v>Tasas Consejerías y Agencias administrativas</v>
      </c>
      <c r="E99" s="199" t="n">
        <f aca="false">K49</f>
        <v>3769096.32</v>
      </c>
      <c r="F99" s="198" t="n">
        <f aca="false">IF(E99&lt;&gt;0,100*E99/E$103,"-")</f>
        <v>1.96756315481373</v>
      </c>
      <c r="G99" s="199" t="n">
        <f aca="false">L49</f>
        <v>3874830.53</v>
      </c>
      <c r="H99" s="198" t="n">
        <f aca="false">IF(G99&lt;&gt;0,100*G99/G$103,"-")</f>
        <v>1.85290976641008</v>
      </c>
      <c r="I99" s="200" t="n">
        <f aca="false">IF(G99&lt;&gt;0,IF(G99&lt;&gt;"-",IF(E99&lt;&gt;"-",100*(E99-G99)/ABS(G99),"-"),"-"),"-")</f>
        <v>-2.72874411361676</v>
      </c>
    </row>
    <row r="100" customFormat="false" ht="12" hidden="false" customHeight="false" outlineLevel="0" collapsed="false">
      <c r="D100" s="201" t="str">
        <f aca="false">D75</f>
        <v>Precios Públicos Consejerías y Agencias administrativas</v>
      </c>
      <c r="E100" s="199" t="n">
        <f aca="false">K50</f>
        <v>12696108.88</v>
      </c>
      <c r="F100" s="198" t="n">
        <f aca="false">IF(E100&lt;&gt;0,100*E100/E$103,"-")</f>
        <v>6.62768842208612</v>
      </c>
      <c r="G100" s="199" t="n">
        <f aca="false">L50</f>
        <v>12458211.24</v>
      </c>
      <c r="H100" s="198" t="n">
        <f aca="false">IF(G100&lt;&gt;0,100*G100/G$103,"-")</f>
        <v>5.95740667878858</v>
      </c>
      <c r="I100" s="200" t="n">
        <f aca="false">IF(G100&lt;&gt;0,IF(G100&lt;&gt;"-",IF(E100&lt;&gt;"-",100*(E100-G100)/ABS(G100),"-"),"-"),"-")</f>
        <v>1.90956498823983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11035192.77</v>
      </c>
      <c r="F101" s="198" t="n">
        <f aca="false">IF(E101&lt;&gt;0,100*E101/E$103,"-")</f>
        <v>5.76064840405004</v>
      </c>
      <c r="G101" s="199" t="n">
        <f aca="false">L51</f>
        <v>12970101.45</v>
      </c>
      <c r="H101" s="198" t="n">
        <f aca="false">IF(G101&lt;&gt;0,100*G101/G$103,"-")</f>
        <v>6.20218806008907</v>
      </c>
      <c r="I101" s="200" t="n">
        <f aca="false">IF(G101&lt;&gt;0,IF(G101&lt;&gt;"-",IF(E101&lt;&gt;"-",100*(E101-G101)/ABS(G101),"-"),"-"),"-")</f>
        <v>-14.9182231724178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42549782.42</v>
      </c>
      <c r="F102" s="204" t="n">
        <f aca="false">IF(E102&lt;&gt;0,100*E102/E$103,"-")</f>
        <v>22.2120574872793</v>
      </c>
      <c r="G102" s="203" t="n">
        <f aca="false">L52</f>
        <v>49977463.11</v>
      </c>
      <c r="H102" s="204" t="n">
        <f aca="false">IF(G102&lt;&gt;0,100*G102/G$103,"-")</f>
        <v>23.8987818383166</v>
      </c>
      <c r="I102" s="205" t="n">
        <f aca="false">IF(G102&lt;&gt;0,IF(G102&lt;&gt;"-",IF(E102&lt;&gt;"-",100*(E102-G102)/ABS(G102),"-"),"-"),"-")</f>
        <v>-14.8620602723506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191561643.69</v>
      </c>
      <c r="F103" s="209" t="n">
        <f aca="false">IF(E103&lt;&gt;0,100*E103/E$103,"-")</f>
        <v>100</v>
      </c>
      <c r="G103" s="208" t="n">
        <f aca="false">L53</f>
        <v>209121383.04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8.39691240309044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1.85"/>
    <col collapsed="false" customWidth="true" hidden="false" outlineLevel="0" max="2" min="2" style="166" width="1.7"/>
    <col collapsed="false" customWidth="true" hidden="false" outlineLevel="0" max="3" min="3" style="166" width="1.85"/>
    <col collapsed="false" customWidth="true" hidden="false" outlineLevel="0" max="4" min="4" style="166" width="45.99"/>
    <col collapsed="false" customWidth="true" hidden="false" outlineLevel="0" max="5" min="5" style="166" width="10.85"/>
    <col collapsed="false" customWidth="true" hidden="false" outlineLevel="0" max="6" min="6" style="166" width="9.14"/>
    <col collapsed="false" customWidth="true" hidden="false" outlineLevel="0" max="7" min="7" style="166" width="10.85"/>
    <col collapsed="false" customWidth="true" hidden="false" outlineLevel="0" max="8" min="8" style="166" width="9.14"/>
    <col collapsed="false" customWidth="true" hidden="false" outlineLevel="0" max="9" min="9" style="166" width="9.56"/>
    <col collapsed="false" customWidth="true" hidden="false" outlineLevel="0" max="10" min="10" style="166" width="8.7"/>
    <col collapsed="false" customWidth="true" hidden="false" outlineLevel="0" max="12" min="11" style="166" width="9.56"/>
    <col collapsed="false" customWidth="true" hidden="false" outlineLevel="0" max="13" min="13" style="166" width="7.85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53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24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828</f>
        <v>704703.03</v>
      </c>
      <c r="F12" s="26" t="n">
        <v>714653.14</v>
      </c>
      <c r="G12" s="27" t="n">
        <f aca="false">IF(F12&lt;&gt;0,IF(F12&lt;&gt;"-",IF(E12&lt;&gt;"-",100*(E12-F12)/ABS(F12),"-"),"-"),"-")</f>
        <v>-1.39229920685719</v>
      </c>
      <c r="H12" s="26" t="n">
        <f aca="false">[1]Modelo!$G$839</f>
        <v>1025336.74</v>
      </c>
      <c r="I12" s="26" t="n">
        <v>1062851.1</v>
      </c>
      <c r="J12" s="27" t="n">
        <f aca="false">IF(I12&lt;&gt;0,IF(I12&lt;&gt;"-",IF(H12&lt;&gt;"-",100*(H12-I12)/ABS(I12),"-"),"-"),"-")</f>
        <v>-3.52959694918697</v>
      </c>
      <c r="K12" s="26" t="n">
        <f aca="false">[1]Modelo!$G$850</f>
        <v>2647103.74</v>
      </c>
      <c r="L12" s="26" t="n">
        <v>2827004.68</v>
      </c>
      <c r="M12" s="27" t="n">
        <f aca="false">IF(L12&lt;&gt;0,IF(L12&lt;&gt;"-",IF(K12&lt;&gt;"-",100*(K12-L12)/ABS(L12),"-"),"-"),"-")</f>
        <v>-6.36365907961638</v>
      </c>
    </row>
    <row r="13" customFormat="false" ht="12" hidden="false" customHeight="false" outlineLevel="0" collapsed="false">
      <c r="D13" s="177" t="s">
        <v>171</v>
      </c>
      <c r="E13" s="26" t="n">
        <v>0</v>
      </c>
      <c r="F13" s="26" t="n">
        <v>556.52</v>
      </c>
      <c r="G13" s="27" t="n">
        <f aca="false">IF(F13&lt;&gt;0,IF(F13&lt;&gt;"-",IF(E13&lt;&gt;"-",100*(E13-F13)/ABS(F13),"-"),"-"),"-")</f>
        <v>-100</v>
      </c>
      <c r="H13" s="26" t="n">
        <f aca="false">[1]Modelo!$G$840</f>
        <v>309.48</v>
      </c>
      <c r="I13" s="26" t="n">
        <v>175.29</v>
      </c>
      <c r="J13" s="27" t="n">
        <f aca="false">IF(I13&lt;&gt;0,IF(I13&lt;&gt;"-",IF(H13&lt;&gt;"-",100*(H13-I13)/ABS(I13),"-"),"-"),"-")</f>
        <v>76.553140510012</v>
      </c>
      <c r="K13" s="26" t="n">
        <f aca="false">[1]Modelo!$G$851</f>
        <v>506.93</v>
      </c>
      <c r="L13" s="26" t="n">
        <v>541.76</v>
      </c>
      <c r="M13" s="27" t="n">
        <f aca="false">IF(L13&lt;&gt;0,IF(L13&lt;&gt;"-",IF(K13&lt;&gt;"-",100*(K13-L13)/ABS(L13),"-"),"-"),"-")</f>
        <v>-6.42904607206143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704703.03</v>
      </c>
      <c r="F14" s="181" t="n">
        <v>715209.66</v>
      </c>
      <c r="G14" s="182" t="n">
        <f aca="false">IF(F14&lt;&gt;0,IF(F14&lt;&gt;"-",IF(E14&lt;&gt;"-",100*(E14-F14)/ABS(F14),"-"),"-"),"-")</f>
        <v>-1.46902797705501</v>
      </c>
      <c r="H14" s="181" t="n">
        <f aca="false">SUM(H12:H13)</f>
        <v>1025646.22</v>
      </c>
      <c r="I14" s="181" t="n">
        <v>1063026.39</v>
      </c>
      <c r="J14" s="182" t="n">
        <f aca="false">IF(I14&lt;&gt;0,IF(I14&lt;&gt;"-",IF(H14&lt;&gt;"-",100*(H14-I14)/ABS(I14),"-"),"-"),"-")</f>
        <v>-3.51639153567955</v>
      </c>
      <c r="K14" s="181" t="n">
        <f aca="false">SUM(K12:K13)</f>
        <v>2647610.67</v>
      </c>
      <c r="L14" s="181" t="n">
        <v>2827546.44</v>
      </c>
      <c r="M14" s="183" t="n">
        <f aca="false">IF(L14&lt;&gt;0,IF(L14&lt;&gt;"-",IF(K14&lt;&gt;"-",100*(K14-L14)/ABS(L14),"-"),"-"),"-")</f>
        <v>-6.36367160781273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829</f>
        <v>1860507.35</v>
      </c>
      <c r="F16" s="26" t="n">
        <v>2084399.91</v>
      </c>
      <c r="G16" s="27" t="n">
        <f aca="false">IF(F16&lt;&gt;0,IF(F16&lt;&gt;"-",IF(E16&lt;&gt;"-",100*(E16-F16)/ABS(F16),"-"),"-"),"-")</f>
        <v>-10.7413437760127</v>
      </c>
      <c r="H16" s="26" t="n">
        <f aca="false">[1]Modelo!$G$841</f>
        <v>2524045.87</v>
      </c>
      <c r="I16" s="26" t="n">
        <v>3443365.34</v>
      </c>
      <c r="J16" s="27" t="n">
        <f aca="false">IF(I16&lt;&gt;0,IF(I16&lt;&gt;"-",IF(H16&lt;&gt;"-",100*(H16-I16)/ABS(I16),"-"),"-"),"-")</f>
        <v>-26.6982843592193</v>
      </c>
      <c r="K16" s="26" t="n">
        <f aca="false">[1]Modelo!$G$852</f>
        <v>3693011.34</v>
      </c>
      <c r="L16" s="26" t="n">
        <v>4245314.39</v>
      </c>
      <c r="M16" s="27" t="n">
        <f aca="false">IF(L16&lt;&gt;0,IF(L16&lt;&gt;"-",IF(K16&lt;&gt;"-",100*(K16-L16)/ABS(L16),"-"),"-"),"-")</f>
        <v>-13.0097090406536</v>
      </c>
    </row>
    <row r="17" customFormat="false" ht="12" hidden="false" customHeight="false" outlineLevel="0" collapsed="false">
      <c r="D17" s="177" t="s">
        <v>127</v>
      </c>
      <c r="E17" s="26" t="n">
        <f aca="false">[1]Modelo!$G$830</f>
        <v>905111.04</v>
      </c>
      <c r="F17" s="26" t="n">
        <v>1246194.79</v>
      </c>
      <c r="G17" s="27" t="n">
        <f aca="false">IF(F17&lt;&gt;0,IF(F17&lt;&gt;"-",IF(E17&lt;&gt;"-",100*(E17-F17)/ABS(F17),"-"),"-"),"-")</f>
        <v>-27.3700189358038</v>
      </c>
      <c r="H17" s="26" t="n">
        <f aca="false">[1]Modelo!$G$842</f>
        <v>1165573.25</v>
      </c>
      <c r="I17" s="26" t="n">
        <v>2302765.66</v>
      </c>
      <c r="J17" s="27" t="n">
        <f aca="false">IF(I17&lt;&gt;0,IF(I17&lt;&gt;"-",IF(H17&lt;&gt;"-",100*(H17-I17)/ABS(I17),"-"),"-"),"-")</f>
        <v>-49.383766214405</v>
      </c>
      <c r="K17" s="26" t="n">
        <f aca="false">[1]Modelo!$G$853</f>
        <v>1630227.28</v>
      </c>
      <c r="L17" s="26" t="n">
        <v>2997975.87</v>
      </c>
      <c r="M17" s="27" t="n">
        <f aca="false">IF(L17&lt;&gt;0,IF(L17&lt;&gt;"-",IF(K17&lt;&gt;"-",100*(K17-L17)/ABS(L17),"-"),"-"),"-")</f>
        <v>-45.6224015572213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0</v>
      </c>
      <c r="M18" s="2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77" t="s">
        <v>133</v>
      </c>
      <c r="E19" s="26" t="n">
        <f aca="false">[1]Modelo!$G$831</f>
        <v>117187.18</v>
      </c>
      <c r="F19" s="26" t="n">
        <v>30278.44</v>
      </c>
      <c r="G19" s="27" t="n">
        <f aca="false">IF(F19&lt;&gt;0,IF(F19&lt;&gt;"-",IF(E19&lt;&gt;"-",100*(E19-F19)/ABS(F19),"-"),"-"),"-")</f>
        <v>287.031762534662</v>
      </c>
      <c r="H19" s="26" t="n">
        <f aca="false">[1]Modelo!$G$843</f>
        <v>206548.25</v>
      </c>
      <c r="I19" s="26" t="n">
        <v>142174.38</v>
      </c>
      <c r="J19" s="27" t="n">
        <f aca="false">IF(I19&lt;&gt;0,IF(I19&lt;&gt;"-",IF(H19&lt;&gt;"-",100*(H19-I19)/ABS(I19),"-"),"-"),"-")</f>
        <v>45.2781084749587</v>
      </c>
      <c r="K19" s="26" t="n">
        <f aca="false">[1]Modelo!$G$854</f>
        <v>207873.26</v>
      </c>
      <c r="L19" s="26" t="n">
        <v>371489.54</v>
      </c>
      <c r="M19" s="27" t="n">
        <f aca="false">IF(L19&lt;&gt;0,IF(L19&lt;&gt;"-",IF(K19&lt;&gt;"-",100*(K19-L19)/ABS(L19),"-"),"-"),"-")</f>
        <v>-44.0433073835672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2882805.57</v>
      </c>
      <c r="F21" s="181" t="n">
        <v>3360873.14</v>
      </c>
      <c r="G21" s="182" t="n">
        <f aca="false">IF(F21&lt;&gt;0,IF(F21&lt;&gt;"-",IF(E21&lt;&gt;"-",100*(E21-F21)/ABS(F21),"-"),"-"),"-")</f>
        <v>-14.224505064181</v>
      </c>
      <c r="H21" s="181" t="n">
        <f aca="false">SUM(H16:H20)</f>
        <v>3896167.37</v>
      </c>
      <c r="I21" s="181" t="n">
        <v>5888305.38</v>
      </c>
      <c r="J21" s="182" t="n">
        <f aca="false">IF(I21&lt;&gt;0,IF(I21&lt;&gt;"-",IF(H21&lt;&gt;"-",100*(H21-I21)/ABS(I21),"-"),"-"),"-")</f>
        <v>-33.8321109629678</v>
      </c>
      <c r="K21" s="181" t="n">
        <f aca="false">SUM(K16:K20)</f>
        <v>5531111.88</v>
      </c>
      <c r="L21" s="181" t="n">
        <v>7614779.8</v>
      </c>
      <c r="M21" s="183" t="n">
        <f aca="false">IF(L21&lt;&gt;0,IF(L21&lt;&gt;"-",IF(K21&lt;&gt;"-",100*(K21-L21)/ABS(L21),"-"),"-"),"-")</f>
        <v>-27.3634691314383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832</f>
        <v>1728462.15</v>
      </c>
      <c r="F23" s="26" t="n">
        <v>2888317.43</v>
      </c>
      <c r="G23" s="27" t="n">
        <f aca="false">IF(F23&lt;&gt;0,IF(F23&lt;&gt;"-",IF(E23&lt;&gt;"-",100*(E23-F23)/ABS(F23),"-"),"-"),"-")</f>
        <v>-40.1567801361778</v>
      </c>
      <c r="H23" s="26" t="n">
        <f aca="false">[1]Modelo!$G$844</f>
        <v>889488.23</v>
      </c>
      <c r="I23" s="26" t="n">
        <v>675549.34</v>
      </c>
      <c r="J23" s="27" t="n">
        <f aca="false">IF(I23&lt;&gt;0,IF(I23&lt;&gt;"-",IF(H23&lt;&gt;"-",100*(H23-I23)/ABS(I23),"-"),"-"),"-")</f>
        <v>31.6688770652933</v>
      </c>
      <c r="K23" s="26" t="n">
        <f aca="false">[1]Modelo!$G$855</f>
        <v>2293069.35</v>
      </c>
      <c r="L23" s="26" t="n">
        <v>3158422.98</v>
      </c>
      <c r="M23" s="27" t="n">
        <f aca="false">IF(L23&lt;&gt;0,IF(L23&lt;&gt;"-",IF(K23&lt;&gt;"-",100*(K23-L23)/ABS(L23),"-"),"-"),"-")</f>
        <v>-27.3982818476074</v>
      </c>
    </row>
    <row r="24" customFormat="false" ht="12" hidden="false" customHeight="false" outlineLevel="0" collapsed="false">
      <c r="D24" s="177" t="s">
        <v>138</v>
      </c>
      <c r="E24" s="26" t="n">
        <f aca="false">[1]Modelo!$G$833+[1]Modelo!$G$834</f>
        <v>262650.42</v>
      </c>
      <c r="F24" s="26" t="n">
        <v>191507.84</v>
      </c>
      <c r="G24" s="27" t="n">
        <f aca="false">IF(F24&lt;&gt;0,IF(F24&lt;&gt;"-",IF(E24&lt;&gt;"-",100*(E24-F24)/ABS(F24),"-"),"-"),"-")</f>
        <v>37.1486514599089</v>
      </c>
      <c r="H24" s="26" t="n">
        <f aca="false">[1]Modelo!$G$845+[1]Modelo!$G$846</f>
        <v>165217.08</v>
      </c>
      <c r="I24" s="26" t="n">
        <v>212995.58</v>
      </c>
      <c r="J24" s="27" t="n">
        <f aca="false">IF(I24&lt;&gt;0,IF(I24&lt;&gt;"-",IF(H24&lt;&gt;"-",100*(H24-I24)/ABS(I24),"-"),"-"),"-")</f>
        <v>-22.4316861410927</v>
      </c>
      <c r="K24" s="26" t="n">
        <f aca="false">[1]Modelo!$G$856+[1]Modelo!$G$857</f>
        <v>150077.9</v>
      </c>
      <c r="L24" s="26" t="n">
        <v>168725.65</v>
      </c>
      <c r="M24" s="27" t="n">
        <f aca="false">IF(L24&lt;&gt;0,IF(L24&lt;&gt;"-",IF(K24&lt;&gt;"-",100*(K24-L24)/ABS(L24),"-"),"-"),"-")</f>
        <v>-11.0521132975336</v>
      </c>
    </row>
    <row r="25" customFormat="false" ht="12" hidden="false" customHeight="false" outlineLevel="0" collapsed="false">
      <c r="D25" s="177" t="s">
        <v>139</v>
      </c>
      <c r="E25" s="26" t="n">
        <f aca="false">[1]Modelo!$G$837+[1]Modelo!$G$838</f>
        <v>313847.83</v>
      </c>
      <c r="F25" s="26" t="n">
        <v>117460.26</v>
      </c>
      <c r="G25" s="27" t="n">
        <f aca="false">IF(F25&lt;&gt;0,IF(F25&lt;&gt;"-",IF(E25&lt;&gt;"-",100*(E25-F25)/ABS(F25),"-"),"-"),"-")</f>
        <v>167.194904898048</v>
      </c>
      <c r="H25" s="26" t="n">
        <f aca="false">[1]Modelo!$G$848+[1]Modelo!$G$849</f>
        <v>386907.68</v>
      </c>
      <c r="I25" s="26" t="n">
        <v>563457.2</v>
      </c>
      <c r="J25" s="27" t="n">
        <f aca="false">IF(I25&lt;&gt;0,IF(I25&lt;&gt;"-",IF(H25&lt;&gt;"-",100*(H25-I25)/ABS(I25),"-"),"-"),"-")</f>
        <v>-31.3332618697569</v>
      </c>
      <c r="K25" s="26" t="n">
        <f aca="false">[1]Modelo!$G$859+[1]Modelo!$G$860</f>
        <v>922760.37</v>
      </c>
      <c r="L25" s="26" t="n">
        <v>711499.65</v>
      </c>
      <c r="M25" s="27" t="n">
        <f aca="false">IF(L25&lt;&gt;0,IF(L25&lt;&gt;"-",IF(K25&lt;&gt;"-",100*(K25-L25)/ABS(L25),"-"),"-"),"-")</f>
        <v>29.6923153792135</v>
      </c>
    </row>
    <row r="26" customFormat="false" ht="12" hidden="false" customHeight="false" outlineLevel="0" collapsed="false">
      <c r="D26" s="177" t="s">
        <v>140</v>
      </c>
      <c r="E26" s="26" t="n">
        <f aca="false">[1]Modelo!$G$836</f>
        <v>958717.83</v>
      </c>
      <c r="F26" s="26" t="n">
        <v>280976.19</v>
      </c>
      <c r="G26" s="27" t="n">
        <f aca="false">IF(F26&lt;&gt;0,IF(F26&lt;&gt;"-",IF(E26&lt;&gt;"-",100*(E26-F26)/ABS(F26),"-"),"-"),"-")</f>
        <v>241.209634168646</v>
      </c>
      <c r="H26" s="26" t="n">
        <f aca="false">[1]Modelo!$G$847</f>
        <v>958991.51</v>
      </c>
      <c r="I26" s="26" t="n">
        <v>1461457.34</v>
      </c>
      <c r="J26" s="27" t="n">
        <f aca="false">IF(I26&lt;&gt;0,IF(I26&lt;&gt;"-",IF(H26&lt;&gt;"-",100*(H26-I26)/ABS(I26),"-"),"-"),"-")</f>
        <v>-34.3811492985488</v>
      </c>
      <c r="K26" s="26" t="n">
        <f aca="false">[1]Modelo!$G$858</f>
        <v>1379346.78</v>
      </c>
      <c r="L26" s="26" t="n">
        <v>1525435.56</v>
      </c>
      <c r="M26" s="27" t="n">
        <f aca="false">IF(L26&lt;&gt;0,IF(L26&lt;&gt;"-",IF(K26&lt;&gt;"-",100*(K26-L26)/ABS(L26),"-"),"-"),"-")</f>
        <v>-9.57685685523157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3263678.23</v>
      </c>
      <c r="F27" s="181" t="n">
        <v>3478261.72</v>
      </c>
      <c r="G27" s="182" t="n">
        <f aca="false">IF(F27&lt;&gt;0,IF(F27&lt;&gt;"-",IF(E27&lt;&gt;"-",100*(E27-F27)/ABS(F27),"-"),"-"),"-")</f>
        <v>-6.16927382911256</v>
      </c>
      <c r="H27" s="188" t="n">
        <f aca="false">SUM(H23:H26)</f>
        <v>2400604.5</v>
      </c>
      <c r="I27" s="181" t="n">
        <v>2913459.46</v>
      </c>
      <c r="J27" s="183" t="n">
        <f aca="false">IF(I27&lt;&gt;0,IF(I27&lt;&gt;"-",IF(H27&lt;&gt;"-",100*(H27-I27)/ABS(I27),"-"),"-"),"-")</f>
        <v>-17.6029550793887</v>
      </c>
      <c r="K27" s="181" t="n">
        <f aca="false">SUM(K23:K26)</f>
        <v>4745254.4</v>
      </c>
      <c r="L27" s="181" t="n">
        <v>5564083.84</v>
      </c>
      <c r="M27" s="183" t="n">
        <f aca="false">IF(L27&lt;&gt;0,IF(L27&lt;&gt;"-",IF(K27&lt;&gt;"-",100*(K27-L27)/ABS(L27),"-"),"-"),"-")</f>
        <v>-14.7163389975087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6851186.83</v>
      </c>
      <c r="F28" s="117" t="n">
        <v>7554344.52</v>
      </c>
      <c r="G28" s="187" t="n">
        <f aca="false">IF(F28&lt;&gt;0,IF(F28&lt;&gt;"-",IF(E28&lt;&gt;"-",100*(E28-F28)/ABS(F28),"-"),"-"),"-")</f>
        <v>-9.30799076132155</v>
      </c>
      <c r="H28" s="117" t="n">
        <f aca="false">H14+H21+H27</f>
        <v>7322418.09</v>
      </c>
      <c r="I28" s="117" t="n">
        <v>9864791.23</v>
      </c>
      <c r="J28" s="187" t="n">
        <f aca="false">IF(I28&lt;&gt;0,IF(I28&lt;&gt;"-",IF(H28&lt;&gt;"-",100*(H28-I28)/ABS(I28),"-"),"-"),"-")</f>
        <v>-25.7721940659863</v>
      </c>
      <c r="K28" s="117" t="n">
        <f aca="false">K14+K21+K27</f>
        <v>12923976.95</v>
      </c>
      <c r="L28" s="117" t="n">
        <v>16006410.08</v>
      </c>
      <c r="M28" s="187" t="n">
        <f aca="false">IF(L28&lt;&gt;0,IF(L28&lt;&gt;"-",IF(K28&lt;&gt;"-",100*(K28-L28)/ABS(L28),"-"),"-"),"-")</f>
        <v>-19.2574919335067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25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73</f>
        <v>11759453.13</v>
      </c>
      <c r="F37" s="26" t="n">
        <v>8616337.69</v>
      </c>
      <c r="G37" s="27" t="n">
        <f aca="false">IF(F37&lt;&gt;0,IF(F37&lt;&gt;"-",IF(E37&lt;&gt;"-",100*(E37-F37)/ABS(F37),"-"),"-"),"-")</f>
        <v>36.4785544982511</v>
      </c>
      <c r="H37" s="26" t="n">
        <f aca="false">E37+H12</f>
        <v>12784789.87</v>
      </c>
      <c r="I37" s="26" t="n">
        <f aca="false">F37+I12</f>
        <v>9679188.79</v>
      </c>
      <c r="J37" s="27" t="n">
        <f aca="false">IF(I37&lt;&gt;0,IF(I37&lt;&gt;"-",IF(H37&lt;&gt;"-",100*(H37-I37)/ABS(I37),"-"),"-"),"-")</f>
        <v>32.085344623183</v>
      </c>
      <c r="K37" s="26" t="n">
        <f aca="false">H37+K12</f>
        <v>15431893.61</v>
      </c>
      <c r="L37" s="26" t="n">
        <f aca="false">I37+L12</f>
        <v>12506193.47</v>
      </c>
      <c r="M37" s="27" t="n">
        <f aca="false">IF(L37&lt;&gt;0,IF(L37&lt;&gt;"-",IF(K37&lt;&gt;"-",100*(K37-L37)/ABS(L37),"-"),"-"),"-")</f>
        <v>23.3940099121144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74</f>
        <v>68327.17</v>
      </c>
      <c r="F38" s="26" t="n">
        <v>30241.7</v>
      </c>
      <c r="G38" s="27" t="n">
        <f aca="false">IF(F38&lt;&gt;0,IF(F38&lt;&gt;"-",IF(E38&lt;&gt;"-",100*(E38-F38)/ABS(F38),"-"),"-"),"-")</f>
        <v>125.936934762265</v>
      </c>
      <c r="H38" s="26" t="n">
        <f aca="false">E38+H13</f>
        <v>68636.65</v>
      </c>
      <c r="I38" s="26" t="n">
        <f aca="false">F38+I13</f>
        <v>30416.99</v>
      </c>
      <c r="J38" s="27" t="n">
        <f aca="false">IF(I38&lt;&gt;0,IF(I38&lt;&gt;"-",IF(H38&lt;&gt;"-",100*(H38-I38)/ABS(I38),"-"),"-"),"-")</f>
        <v>125.652341010731</v>
      </c>
      <c r="K38" s="26" t="n">
        <f aca="false">H38+K13</f>
        <v>69143.58</v>
      </c>
      <c r="L38" s="26" t="n">
        <f aca="false">I38+L13</f>
        <v>30958.75</v>
      </c>
      <c r="M38" s="27" t="n">
        <f aca="false">IF(L38&lt;&gt;0,IF(L38&lt;&gt;"-",IF(K38&lt;&gt;"-",100*(K38-L38)/ABS(L38),"-"),"-"),"-")</f>
        <v>123.340994064683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11827780.3</v>
      </c>
      <c r="F39" s="181" t="n">
        <v>8646579.39</v>
      </c>
      <c r="G39" s="182" t="n">
        <f aca="false">IF(F39&lt;&gt;0,IF(F39&lt;&gt;"-",IF(E39&lt;&gt;"-",100*(E39-F39)/ABS(F39),"-"),"-"),"-")</f>
        <v>36.7914381689382</v>
      </c>
      <c r="H39" s="181" t="n">
        <f aca="false">E39+H14</f>
        <v>12853426.52</v>
      </c>
      <c r="I39" s="181" t="n">
        <f aca="false">F39+I14</f>
        <v>9709605.78</v>
      </c>
      <c r="J39" s="182" t="n">
        <f aca="false">IF(I39&lt;&gt;0,IF(I39&lt;&gt;"-",IF(H39&lt;&gt;"-",100*(H39-I39)/ABS(I39),"-"),"-"),"-")</f>
        <v>32.3784591386366</v>
      </c>
      <c r="K39" s="181" t="n">
        <f aca="false">H39+K14</f>
        <v>15501037.19</v>
      </c>
      <c r="L39" s="181" t="n">
        <f aca="false">I39+L14</f>
        <v>12537152.22</v>
      </c>
      <c r="M39" s="183" t="n">
        <f aca="false">IF(L39&lt;&gt;0,IF(L39&lt;&gt;"-",IF(K39&lt;&gt;"-",100*(K39-L39)/ABS(L39),"-"),"-"),"-")</f>
        <v>23.6408150590358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75</f>
        <v>29720456.58</v>
      </c>
      <c r="F41" s="26" t="n">
        <v>29044354.1</v>
      </c>
      <c r="G41" s="27" t="n">
        <f aca="false">IF(F41&lt;&gt;0,IF(F41&lt;&gt;"-",IF(E41&lt;&gt;"-",100*(E41-F41)/ABS(F41),"-"),"-"),"-")</f>
        <v>2.32782756219048</v>
      </c>
      <c r="H41" s="26" t="n">
        <f aca="false">E41+H16</f>
        <v>32244502.45</v>
      </c>
      <c r="I41" s="26" t="n">
        <f aca="false">F41+I16</f>
        <v>32487719.44</v>
      </c>
      <c r="J41" s="27" t="n">
        <f aca="false">IF(I41&lt;&gt;0,IF(I41&lt;&gt;"-",IF(H41&lt;&gt;"-",100*(H41-I41)/ABS(I41),"-"),"-"),"-")</f>
        <v>-0.748642853953427</v>
      </c>
      <c r="K41" s="26" t="n">
        <f aca="false">H41+K16</f>
        <v>35937513.79</v>
      </c>
      <c r="L41" s="26" t="n">
        <f aca="false">I41+L16</f>
        <v>36733033.83</v>
      </c>
      <c r="M41" s="27" t="n">
        <f aca="false">IF(L41&lt;&gt;0,IF(L41&lt;&gt;"-",IF(K41&lt;&gt;"-",100*(K41-L41)/ABS(L41),"-"),"-"),"-")</f>
        <v>-2.1656801985963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76</f>
        <v>19200041.59</v>
      </c>
      <c r="F42" s="26" t="n">
        <v>20988575.37</v>
      </c>
      <c r="G42" s="27" t="n">
        <f aca="false">IF(F42&lt;&gt;0,IF(F42&lt;&gt;"-",IF(E42&lt;&gt;"-",100*(E42-F42)/ABS(F42),"-"),"-"),"-")</f>
        <v>-8.52146345557325</v>
      </c>
      <c r="H42" s="26" t="n">
        <f aca="false">E42+H17</f>
        <v>20365614.84</v>
      </c>
      <c r="I42" s="26" t="n">
        <f aca="false">F42+I17</f>
        <v>23291341.03</v>
      </c>
      <c r="J42" s="27" t="n">
        <f aca="false">IF(I42&lt;&gt;0,IF(I42&lt;&gt;"-",IF(H42&lt;&gt;"-",100*(H42-I42)/ABS(I42),"-"),"-"),"-")</f>
        <v>-12.561432964429</v>
      </c>
      <c r="K42" s="26" t="n">
        <f aca="false">H42+K17</f>
        <v>21995842.12</v>
      </c>
      <c r="L42" s="26" t="n">
        <f aca="false">I42+L17</f>
        <v>26289316.9</v>
      </c>
      <c r="M42" s="27" t="n">
        <f aca="false">IF(L42&lt;&gt;0,IF(L42&lt;&gt;"-",IF(K42&lt;&gt;"-",100*(K42-L42)/ABS(L42),"-"),"-"),"-")</f>
        <v>-16.3316330977014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0</v>
      </c>
      <c r="M43" s="2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78</f>
        <v>2208784.77</v>
      </c>
      <c r="F44" s="26" t="n">
        <v>806983.65</v>
      </c>
      <c r="G44" s="27" t="n">
        <f aca="false">IF(F44&lt;&gt;0,IF(F44&lt;&gt;"-",IF(E44&lt;&gt;"-",100*(E44-F44)/ABS(F44),"-"),"-"),"-")</f>
        <v>173.708738708647</v>
      </c>
      <c r="H44" s="26" t="n">
        <f aca="false">E44+H19</f>
        <v>2415333.02</v>
      </c>
      <c r="I44" s="26" t="n">
        <f aca="false">F44+I19</f>
        <v>949158.03</v>
      </c>
      <c r="J44" s="27" t="n">
        <f aca="false">IF(I44&lt;&gt;0,IF(I44&lt;&gt;"-",IF(H44&lt;&gt;"-",100*(H44-I44)/ABS(I44),"-"),"-"),"-")</f>
        <v>154.471114783699</v>
      </c>
      <c r="K44" s="26" t="n">
        <f aca="false">H44+K19</f>
        <v>2623206.28</v>
      </c>
      <c r="L44" s="26" t="n">
        <f aca="false">I44+L19</f>
        <v>1320647.57</v>
      </c>
      <c r="M44" s="27" t="n">
        <f aca="false">IF(L44&lt;&gt;0,IF(L44&lt;&gt;"-",IF(K44&lt;&gt;"-",100*(K44-L44)/ABS(L44),"-"),"-"),"-")</f>
        <v>98.6303037683248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51129282.94</v>
      </c>
      <c r="F46" s="181" t="n">
        <v>50839913.12</v>
      </c>
      <c r="G46" s="182" t="n">
        <f aca="false">IF(F46&lt;&gt;0,IF(F46&lt;&gt;"-",IF(E46&lt;&gt;"-",100*(E46-F46)/ABS(F46),"-"),"-"),"-")</f>
        <v>0.569178431357649</v>
      </c>
      <c r="H46" s="181" t="n">
        <f aca="false">E46+H21</f>
        <v>55025450.31</v>
      </c>
      <c r="I46" s="181" t="n">
        <f aca="false">F46+I21</f>
        <v>56728218.5</v>
      </c>
      <c r="J46" s="182" t="n">
        <f aca="false">IF(I46&lt;&gt;0,IF(I46&lt;&gt;"-",IF(H46&lt;&gt;"-",100*(H46-I46)/ABS(I46),"-"),"-"),"-")</f>
        <v>-3.00162464999672</v>
      </c>
      <c r="K46" s="181" t="n">
        <f aca="false">H46+K21</f>
        <v>60556562.19</v>
      </c>
      <c r="L46" s="181" t="n">
        <f aca="false">I46+L21</f>
        <v>64342998.3</v>
      </c>
      <c r="M46" s="183" t="n">
        <f aca="false">IF(L46&lt;&gt;0,IF(L46&lt;&gt;"-",IF(K46&lt;&gt;"-",100*(K46-L46)/ABS(L46),"-"),"-"),"-")</f>
        <v>-5.88476790022387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79</f>
        <v>10833501.06</v>
      </c>
      <c r="F48" s="26" t="n">
        <v>15096121.29</v>
      </c>
      <c r="G48" s="27" t="n">
        <f aca="false">IF(F48&lt;&gt;0,IF(F48&lt;&gt;"-",IF(E48&lt;&gt;"-",100*(E48-F48)/ABS(F48),"-"),"-"),"-")</f>
        <v>-28.2365261123309</v>
      </c>
      <c r="H48" s="26" t="n">
        <f aca="false">E48+H23</f>
        <v>11722989.29</v>
      </c>
      <c r="I48" s="26" t="n">
        <f aca="false">F48+I23</f>
        <v>15771670.63</v>
      </c>
      <c r="J48" s="27" t="n">
        <f aca="false">IF(I48&lt;&gt;0,IF(I48&lt;&gt;"-",IF(H48&lt;&gt;"-",100*(H48-I48)/ABS(I48),"-"),"-"),"-")</f>
        <v>-25.6705927671278</v>
      </c>
      <c r="K48" s="26" t="n">
        <f aca="false">H48+K23</f>
        <v>14016058.64</v>
      </c>
      <c r="L48" s="26" t="n">
        <f aca="false">I48+L23</f>
        <v>18930093.61</v>
      </c>
      <c r="M48" s="27" t="n">
        <f aca="false">IF(L48&lt;&gt;0,IF(L48&lt;&gt;"-",IF(K48&lt;&gt;"-",100*(K48-L48)/ABS(L48),"-"),"-"),"-")</f>
        <v>-25.9588519277269</v>
      </c>
    </row>
    <row r="49" customFormat="false" ht="12" hidden="false" customHeight="false" outlineLevel="0" collapsed="false">
      <c r="D49" s="177" t="s">
        <v>138</v>
      </c>
      <c r="E49" s="26" t="n">
        <f aca="false">[3]Modelo_acumulada!$E$80+[3]Modelo_acumulada!$E$81</f>
        <v>1669210.66</v>
      </c>
      <c r="F49" s="26" t="n">
        <v>1534398.73</v>
      </c>
      <c r="G49" s="27" t="n">
        <f aca="false">IF(F49&lt;&gt;0,IF(F49&lt;&gt;"-",IF(E49&lt;&gt;"-",100*(E49-F49)/ABS(F49),"-"),"-"),"-")</f>
        <v>8.7859776839101</v>
      </c>
      <c r="H49" s="26" t="n">
        <f aca="false">E49+H24</f>
        <v>1834427.74</v>
      </c>
      <c r="I49" s="26" t="n">
        <f aca="false">F49+I24</f>
        <v>1747394.31</v>
      </c>
      <c r="J49" s="27" t="n">
        <f aca="false">IF(I49&lt;&gt;0,IF(I49&lt;&gt;"-",IF(H49&lt;&gt;"-",100*(H49-I49)/ABS(I49),"-"),"-"),"-")</f>
        <v>4.98075503061469</v>
      </c>
      <c r="K49" s="26" t="n">
        <f aca="false">H49+K24</f>
        <v>1984505.64</v>
      </c>
      <c r="L49" s="26" t="n">
        <f aca="false">I49+L24</f>
        <v>1916119.96</v>
      </c>
      <c r="M49" s="27" t="n">
        <f aca="false">IF(L49&lt;&gt;0,IF(L49&lt;&gt;"-",IF(K49&lt;&gt;"-",100*(K49-L49)/ABS(L49),"-"),"-"),"-")</f>
        <v>3.56896652754455</v>
      </c>
    </row>
    <row r="50" customFormat="false" ht="12" hidden="false" customHeight="false" outlineLevel="0" collapsed="false">
      <c r="D50" s="177" t="s">
        <v>139</v>
      </c>
      <c r="E50" s="26" t="n">
        <f aca="false">[3]Modelo_acumulada!$E$84+[3]Modelo_acumulada!$E$85</f>
        <v>3997453.46</v>
      </c>
      <c r="F50" s="26" t="n">
        <v>4332822.72</v>
      </c>
      <c r="G50" s="27" t="n">
        <f aca="false">IF(F50&lt;&gt;0,IF(F50&lt;&gt;"-",IF(E50&lt;&gt;"-",100*(E50-F50)/ABS(F50),"-"),"-"),"-")</f>
        <v>-7.74020267323561</v>
      </c>
      <c r="H50" s="26" t="n">
        <f aca="false">E50+H25</f>
        <v>4384361.14</v>
      </c>
      <c r="I50" s="26" t="n">
        <f aca="false">F50+I25</f>
        <v>4896279.92</v>
      </c>
      <c r="J50" s="27" t="n">
        <f aca="false">IF(I50&lt;&gt;0,IF(I50&lt;&gt;"-",IF(H50&lt;&gt;"-",100*(H50-I50)/ABS(I50),"-"),"-"),"-")</f>
        <v>-10.4552596739608</v>
      </c>
      <c r="K50" s="26" t="n">
        <f aca="false">H50+K25</f>
        <v>5307121.51</v>
      </c>
      <c r="L50" s="26" t="n">
        <f aca="false">I50+L25</f>
        <v>5607779.57</v>
      </c>
      <c r="M50" s="27" t="n">
        <f aca="false">IF(L50&lt;&gt;0,IF(L50&lt;&gt;"-",IF(K50&lt;&gt;"-",100*(K50-L50)/ABS(L50),"-"),"-"),"-")</f>
        <v>-5.36144576025125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83</f>
        <v>6880299.26</v>
      </c>
      <c r="F51" s="26" t="n">
        <v>6355029.2</v>
      </c>
      <c r="G51" s="27" t="n">
        <f aca="false">IF(F51&lt;&gt;0,IF(F51&lt;&gt;"-",IF(E51&lt;&gt;"-",100*(E51-F51)/ABS(F51),"-"),"-"),"-")</f>
        <v>8.26542323361785</v>
      </c>
      <c r="H51" s="26" t="n">
        <f aca="false">E51+H26</f>
        <v>7839290.77</v>
      </c>
      <c r="I51" s="26" t="n">
        <f aca="false">F51+I26</f>
        <v>7816486.54</v>
      </c>
      <c r="J51" s="27" t="n">
        <f aca="false">IF(I51&lt;&gt;0,IF(I51&lt;&gt;"-",IF(H51&lt;&gt;"-",100*(H51-I51)/ABS(I51),"-"),"-"),"-")</f>
        <v>0.29174527306227</v>
      </c>
      <c r="K51" s="26" t="n">
        <f aca="false">H51+K26</f>
        <v>9218637.55</v>
      </c>
      <c r="L51" s="26" t="n">
        <f aca="false">I51+L26</f>
        <v>9341922.1</v>
      </c>
      <c r="M51" s="27" t="n">
        <f aca="false">IF(L51&lt;&gt;0,IF(L51&lt;&gt;"-",IF(K51&lt;&gt;"-",100*(K51-L51)/ABS(L51),"-"),"-"),"-")</f>
        <v>-1.3196914797652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23380464.44</v>
      </c>
      <c r="F52" s="181" t="n">
        <v>27318371.94</v>
      </c>
      <c r="G52" s="182" t="n">
        <f aca="false">IF(F52&lt;&gt;0,IF(F52&lt;&gt;"-",IF(E52&lt;&gt;"-",100*(E52-F52)/ABS(F52),"-"),"-"),"-")</f>
        <v>-14.4148688971983</v>
      </c>
      <c r="H52" s="181" t="n">
        <f aca="false">E52+H27</f>
        <v>25781068.94</v>
      </c>
      <c r="I52" s="181" t="n">
        <f aca="false">F52+I27</f>
        <v>30231831.4</v>
      </c>
      <c r="J52" s="183" t="n">
        <f aca="false">IF(I52&lt;&gt;0,IF(I52&lt;&gt;"-",IF(H52&lt;&gt;"-",100*(H52-I52)/ABS(I52),"-"),"-"),"-")</f>
        <v>-14.7221066468372</v>
      </c>
      <c r="K52" s="181" t="n">
        <f aca="false">H52+K27</f>
        <v>30526323.34</v>
      </c>
      <c r="L52" s="181" t="n">
        <f aca="false">I52+L27</f>
        <v>35795915.24</v>
      </c>
      <c r="M52" s="183" t="n">
        <f aca="false">IF(L52&lt;&gt;0,IF(L52&lt;&gt;"-",IF(K52&lt;&gt;"-",100*(K52-L52)/ABS(L52),"-"),"-"),"-")</f>
        <v>-14.7212101287789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86337527.68</v>
      </c>
      <c r="F53" s="117" t="n">
        <v>86804864.45</v>
      </c>
      <c r="G53" s="187" t="n">
        <f aca="false">IF(F53&lt;&gt;0,IF(F53&lt;&gt;"-",IF(E53&lt;&gt;"-",100*(E53-F53)/ABS(F53),"-"),"-"),"-")</f>
        <v>-0.538376245341854</v>
      </c>
      <c r="H53" s="117" t="n">
        <f aca="false">E53+H28</f>
        <v>93659945.77</v>
      </c>
      <c r="I53" s="117" t="n">
        <f aca="false">F53+I28</f>
        <v>96669655.68</v>
      </c>
      <c r="J53" s="187" t="n">
        <f aca="false">IF(I53&lt;&gt;0,IF(I53&lt;&gt;"-",IF(H53&lt;&gt;"-",100*(H53-I53)/ABS(I53),"-"),"-"),"-")</f>
        <v>-3.11339674154097</v>
      </c>
      <c r="K53" s="117" t="n">
        <f aca="false">H53+K28</f>
        <v>106583922.72</v>
      </c>
      <c r="L53" s="117" t="n">
        <f aca="false">I53+L28</f>
        <v>112676065.76</v>
      </c>
      <c r="M53" s="187" t="n">
        <f aca="false">IF(L53&lt;&gt;0,IF(L53&lt;&gt;"-",IF(K53&lt;&gt;"-",100*(K53-L53)/ABS(L53),"-"),"-"),"-")</f>
        <v>-5.40677649588534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</row>
    <row r="55" customFormat="false" ht="12" hidden="false" customHeight="false" outlineLevel="0" collapsed="false">
      <c r="D55" s="221"/>
      <c r="E55" s="181"/>
      <c r="F55" s="181"/>
      <c r="G55" s="191"/>
      <c r="H55" s="181"/>
      <c r="I55" s="181"/>
      <c r="J55" s="191"/>
      <c r="K55" s="181"/>
      <c r="L55" s="181"/>
      <c r="M55" s="191"/>
    </row>
    <row r="56" customFormat="false" ht="12" hidden="false" customHeight="false" outlineLevel="0" collapsed="false">
      <c r="C56" s="7" t="s">
        <v>226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211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4377143.51</v>
      </c>
      <c r="F62" s="198" t="n">
        <f aca="false">IF(E62&lt;&gt;0,100*E62/E$78,"-")</f>
        <v>16.1532624239286</v>
      </c>
      <c r="G62" s="199" t="n">
        <f aca="false">F12+I12+L12</f>
        <v>4604508.92</v>
      </c>
      <c r="H62" s="198" t="n">
        <f aca="false">IF(G62&lt;&gt;0,100*G62/G$78,"-")</f>
        <v>13.77541878723</v>
      </c>
      <c r="I62" s="200" t="n">
        <f aca="false">IF(G62&lt;&gt;0,IF(G62&lt;&gt;"-",IF(E62&lt;&gt;"-",100*(E62-G62)/ABS(G62),"-"),"-"),"-")</f>
        <v>-4.93788618830605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816.41</v>
      </c>
      <c r="F63" s="198" t="n">
        <f aca="false">IF(E63&lt;&gt;0,100*E63/E$78,"-")</f>
        <v>0.0030128518622684</v>
      </c>
      <c r="G63" s="199" t="n">
        <f aca="false">F13+I13+L13</f>
        <v>1273.57</v>
      </c>
      <c r="H63" s="198" t="n">
        <f aca="false">IF(G63&lt;&gt;0,100*G63/G$78,"-")</f>
        <v>0.0038101696423367</v>
      </c>
      <c r="I63" s="200" t="n">
        <f aca="false">IF(G63&lt;&gt;0,IF(G63&lt;&gt;"-",IF(E63&lt;&gt;"-",100*(E63-G63)/ABS(G63),"-"),"-"),"-")</f>
        <v>-35.8959460414426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4377959.92</v>
      </c>
      <c r="F64" s="204" t="n">
        <f aca="false">IF(E64&lt;&gt;0,100*E64/E$78,"-")</f>
        <v>16.1562752757909</v>
      </c>
      <c r="G64" s="203" t="n">
        <f aca="false">SUM(G62:G63)</f>
        <v>4605782.49</v>
      </c>
      <c r="H64" s="204" t="n">
        <f aca="false">IF(G64&lt;&gt;0,100*G64/G$78,"-")</f>
        <v>13.7792289568724</v>
      </c>
      <c r="I64" s="205" t="n">
        <f aca="false">IF(G64&lt;&gt;0,IF(G64&lt;&gt;"-",IF(E64&lt;&gt;"-",100*(E64-G64)/ABS(G64),"-"),"-"),"-")</f>
        <v>-4.94644657003766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8077564.56</v>
      </c>
      <c r="F66" s="198" t="n">
        <f aca="false">IF(E66&lt;&gt;0,100*E66/E$78,"-")</f>
        <v>29.8091711605557</v>
      </c>
      <c r="G66" s="199" t="n">
        <f aca="false">F16+I16+L16</f>
        <v>9773079.64</v>
      </c>
      <c r="H66" s="198" t="n">
        <f aca="false">IF(G66&lt;&gt;0,100*G66/G$78,"-")</f>
        <v>29.2383546695249</v>
      </c>
      <c r="I66" s="200" t="n">
        <f aca="false">IF(G66&lt;&gt;0,IF(G66&lt;&gt;"-",IF(E66&lt;&gt;"-",100*(E66-G66)/ABS(G66),"-"),"-"),"-")</f>
        <v>-17.3488310998763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3700911.57</v>
      </c>
      <c r="F67" s="198" t="n">
        <f aca="false">IF(E67&lt;&gt;0,100*E67/E$78,"-")</f>
        <v>13.6577189350512</v>
      </c>
      <c r="G67" s="199" t="n">
        <f aca="false">F17+I17+L17</f>
        <v>6546936.32</v>
      </c>
      <c r="H67" s="198" t="n">
        <f aca="false">IF(G67&lt;&gt;0,100*G67/G$78,"-")</f>
        <v>19.5866250121906</v>
      </c>
      <c r="I67" s="200" t="n">
        <f aca="false">IF(G67&lt;&gt;0,IF(G67&lt;&gt;"-",IF(E67&lt;&gt;"-",100*(E67-G67)/ABS(G67),"-"),"-"),"-")</f>
        <v>-43.4710925980108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0</v>
      </c>
      <c r="H68" s="198" t="str">
        <f aca="false">IF(G68&lt;&gt;0,100*G68/G$78,"-")</f>
        <v>-</v>
      </c>
      <c r="I68" s="200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531608.69</v>
      </c>
      <c r="F69" s="198" t="n">
        <f aca="false">IF(E69&lt;&gt;0,100*E69/E$78,"-")</f>
        <v>1.96183073659628</v>
      </c>
      <c r="G69" s="199" t="n">
        <f aca="false">F19+I19+L19</f>
        <v>543942.36</v>
      </c>
      <c r="H69" s="198" t="n">
        <f aca="false">IF(G69&lt;&gt;0,100*G69/G$78,"-")</f>
        <v>1.62732528816867</v>
      </c>
      <c r="I69" s="200" t="n">
        <f aca="false">IF(G69&lt;&gt;0,IF(G69&lt;&gt;"-",IF(E69&lt;&gt;"-",100*(E69-G69)/ABS(G69),"-"),"-"),"-")</f>
        <v>-2.26745900061912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12310084.82</v>
      </c>
      <c r="F71" s="204" t="n">
        <f aca="false">IF(E71&lt;&gt;0,100*E71/E$78,"-")</f>
        <v>45.4287208322032</v>
      </c>
      <c r="G71" s="203" t="n">
        <f aca="false">SUM(G66:G70)</f>
        <v>16863958.32</v>
      </c>
      <c r="H71" s="204" t="n">
        <f aca="false">IF(G71&lt;&gt;0,100*G71/G$78,"-")</f>
        <v>50.4523049698842</v>
      </c>
      <c r="I71" s="205" t="n">
        <f aca="false">IF(G71&lt;&gt;0,IF(G71&lt;&gt;"-",IF(E71&lt;&gt;"-",100*(E71-G71)/ABS(G71),"-"),"-"),"-")</f>
        <v>-27.0035860714817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4911019.73</v>
      </c>
      <c r="F73" s="198" t="n">
        <f aca="false">IF(E73&lt;&gt;0,100*E73/E$78,"-")</f>
        <v>18.1234611765747</v>
      </c>
      <c r="G73" s="199" t="n">
        <f aca="false">F23+I23+L23</f>
        <v>6722289.75</v>
      </c>
      <c r="H73" s="198" t="n">
        <f aca="false">IF(G73&lt;&gt;0,100*G73/G$78,"-")</f>
        <v>20.1112340369521</v>
      </c>
      <c r="I73" s="200" t="n">
        <f aca="false">IF(G73&lt;&gt;0,IF(G73&lt;&gt;"-",IF(E73&lt;&gt;"-",100*(E73-G73)/ABS(G73),"-"),"-"),"-")</f>
        <v>-26.9442420270563</v>
      </c>
    </row>
    <row r="74" customFormat="false" ht="12" hidden="false" customHeight="false" outlineLevel="0" collapsed="false">
      <c r="D74" s="177" t="s">
        <v>138</v>
      </c>
      <c r="E74" s="199" t="n">
        <f aca="false">E24+H24+K24</f>
        <v>577945.4</v>
      </c>
      <c r="F74" s="198" t="n">
        <f aca="false">IF(E74&lt;&gt;0,100*E74/E$78,"-")</f>
        <v>2.132830164598</v>
      </c>
      <c r="G74" s="199" t="n">
        <f aca="false">F24+I24+L24</f>
        <v>573229.07</v>
      </c>
      <c r="H74" s="198" t="n">
        <f aca="false">IF(G74&lt;&gt;0,100*G74/G$78,"-")</f>
        <v>1.71494303463406</v>
      </c>
      <c r="I74" s="200" t="n">
        <f aca="false">IF(G74&lt;&gt;0,IF(G74&lt;&gt;"-",IF(E74&lt;&gt;"-",100*(E74-G74)/ABS(G74),"-"),"-"),"-")</f>
        <v>0.822765321374939</v>
      </c>
    </row>
    <row r="75" customFormat="false" ht="12" hidden="false" customHeight="false" outlineLevel="0" collapsed="false">
      <c r="D75" s="177" t="s">
        <v>139</v>
      </c>
      <c r="E75" s="199" t="n">
        <f aca="false">E25+H25+K25</f>
        <v>1623515.88</v>
      </c>
      <c r="F75" s="198" t="n">
        <f aca="false">IF(E75&lt;&gt;0,100*E75/E$78,"-")</f>
        <v>5.99136811464867</v>
      </c>
      <c r="G75" s="199" t="n">
        <f aca="false">F25+I25+L25</f>
        <v>1392417.11</v>
      </c>
      <c r="H75" s="198" t="n">
        <f aca="false">IF(G75&lt;&gt;0,100*G75/G$78,"-")</f>
        <v>4.16572736637342</v>
      </c>
      <c r="I75" s="200" t="n">
        <f aca="false">IF(G75&lt;&gt;0,IF(G75&lt;&gt;"-",IF(E75&lt;&gt;"-",100*(E75-G75)/ABS(G75),"-"),"-"),"-")</f>
        <v>16.5969498895342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3297056.12</v>
      </c>
      <c r="F76" s="198" t="n">
        <f aca="false">IF(E76&lt;&gt;0,100*E76/E$78,"-")</f>
        <v>12.1673444361846</v>
      </c>
      <c r="G76" s="199" t="n">
        <f aca="false">F26+I26+L26</f>
        <v>3267869.09</v>
      </c>
      <c r="H76" s="198" t="n">
        <f aca="false">IF(G76&lt;&gt;0,100*G76/G$78,"-")</f>
        <v>9.77656163528385</v>
      </c>
      <c r="I76" s="200" t="n">
        <f aca="false">IF(G76&lt;&gt;0,IF(G76&lt;&gt;"-",IF(E76&lt;&gt;"-",100*(E76-G76)/ABS(G76),"-"),"-"),"-")</f>
        <v>0.893151751069694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10409537.13</v>
      </c>
      <c r="F77" s="204" t="n">
        <f aca="false">IF(E77&lt;&gt;0,100*E77/E$78,"-")</f>
        <v>38.415003892006</v>
      </c>
      <c r="G77" s="203" t="n">
        <f aca="false">SUM(G73:G76)</f>
        <v>11955805.02</v>
      </c>
      <c r="H77" s="204" t="n">
        <f aca="false">IF(G77&lt;&gt;0,100*G77/G$78,"-")</f>
        <v>35.7684660732435</v>
      </c>
      <c r="I77" s="205" t="n">
        <f aca="false">IF(G77&lt;&gt;0,IF(G77&lt;&gt;"-",IF(E77&lt;&gt;"-",100*(E77-G77)/ABS(G77),"-"),"-"),"-")</f>
        <v>-12.9331976175035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27097581.87</v>
      </c>
      <c r="F78" s="209" t="n">
        <f aca="false">IF(E78&lt;&gt;0,100*E78/E$78,"-")</f>
        <v>100</v>
      </c>
      <c r="G78" s="208" t="n">
        <f aca="false">G64+G71+G77</f>
        <v>33425545.83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18.9315201977062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C81" s="7" t="s">
        <v>227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77" t="s">
        <v>120</v>
      </c>
      <c r="E87" s="176" t="n">
        <f aca="false">K37</f>
        <v>15431893.61</v>
      </c>
      <c r="F87" s="198" t="n">
        <f aca="false">IF(E87&lt;&gt;0,100*E87/E$103,"-")</f>
        <v>14.4786316887024</v>
      </c>
      <c r="G87" s="199" t="n">
        <f aca="false">L37</f>
        <v>12506193.47</v>
      </c>
      <c r="H87" s="198" t="n">
        <f aca="false">IF(G87&lt;&gt;0,100*G87/G$103,"-")</f>
        <v>11.0992457765061</v>
      </c>
      <c r="I87" s="200" t="n">
        <f aca="false">IF(G87&lt;&gt;0,IF(G87&lt;&gt;"-",IF(E87&lt;&gt;"-",100*(E87-G87)/ABS(G87),"-"),"-"),"-")</f>
        <v>23.3940099121144</v>
      </c>
    </row>
    <row r="88" customFormat="false" ht="12" hidden="false" customHeight="false" outlineLevel="0" collapsed="false">
      <c r="D88" s="177" t="s">
        <v>171</v>
      </c>
      <c r="E88" s="176" t="n">
        <f aca="false">K38</f>
        <v>69143.58</v>
      </c>
      <c r="F88" s="198" t="n">
        <f aca="false">IF(E88&lt;&gt;0,100*E88/E$103,"-")</f>
        <v>0.0648724293828468</v>
      </c>
      <c r="G88" s="199" t="n">
        <f aca="false">L38</f>
        <v>30958.75</v>
      </c>
      <c r="H88" s="198" t="n">
        <f aca="false">IF(G88&lt;&gt;0,100*G88/G$103,"-")</f>
        <v>0.0274758883274662</v>
      </c>
      <c r="I88" s="200" t="n">
        <f aca="false">IF(G88&lt;&gt;0,IF(G88&lt;&gt;"-",IF(E88&lt;&gt;"-",100*(E88-G88)/ABS(G88),"-"),"-"),"-")</f>
        <v>123.340994064683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15501037.19</v>
      </c>
      <c r="F89" s="204" t="n">
        <f aca="false">IF(E89&lt;&gt;0,100*E89/E$103,"-")</f>
        <v>14.5435041180852</v>
      </c>
      <c r="G89" s="203" t="n">
        <f aca="false">L39</f>
        <v>12537152.22</v>
      </c>
      <c r="H89" s="204" t="n">
        <f aca="false">IF(G89&lt;&gt;0,100*G89/G$103,"-")</f>
        <v>11.1267216648335</v>
      </c>
      <c r="I89" s="205" t="n">
        <f aca="false">IF(G89&lt;&gt;0,IF(G89&lt;&gt;"-",IF(E89&lt;&gt;"-",100*(E89-G89)/ABS(G89),"-"),"-"),"-")</f>
        <v>23.6408150590358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77" t="s">
        <v>126</v>
      </c>
      <c r="E91" s="199" t="n">
        <f aca="false">K41</f>
        <v>35937513.79</v>
      </c>
      <c r="F91" s="198" t="n">
        <f aca="false">IF(E91&lt;&gt;0,100*E91/E$103,"-")</f>
        <v>33.7175747269213</v>
      </c>
      <c r="G91" s="199" t="n">
        <f aca="false">L41</f>
        <v>36733033.83</v>
      </c>
      <c r="H91" s="198" t="n">
        <f aca="false">IF(G91&lt;&gt;0,100*G91/G$103,"-")</f>
        <v>32.6005647980658</v>
      </c>
      <c r="I91" s="200" t="n">
        <f aca="false">IF(G91&lt;&gt;0,IF(G91&lt;&gt;"-",IF(E91&lt;&gt;"-",100*(E91-G91)/ABS(G91),"-"),"-"),"-")</f>
        <v>-2.1656801985963</v>
      </c>
    </row>
    <row r="92" customFormat="false" ht="12" hidden="false" customHeight="false" outlineLevel="0" collapsed="false">
      <c r="D92" s="177" t="s">
        <v>127</v>
      </c>
      <c r="E92" s="199" t="n">
        <f aca="false">K42</f>
        <v>21995842.12</v>
      </c>
      <c r="F92" s="198" t="n">
        <f aca="false">IF(E92&lt;&gt;0,100*E92/E$103,"-")</f>
        <v>20.6371106998791</v>
      </c>
      <c r="G92" s="199" t="n">
        <f aca="false">L42</f>
        <v>26289316.9</v>
      </c>
      <c r="H92" s="198" t="n">
        <f aca="false">IF(G92&lt;&gt;0,100*G92/G$103,"-")</f>
        <v>23.3317667977477</v>
      </c>
      <c r="I92" s="200" t="n">
        <f aca="false">IF(G92&lt;&gt;0,IF(G92&lt;&gt;"-",IF(E92&lt;&gt;"-",100*(E92-G92)/ABS(G92),"-"),"-"),"-")</f>
        <v>-16.3316330977014</v>
      </c>
    </row>
    <row r="93" customFormat="false" ht="12" hidden="false" customHeight="false" outlineLevel="0" collapsed="false">
      <c r="D93" s="177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0</v>
      </c>
      <c r="H93" s="198" t="str">
        <f aca="false">IF(G93&lt;&gt;0,100*G93/G$103,"-")</f>
        <v>-</v>
      </c>
      <c r="I93" s="200" t="str">
        <f aca="false">IF(G93&lt;&gt;0,IF(G93&lt;&gt;"-",IF(E93&lt;&gt;"-",100*(E93-G93)/ABS(G93),"-"),"-"),"-")</f>
        <v>-</v>
      </c>
    </row>
    <row r="94" customFormat="false" ht="12" hidden="false" customHeight="false" outlineLevel="0" collapsed="false">
      <c r="D94" s="177" t="s">
        <v>133</v>
      </c>
      <c r="E94" s="199" t="n">
        <f aca="false">K44</f>
        <v>2623206.28</v>
      </c>
      <c r="F94" s="198" t="n">
        <f aca="false">IF(E94&lt;&gt;0,100*E94/E$103,"-")</f>
        <v>2.46116507354609</v>
      </c>
      <c r="G94" s="199" t="n">
        <f aca="false">L44</f>
        <v>1320647.57</v>
      </c>
      <c r="H94" s="198" t="n">
        <f aca="false">IF(G94&lt;&gt;0,100*G94/G$103,"-")</f>
        <v>1.17207462036612</v>
      </c>
      <c r="I94" s="200" t="n">
        <f aca="false">IF(G94&lt;&gt;0,IF(G94&lt;&gt;"-",IF(E94&lt;&gt;"-",100*(E94-G94)/ABS(G94),"-"),"-"),"-")</f>
        <v>98.6303037683248</v>
      </c>
    </row>
    <row r="95" customFormat="false" ht="12" hidden="false" customHeight="false" outlineLevel="0" collapsed="false">
      <c r="D95" s="177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60556562.19</v>
      </c>
      <c r="F96" s="204" t="n">
        <f aca="false">IF(E96&lt;&gt;0,100*E96/E$103,"-")</f>
        <v>56.8158505003465</v>
      </c>
      <c r="G96" s="203" t="n">
        <f aca="false">L46</f>
        <v>64342998.3</v>
      </c>
      <c r="H96" s="204" t="n">
        <f aca="false">IF(G96&lt;&gt;0,100*G96/G$103,"-")</f>
        <v>57.1044062161796</v>
      </c>
      <c r="I96" s="205" t="n">
        <f aca="false">IF(G96&lt;&gt;0,IF(G96&lt;&gt;"-",IF(E96&lt;&gt;"-",100*(E96-G96)/ABS(G96),"-"),"-"),"-")</f>
        <v>-5.88476790022387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77" t="s">
        <v>137</v>
      </c>
      <c r="E98" s="199" t="n">
        <f aca="false">K48</f>
        <v>14016058.64</v>
      </c>
      <c r="F98" s="198" t="n">
        <f aca="false">IF(E98&lt;&gt;0,100*E98/E$103,"-")</f>
        <v>13.1502559507222</v>
      </c>
      <c r="G98" s="199" t="n">
        <f aca="false">L48</f>
        <v>18930093.61</v>
      </c>
      <c r="H98" s="198" t="n">
        <f aca="false">IF(G98&lt;&gt;0,100*G98/G$103,"-")</f>
        <v>16.8004566740208</v>
      </c>
      <c r="I98" s="200" t="n">
        <f aca="false">IF(G98&lt;&gt;0,IF(G98&lt;&gt;"-",IF(E98&lt;&gt;"-",100*(E98-G98)/ABS(G98),"-"),"-"),"-")</f>
        <v>-25.9588519277269</v>
      </c>
    </row>
    <row r="99" customFormat="false" ht="12" hidden="false" customHeight="false" outlineLevel="0" collapsed="false">
      <c r="D99" s="177" t="s">
        <v>138</v>
      </c>
      <c r="E99" s="199" t="n">
        <f aca="false">K49</f>
        <v>1984505.64</v>
      </c>
      <c r="F99" s="198" t="n">
        <f aca="false">IF(E99&lt;&gt;0,100*E99/E$103,"-")</f>
        <v>1.86191837319909</v>
      </c>
      <c r="G99" s="199" t="n">
        <f aca="false">L49</f>
        <v>1916119.96</v>
      </c>
      <c r="H99" s="198" t="n">
        <f aca="false">IF(G99&lt;&gt;0,100*G99/G$103,"-")</f>
        <v>1.70055632229948</v>
      </c>
      <c r="I99" s="200" t="n">
        <f aca="false">IF(G99&lt;&gt;0,IF(G99&lt;&gt;"-",IF(E99&lt;&gt;"-",100*(E99-G99)/ABS(G99),"-"),"-"),"-")</f>
        <v>3.56896652754455</v>
      </c>
    </row>
    <row r="100" customFormat="false" ht="12" hidden="false" customHeight="false" outlineLevel="0" collapsed="false">
      <c r="D100" s="177" t="s">
        <v>139</v>
      </c>
      <c r="E100" s="199" t="n">
        <f aca="false">K50</f>
        <v>5307121.51</v>
      </c>
      <c r="F100" s="198" t="n">
        <f aca="false">IF(E100&lt;&gt;0,100*E100/E$103,"-")</f>
        <v>4.97928897207322</v>
      </c>
      <c r="G100" s="199" t="n">
        <f aca="false">L50</f>
        <v>5607779.57</v>
      </c>
      <c r="H100" s="198" t="n">
        <f aca="false">IF(G100&lt;&gt;0,100*G100/G$103,"-")</f>
        <v>4.97690395220629</v>
      </c>
      <c r="I100" s="200" t="n">
        <f aca="false">IF(G100&lt;&gt;0,IF(G100&lt;&gt;"-",IF(E100&lt;&gt;"-",100*(E100-G100)/ABS(G100),"-"),"-"),"-")</f>
        <v>-5.36144576025125</v>
      </c>
    </row>
    <row r="101" customFormat="false" ht="12" hidden="false" customHeight="false" outlineLevel="0" collapsed="false">
      <c r="D101" s="177" t="s">
        <v>140</v>
      </c>
      <c r="E101" s="199" t="n">
        <f aca="false">K51</f>
        <v>9218637.55</v>
      </c>
      <c r="F101" s="198" t="n">
        <f aca="false">IF(E101&lt;&gt;0,100*E101/E$103,"-")</f>
        <v>8.64918208557374</v>
      </c>
      <c r="G101" s="199" t="n">
        <f aca="false">L51</f>
        <v>9341922.1</v>
      </c>
      <c r="H101" s="198" t="n">
        <f aca="false">IF(G101&lt;&gt;0,100*G101/G$103,"-")</f>
        <v>8.29095517046033</v>
      </c>
      <c r="I101" s="200" t="n">
        <f aca="false">IF(G101&lt;&gt;0,IF(G101&lt;&gt;"-",IF(E101&lt;&gt;"-",100*(E101-G101)/ABS(G101),"-"),"-"),"-")</f>
        <v>-1.3196914797652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30526323.34</v>
      </c>
      <c r="F102" s="204" t="n">
        <f aca="false">IF(E102&lt;&gt;0,100*E102/E$103,"-")</f>
        <v>28.6406453815683</v>
      </c>
      <c r="G102" s="203" t="n">
        <f aca="false">L52</f>
        <v>35795915.24</v>
      </c>
      <c r="H102" s="204" t="n">
        <f aca="false">IF(G102&lt;&gt;0,100*G102/G$103,"-")</f>
        <v>31.7688721189869</v>
      </c>
      <c r="I102" s="205" t="n">
        <f aca="false">IF(G102&lt;&gt;0,IF(G102&lt;&gt;"-",IF(E102&lt;&gt;"-",100*(E102-G102)/ABS(G102),"-"),"-"),"-")</f>
        <v>-14.7212101287789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106583922.72</v>
      </c>
      <c r="F103" s="209" t="n">
        <f aca="false">IF(E103&lt;&gt;0,100*E103/E$103,"-")</f>
        <v>100</v>
      </c>
      <c r="G103" s="208" t="n">
        <f aca="false">L53</f>
        <v>112676065.76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5.40677649588534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.28"/>
    <col collapsed="false" customWidth="true" hidden="false" outlineLevel="0" max="2" min="2" style="166" width="1.7"/>
    <col collapsed="false" customWidth="true" hidden="false" outlineLevel="0" max="3" min="3" style="166" width="1.99"/>
    <col collapsed="false" customWidth="true" hidden="false" outlineLevel="0" max="4" min="4" style="166" width="46.14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8" min="8" style="166" width="9.14"/>
    <col collapsed="false" customWidth="true" hidden="false" outlineLevel="0" max="9" min="9" style="166" width="9.56"/>
    <col collapsed="false" customWidth="true" hidden="false" outlineLevel="0" max="10" min="10" style="166" width="6.99"/>
    <col collapsed="false" customWidth="true" hidden="false" outlineLevel="0" max="12" min="11" style="166" width="9.56"/>
    <col collapsed="false" customWidth="true" hidden="false" outlineLevel="0" max="13" min="13" style="166" width="6.7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58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28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957</f>
        <v>2814731.38</v>
      </c>
      <c r="F12" s="26" t="n">
        <v>1023025.33</v>
      </c>
      <c r="G12" s="27" t="n">
        <f aca="false">IF(F12&lt;&gt;0,IF(F12&lt;&gt;"-",IF(E12&lt;&gt;"-",100*(E12-F12)/ABS(F12),"-"),"-"),"-")</f>
        <v>175.137994872522</v>
      </c>
      <c r="H12" s="26" t="n">
        <f aca="false">[1]Modelo!$G$969</f>
        <v>679125.27</v>
      </c>
      <c r="I12" s="26" t="n">
        <v>1889560.68</v>
      </c>
      <c r="J12" s="27" t="n">
        <f aca="false">IF(I12&lt;&gt;0,IF(I12&lt;&gt;"-",IF(H12&lt;&gt;"-",100*(H12-I12)/ABS(I12),"-"),"-"),"-")</f>
        <v>-64.0590917672991</v>
      </c>
      <c r="K12" s="26" t="n">
        <f aca="false">[1]Modelo!$G$979</f>
        <v>5304191.37</v>
      </c>
      <c r="L12" s="26" t="n">
        <v>2539703.38</v>
      </c>
      <c r="M12" s="27" t="n">
        <f aca="false">IF(L12&lt;&gt;0,IF(L12&lt;&gt;"-",IF(K12&lt;&gt;"-",100*(K12-L12)/ABS(L12),"-"),"-"),"-")</f>
        <v>108.850821390016</v>
      </c>
    </row>
    <row r="13" customFormat="false" ht="12" hidden="false" customHeight="false" outlineLevel="0" collapsed="false">
      <c r="D13" s="177" t="s">
        <v>171</v>
      </c>
      <c r="E13" s="26" t="n">
        <f aca="false">[1]Modelo!$G$958</f>
        <v>58.01</v>
      </c>
      <c r="F13" s="26" t="n">
        <v>0</v>
      </c>
      <c r="G13" s="27" t="str">
        <f aca="false">IF(F13&lt;&gt;0,IF(F13&lt;&gt;"-",IF(E13&lt;&gt;"-",100*(E13-F13)/ABS(F13),"-"),"-"),"-")</f>
        <v>-</v>
      </c>
      <c r="H13" s="26" t="n">
        <v>0</v>
      </c>
      <c r="I13" s="26" t="n">
        <v>0</v>
      </c>
      <c r="J13" s="27" t="str">
        <f aca="false">IF(I13&lt;&gt;0,IF(I13&lt;&gt;"-",IF(H13&lt;&gt;"-",100*(H13-I13)/ABS(I13),"-"),"-"),"-")</f>
        <v>-</v>
      </c>
      <c r="K13" s="26" t="n">
        <v>0</v>
      </c>
      <c r="L13" s="26" t="n">
        <v>18807.82</v>
      </c>
      <c r="M13" s="27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2814789.39</v>
      </c>
      <c r="F14" s="181" t="n">
        <v>1023025.33</v>
      </c>
      <c r="G14" s="182" t="n">
        <f aca="false">IF(F14&lt;&gt;0,IF(F14&lt;&gt;"-",IF(E14&lt;&gt;"-",100*(E14-F14)/ABS(F14),"-"),"-"),"-")</f>
        <v>175.143665308854</v>
      </c>
      <c r="H14" s="181" t="n">
        <f aca="false">SUM(H12:H13)</f>
        <v>679125.27</v>
      </c>
      <c r="I14" s="181" t="n">
        <v>1889560.68</v>
      </c>
      <c r="J14" s="182" t="n">
        <f aca="false">IF(I14&lt;&gt;0,IF(I14&lt;&gt;"-",IF(H14&lt;&gt;"-",100*(H14-I14)/ABS(I14),"-"),"-"),"-")</f>
        <v>-64.0590917672991</v>
      </c>
      <c r="K14" s="181" t="n">
        <f aca="false">SUM(K12:K13)</f>
        <v>5304191.37</v>
      </c>
      <c r="L14" s="181" t="n">
        <v>2558511.2</v>
      </c>
      <c r="M14" s="183" t="n">
        <f aca="false">IF(L14&lt;&gt;0,IF(L14&lt;&gt;"-",IF(K14&lt;&gt;"-",100*(K14-L14)/ABS(L14),"-"),"-"),"-")</f>
        <v>107.315542335715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959</f>
        <v>2419608.49</v>
      </c>
      <c r="F16" s="26" t="n">
        <v>1669952.43</v>
      </c>
      <c r="G16" s="27" t="n">
        <f aca="false">IF(F16&lt;&gt;0,IF(F16&lt;&gt;"-",IF(E16&lt;&gt;"-",100*(E16-F16)/ABS(F16),"-"),"-"),"-")</f>
        <v>44.8908631487186</v>
      </c>
      <c r="H16" s="26" t="n">
        <f aca="false">[1]Modelo!$G$970</f>
        <v>1389025.06</v>
      </c>
      <c r="I16" s="26" t="n">
        <v>3740811</v>
      </c>
      <c r="J16" s="27" t="n">
        <f aca="false">IF(I16&lt;&gt;0,IF(I16&lt;&gt;"-",IF(H16&lt;&gt;"-",100*(H16-I16)/ABS(I16),"-"),"-"),"-")</f>
        <v>-62.8683443242655</v>
      </c>
      <c r="K16" s="26" t="n">
        <f aca="false">[1]Modelo!$G$980</f>
        <v>5844816.67</v>
      </c>
      <c r="L16" s="26" t="n">
        <v>4063648.74</v>
      </c>
      <c r="M16" s="27" t="n">
        <f aca="false">IF(L16&lt;&gt;0,IF(L16&lt;&gt;"-",IF(K16&lt;&gt;"-",100*(K16-L16)/ABS(L16),"-"),"-"),"-")</f>
        <v>43.8317395021697</v>
      </c>
    </row>
    <row r="17" customFormat="false" ht="12" hidden="false" customHeight="false" outlineLevel="0" collapsed="false">
      <c r="D17" s="177" t="s">
        <v>127</v>
      </c>
      <c r="E17" s="26" t="n">
        <f aca="false">[1]Modelo!$G$960</f>
        <v>982719.28</v>
      </c>
      <c r="F17" s="26" t="n">
        <v>967634</v>
      </c>
      <c r="G17" s="27" t="n">
        <f aca="false">IF(F17&lt;&gt;0,IF(F17&lt;&gt;"-",IF(E17&lt;&gt;"-",100*(E17-F17)/ABS(F17),"-"),"-"),"-")</f>
        <v>1.55898614558811</v>
      </c>
      <c r="H17" s="26" t="n">
        <f aca="false">[1]Modelo!$G$971</f>
        <v>556153.81</v>
      </c>
      <c r="I17" s="26" t="n">
        <v>2214341.35</v>
      </c>
      <c r="J17" s="27" t="n">
        <f aca="false">IF(I17&lt;&gt;0,IF(I17&lt;&gt;"-",IF(H17&lt;&gt;"-",100*(H17-I17)/ABS(I17),"-"),"-"),"-")</f>
        <v>-74.88400738215</v>
      </c>
      <c r="K17" s="26" t="n">
        <f aca="false">[1]Modelo!$G$981</f>
        <v>2734702.82</v>
      </c>
      <c r="L17" s="26" t="n">
        <v>2445491.26</v>
      </c>
      <c r="M17" s="27" t="n">
        <f aca="false">IF(L17&lt;&gt;0,IF(L17&lt;&gt;"-",IF(K17&lt;&gt;"-",100*(K17-L17)/ABS(L17),"-"),"-"),"-")</f>
        <v>11.826317465555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0</v>
      </c>
      <c r="M18" s="2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77" t="s">
        <v>133</v>
      </c>
      <c r="E19" s="26" t="n">
        <f aca="false">[1]Modelo!$G$961</f>
        <v>14330.82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f aca="false">[1]Modelo!$G$972</f>
        <v>19490.22</v>
      </c>
      <c r="I19" s="26" t="n">
        <v>34086.14</v>
      </c>
      <c r="J19" s="27" t="n">
        <f aca="false">IF(I19&lt;&gt;0,IF(I19&lt;&gt;"-",IF(H19&lt;&gt;"-",100*(H19-I19)/ABS(I19),"-"),"-"),"-")</f>
        <v>-42.8206889955859</v>
      </c>
      <c r="K19" s="26" t="n">
        <f aca="false">[1]Modelo!$G$982</f>
        <v>12015.57</v>
      </c>
      <c r="L19" s="26" t="n">
        <v>226.87</v>
      </c>
      <c r="M19" s="27" t="n">
        <f aca="false">IF(L19&lt;&gt;0,IF(L19&lt;&gt;"-",IF(K19&lt;&gt;"-",100*(K19-L19)/ABS(L19),"-"),"-"),"-")</f>
        <v>5196.23572971305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3416658.59</v>
      </c>
      <c r="F21" s="181" t="n">
        <v>2637586.43</v>
      </c>
      <c r="G21" s="182" t="n">
        <f aca="false">IF(F21&lt;&gt;0,IF(F21&lt;&gt;"-",IF(E21&lt;&gt;"-",100*(E21-F21)/ABS(F21),"-"),"-"),"-")</f>
        <v>29.5373130199188</v>
      </c>
      <c r="H21" s="181" t="n">
        <f aca="false">SUM(H16:H20)</f>
        <v>1964669.09</v>
      </c>
      <c r="I21" s="181" t="n">
        <v>5989238.49</v>
      </c>
      <c r="J21" s="182" t="n">
        <f aca="false">IF(I21&lt;&gt;0,IF(I21&lt;&gt;"-",IF(H21&lt;&gt;"-",100*(H21-I21)/ABS(I21),"-"),"-"),"-")</f>
        <v>-67.1966796232888</v>
      </c>
      <c r="K21" s="181" t="n">
        <f aca="false">SUM(K16:K20)</f>
        <v>8591535.06</v>
      </c>
      <c r="L21" s="181" t="n">
        <v>6509366.87</v>
      </c>
      <c r="M21" s="183" t="n">
        <f aca="false">IF(L21&lt;&gt;0,IF(L21&lt;&gt;"-",IF(K21&lt;&gt;"-",100*(K21-L21)/ABS(L21),"-"),"-"),"-")</f>
        <v>31.9872613048771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962</f>
        <v>2138924.66</v>
      </c>
      <c r="F23" s="26" t="n">
        <v>2464695.62</v>
      </c>
      <c r="G23" s="27" t="n">
        <f aca="false">IF(F23&lt;&gt;0,IF(F23&lt;&gt;"-",IF(E23&lt;&gt;"-",100*(E23-F23)/ABS(F23),"-"),"-"),"-")</f>
        <v>-13.2174925518795</v>
      </c>
      <c r="H23" s="26" t="n">
        <f aca="false">[1]Modelo!$G$973</f>
        <v>80408.47</v>
      </c>
      <c r="I23" s="26" t="n">
        <v>361323.59</v>
      </c>
      <c r="J23" s="27" t="n">
        <f aca="false">IF(I23&lt;&gt;0,IF(I23&lt;&gt;"-",IF(H23&lt;&gt;"-",100*(H23-I23)/ABS(I23),"-"),"-"),"-")</f>
        <v>-77.7461333205507</v>
      </c>
      <c r="K23" s="26" t="n">
        <f aca="false">[1]Modelo!$G$983</f>
        <v>2161916.34</v>
      </c>
      <c r="L23" s="26" t="n">
        <v>2477596.07</v>
      </c>
      <c r="M23" s="27" t="n">
        <f aca="false">IF(L23&lt;&gt;0,IF(L23&lt;&gt;"-",IF(K23&lt;&gt;"-",100*(K23-L23)/ABS(L23),"-"),"-"),"-")</f>
        <v>-12.7413719218565</v>
      </c>
    </row>
    <row r="24" customFormat="false" ht="12" hidden="false" customHeight="false" outlineLevel="0" collapsed="false">
      <c r="D24" s="177" t="s">
        <v>138</v>
      </c>
      <c r="E24" s="26" t="n">
        <f aca="false">[1]Modelo!$G$963+[1]Modelo!$G$964</f>
        <v>264429.07</v>
      </c>
      <c r="F24" s="26" t="n">
        <v>219314.59</v>
      </c>
      <c r="G24" s="27" t="n">
        <f aca="false">IF(F24&lt;&gt;0,IF(F24&lt;&gt;"-",IF(E24&lt;&gt;"-",100*(E24-F24)/ABS(F24),"-"),"-"),"-")</f>
        <v>20.570669739756</v>
      </c>
      <c r="H24" s="26" t="n">
        <f aca="false">[1]Modelo!$G$974+[1]Modelo!$G$975</f>
        <v>116376.41</v>
      </c>
      <c r="I24" s="26" t="n">
        <v>329452.69</v>
      </c>
      <c r="J24" s="27" t="n">
        <f aca="false">IF(I24&lt;&gt;0,IF(I24&lt;&gt;"-",IF(H24&lt;&gt;"-",100*(H24-I24)/ABS(I24),"-"),"-"),"-")</f>
        <v>-64.6758355501666</v>
      </c>
      <c r="K24" s="26" t="n">
        <f aca="false">[1]Modelo!$G$984+[1]Modelo!$G$985</f>
        <v>476911.22</v>
      </c>
      <c r="L24" s="26" t="n">
        <v>1494155.07</v>
      </c>
      <c r="M24" s="27" t="n">
        <f aca="false">IF(L24&lt;&gt;0,IF(L24&lt;&gt;"-",IF(K24&lt;&gt;"-",100*(K24-L24)/ABS(L24),"-"),"-"),"-")</f>
        <v>-68.0815445748881</v>
      </c>
    </row>
    <row r="25" customFormat="false" ht="12" hidden="false" customHeight="false" outlineLevel="0" collapsed="false">
      <c r="D25" s="177" t="s">
        <v>139</v>
      </c>
      <c r="E25" s="26" t="n">
        <f aca="false">[1]Modelo!$G$967+[1]Modelo!$G$968</f>
        <v>587961.11</v>
      </c>
      <c r="F25" s="26" t="n">
        <v>342293.51</v>
      </c>
      <c r="G25" s="27" t="n">
        <f aca="false">IF(F25&lt;&gt;0,IF(F25&lt;&gt;"-",IF(E25&lt;&gt;"-",100*(E25-F25)/ABS(F25),"-"),"-"),"-")</f>
        <v>71.7710365002246</v>
      </c>
      <c r="H25" s="26" t="n">
        <f aca="false">[1]Modelo!$G$977+[1]Modelo!$G$978</f>
        <v>592988.92</v>
      </c>
      <c r="I25" s="26" t="n">
        <v>627414.76</v>
      </c>
      <c r="J25" s="27" t="n">
        <f aca="false">IF(I25&lt;&gt;0,IF(I25&lt;&gt;"-",IF(H25&lt;&gt;"-",100*(H25-I25)/ABS(I25),"-"),"-"),"-")</f>
        <v>-5.48693499018099</v>
      </c>
      <c r="K25" s="26" t="n">
        <f aca="false">[1]Modelo!$G$987+[1]Modelo!$G$988</f>
        <v>2235676.05</v>
      </c>
      <c r="L25" s="26" t="n">
        <v>1524850.17</v>
      </c>
      <c r="M25" s="27" t="n">
        <f aca="false">IF(L25&lt;&gt;0,IF(L25&lt;&gt;"-",IF(K25&lt;&gt;"-",100*(K25-L25)/ABS(L25),"-"),"-"),"-")</f>
        <v>46.6161131096572</v>
      </c>
    </row>
    <row r="26" customFormat="false" ht="12" hidden="false" customHeight="false" outlineLevel="0" collapsed="false">
      <c r="D26" s="177" t="s">
        <v>140</v>
      </c>
      <c r="E26" s="26" t="n">
        <f aca="false">[1]Modelo!$G$966</f>
        <v>420397.94</v>
      </c>
      <c r="F26" s="26" t="n">
        <v>288477.34</v>
      </c>
      <c r="G26" s="27" t="n">
        <f aca="false">IF(F26&lt;&gt;0,IF(F26&lt;&gt;"-",IF(E26&lt;&gt;"-",100*(E26-F26)/ABS(F26),"-"),"-"),"-")</f>
        <v>45.7299696399031</v>
      </c>
      <c r="H26" s="26" t="n">
        <f aca="false">[1]Modelo!$G$976</f>
        <v>640448.67</v>
      </c>
      <c r="I26" s="26" t="n">
        <v>1138523.42</v>
      </c>
      <c r="J26" s="27" t="n">
        <f aca="false">IF(I26&lt;&gt;0,IF(I26&lt;&gt;"-",IF(H26&lt;&gt;"-",100*(H26-I26)/ABS(I26),"-"),"-"),"-")</f>
        <v>-43.7474312122626</v>
      </c>
      <c r="K26" s="26" t="n">
        <f aca="false">[1]Modelo!$G$986</f>
        <v>1328111.02</v>
      </c>
      <c r="L26" s="26" t="n">
        <v>2241219</v>
      </c>
      <c r="M26" s="27" t="n">
        <f aca="false">IF(L26&lt;&gt;0,IF(L26&lt;&gt;"-",IF(K26&lt;&gt;"-",100*(K26-L26)/ABS(L26),"-"),"-"),"-")</f>
        <v>-40.7415776860717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3411712.78</v>
      </c>
      <c r="F27" s="181" t="n">
        <v>3314781.06</v>
      </c>
      <c r="G27" s="182" t="n">
        <f aca="false">IF(F27&lt;&gt;0,IF(F27&lt;&gt;"-",IF(E27&lt;&gt;"-",100*(E27-F27)/ABS(F27),"-"),"-"),"-")</f>
        <v>2.92422691711652</v>
      </c>
      <c r="H27" s="188" t="n">
        <f aca="false">SUM(H23:H26)</f>
        <v>1430222.47</v>
      </c>
      <c r="I27" s="181" t="n">
        <v>2456714.46</v>
      </c>
      <c r="J27" s="183" t="n">
        <f aca="false">IF(I27&lt;&gt;0,IF(I27&lt;&gt;"-",IF(H27&lt;&gt;"-",100*(H27-I27)/ABS(I27),"-"),"-"),"-")</f>
        <v>-41.7831215924052</v>
      </c>
      <c r="K27" s="181" t="n">
        <f aca="false">SUM(K23:K26)</f>
        <v>6202614.63</v>
      </c>
      <c r="L27" s="181" t="n">
        <v>7737820.31</v>
      </c>
      <c r="M27" s="183" t="n">
        <f aca="false">IF(L27&lt;&gt;0,IF(L27&lt;&gt;"-",IF(K27&lt;&gt;"-",100*(K27-L27)/ABS(L27),"-"),"-"),"-")</f>
        <v>-19.8402860042636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9643160.76</v>
      </c>
      <c r="F28" s="117" t="n">
        <v>6975392.82</v>
      </c>
      <c r="G28" s="187" t="n">
        <f aca="false">IF(F28&lt;&gt;0,IF(F28&lt;&gt;"-",IF(E28&lt;&gt;"-",100*(E28-F28)/ABS(F28),"-"),"-"),"-")</f>
        <v>38.2454151162773</v>
      </c>
      <c r="H28" s="117" t="n">
        <f aca="false">H14+H21+H27</f>
        <v>4074016.83</v>
      </c>
      <c r="I28" s="117" t="n">
        <v>10335513.63</v>
      </c>
      <c r="J28" s="187" t="n">
        <f aca="false">IF(I28&lt;&gt;0,IF(I28&lt;&gt;"-",IF(H28&lt;&gt;"-",100*(H28-I28)/ABS(I28),"-"),"-"),"-")</f>
        <v>-60.5823476621935</v>
      </c>
      <c r="K28" s="117" t="n">
        <f aca="false">K14+K21+K27</f>
        <v>20098341.06</v>
      </c>
      <c r="L28" s="117" t="n">
        <v>16805698.38</v>
      </c>
      <c r="M28" s="187" t="n">
        <f aca="false">IF(L28&lt;&gt;0,IF(L28&lt;&gt;"-",IF(K28&lt;&gt;"-",100*(K28-L28)/ABS(L28),"-"),"-"),"-")</f>
        <v>19.5924180331505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29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86</f>
        <v>20761822.21</v>
      </c>
      <c r="F37" s="26" t="n">
        <v>18607350.23</v>
      </c>
      <c r="G37" s="27" t="n">
        <f aca="false">IF(F37&lt;&gt;0,IF(F37&lt;&gt;"-",IF(E37&lt;&gt;"-",100*(E37-F37)/ABS(F37),"-"),"-"),"-")</f>
        <v>11.578607127663</v>
      </c>
      <c r="H37" s="26" t="n">
        <f aca="false">E37+H12</f>
        <v>21440947.48</v>
      </c>
      <c r="I37" s="26" t="n">
        <f aca="false">F37+I12</f>
        <v>20496910.91</v>
      </c>
      <c r="J37" s="27" t="n">
        <f aca="false">IF(I37&lt;&gt;0,IF(I37&lt;&gt;"-",IF(H37&lt;&gt;"-",100*(H37-I37)/ABS(I37),"-"),"-"),"-")</f>
        <v>4.60575046720539</v>
      </c>
      <c r="K37" s="26" t="n">
        <f aca="false">H37+K12</f>
        <v>26745138.85</v>
      </c>
      <c r="L37" s="26" t="n">
        <f aca="false">I37+L12</f>
        <v>23036614.29</v>
      </c>
      <c r="M37" s="27" t="n">
        <f aca="false">IF(L37&lt;&gt;0,IF(L37&lt;&gt;"-",IF(K37&lt;&gt;"-",100*(K37-L37)/ABS(L37),"-"),"-"),"-")</f>
        <v>16.0983923822948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87</f>
        <v>19249.4</v>
      </c>
      <c r="F38" s="26" t="n">
        <v>17598.39</v>
      </c>
      <c r="G38" s="27" t="n">
        <f aca="false">IF(F38&lt;&gt;0,IF(F38&lt;&gt;"-",IF(E38&lt;&gt;"-",100*(E38-F38)/ABS(F38),"-"),"-"),"-")</f>
        <v>9.38159683925633</v>
      </c>
      <c r="H38" s="26" t="n">
        <f aca="false">E38+H13</f>
        <v>19249.4</v>
      </c>
      <c r="I38" s="26" t="n">
        <f aca="false">F38+I13</f>
        <v>17598.39</v>
      </c>
      <c r="J38" s="27" t="n">
        <f aca="false">IF(I38&lt;&gt;0,IF(I38&lt;&gt;"-",IF(H38&lt;&gt;"-",100*(H38-I38)/ABS(I38),"-"),"-"),"-")</f>
        <v>9.38159683925633</v>
      </c>
      <c r="K38" s="26" t="n">
        <f aca="false">H38+K13</f>
        <v>19249.4</v>
      </c>
      <c r="L38" s="26" t="n">
        <f aca="false">I38+L13</f>
        <v>36406.21</v>
      </c>
      <c r="M38" s="27" t="n">
        <f aca="false">IF(L38&lt;&gt;0,IF(L38&lt;&gt;"-",IF(K38&lt;&gt;"-",100*(K38-L38)/ABS(L38),"-"),"-"),"-")</f>
        <v>-47.1260534947197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20781071.61</v>
      </c>
      <c r="F39" s="181" t="n">
        <v>18624948.62</v>
      </c>
      <c r="G39" s="182" t="n">
        <f aca="false">IF(F39&lt;&gt;0,IF(F39&lt;&gt;"-",IF(E39&lt;&gt;"-",100*(E39-F39)/ABS(F39),"-"),"-"),"-")</f>
        <v>11.5765312108549</v>
      </c>
      <c r="H39" s="181" t="n">
        <f aca="false">E39+H14</f>
        <v>21460196.88</v>
      </c>
      <c r="I39" s="181" t="n">
        <f aca="false">F39+I14</f>
        <v>20514509.3</v>
      </c>
      <c r="J39" s="182" t="n">
        <f aca="false">IF(I39&lt;&gt;0,IF(I39&lt;&gt;"-",IF(H39&lt;&gt;"-",100*(H39-I39)/ABS(I39),"-"),"-"),"-")</f>
        <v>4.60984743125196</v>
      </c>
      <c r="K39" s="181" t="n">
        <f aca="false">H39+K14</f>
        <v>26764388.25</v>
      </c>
      <c r="L39" s="181" t="n">
        <f aca="false">I39+L14</f>
        <v>23073020.5</v>
      </c>
      <c r="M39" s="183" t="n">
        <f aca="false">IF(L39&lt;&gt;0,IF(L39&lt;&gt;"-",IF(K39&lt;&gt;"-",100*(K39-L39)/ABS(L39),"-"),"-"),"-")</f>
        <v>15.9986324720684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88</f>
        <v>28797282.51</v>
      </c>
      <c r="F41" s="26" t="n">
        <v>28133718.6</v>
      </c>
      <c r="G41" s="27" t="n">
        <f aca="false">IF(F41&lt;&gt;0,IF(F41&lt;&gt;"-",IF(E41&lt;&gt;"-",100*(E41-F41)/ABS(F41),"-"),"-"),"-")</f>
        <v>2.35860719101672</v>
      </c>
      <c r="H41" s="26" t="n">
        <f aca="false">E41+H16</f>
        <v>30186307.57</v>
      </c>
      <c r="I41" s="26" t="n">
        <f aca="false">F41+I16</f>
        <v>31874529.6</v>
      </c>
      <c r="J41" s="27" t="n">
        <f aca="false">IF(I41&lt;&gt;0,IF(I41&lt;&gt;"-",IF(H41&lt;&gt;"-",100*(H41-I41)/ABS(I41),"-"),"-"),"-")</f>
        <v>-5.2964610025178</v>
      </c>
      <c r="K41" s="26" t="n">
        <f aca="false">H41+K16</f>
        <v>36031124.24</v>
      </c>
      <c r="L41" s="26" t="n">
        <f aca="false">I41+L16</f>
        <v>35938178.34</v>
      </c>
      <c r="M41" s="27" t="n">
        <f aca="false">IF(L41&lt;&gt;0,IF(L41&lt;&gt;"-",IF(K41&lt;&gt;"-",100*(K41-L41)/ABS(L41),"-"),"-"),"-")</f>
        <v>0.258627187835381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89</f>
        <v>14872218.26</v>
      </c>
      <c r="F42" s="26" t="n">
        <v>19078051.63</v>
      </c>
      <c r="G42" s="27" t="n">
        <f aca="false">IF(F42&lt;&gt;0,IF(F42&lt;&gt;"-",IF(E42&lt;&gt;"-",100*(E42-F42)/ABS(F42),"-"),"-"),"-")</f>
        <v>-22.0454030189665</v>
      </c>
      <c r="H42" s="26" t="n">
        <f aca="false">E42+H17</f>
        <v>15428372.07</v>
      </c>
      <c r="I42" s="26" t="n">
        <f aca="false">F42+I17</f>
        <v>21292392.98</v>
      </c>
      <c r="J42" s="27" t="n">
        <f aca="false">IF(I42&lt;&gt;0,IF(I42&lt;&gt;"-",IF(H42&lt;&gt;"-",100*(H42-I42)/ABS(I42),"-"),"-"),"-")</f>
        <v>-27.5404503172006</v>
      </c>
      <c r="K42" s="26" t="n">
        <f aca="false">H42+K17</f>
        <v>18163074.89</v>
      </c>
      <c r="L42" s="26" t="n">
        <f aca="false">I42+L17</f>
        <v>23737884.24</v>
      </c>
      <c r="M42" s="27" t="n">
        <f aca="false">IF(L42&lt;&gt;0,IF(L42&lt;&gt;"-",IF(K42&lt;&gt;"-",100*(K42-L42)/ABS(L42),"-"),"-"),"-")</f>
        <v>-23.4848619768988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0</v>
      </c>
      <c r="M43" s="2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92</f>
        <v>90729.45</v>
      </c>
      <c r="F44" s="26" t="n">
        <v>69777.06</v>
      </c>
      <c r="G44" s="27" t="n">
        <f aca="false">IF(F44&lt;&gt;0,IF(F44&lt;&gt;"-",IF(E44&lt;&gt;"-",100*(E44-F44)/ABS(F44),"-"),"-"),"-")</f>
        <v>30.0276193923906</v>
      </c>
      <c r="H44" s="26" t="n">
        <f aca="false">E44+H19</f>
        <v>110219.67</v>
      </c>
      <c r="I44" s="26" t="n">
        <f aca="false">F44+I19</f>
        <v>103863.2</v>
      </c>
      <c r="J44" s="27" t="n">
        <f aca="false">IF(I44&lt;&gt;0,IF(I44&lt;&gt;"-",IF(H44&lt;&gt;"-",100*(H44-I44)/ABS(I44),"-"),"-"),"-")</f>
        <v>6.12004059185544</v>
      </c>
      <c r="K44" s="26" t="n">
        <f aca="false">H44+K19</f>
        <v>122235.24</v>
      </c>
      <c r="L44" s="26" t="n">
        <f aca="false">I44+L19</f>
        <v>104090.07</v>
      </c>
      <c r="M44" s="27" t="n">
        <f aca="false">IF(L44&lt;&gt;0,IF(L44&lt;&gt;"-",IF(K44&lt;&gt;"-",100*(K44-L44)/ABS(L44),"-"),"-"),"-")</f>
        <v>17.4321815712104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43760230.22</v>
      </c>
      <c r="F46" s="181" t="n">
        <v>47281547.29</v>
      </c>
      <c r="G46" s="182" t="n">
        <f aca="false">IF(F46&lt;&gt;0,IF(F46&lt;&gt;"-",IF(E46&lt;&gt;"-",100*(E46-F46)/ABS(F46),"-"),"-"),"-")</f>
        <v>-7.44755041200766</v>
      </c>
      <c r="H46" s="181" t="n">
        <f aca="false">E46+H21</f>
        <v>45724899.31</v>
      </c>
      <c r="I46" s="181" t="n">
        <f aca="false">F46+I21</f>
        <v>53270785.78</v>
      </c>
      <c r="J46" s="182" t="n">
        <f aca="false">IF(I46&lt;&gt;0,IF(I46&lt;&gt;"-",IF(H46&lt;&gt;"-",100*(H46-I46)/ABS(I46),"-"),"-"),"-")</f>
        <v>-14.1651495458755</v>
      </c>
      <c r="K46" s="181" t="n">
        <f aca="false">H46+K21</f>
        <v>54316434.37</v>
      </c>
      <c r="L46" s="181" t="n">
        <f aca="false">I46+L21</f>
        <v>59780152.65</v>
      </c>
      <c r="M46" s="183" t="n">
        <f aca="false">IF(L46&lt;&gt;0,IF(L46&lt;&gt;"-",IF(K46&lt;&gt;"-",100*(K46-L46)/ABS(L46),"-"),"-"),"-")</f>
        <v>-9.13968606267851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93</f>
        <v>7945544.65</v>
      </c>
      <c r="F48" s="26" t="n">
        <v>8574483.19</v>
      </c>
      <c r="G48" s="27" t="n">
        <f aca="false">IF(F48&lt;&gt;0,IF(F48&lt;&gt;"-",IF(E48&lt;&gt;"-",100*(E48-F48)/ABS(F48),"-"),"-"),"-")</f>
        <v>-7.33500230933451</v>
      </c>
      <c r="H48" s="26" t="n">
        <f aca="false">E48+H23</f>
        <v>8025953.12</v>
      </c>
      <c r="I48" s="26" t="n">
        <f aca="false">F48+I23</f>
        <v>8935806.78</v>
      </c>
      <c r="J48" s="27" t="n">
        <f aca="false">IF(I48&lt;&gt;0,IF(I48&lt;&gt;"-",IF(H48&lt;&gt;"-",100*(H48-I48)/ABS(I48),"-"),"-"),"-")</f>
        <v>-10.1821098239996</v>
      </c>
      <c r="K48" s="26" t="n">
        <f aca="false">H48+K23</f>
        <v>10187869.46</v>
      </c>
      <c r="L48" s="26" t="n">
        <f aca="false">I48+L23</f>
        <v>11413402.85</v>
      </c>
      <c r="M48" s="27" t="n">
        <f aca="false">IF(L48&lt;&gt;0,IF(L48&lt;&gt;"-",IF(K48&lt;&gt;"-",100*(K48-L48)/ABS(L48),"-"),"-"),"-")</f>
        <v>-10.7376687400463</v>
      </c>
    </row>
    <row r="49" customFormat="false" ht="12" hidden="false" customHeight="false" outlineLevel="0" collapsed="false">
      <c r="D49" s="177" t="s">
        <v>138</v>
      </c>
      <c r="E49" s="26" t="n">
        <f aca="false">[3]Modelo_acumulada!$E$94+[3]Modelo_acumulada!$E$95</f>
        <v>2462352.73</v>
      </c>
      <c r="F49" s="26" t="n">
        <v>2092103.27</v>
      </c>
      <c r="G49" s="27" t="n">
        <f aca="false">IF(F49&lt;&gt;0,IF(F49&lt;&gt;"-",IF(E49&lt;&gt;"-",100*(E49-F49)/ABS(F49),"-"),"-"),"-")</f>
        <v>17.6974753258715</v>
      </c>
      <c r="H49" s="26" t="n">
        <f aca="false">E49+H24</f>
        <v>2578729.14</v>
      </c>
      <c r="I49" s="26" t="n">
        <f aca="false">F49+I24</f>
        <v>2421555.96</v>
      </c>
      <c r="J49" s="27" t="n">
        <f aca="false">IF(I49&lt;&gt;0,IF(I49&lt;&gt;"-",IF(H49&lt;&gt;"-",100*(H49-I49)/ABS(I49),"-"),"-"),"-")</f>
        <v>6.4905863253311</v>
      </c>
      <c r="K49" s="26" t="n">
        <f aca="false">H49+K24</f>
        <v>3055640.36</v>
      </c>
      <c r="L49" s="26" t="n">
        <f aca="false">I49+L24</f>
        <v>3915711.03</v>
      </c>
      <c r="M49" s="27" t="n">
        <f aca="false">IF(L49&lt;&gt;0,IF(L49&lt;&gt;"-",IF(K49&lt;&gt;"-",100*(K49-L49)/ABS(L49),"-"),"-"),"-")</f>
        <v>-21.9646103456209</v>
      </c>
    </row>
    <row r="50" customFormat="false" ht="12" hidden="false" customHeight="false" outlineLevel="0" collapsed="false">
      <c r="D50" s="177" t="s">
        <v>139</v>
      </c>
      <c r="E50" s="26" t="n">
        <f aca="false">[3]Modelo_acumulada!$E$98+[3]Modelo_acumulada!$E$99</f>
        <v>8629940.42</v>
      </c>
      <c r="F50" s="26" t="n">
        <v>7584678.91</v>
      </c>
      <c r="G50" s="27" t="n">
        <f aca="false">IF(F50&lt;&gt;0,IF(F50&lt;&gt;"-",IF(E50&lt;&gt;"-",100*(E50-F50)/ABS(F50),"-"),"-"),"-")</f>
        <v>13.7812229417105</v>
      </c>
      <c r="H50" s="26" t="n">
        <f aca="false">E50+H25</f>
        <v>9222929.34</v>
      </c>
      <c r="I50" s="26" t="n">
        <f aca="false">F50+I25</f>
        <v>8212093.67</v>
      </c>
      <c r="J50" s="27" t="n">
        <f aca="false">IF(I50&lt;&gt;0,IF(I50&lt;&gt;"-",IF(H50&lt;&gt;"-",100*(H50-I50)/ABS(I50),"-"),"-"),"-")</f>
        <v>12.309110327038</v>
      </c>
      <c r="K50" s="26" t="n">
        <f aca="false">H50+K25</f>
        <v>11458605.39</v>
      </c>
      <c r="L50" s="26" t="n">
        <f aca="false">I50+L25</f>
        <v>9736943.84</v>
      </c>
      <c r="M50" s="27" t="n">
        <f aca="false">IF(L50&lt;&gt;0,IF(L50&lt;&gt;"-",IF(K50&lt;&gt;"-",100*(K50-L50)/ABS(L50),"-"),"-"),"-")</f>
        <v>17.6817446859178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97</f>
        <v>5844519.1</v>
      </c>
      <c r="F51" s="26" t="n">
        <v>6884197.09</v>
      </c>
      <c r="G51" s="27" t="n">
        <f aca="false">IF(F51&lt;&gt;0,IF(F51&lt;&gt;"-",IF(E51&lt;&gt;"-",100*(E51-F51)/ABS(F51),"-"),"-"),"-")</f>
        <v>-15.1023856000613</v>
      </c>
      <c r="H51" s="26" t="n">
        <f aca="false">E51+H26</f>
        <v>6484967.77</v>
      </c>
      <c r="I51" s="26" t="n">
        <f aca="false">F51+I26</f>
        <v>8022720.51</v>
      </c>
      <c r="J51" s="27" t="n">
        <f aca="false">IF(I51&lt;&gt;0,IF(I51&lt;&gt;"-",IF(H51&lt;&gt;"-",100*(H51-I51)/ABS(I51),"-"),"-"),"-")</f>
        <v>-19.1674724064393</v>
      </c>
      <c r="K51" s="26" t="n">
        <f aca="false">H51+K26</f>
        <v>7813078.79</v>
      </c>
      <c r="L51" s="26" t="n">
        <f aca="false">I51+L26</f>
        <v>10263939.51</v>
      </c>
      <c r="M51" s="27" t="n">
        <f aca="false">IF(L51&lt;&gt;0,IF(L51&lt;&gt;"-",IF(K51&lt;&gt;"-",100*(K51-L51)/ABS(L51),"-"),"-"),"-")</f>
        <v>-23.8783628606946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24882356.9</v>
      </c>
      <c r="F52" s="181" t="n">
        <v>25135462.46</v>
      </c>
      <c r="G52" s="182" t="n">
        <f aca="false">IF(F52&lt;&gt;0,IF(F52&lt;&gt;"-",IF(E52&lt;&gt;"-",100*(E52-F52)/ABS(F52),"-"),"-"),"-")</f>
        <v>-1.00696599635985</v>
      </c>
      <c r="H52" s="181" t="n">
        <f aca="false">E52+H27</f>
        <v>26312579.37</v>
      </c>
      <c r="I52" s="181" t="n">
        <f aca="false">F52+I27</f>
        <v>27592176.92</v>
      </c>
      <c r="J52" s="183" t="n">
        <f aca="false">IF(I52&lt;&gt;0,IF(I52&lt;&gt;"-",IF(H52&lt;&gt;"-",100*(H52-I52)/ABS(I52),"-"),"-"),"-")</f>
        <v>-4.63753749372522</v>
      </c>
      <c r="K52" s="181" t="n">
        <f aca="false">H52+K27</f>
        <v>32515194</v>
      </c>
      <c r="L52" s="181" t="n">
        <f aca="false">I52+L27</f>
        <v>35329997.23</v>
      </c>
      <c r="M52" s="183" t="n">
        <f aca="false">IF(L52&lt;&gt;0,IF(L52&lt;&gt;"-",IF(K52&lt;&gt;"-",100*(K52-L52)/ABS(L52),"-"),"-"),"-")</f>
        <v>-7.96717648086834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89423658.73</v>
      </c>
      <c r="F53" s="117" t="n">
        <v>91041958.37</v>
      </c>
      <c r="G53" s="187" t="n">
        <f aca="false">IF(F53&lt;&gt;0,IF(F53&lt;&gt;"-",IF(E53&lt;&gt;"-",100*(E53-F53)/ABS(F53),"-"),"-"),"-")</f>
        <v>-1.77753166668836</v>
      </c>
      <c r="H53" s="117" t="n">
        <f aca="false">E53+H28</f>
        <v>93497675.56</v>
      </c>
      <c r="I53" s="117" t="n">
        <f aca="false">F53+I28</f>
        <v>101377472</v>
      </c>
      <c r="J53" s="187" t="n">
        <f aca="false">IF(I53&lt;&gt;0,IF(I53&lt;&gt;"-",IF(H53&lt;&gt;"-",100*(H53-I53)/ABS(I53),"-"),"-"),"-")</f>
        <v>-7.77272927066083</v>
      </c>
      <c r="K53" s="117" t="n">
        <f aca="false">H53+K28</f>
        <v>113596016.62</v>
      </c>
      <c r="L53" s="117" t="n">
        <f aca="false">I53+L28</f>
        <v>118183170.38</v>
      </c>
      <c r="M53" s="187" t="n">
        <f aca="false">IF(L53&lt;&gt;0,IF(L53&lt;&gt;"-",IF(K53&lt;&gt;"-",100*(K53-L53)/ABS(L53),"-"),"-"),"-")</f>
        <v>-3.88139338727391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</row>
    <row r="55" customFormat="false" ht="12" hidden="false" customHeight="false" outlineLevel="0" collapsed="false">
      <c r="D55" s="36"/>
      <c r="E55" s="181"/>
      <c r="F55" s="181"/>
      <c r="G55" s="191"/>
      <c r="H55" s="181"/>
      <c r="I55" s="181"/>
      <c r="J55" s="191"/>
      <c r="K55" s="181"/>
      <c r="L55" s="181"/>
      <c r="M55" s="191"/>
    </row>
    <row r="56" customFormat="false" ht="12" hidden="false" customHeight="false" outlineLevel="0" collapsed="false">
      <c r="C56" s="7" t="s">
        <v>230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211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8798048.02</v>
      </c>
      <c r="F62" s="198" t="n">
        <f aca="false">IF(E62&lt;&gt;0,100*E62/E$78,"-")</f>
        <v>26.0177822823368</v>
      </c>
      <c r="G62" s="199" t="n">
        <f aca="false">F12+I12+L12</f>
        <v>5452289.39</v>
      </c>
      <c r="H62" s="198" t="n">
        <f aca="false">IF(G62&lt;&gt;0,100*G62/G$78,"-")</f>
        <v>15.9813364113114</v>
      </c>
      <c r="I62" s="200" t="n">
        <f aca="false">IF(G62&lt;&gt;0,IF(G62&lt;&gt;"-",IF(E62&lt;&gt;"-",100*(E62-G62)/ABS(G62),"-"),"-"),"-")</f>
        <v>61.3642892128292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58.01</v>
      </c>
      <c r="F63" s="198" t="n">
        <f aca="false">IF(E63&lt;&gt;0,100*E63/E$78,"-")</f>
        <v>0.000171548455608266</v>
      </c>
      <c r="G63" s="199" t="n">
        <f aca="false">F13+I13+L13</f>
        <v>18807.82</v>
      </c>
      <c r="H63" s="198" t="n">
        <f aca="false">IF(G63&lt;&gt;0,100*G63/G$78,"-")</f>
        <v>0.0551280530220334</v>
      </c>
      <c r="I63" s="200" t="n">
        <f aca="false">IF(G63&lt;&gt;0,IF(G63&lt;&gt;"-",IF(E63&lt;&gt;"-",100*(E63-G63)/ABS(G63),"-"),"-"),"-")</f>
        <v>-99.6915644662699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8798106.03</v>
      </c>
      <c r="F64" s="204" t="n">
        <f aca="false">IF(E64&lt;&gt;0,100*E64/E$78,"-")</f>
        <v>26.0179538307924</v>
      </c>
      <c r="G64" s="203" t="n">
        <f aca="false">SUM(G62:G63)</f>
        <v>5471097.21</v>
      </c>
      <c r="H64" s="204" t="n">
        <f aca="false">IF(G64&lt;&gt;0,100*G64/G$78,"-")</f>
        <v>16.0364644643334</v>
      </c>
      <c r="I64" s="205" t="n">
        <f aca="false">IF(G64&lt;&gt;0,IF(G64&lt;&gt;"-",IF(E64&lt;&gt;"-",100*(E64-G64)/ABS(G64),"-"),"-"),"-")</f>
        <v>60.8106325348951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9653450.22</v>
      </c>
      <c r="F66" s="198" t="n">
        <f aca="false">IF(E66&lt;&gt;0,100*E66/E$78,"-")</f>
        <v>28.5473965959709</v>
      </c>
      <c r="G66" s="199" t="n">
        <f aca="false">F16+I16+L16</f>
        <v>9474412.17</v>
      </c>
      <c r="H66" s="198" t="n">
        <f aca="false">IF(G66&lt;&gt;0,100*G66/G$78,"-")</f>
        <v>27.7706771151765</v>
      </c>
      <c r="I66" s="200" t="n">
        <f aca="false">IF(G66&lt;&gt;0,IF(G66&lt;&gt;"-",IF(E66&lt;&gt;"-",100*(E66-G66)/ABS(G66),"-"),"-"),"-")</f>
        <v>1.88970087840289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4273575.91</v>
      </c>
      <c r="F67" s="198" t="n">
        <f aca="false">IF(E67&lt;&gt;0,100*E67/E$78,"-")</f>
        <v>12.6379132440129</v>
      </c>
      <c r="G67" s="199" t="n">
        <f aca="false">F17+I17+L17</f>
        <v>5627466.61</v>
      </c>
      <c r="H67" s="198" t="n">
        <f aca="false">IF(G67&lt;&gt;0,100*G67/G$78,"-")</f>
        <v>16.4948025691336</v>
      </c>
      <c r="I67" s="200" t="n">
        <f aca="false">IF(G67&lt;&gt;0,IF(G67&lt;&gt;"-",IF(E67&lt;&gt;"-",100*(E67-G67)/ABS(G67),"-"),"-"),"-")</f>
        <v>-24.0586180928046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0</v>
      </c>
      <c r="H68" s="198" t="str">
        <f aca="false">IF(G68&lt;&gt;0,100*G68/G$78,"-")</f>
        <v>-</v>
      </c>
      <c r="I68" s="200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45836.61</v>
      </c>
      <c r="F69" s="198" t="n">
        <f aca="false">IF(E69&lt;&gt;0,100*E69/E$78,"-")</f>
        <v>0.135549037335259</v>
      </c>
      <c r="G69" s="199" t="n">
        <f aca="false">F19+I19+L19</f>
        <v>34313.01</v>
      </c>
      <c r="H69" s="198" t="n">
        <f aca="false">IF(G69&lt;&gt;0,100*G69/G$78,"-")</f>
        <v>0.100575687912026</v>
      </c>
      <c r="I69" s="200" t="n">
        <f aca="false">IF(G69&lt;&gt;0,IF(G69&lt;&gt;"-",IF(E69&lt;&gt;"-",100*(E69-G69)/ABS(G69),"-"),"-"),"-")</f>
        <v>33.5837631265808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13972862.74</v>
      </c>
      <c r="F71" s="204" t="n">
        <f aca="false">IF(E71&lt;&gt;0,100*E71/E$78,"-")</f>
        <v>41.320858877319</v>
      </c>
      <c r="G71" s="203" t="n">
        <f aca="false">SUM(G66:G70)</f>
        <v>15136191.79</v>
      </c>
      <c r="H71" s="204" t="n">
        <f aca="false">IF(G71&lt;&gt;0,100*G71/G$78,"-")</f>
        <v>44.3660553722221</v>
      </c>
      <c r="I71" s="205" t="n">
        <f aca="false">IF(G71&lt;&gt;0,IF(G71&lt;&gt;"-",IF(E71&lt;&gt;"-",100*(E71-G71)/ABS(G71),"-"),"-"),"-")</f>
        <v>-7.68574464528504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4381249.47</v>
      </c>
      <c r="F73" s="198" t="n">
        <f aca="false">IF(E73&lt;&gt;0,100*E73/E$78,"-")</f>
        <v>12.9563278781767</v>
      </c>
      <c r="G73" s="199" t="n">
        <f aca="false">F23+I23+L23</f>
        <v>5303615.28</v>
      </c>
      <c r="H73" s="198" t="n">
        <f aca="false">IF(G73&lt;&gt;0,100*G73/G$78,"-")</f>
        <v>15.545554155894</v>
      </c>
      <c r="I73" s="200" t="n">
        <f aca="false">IF(G73&lt;&gt;0,IF(G73&lt;&gt;"-",IF(E73&lt;&gt;"-",100*(E73-G73)/ABS(G73),"-"),"-"),"-")</f>
        <v>-17.39126541622</v>
      </c>
    </row>
    <row r="74" customFormat="false" ht="12" hidden="false" customHeight="false" outlineLevel="0" collapsed="false">
      <c r="D74" s="177" t="s">
        <v>138</v>
      </c>
      <c r="E74" s="199" t="n">
        <f aca="false">E24+H24+K24</f>
        <v>857716.7</v>
      </c>
      <c r="F74" s="198" t="n">
        <f aca="false">IF(E74&lt;&gt;0,100*E74/E$78,"-")</f>
        <v>2.53645880424785</v>
      </c>
      <c r="G74" s="199" t="n">
        <f aca="false">F24+I24+L24</f>
        <v>2042922.35</v>
      </c>
      <c r="H74" s="198" t="n">
        <f aca="false">IF(G74&lt;&gt;0,100*G74/G$78,"-")</f>
        <v>5.98805877718401</v>
      </c>
      <c r="I74" s="200" t="n">
        <f aca="false">IF(G74&lt;&gt;0,IF(G74&lt;&gt;"-",IF(E74&lt;&gt;"-",100*(E74-G74)/ABS(G74),"-"),"-"),"-")</f>
        <v>-58.0152079691135</v>
      </c>
    </row>
    <row r="75" customFormat="false" ht="12" hidden="false" customHeight="false" outlineLevel="0" collapsed="false">
      <c r="D75" s="177" t="s">
        <v>139</v>
      </c>
      <c r="E75" s="199" t="n">
        <f aca="false">E25+H25+K25</f>
        <v>3416626.08</v>
      </c>
      <c r="F75" s="198" t="n">
        <f aca="false">IF(E75&lt;&gt;0,100*E75/E$78,"-")</f>
        <v>10.1037222446978</v>
      </c>
      <c r="G75" s="199" t="n">
        <f aca="false">F25+I25+L25</f>
        <v>2494558.44</v>
      </c>
      <c r="H75" s="198" t="n">
        <f aca="false">IF(G75&lt;&gt;0,100*G75/G$78,"-")</f>
        <v>7.31186017023137</v>
      </c>
      <c r="I75" s="200" t="n">
        <f aca="false">IF(G75&lt;&gt;0,IF(G75&lt;&gt;"-",IF(E75&lt;&gt;"-",100*(E75-G75)/ABS(G75),"-"),"-"),"-")</f>
        <v>36.9631605022651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2388957.63</v>
      </c>
      <c r="F76" s="198" t="n">
        <f aca="false">IF(E76&lt;&gt;0,100*E76/E$78,"-")</f>
        <v>7.06467836476611</v>
      </c>
      <c r="G76" s="199" t="n">
        <f aca="false">F26+I26+L26</f>
        <v>3668219.76</v>
      </c>
      <c r="H76" s="198" t="n">
        <f aca="false">IF(G76&lt;&gt;0,100*G76/G$78,"-")</f>
        <v>10.7520070601351</v>
      </c>
      <c r="I76" s="200" t="n">
        <f aca="false">IF(G76&lt;&gt;0,IF(G76&lt;&gt;"-",IF(E76&lt;&gt;"-",100*(E76-G76)/ABS(G76),"-"),"-"),"-")</f>
        <v>-34.8741954871319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11044549.88</v>
      </c>
      <c r="F77" s="204" t="n">
        <f aca="false">IF(E77&lt;&gt;0,100*E77/E$78,"-")</f>
        <v>32.6611872918885</v>
      </c>
      <c r="G77" s="203" t="n">
        <f aca="false">SUM(G73:G76)</f>
        <v>13509315.83</v>
      </c>
      <c r="H77" s="204" t="n">
        <f aca="false">IF(G77&lt;&gt;0,100*G77/G$78,"-")</f>
        <v>39.5974801634445</v>
      </c>
      <c r="I77" s="205" t="n">
        <f aca="false">IF(G77&lt;&gt;0,IF(G77&lt;&gt;"-",IF(E77&lt;&gt;"-",100*(E77-G77)/ABS(G77),"-"),"-"),"-")</f>
        <v>-18.2449354283843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33815518.65</v>
      </c>
      <c r="F78" s="209" t="n">
        <f aca="false">IF(E78&lt;&gt;0,100*E78/E$78,"-")</f>
        <v>100</v>
      </c>
      <c r="G78" s="208" t="n">
        <f aca="false">G64+G71+G77</f>
        <v>34116604.83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0.882520935187676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C81" s="7" t="s">
        <v>231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26745138.85</v>
      </c>
      <c r="F87" s="198" t="n">
        <f aca="false">IF(E87&lt;&gt;0,100*E87/E$103,"-")</f>
        <v>23.5440816023219</v>
      </c>
      <c r="G87" s="199" t="n">
        <f aca="false">L37</f>
        <v>23036614.29</v>
      </c>
      <c r="H87" s="198" t="n">
        <f aca="false">IF(G87&lt;&gt;0,100*G87/G$103,"-")</f>
        <v>19.4922967592841</v>
      </c>
      <c r="I87" s="200" t="n">
        <f aca="false">IF(G87&lt;&gt;0,IF(G87&lt;&gt;"-",IF(E87&lt;&gt;"-",100*(E87-G87)/ABS(G87),"-"),"-"),"-")</f>
        <v>16.0983923822948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19249.4</v>
      </c>
      <c r="F88" s="198" t="n">
        <f aca="false">IF(E88&lt;&gt;0,100*E88/E$103,"-")</f>
        <v>0.0169454885591568</v>
      </c>
      <c r="G88" s="199" t="n">
        <f aca="false">L38</f>
        <v>36406.21</v>
      </c>
      <c r="H88" s="198" t="n">
        <f aca="false">IF(G88&lt;&gt;0,100*G88/G$103,"-")</f>
        <v>0.0308049021556465</v>
      </c>
      <c r="I88" s="200" t="n">
        <f aca="false">IF(G88&lt;&gt;0,IF(G88&lt;&gt;"-",IF(E88&lt;&gt;"-",100*(E88-G88)/ABS(G88),"-"),"-"),"-")</f>
        <v>-47.1260534947197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26764388.25</v>
      </c>
      <c r="F89" s="204" t="n">
        <f aca="false">IF(E89&lt;&gt;0,100*E89/E$103,"-")</f>
        <v>23.5610270908811</v>
      </c>
      <c r="G89" s="203" t="n">
        <f aca="false">L39</f>
        <v>23073020.5</v>
      </c>
      <c r="H89" s="204" t="n">
        <f aca="false">IF(G89&lt;&gt;0,100*G89/G$103,"-")</f>
        <v>19.5231016614398</v>
      </c>
      <c r="I89" s="205" t="n">
        <f aca="false">IF(G89&lt;&gt;0,IF(G89&lt;&gt;"-",IF(E89&lt;&gt;"-",100*(E89-G89)/ABS(G89),"-"),"-"),"-")</f>
        <v>15.9986324720684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36031124.24</v>
      </c>
      <c r="F91" s="198" t="n">
        <f aca="false">IF(E91&lt;&gt;0,100*E91/E$103,"-")</f>
        <v>31.7186511570479</v>
      </c>
      <c r="G91" s="199" t="n">
        <f aca="false">L41</f>
        <v>35938178.34</v>
      </c>
      <c r="H91" s="198" t="n">
        <f aca="false">IF(G91&lt;&gt;0,100*G91/G$103,"-")</f>
        <v>30.4088798975745</v>
      </c>
      <c r="I91" s="200" t="n">
        <f aca="false">IF(G91&lt;&gt;0,IF(G91&lt;&gt;"-",IF(E91&lt;&gt;"-",100*(E91-G91)/ABS(G91),"-"),"-"),"-")</f>
        <v>0.258627187835381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18163074.89</v>
      </c>
      <c r="F92" s="198" t="n">
        <f aca="false">IF(E92&lt;&gt;0,100*E92/E$103,"-")</f>
        <v>15.9891829224601</v>
      </c>
      <c r="G92" s="199" t="n">
        <f aca="false">L42</f>
        <v>23737884.24</v>
      </c>
      <c r="H92" s="198" t="n">
        <f aca="false">IF(G92&lt;&gt;0,100*G92/G$103,"-")</f>
        <v>20.0856722354583</v>
      </c>
      <c r="I92" s="200" t="n">
        <f aca="false">IF(G92&lt;&gt;0,IF(G92&lt;&gt;"-",IF(E92&lt;&gt;"-",100*(E92-G92)/ABS(G92),"-"),"-"),"-")</f>
        <v>-23.4848619768988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0</v>
      </c>
      <c r="H93" s="198" t="str">
        <f aca="false">IF(G93&lt;&gt;0,100*G93/G$103,"-")</f>
        <v>-</v>
      </c>
      <c r="I93" s="200" t="str">
        <f aca="false">IF(G93&lt;&gt;0,IF(G93&lt;&gt;"-",IF(E93&lt;&gt;"-",100*(E93-G93)/ABS(G93),"-"),"-"),"-")</f>
        <v>-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122235.24</v>
      </c>
      <c r="F94" s="198" t="n">
        <f aca="false">IF(E94&lt;&gt;0,100*E94/E$103,"-")</f>
        <v>0.107605216835111</v>
      </c>
      <c r="G94" s="199" t="n">
        <f aca="false">L44</f>
        <v>104090.07</v>
      </c>
      <c r="H94" s="198" t="n">
        <f aca="false">IF(G94&lt;&gt;0,100*G94/G$103,"-")</f>
        <v>0.0880752053488786</v>
      </c>
      <c r="I94" s="200" t="n">
        <f aca="false">IF(G94&lt;&gt;0,IF(G94&lt;&gt;"-",IF(E94&lt;&gt;"-",100*(E94-G94)/ABS(G94),"-"),"-"),"-")</f>
        <v>17.4321815712104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54316434.37</v>
      </c>
      <c r="F96" s="204" t="n">
        <f aca="false">IF(E96&lt;&gt;0,100*E96/E$103,"-")</f>
        <v>47.8154392963432</v>
      </c>
      <c r="G96" s="203" t="n">
        <f aca="false">L46</f>
        <v>59780152.65</v>
      </c>
      <c r="H96" s="204" t="n">
        <f aca="false">IF(G96&lt;&gt;0,100*G96/G$103,"-")</f>
        <v>50.5826273383816</v>
      </c>
      <c r="I96" s="205" t="n">
        <f aca="false">IF(G96&lt;&gt;0,IF(G96&lt;&gt;"-",IF(E96&lt;&gt;"-",100*(E96-G96)/ABS(G96),"-"),"-"),"-")</f>
        <v>-9.13968606267851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10187869.46</v>
      </c>
      <c r="F98" s="198" t="n">
        <f aca="false">IF(E98&lt;&gt;0,100*E98/E$103,"-")</f>
        <v>8.96850942765039</v>
      </c>
      <c r="G98" s="199" t="n">
        <f aca="false">L48</f>
        <v>11413402.85</v>
      </c>
      <c r="H98" s="198" t="n">
        <f aca="false">IF(G98&lt;&gt;0,100*G98/G$103,"-")</f>
        <v>9.65738422256058</v>
      </c>
      <c r="I98" s="200" t="n">
        <f aca="false">IF(G98&lt;&gt;0,IF(G98&lt;&gt;"-",IF(E98&lt;&gt;"-",100*(E98-G98)/ABS(G98),"-"),"-"),"-")</f>
        <v>-10.7376687400463</v>
      </c>
    </row>
    <row r="99" customFormat="false" ht="12" hidden="false" customHeight="false" outlineLevel="0" collapsed="false">
      <c r="D99" s="177" t="s">
        <v>138</v>
      </c>
      <c r="E99" s="199" t="n">
        <f aca="false">K49</f>
        <v>3055640.36</v>
      </c>
      <c r="F99" s="198" t="n">
        <f aca="false">IF(E99&lt;&gt;0,100*E99/E$103,"-")</f>
        <v>2.68991858246376</v>
      </c>
      <c r="G99" s="199" t="n">
        <f aca="false">L49</f>
        <v>3915711.03</v>
      </c>
      <c r="H99" s="198" t="n">
        <f aca="false">IF(G99&lt;&gt;0,100*G99/G$103,"-")</f>
        <v>3.31325603925637</v>
      </c>
      <c r="I99" s="200" t="n">
        <f aca="false">IF(G99&lt;&gt;0,IF(G99&lt;&gt;"-",IF(E99&lt;&gt;"-",100*(E99-G99)/ABS(G99),"-"),"-"),"-")</f>
        <v>-21.9646103456209</v>
      </c>
    </row>
    <row r="100" customFormat="false" ht="12" hidden="false" customHeight="false" outlineLevel="0" collapsed="false">
      <c r="D100" s="177" t="s">
        <v>139</v>
      </c>
      <c r="E100" s="199" t="n">
        <f aca="false">K50</f>
        <v>11458605.39</v>
      </c>
      <c r="F100" s="198" t="n">
        <f aca="false">IF(E100&lt;&gt;0,100*E100/E$103,"-")</f>
        <v>10.0871542250739</v>
      </c>
      <c r="G100" s="199" t="n">
        <f aca="false">L50</f>
        <v>9736943.84</v>
      </c>
      <c r="H100" s="198" t="n">
        <f aca="false">IF(G100&lt;&gt;0,100*G100/G$103,"-")</f>
        <v>8.23885821364611</v>
      </c>
      <c r="I100" s="200" t="n">
        <f aca="false">IF(G100&lt;&gt;0,IF(G100&lt;&gt;"-",IF(E100&lt;&gt;"-",100*(E100-G100)/ABS(G100),"-"),"-"),"-")</f>
        <v>17.6817446859178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7813078.79</v>
      </c>
      <c r="F101" s="198" t="n">
        <f aca="false">IF(E101&lt;&gt;0,100*E101/E$103,"-")</f>
        <v>6.87795137758766</v>
      </c>
      <c r="G101" s="199" t="n">
        <f aca="false">L51</f>
        <v>10263939.51</v>
      </c>
      <c r="H101" s="198" t="n">
        <f aca="false">IF(G101&lt;&gt;0,100*G101/G$103,"-")</f>
        <v>8.68477252471555</v>
      </c>
      <c r="I101" s="200" t="n">
        <f aca="false">IF(G101&lt;&gt;0,IF(G101&lt;&gt;"-",IF(E101&lt;&gt;"-",100*(E101-G101)/ABS(G101),"-"),"-"),"-")</f>
        <v>-23.8783628606946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32515194</v>
      </c>
      <c r="F102" s="204" t="n">
        <f aca="false">IF(E102&lt;&gt;0,100*E102/E$103,"-")</f>
        <v>28.6235336127757</v>
      </c>
      <c r="G102" s="203" t="n">
        <f aca="false">L52</f>
        <v>35329997.23</v>
      </c>
      <c r="H102" s="204" t="n">
        <f aca="false">IF(G102&lt;&gt;0,100*G102/G$103,"-")</f>
        <v>29.8942710001786</v>
      </c>
      <c r="I102" s="205" t="n">
        <f aca="false">IF(G102&lt;&gt;0,IF(G102&lt;&gt;"-",IF(E102&lt;&gt;"-",100*(E102-G102)/ABS(G102),"-"),"-"),"-")</f>
        <v>-7.96717648086834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113596016.62</v>
      </c>
      <c r="F103" s="209" t="n">
        <f aca="false">IF(E103&lt;&gt;0,100*E103/E$103,"-")</f>
        <v>100</v>
      </c>
      <c r="G103" s="208" t="n">
        <f aca="false">L53</f>
        <v>118183170.38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3.88139338727391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.13"/>
    <col collapsed="false" customWidth="true" hidden="false" outlineLevel="0" max="2" min="2" style="166" width="1.85"/>
    <col collapsed="false" customWidth="true" hidden="false" outlineLevel="0" max="3" min="3" style="166" width="1.99"/>
    <col collapsed="false" customWidth="true" hidden="false" outlineLevel="0" max="4" min="4" style="166" width="41.99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9" min="8" style="166" width="9.56"/>
    <col collapsed="false" customWidth="true" hidden="false" outlineLevel="0" max="10" min="10" style="166" width="7.85"/>
    <col collapsed="false" customWidth="true" hidden="false" outlineLevel="0" max="12" min="11" style="166" width="9.56"/>
    <col collapsed="false" customWidth="true" hidden="false" outlineLevel="0" max="13" min="13" style="166" width="6.99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63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32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1089</f>
        <v>17192396.2</v>
      </c>
      <c r="F12" s="26" t="n">
        <v>6496978.35</v>
      </c>
      <c r="G12" s="27" t="n">
        <f aca="false">IF(F12&lt;&gt;0,IF(F12&lt;&gt;"-",IF(E12&lt;&gt;"-",100*(E12-F12)/ABS(F12),"-"),"-"),"-")</f>
        <v>164.62141743169</v>
      </c>
      <c r="H12" s="26" t="n">
        <f aca="false">[1]Modelo!$G$1101</f>
        <v>7040583.66</v>
      </c>
      <c r="I12" s="26" t="n">
        <v>11612309.01</v>
      </c>
      <c r="J12" s="27" t="n">
        <f aca="false">IF(I12&lt;&gt;0,IF(I12&lt;&gt;"-",IF(H12&lt;&gt;"-",100*(H12-I12)/ABS(I12),"-"),"-"),"-")</f>
        <v>-39.3696494475219</v>
      </c>
      <c r="K12" s="26" t="n">
        <f aca="false">[1]Modelo!$G$1112</f>
        <v>8816781.97</v>
      </c>
      <c r="L12" s="26" t="n">
        <v>9784625.81</v>
      </c>
      <c r="M12" s="27" t="n">
        <f aca="false">IF(L12&lt;&gt;0,IF(L12&lt;&gt;"-",IF(K12&lt;&gt;"-",100*(K12-L12)/ABS(L12),"-"),"-"),"-")</f>
        <v>-9.89147524692106</v>
      </c>
    </row>
    <row r="13" customFormat="false" ht="12" hidden="false" customHeight="false" outlineLevel="0" collapsed="false">
      <c r="D13" s="177" t="s">
        <v>171</v>
      </c>
      <c r="E13" s="26" t="n">
        <f aca="false">[1]Modelo!$G$1090</f>
        <v>284.89</v>
      </c>
      <c r="F13" s="26" t="n">
        <v>32195.08</v>
      </c>
      <c r="G13" s="27" t="n">
        <f aca="false">IF(F13&lt;&gt;0,IF(F13&lt;&gt;"-",IF(E13&lt;&gt;"-",100*(E13-F13)/ABS(F13),"-"),"-"),"-")</f>
        <v>-99.1151132409051</v>
      </c>
      <c r="H13" s="26" t="n">
        <f aca="false">[1]Modelo!$G$1102</f>
        <v>1530.43</v>
      </c>
      <c r="I13" s="26" t="n">
        <v>7095.11</v>
      </c>
      <c r="J13" s="27" t="n">
        <f aca="false">IF(I13&lt;&gt;0,IF(I13&lt;&gt;"-",IF(H13&lt;&gt;"-",100*(H13-I13)/ABS(I13),"-"),"-"),"-")</f>
        <v>-78.4297917861739</v>
      </c>
      <c r="K13" s="26" t="n">
        <f aca="false">[1]Modelo!$G$1113</f>
        <v>14395.93</v>
      </c>
      <c r="L13" s="26" t="n">
        <v>89541.37</v>
      </c>
      <c r="M13" s="27" t="n">
        <f aca="false">IF(L13&lt;&gt;0,IF(L13&lt;&gt;"-",IF(K13&lt;&gt;"-",100*(K13-L13)/ABS(L13),"-"),"-"),"-")</f>
        <v>-83.9225935453076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17192681.09</v>
      </c>
      <c r="F14" s="181" t="n">
        <v>6529173.43</v>
      </c>
      <c r="G14" s="182" t="n">
        <f aca="false">IF(F14&lt;&gt;0,IF(F14&lt;&gt;"-",IF(E14&lt;&gt;"-",100*(E14-F14)/ABS(F14),"-"),"-"),"-")</f>
        <v>163.320943674183</v>
      </c>
      <c r="H14" s="181" t="n">
        <f aca="false">SUM(H12:H13)</f>
        <v>7042114.09</v>
      </c>
      <c r="I14" s="181" t="n">
        <v>11619404.12</v>
      </c>
      <c r="J14" s="182" t="n">
        <f aca="false">IF(I14&lt;&gt;0,IF(I14&lt;&gt;"-",IF(H14&lt;&gt;"-",100*(H14-I14)/ABS(I14),"-"),"-"),"-")</f>
        <v>-39.3935005851229</v>
      </c>
      <c r="K14" s="181" t="n">
        <f aca="false">SUM(K12:K13)</f>
        <v>8831177.9</v>
      </c>
      <c r="L14" s="181" t="n">
        <v>9874167.18</v>
      </c>
      <c r="M14" s="183" t="n">
        <f aca="false">IF(L14&lt;&gt;0,IF(L14&lt;&gt;"-",IF(K14&lt;&gt;"-",100*(K14-L14)/ABS(L14),"-"),"-"),"-")</f>
        <v>-10.5628075865736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1091</f>
        <v>14589490.94</v>
      </c>
      <c r="F16" s="26" t="n">
        <v>12528297.23</v>
      </c>
      <c r="G16" s="27" t="n">
        <f aca="false">IF(F16&lt;&gt;0,IF(F16&lt;&gt;"-",IF(E16&lt;&gt;"-",100*(E16-F16)/ABS(F16),"-"),"-"),"-")</f>
        <v>16.4523053066167</v>
      </c>
      <c r="H16" s="26" t="n">
        <f aca="false">[1]Modelo!$G$1103</f>
        <v>12788202.1</v>
      </c>
      <c r="I16" s="26" t="n">
        <v>29475079.65</v>
      </c>
      <c r="J16" s="27" t="n">
        <f aca="false">IF(I16&lt;&gt;0,IF(I16&lt;&gt;"-",IF(H16&lt;&gt;"-",100*(H16-I16)/ABS(I16),"-"),"-"),"-")</f>
        <v>-56.6135113056429</v>
      </c>
      <c r="K16" s="26" t="n">
        <f aca="false">[1]Modelo!$G$1114</f>
        <v>33427758.56</v>
      </c>
      <c r="L16" s="26" t="n">
        <v>31808113.49</v>
      </c>
      <c r="M16" s="27" t="n">
        <f aca="false">IF(L16&lt;&gt;0,IF(L16&lt;&gt;"-",IF(K16&lt;&gt;"-",100*(K16-L16)/ABS(L16),"-"),"-"),"-")</f>
        <v>5.09192433090758</v>
      </c>
    </row>
    <row r="17" customFormat="false" ht="12" hidden="false" customHeight="false" outlineLevel="0" collapsed="false">
      <c r="D17" s="177" t="s">
        <v>127</v>
      </c>
      <c r="E17" s="26" t="n">
        <f aca="false">[1]Modelo!$G$1092</f>
        <v>4919914.66</v>
      </c>
      <c r="F17" s="26" t="n">
        <v>5753277.21</v>
      </c>
      <c r="G17" s="27" t="n">
        <f aca="false">IF(F17&lt;&gt;0,IF(F17&lt;&gt;"-",IF(E17&lt;&gt;"-",100*(E17-F17)/ABS(F17),"-"),"-"),"-")</f>
        <v>-14.4850060162493</v>
      </c>
      <c r="H17" s="26" t="n">
        <f aca="false">[1]Modelo!$G$1104</f>
        <v>4604362.92</v>
      </c>
      <c r="I17" s="26" t="n">
        <v>9716968.77</v>
      </c>
      <c r="J17" s="27" t="n">
        <f aca="false">IF(I17&lt;&gt;0,IF(I17&lt;&gt;"-",IF(H17&lt;&gt;"-",100*(H17-I17)/ABS(I17),"-"),"-"),"-")</f>
        <v>-52.6152339378158</v>
      </c>
      <c r="K17" s="26" t="n">
        <f aca="false">[1]Modelo!$G$1115</f>
        <v>12980732.81</v>
      </c>
      <c r="L17" s="26" t="n">
        <v>14401160.72</v>
      </c>
      <c r="M17" s="27" t="n">
        <f aca="false">IF(L17&lt;&gt;0,IF(L17&lt;&gt;"-",IF(K17&lt;&gt;"-",100*(K17-L17)/ABS(L17),"-"),"-"),"-")</f>
        <v>-9.86328767255095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126725.11</v>
      </c>
      <c r="M18" s="27" t="n">
        <f aca="false">IF(L18&lt;&gt;0,IF(L18&lt;&gt;"-",IF(K18&lt;&gt;"-",100*(K18-L18)/ABS(L18),"-"),"-"),"-")</f>
        <v>-100</v>
      </c>
    </row>
    <row r="19" customFormat="false" ht="12" hidden="false" customHeight="false" outlineLevel="0" collapsed="false">
      <c r="D19" s="177" t="s">
        <v>133</v>
      </c>
      <c r="E19" s="26" t="n">
        <f aca="false">[1]Modelo!$G$1093</f>
        <v>2549.57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f aca="false">[1]Modelo!$G$1105</f>
        <v>59207.88</v>
      </c>
      <c r="I19" s="26" t="n">
        <v>0</v>
      </c>
      <c r="J19" s="27" t="str">
        <f aca="false">IF(I19&lt;&gt;0,IF(I19&lt;&gt;"-",IF(H19&lt;&gt;"-",100*(H19-I19)/ABS(I19),"-"),"-"),"-")</f>
        <v>-</v>
      </c>
      <c r="K19" s="26" t="n">
        <f aca="false">[1]Modelo!$G$1117</f>
        <v>519.83</v>
      </c>
      <c r="L19" s="26" t="n">
        <v>57585.26</v>
      </c>
      <c r="M19" s="27" t="n">
        <f aca="false">IF(L19&lt;&gt;0,IF(L19&lt;&gt;"-",IF(K19&lt;&gt;"-",100*(K19-L19)/ABS(L19),"-"),"-"),"-")</f>
        <v>-99.0972863541816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19511955.17</v>
      </c>
      <c r="F21" s="181" t="n">
        <v>18281574.44</v>
      </c>
      <c r="G21" s="182" t="n">
        <f aca="false">IF(F21&lt;&gt;0,IF(F21&lt;&gt;"-",IF(E21&lt;&gt;"-",100*(E21-F21)/ABS(F21),"-"),"-"),"-")</f>
        <v>6.73016831257127</v>
      </c>
      <c r="H21" s="181" t="n">
        <f aca="false">SUM(H16:H20)</f>
        <v>17451772.9</v>
      </c>
      <c r="I21" s="181" t="n">
        <v>39192048.42</v>
      </c>
      <c r="J21" s="182" t="n">
        <f aca="false">IF(I21&lt;&gt;0,IF(I21&lt;&gt;"-",IF(H21&lt;&gt;"-",100*(H21-I21)/ABS(I21),"-"),"-"),"-")</f>
        <v>-55.4711386529768</v>
      </c>
      <c r="K21" s="181" t="n">
        <f aca="false">SUM(K16:K20)</f>
        <v>46409011.2</v>
      </c>
      <c r="L21" s="181" t="n">
        <v>46393584.58</v>
      </c>
      <c r="M21" s="183" t="n">
        <f aca="false">IF(L21&lt;&gt;0,IF(L21&lt;&gt;"-",IF(K21&lt;&gt;"-",100*(K21-L21)/ABS(L21),"-"),"-"),"-")</f>
        <v>0.0332516233433009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1094</f>
        <v>6855127.83</v>
      </c>
      <c r="F23" s="26" t="n">
        <v>9190876.02</v>
      </c>
      <c r="G23" s="27" t="n">
        <f aca="false">IF(F23&lt;&gt;0,IF(F23&lt;&gt;"-",IF(E23&lt;&gt;"-",100*(E23-F23)/ABS(F23),"-"),"-"),"-")</f>
        <v>-25.4137710585721</v>
      </c>
      <c r="H23" s="26" t="n">
        <f aca="false">[1]Modelo!$G$1106</f>
        <v>1365482.16</v>
      </c>
      <c r="I23" s="26" t="n">
        <v>2164292.04</v>
      </c>
      <c r="J23" s="27" t="n">
        <f aca="false">IF(I23&lt;&gt;0,IF(I23&lt;&gt;"-",IF(H23&lt;&gt;"-",100*(H23-I23)/ABS(I23),"-"),"-"),"-")</f>
        <v>-36.9085994513014</v>
      </c>
      <c r="K23" s="26" t="n">
        <f aca="false">[1]Modelo!$G$1118</f>
        <v>4966776.07</v>
      </c>
      <c r="L23" s="26" t="n">
        <v>10121865.34</v>
      </c>
      <c r="M23" s="27" t="n">
        <f aca="false">IF(L23&lt;&gt;0,IF(L23&lt;&gt;"-",IF(K23&lt;&gt;"-",100*(K23-L23)/ABS(L23),"-"),"-"),"-")</f>
        <v>-50.9302297238426</v>
      </c>
    </row>
    <row r="24" customFormat="false" ht="12" hidden="false" customHeight="false" outlineLevel="0" collapsed="false">
      <c r="D24" s="177" t="s">
        <v>138</v>
      </c>
      <c r="E24" s="26" t="n">
        <f aca="false">[1]Modelo!$G$1095+[1]Modelo!$G$1096</f>
        <v>333047.32</v>
      </c>
      <c r="F24" s="26" t="n">
        <v>362576.1</v>
      </c>
      <c r="G24" s="27" t="n">
        <f aca="false">IF(F24&lt;&gt;0,IF(F24&lt;&gt;"-",IF(E24&lt;&gt;"-",100*(E24-F24)/ABS(F24),"-"),"-"),"-")</f>
        <v>-8.14416063276097</v>
      </c>
      <c r="H24" s="26" t="n">
        <f aca="false">[1]Modelo!$G$1107+[1]Modelo!$G$1108</f>
        <v>326033.45</v>
      </c>
      <c r="I24" s="26" t="n">
        <v>803910.93</v>
      </c>
      <c r="J24" s="27" t="n">
        <f aca="false">IF(I24&lt;&gt;0,IF(I24&lt;&gt;"-",IF(H24&lt;&gt;"-",100*(H24-I24)/ABS(I24),"-"),"-"),"-")</f>
        <v>-59.44408294088</v>
      </c>
      <c r="K24" s="26" t="n">
        <f aca="false">[1]Modelo!$G$1119+[1]Modelo!$G$1120</f>
        <v>525584.68</v>
      </c>
      <c r="L24" s="26" t="n">
        <v>253721.85</v>
      </c>
      <c r="M24" s="27" t="n">
        <f aca="false">IF(L24&lt;&gt;0,IF(L24&lt;&gt;"-",IF(K24&lt;&gt;"-",100*(K24-L24)/ABS(L24),"-"),"-"),"-")</f>
        <v>107.149947866138</v>
      </c>
    </row>
    <row r="25" customFormat="false" ht="12" hidden="false" customHeight="false" outlineLevel="0" collapsed="false">
      <c r="D25" s="177" t="s">
        <v>139</v>
      </c>
      <c r="E25" s="26" t="n">
        <f aca="false">[1]Modelo!$G$1099+[1]Modelo!$G$1100</f>
        <v>884258.92</v>
      </c>
      <c r="F25" s="26" t="n">
        <v>625558.74</v>
      </c>
      <c r="G25" s="27" t="n">
        <f aca="false">IF(F25&lt;&gt;0,IF(F25&lt;&gt;"-",IF(E25&lt;&gt;"-",100*(E25-F25)/ABS(F25),"-"),"-"),"-")</f>
        <v>41.3550580397933</v>
      </c>
      <c r="H25" s="26" t="n">
        <f aca="false">[1]Modelo!$G$1110+[1]Modelo!$G$1111</f>
        <v>655469.46</v>
      </c>
      <c r="I25" s="26" t="n">
        <v>1016804.64</v>
      </c>
      <c r="J25" s="27" t="n">
        <f aca="false">IF(I25&lt;&gt;0,IF(I25&lt;&gt;"-",IF(H25&lt;&gt;"-",100*(H25-I25)/ABS(I25),"-"),"-"),"-")</f>
        <v>-35.5363425564226</v>
      </c>
      <c r="K25" s="26" t="n">
        <f aca="false">[1]Modelo!$G$1122+[1]Modelo!$G$1123</f>
        <v>2923537.3</v>
      </c>
      <c r="L25" s="26" t="n">
        <v>2335428.74</v>
      </c>
      <c r="M25" s="27" t="n">
        <f aca="false">IF(L25&lt;&gt;0,IF(L25&lt;&gt;"-",IF(K25&lt;&gt;"-",100*(K25-L25)/ABS(L25),"-"),"-"),"-")</f>
        <v>25.1820383095911</v>
      </c>
    </row>
    <row r="26" customFormat="false" ht="12" hidden="false" customHeight="false" outlineLevel="0" collapsed="false">
      <c r="D26" s="177" t="s">
        <v>140</v>
      </c>
      <c r="E26" s="26" t="n">
        <f aca="false">[1]Modelo!$G$1098</f>
        <v>1509025.04</v>
      </c>
      <c r="F26" s="26" t="n">
        <v>2652079.84</v>
      </c>
      <c r="G26" s="27" t="n">
        <f aca="false">IF(F26&lt;&gt;0,IF(F26&lt;&gt;"-",IF(E26&lt;&gt;"-",100*(E26-F26)/ABS(F26),"-"),"-"),"-")</f>
        <v>-43.100316316269</v>
      </c>
      <c r="H26" s="26" t="n">
        <f aca="false">[1]Modelo!$G$1109</f>
        <v>1311746.8</v>
      </c>
      <c r="I26" s="26" t="n">
        <v>1766229.4</v>
      </c>
      <c r="J26" s="27" t="n">
        <f aca="false">IF(I26&lt;&gt;0,IF(I26&lt;&gt;"-",IF(H26&lt;&gt;"-",100*(H26-I26)/ABS(I26),"-"),"-"),"-")</f>
        <v>-25.7317990516974</v>
      </c>
      <c r="K26" s="26" t="n">
        <f aca="false">[1]Modelo!$G$1121</f>
        <v>2557481.01</v>
      </c>
      <c r="L26" s="26" t="n">
        <v>3673188.37</v>
      </c>
      <c r="M26" s="27" t="n">
        <f aca="false">IF(L26&lt;&gt;0,IF(L26&lt;&gt;"-",IF(K26&lt;&gt;"-",100*(K26-L26)/ABS(L26),"-"),"-"),"-")</f>
        <v>-30.3743573052857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9581459.11</v>
      </c>
      <c r="F27" s="181" t="n">
        <v>12831090.7</v>
      </c>
      <c r="G27" s="182" t="n">
        <f aca="false">IF(F27&lt;&gt;0,IF(F27&lt;&gt;"-",IF(E27&lt;&gt;"-",100*(E27-F27)/ABS(F27),"-"),"-"),"-")</f>
        <v>-25.3262303726058</v>
      </c>
      <c r="H27" s="188" t="n">
        <f aca="false">SUM(H23:H26)</f>
        <v>3658731.87</v>
      </c>
      <c r="I27" s="181" t="n">
        <v>5751237.01</v>
      </c>
      <c r="J27" s="183" t="n">
        <f aca="false">IF(I27&lt;&gt;0,IF(I27&lt;&gt;"-",IF(H27&lt;&gt;"-",100*(H27-I27)/ABS(I27),"-"),"-"),"-")</f>
        <v>-36.3835664633825</v>
      </c>
      <c r="K27" s="181" t="n">
        <f aca="false">SUM(K23:K26)</f>
        <v>10973379.06</v>
      </c>
      <c r="L27" s="181" t="n">
        <v>16384204.3</v>
      </c>
      <c r="M27" s="183" t="n">
        <f aca="false">IF(L27&lt;&gt;0,IF(L27&lt;&gt;"-",IF(K27&lt;&gt;"-",100*(K27-L27)/ABS(L27),"-"),"-"),"-")</f>
        <v>-33.0246445962591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46286095.37</v>
      </c>
      <c r="F28" s="117" t="n">
        <v>37641838.57</v>
      </c>
      <c r="G28" s="187" t="n">
        <f aca="false">IF(F28&lt;&gt;0,IF(F28&lt;&gt;"-",IF(E28&lt;&gt;"-",100*(E28-F28)/ABS(F28),"-"),"-"),"-")</f>
        <v>22.9644914499191</v>
      </c>
      <c r="H28" s="117" t="n">
        <f aca="false">H14+H21+H27</f>
        <v>28152618.86</v>
      </c>
      <c r="I28" s="117" t="n">
        <v>56562689.55</v>
      </c>
      <c r="J28" s="187" t="n">
        <f aca="false">IF(I28&lt;&gt;0,IF(I28&lt;&gt;"-",IF(H28&lt;&gt;"-",100*(H28-I28)/ABS(I28),"-"),"-"),"-")</f>
        <v>-50.2275809655165</v>
      </c>
      <c r="K28" s="117" t="n">
        <f aca="false">K14+K21+K27</f>
        <v>66213568.16</v>
      </c>
      <c r="L28" s="117" t="n">
        <v>72651956.06</v>
      </c>
      <c r="M28" s="187" t="n">
        <f aca="false">IF(L28&lt;&gt;0,IF(L28&lt;&gt;"-",IF(K28&lt;&gt;"-",100*(K28-L28)/ABS(L28),"-"),"-"),"-")</f>
        <v>-8.86196084615097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33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100</f>
        <v>60073524.31</v>
      </c>
      <c r="F37" s="26" t="n">
        <v>53387652.4</v>
      </c>
      <c r="G37" s="27" t="n">
        <f aca="false">IF(F37&lt;&gt;0,IF(F37&lt;&gt;"-",IF(E37&lt;&gt;"-",100*(E37-F37)/ABS(F37),"-"),"-"),"-")</f>
        <v>12.5232551150722</v>
      </c>
      <c r="H37" s="26" t="n">
        <f aca="false">E37+H12</f>
        <v>67114107.97</v>
      </c>
      <c r="I37" s="26" t="n">
        <f aca="false">F37+I12</f>
        <v>64999961.41</v>
      </c>
      <c r="J37" s="27" t="n">
        <f aca="false">IF(I37&lt;&gt;0,IF(I37&lt;&gt;"-",IF(H37&lt;&gt;"-",100*(H37-I37)/ABS(I37),"-"),"-"),"-")</f>
        <v>3.25253510023584</v>
      </c>
      <c r="K37" s="26" t="n">
        <f aca="false">H37+K12</f>
        <v>75930889.94</v>
      </c>
      <c r="L37" s="26" t="n">
        <f aca="false">I37+L12</f>
        <v>74784587.22</v>
      </c>
      <c r="M37" s="27" t="n">
        <f aca="false">IF(L37&lt;&gt;0,IF(L37&lt;&gt;"-",IF(K37&lt;&gt;"-",100*(K37-L37)/ABS(L37),"-"),"-"),"-")</f>
        <v>1.53280610699612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101</f>
        <v>132564.25</v>
      </c>
      <c r="F38" s="26" t="n">
        <v>226068.81</v>
      </c>
      <c r="G38" s="27" t="n">
        <f aca="false">IF(F38&lt;&gt;0,IF(F38&lt;&gt;"-",IF(E38&lt;&gt;"-",100*(E38-F38)/ABS(F38),"-"),"-"),"-")</f>
        <v>-41.3611059393819</v>
      </c>
      <c r="H38" s="26" t="n">
        <f aca="false">E38+H13</f>
        <v>134094.68</v>
      </c>
      <c r="I38" s="26" t="n">
        <f aca="false">F38+I13</f>
        <v>233163.92</v>
      </c>
      <c r="J38" s="27" t="n">
        <f aca="false">IF(I38&lt;&gt;0,IF(I38&lt;&gt;"-",IF(H38&lt;&gt;"-",100*(H38-I38)/ABS(I38),"-"),"-"),"-")</f>
        <v>-42.4890952253676</v>
      </c>
      <c r="K38" s="26" t="n">
        <f aca="false">H38+K13</f>
        <v>148490.61</v>
      </c>
      <c r="L38" s="26" t="n">
        <f aca="false">I38+L13</f>
        <v>322705.29</v>
      </c>
      <c r="M38" s="27" t="n">
        <f aca="false">IF(L38&lt;&gt;0,IF(L38&lt;&gt;"-",IF(K38&lt;&gt;"-",100*(K38-L38)/ABS(L38),"-"),"-"),"-")</f>
        <v>-53.9856907830671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60206088.56</v>
      </c>
      <c r="F39" s="181" t="n">
        <v>53613721.21</v>
      </c>
      <c r="G39" s="182" t="n">
        <f aca="false">IF(F39&lt;&gt;0,IF(F39&lt;&gt;"-",IF(E39&lt;&gt;"-",100*(E39-F39)/ABS(F39),"-"),"-"),"-")</f>
        <v>12.2960451190812</v>
      </c>
      <c r="H39" s="181" t="n">
        <f aca="false">E39+H14</f>
        <v>67248202.65</v>
      </c>
      <c r="I39" s="181" t="n">
        <f aca="false">F39+I14</f>
        <v>65233125.33</v>
      </c>
      <c r="J39" s="182" t="n">
        <f aca="false">IF(I39&lt;&gt;0,IF(I39&lt;&gt;"-",IF(H39&lt;&gt;"-",100*(H39-I39)/ABS(I39),"-"),"-"),"-")</f>
        <v>3.08903997747488</v>
      </c>
      <c r="K39" s="181" t="n">
        <f aca="false">H39+K14</f>
        <v>76079380.55</v>
      </c>
      <c r="L39" s="181" t="n">
        <f aca="false">I39+L14</f>
        <v>75107292.51</v>
      </c>
      <c r="M39" s="183" t="n">
        <f aca="false">IF(L39&lt;&gt;0,IF(L39&lt;&gt;"-",IF(K39&lt;&gt;"-",100*(K39-L39)/ABS(L39),"-"),"-"),"-")</f>
        <v>1.29426585290711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102</f>
        <v>200314912.56</v>
      </c>
      <c r="F41" s="26" t="n">
        <v>201333318.5</v>
      </c>
      <c r="G41" s="27" t="n">
        <f aca="false">IF(F41&lt;&gt;0,IF(F41&lt;&gt;"-",IF(E41&lt;&gt;"-",100*(E41-F41)/ABS(F41),"-"),"-"),"-")</f>
        <v>-0.505830802167997</v>
      </c>
      <c r="H41" s="26" t="n">
        <f aca="false">E41+H16</f>
        <v>213103114.66</v>
      </c>
      <c r="I41" s="26" t="n">
        <f aca="false">F41+I16</f>
        <v>230808398.15</v>
      </c>
      <c r="J41" s="27" t="n">
        <f aca="false">IF(I41&lt;&gt;0,IF(I41&lt;&gt;"-",IF(H41&lt;&gt;"-",100*(H41-I41)/ABS(I41),"-"),"-"),"-")</f>
        <v>-7.67098755154201</v>
      </c>
      <c r="K41" s="26" t="n">
        <f aca="false">H41+K16</f>
        <v>246530873.22</v>
      </c>
      <c r="L41" s="26" t="n">
        <f aca="false">I41+L16</f>
        <v>262616511.64</v>
      </c>
      <c r="M41" s="27" t="n">
        <f aca="false">IF(L41&lt;&gt;0,IF(L41&lt;&gt;"-",IF(K41&lt;&gt;"-",100*(K41-L41)/ABS(L41),"-"),"-"),"-")</f>
        <v>-6.1251435865733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103</f>
        <v>76325980.4</v>
      </c>
      <c r="F42" s="26" t="n">
        <v>109848703.56</v>
      </c>
      <c r="G42" s="27" t="n">
        <f aca="false">IF(F42&lt;&gt;0,IF(F42&lt;&gt;"-",IF(E42&lt;&gt;"-",100*(E42-F42)/ABS(F42),"-"),"-"),"-")</f>
        <v>-30.5171768747272</v>
      </c>
      <c r="H42" s="26" t="n">
        <f aca="false">E42+H17</f>
        <v>80930343.32</v>
      </c>
      <c r="I42" s="26" t="n">
        <f aca="false">F42+I17</f>
        <v>119565672.33</v>
      </c>
      <c r="J42" s="27" t="n">
        <f aca="false">IF(I42&lt;&gt;0,IF(I42&lt;&gt;"-",IF(H42&lt;&gt;"-",100*(H42-I42)/ABS(I42),"-"),"-"),"-")</f>
        <v>-32.3130613135908</v>
      </c>
      <c r="K42" s="26" t="n">
        <f aca="false">H42+K17</f>
        <v>93911076.13</v>
      </c>
      <c r="L42" s="26" t="n">
        <f aca="false">I42+L17</f>
        <v>133966833.05</v>
      </c>
      <c r="M42" s="27" t="n">
        <f aca="false">IF(L42&lt;&gt;0,IF(L42&lt;&gt;"-",IF(K42&lt;&gt;"-",100*(K42-L42)/ABS(L42),"-"),"-"),"-")</f>
        <v>-29.8997565352986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132584.03</v>
      </c>
      <c r="G43" s="27" t="n">
        <f aca="false">IF(F43&lt;&gt;0,IF(F43&lt;&gt;"-",IF(E43&lt;&gt;"-",100*(E43-F43)/ABS(F43),"-"),"-"),"-")</f>
        <v>-100</v>
      </c>
      <c r="H43" s="26" t="n">
        <f aca="false">E43+H18</f>
        <v>0</v>
      </c>
      <c r="I43" s="26" t="n">
        <f aca="false">F43+I18</f>
        <v>132584.03</v>
      </c>
      <c r="J43" s="27" t="n">
        <f aca="false">IF(I43&lt;&gt;0,IF(I43&lt;&gt;"-",IF(H43&lt;&gt;"-",100*(H43-I43)/ABS(I43),"-"),"-"),"-")</f>
        <v>-100</v>
      </c>
      <c r="K43" s="26" t="n">
        <f aca="false">H43+K18</f>
        <v>0</v>
      </c>
      <c r="L43" s="26" t="n">
        <f aca="false">I43+L18</f>
        <v>259309.14</v>
      </c>
      <c r="M43" s="27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105</f>
        <v>427111.75</v>
      </c>
      <c r="F44" s="26" t="n">
        <v>150969.44</v>
      </c>
      <c r="G44" s="27" t="n">
        <f aca="false">IF(F44&lt;&gt;0,IF(F44&lt;&gt;"-",IF(E44&lt;&gt;"-",100*(E44-F44)/ABS(F44),"-"),"-"),"-")</f>
        <v>182.912720614185</v>
      </c>
      <c r="H44" s="26" t="n">
        <f aca="false">E44+H19</f>
        <v>486319.63</v>
      </c>
      <c r="I44" s="26" t="n">
        <f aca="false">F44+I19</f>
        <v>150969.44</v>
      </c>
      <c r="J44" s="27" t="n">
        <f aca="false">IF(I44&lt;&gt;0,IF(I44&lt;&gt;"-",IF(H44&lt;&gt;"-",100*(H44-I44)/ABS(I44),"-"),"-"),"-")</f>
        <v>222.131174362176</v>
      </c>
      <c r="K44" s="26" t="n">
        <f aca="false">H44+K19</f>
        <v>486839.46</v>
      </c>
      <c r="L44" s="26" t="n">
        <f aca="false">I44+L19</f>
        <v>208554.7</v>
      </c>
      <c r="M44" s="27" t="n">
        <f aca="false">IF(L44&lt;&gt;0,IF(L44&lt;&gt;"-",IF(K44&lt;&gt;"-",100*(K44-L44)/ABS(L44),"-"),"-"),"-")</f>
        <v>133.434902210307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277068004.71</v>
      </c>
      <c r="F46" s="181" t="n">
        <v>311465575.53</v>
      </c>
      <c r="G46" s="182" t="n">
        <f aca="false">IF(F46&lt;&gt;0,IF(F46&lt;&gt;"-",IF(E46&lt;&gt;"-",100*(E46-F46)/ABS(F46),"-"),"-"),"-")</f>
        <v>-11.0437793202244</v>
      </c>
      <c r="H46" s="181" t="n">
        <f aca="false">E46+H21</f>
        <v>294519777.61</v>
      </c>
      <c r="I46" s="181" t="n">
        <f aca="false">F46+I21</f>
        <v>350657623.95</v>
      </c>
      <c r="J46" s="182" t="n">
        <f aca="false">IF(I46&lt;&gt;0,IF(I46&lt;&gt;"-",IF(H46&lt;&gt;"-",100*(H46-I46)/ABS(I46),"-"),"-"),"-")</f>
        <v>-16.0093043771963</v>
      </c>
      <c r="K46" s="181" t="n">
        <f aca="false">H46+K21</f>
        <v>340928788.81</v>
      </c>
      <c r="L46" s="181" t="n">
        <f aca="false">I46+L21</f>
        <v>397051208.53</v>
      </c>
      <c r="M46" s="183" t="n">
        <f aca="false">IF(L46&lt;&gt;0,IF(L46&lt;&gt;"-",IF(K46&lt;&gt;"-",100*(K46-L46)/ABS(L46),"-"),"-"),"-")</f>
        <v>-14.1348064215147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106</f>
        <v>39170426.72</v>
      </c>
      <c r="F48" s="26" t="n">
        <v>46104814.64</v>
      </c>
      <c r="G48" s="27" t="n">
        <f aca="false">IF(F48&lt;&gt;0,IF(F48&lt;&gt;"-",IF(E48&lt;&gt;"-",100*(E48-F48)/ABS(F48),"-"),"-"),"-")</f>
        <v>-15.0404854116555</v>
      </c>
      <c r="H48" s="26" t="n">
        <f aca="false">E48+H23</f>
        <v>40535908.88</v>
      </c>
      <c r="I48" s="26" t="n">
        <f aca="false">F48+I23</f>
        <v>48269106.68</v>
      </c>
      <c r="J48" s="27" t="n">
        <f aca="false">IF(I48&lt;&gt;0,IF(I48&lt;&gt;"-",IF(H48&lt;&gt;"-",100*(H48-I48)/ABS(I48),"-"),"-"),"-")</f>
        <v>-16.0210087401601</v>
      </c>
      <c r="K48" s="26" t="n">
        <f aca="false">H48+K23</f>
        <v>45502684.95</v>
      </c>
      <c r="L48" s="26" t="n">
        <f aca="false">I48+L23</f>
        <v>58390972.02</v>
      </c>
      <c r="M48" s="27" t="n">
        <f aca="false">IF(L48&lt;&gt;0,IF(L48&lt;&gt;"-",IF(K48&lt;&gt;"-",100*(K48-L48)/ABS(L48),"-"),"-"),"-")</f>
        <v>-22.0723968520091</v>
      </c>
    </row>
    <row r="49" customFormat="false" ht="12" hidden="false" customHeight="false" outlineLevel="0" collapsed="false">
      <c r="D49" s="177" t="s">
        <v>138</v>
      </c>
      <c r="E49" s="26" t="n">
        <f aca="false">[3]Modelo_acumulada!$E$107+[3]Modelo_acumulada!$E$108</f>
        <v>4954826.31</v>
      </c>
      <c r="F49" s="26" t="n">
        <v>4939182.04</v>
      </c>
      <c r="G49" s="27" t="n">
        <f aca="false">IF(F49&lt;&gt;0,IF(F49&lt;&gt;"-",IF(E49&lt;&gt;"-",100*(E49-F49)/ABS(F49),"-"),"-"),"-")</f>
        <v>0.316738072687041</v>
      </c>
      <c r="H49" s="26" t="n">
        <f aca="false">E49+H24</f>
        <v>5280859.76</v>
      </c>
      <c r="I49" s="26" t="n">
        <f aca="false">F49+I24</f>
        <v>5743092.97</v>
      </c>
      <c r="J49" s="27" t="n">
        <f aca="false">IF(I49&lt;&gt;0,IF(I49&lt;&gt;"-",IF(H49&lt;&gt;"-",100*(H49-I49)/ABS(I49),"-"),"-"),"-")</f>
        <v>-8.04850648273589</v>
      </c>
      <c r="K49" s="26" t="n">
        <f aca="false">H49+K24</f>
        <v>5806444.44</v>
      </c>
      <c r="L49" s="26" t="n">
        <f aca="false">I49+L24</f>
        <v>5996814.82</v>
      </c>
      <c r="M49" s="27" t="n">
        <f aca="false">IF(L49&lt;&gt;0,IF(L49&lt;&gt;"-",IF(K49&lt;&gt;"-",100*(K49-L49)/ABS(L49),"-"),"-"),"-")</f>
        <v>-3.17452490553975</v>
      </c>
    </row>
    <row r="50" customFormat="false" ht="12" hidden="false" customHeight="false" outlineLevel="0" collapsed="false">
      <c r="D50" s="177" t="s">
        <v>139</v>
      </c>
      <c r="E50" s="26" t="n">
        <f aca="false">[3]Modelo_acumulada!$E$111+[3]Modelo_acumulada!$E$112</f>
        <v>12703605.98</v>
      </c>
      <c r="F50" s="26" t="n">
        <v>12851744.69</v>
      </c>
      <c r="G50" s="27" t="n">
        <f aca="false">IF(F50&lt;&gt;0,IF(F50&lt;&gt;"-",IF(E50&lt;&gt;"-",100*(E50-F50)/ABS(F50),"-"),"-"),"-")</f>
        <v>-1.15267392539523</v>
      </c>
      <c r="H50" s="26" t="n">
        <f aca="false">E50+H25</f>
        <v>13359075.44</v>
      </c>
      <c r="I50" s="26" t="n">
        <f aca="false">F50+I25</f>
        <v>13868549.33</v>
      </c>
      <c r="J50" s="27" t="n">
        <f aca="false">IF(I50&lt;&gt;0,IF(I50&lt;&gt;"-",IF(H50&lt;&gt;"-",100*(H50-I50)/ABS(I50),"-"),"-"),"-")</f>
        <v>-3.67359179303577</v>
      </c>
      <c r="K50" s="26" t="n">
        <f aca="false">H50+K25</f>
        <v>16282612.74</v>
      </c>
      <c r="L50" s="26" t="n">
        <f aca="false">I50+L25</f>
        <v>16203978.07</v>
      </c>
      <c r="M50" s="27" t="n">
        <f aca="false">IF(L50&lt;&gt;0,IF(L50&lt;&gt;"-",IF(K50&lt;&gt;"-",100*(K50-L50)/ABS(L50),"-"),"-"),"-")</f>
        <v>0.485280032226085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110</f>
        <v>14721293.49</v>
      </c>
      <c r="F51" s="26" t="n">
        <v>15396754.17</v>
      </c>
      <c r="G51" s="27" t="n">
        <f aca="false">IF(F51&lt;&gt;0,IF(F51&lt;&gt;"-",IF(E51&lt;&gt;"-",100*(E51-F51)/ABS(F51),"-"),"-"),"-")</f>
        <v>-4.38703295864856</v>
      </c>
      <c r="H51" s="26" t="n">
        <f aca="false">E51+H26</f>
        <v>16033040.29</v>
      </c>
      <c r="I51" s="26" t="n">
        <f aca="false">F51+I26</f>
        <v>17162983.57</v>
      </c>
      <c r="J51" s="27" t="n">
        <f aca="false">IF(I51&lt;&gt;0,IF(I51&lt;&gt;"-",IF(H51&lt;&gt;"-",100*(H51-I51)/ABS(I51),"-"),"-"),"-")</f>
        <v>-6.58360637235053</v>
      </c>
      <c r="K51" s="26" t="n">
        <f aca="false">H51+K26</f>
        <v>18590521.3</v>
      </c>
      <c r="L51" s="26" t="n">
        <f aca="false">I51+L26</f>
        <v>20836171.94</v>
      </c>
      <c r="M51" s="27" t="n">
        <f aca="false">IF(L51&lt;&gt;0,IF(L51&lt;&gt;"-",IF(K51&lt;&gt;"-",100*(K51-L51)/ABS(L51),"-"),"-"),"-")</f>
        <v>-10.7776545829368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71550152.5</v>
      </c>
      <c r="F52" s="181" t="n">
        <v>79292495.54</v>
      </c>
      <c r="G52" s="182" t="n">
        <f aca="false">IF(F52&lt;&gt;0,IF(F52&lt;&gt;"-",IF(E52&lt;&gt;"-",100*(E52-F52)/ABS(F52),"-"),"-"),"-")</f>
        <v>-9.76428221519939</v>
      </c>
      <c r="H52" s="181" t="n">
        <f aca="false">E52+H27</f>
        <v>75208884.37</v>
      </c>
      <c r="I52" s="181" t="n">
        <f aca="false">F52+I27</f>
        <v>85043732.55</v>
      </c>
      <c r="J52" s="183" t="n">
        <f aca="false">IF(I52&lt;&gt;0,IF(I52&lt;&gt;"-",IF(H52&lt;&gt;"-",100*(H52-I52)/ABS(I52),"-"),"-"),"-")</f>
        <v>-11.56445970221</v>
      </c>
      <c r="K52" s="181" t="n">
        <f aca="false">H52+K27</f>
        <v>86182263.43</v>
      </c>
      <c r="L52" s="181" t="n">
        <f aca="false">I52+L27</f>
        <v>101427936.85</v>
      </c>
      <c r="M52" s="183" t="n">
        <f aca="false">IF(L52&lt;&gt;0,IF(L52&lt;&gt;"-",IF(K52&lt;&gt;"-",100*(K52-L52)/ABS(L52),"-"),"-"),"-")</f>
        <v>-15.0310396656757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408824245.77</v>
      </c>
      <c r="F53" s="117" t="n">
        <v>444371792.28</v>
      </c>
      <c r="G53" s="187" t="n">
        <f aca="false">IF(F53&lt;&gt;0,IF(F53&lt;&gt;"-",IF(E53&lt;&gt;"-",100*(E53-F53)/ABS(F53),"-"),"-"),"-")</f>
        <v>-7.99950562289546</v>
      </c>
      <c r="H53" s="117" t="n">
        <f aca="false">E53+H28</f>
        <v>436976864.63</v>
      </c>
      <c r="I53" s="117" t="n">
        <f aca="false">F53+I28</f>
        <v>500934481.83</v>
      </c>
      <c r="J53" s="187" t="n">
        <f aca="false">IF(I53&lt;&gt;0,IF(I53&lt;&gt;"-",IF(H53&lt;&gt;"-",100*(H53-I53)/ABS(I53),"-"),"-"),"-")</f>
        <v>-12.7676611452962</v>
      </c>
      <c r="K53" s="117" t="n">
        <f aca="false">H53+K28</f>
        <v>503190432.79</v>
      </c>
      <c r="L53" s="117" t="n">
        <f aca="false">I53+L28</f>
        <v>573586437.89</v>
      </c>
      <c r="M53" s="187" t="n">
        <f aca="false">IF(L53&lt;&gt;0,IF(L53&lt;&gt;"-",IF(K53&lt;&gt;"-",100*(K53-L53)/ABS(L53),"-"),"-"),"-")</f>
        <v>-12.272954946243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</row>
    <row r="55" customFormat="false" ht="12" hidden="false" customHeight="false" outlineLevel="0" collapsed="false">
      <c r="D55" s="36"/>
      <c r="E55" s="181"/>
      <c r="F55" s="181"/>
      <c r="G55" s="191"/>
      <c r="H55" s="181"/>
      <c r="I55" s="181"/>
      <c r="J55" s="191"/>
      <c r="K55" s="181"/>
      <c r="L55" s="181"/>
      <c r="M55" s="191"/>
    </row>
    <row r="56" customFormat="false" ht="12" hidden="false" customHeight="false" outlineLevel="0" collapsed="false">
      <c r="C56" s="7" t="s">
        <v>234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211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33049761.83</v>
      </c>
      <c r="F62" s="198" t="n">
        <f aca="false">IF(E62&lt;&gt;0,100*E62/E$78,"-")</f>
        <v>23.4974941525369</v>
      </c>
      <c r="G62" s="199" t="n">
        <f aca="false">F12+I12+L12</f>
        <v>27893913.17</v>
      </c>
      <c r="H62" s="198" t="n">
        <f aca="false">IF(G62&lt;&gt;0,100*G62/G$78,"-")</f>
        <v>16.7173084744545</v>
      </c>
      <c r="I62" s="200" t="n">
        <f aca="false">IF(G62&lt;&gt;0,IF(G62&lt;&gt;"-",IF(E62&lt;&gt;"-",100*(E62-G62)/ABS(G62),"-"),"-"),"-")</f>
        <v>18.4837768318041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16211.25</v>
      </c>
      <c r="F63" s="198" t="n">
        <f aca="false">IF(E63&lt;&gt;0,100*E63/E$78,"-")</f>
        <v>0.0115257639083663</v>
      </c>
      <c r="G63" s="199" t="n">
        <f aca="false">F13+I13+L13</f>
        <v>128831.56</v>
      </c>
      <c r="H63" s="198" t="n">
        <f aca="false">IF(G63&lt;&gt;0,100*G63/G$78,"-")</f>
        <v>0.0772109999998683</v>
      </c>
      <c r="I63" s="200" t="n">
        <f aca="false">IF(G63&lt;&gt;0,IF(G63&lt;&gt;"-",IF(E63&lt;&gt;"-",100*(E63-G63)/ABS(G63),"-"),"-"),"-")</f>
        <v>-87.41670907346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33065973.08</v>
      </c>
      <c r="F64" s="204" t="n">
        <f aca="false">IF(E64&lt;&gt;0,100*E64/E$78,"-")</f>
        <v>23.5090199164453</v>
      </c>
      <c r="G64" s="203" t="n">
        <f aca="false">SUM(G62:G63)</f>
        <v>28022744.73</v>
      </c>
      <c r="H64" s="204" t="n">
        <f aca="false">IF(G64&lt;&gt;0,100*G64/G$78,"-")</f>
        <v>16.7945194744544</v>
      </c>
      <c r="I64" s="205" t="n">
        <f aca="false">IF(G64&lt;&gt;0,IF(G64&lt;&gt;"-",IF(E64&lt;&gt;"-",100*(E64-G64)/ABS(G64),"-"),"-"),"-")</f>
        <v>17.9969107187453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60805451.6</v>
      </c>
      <c r="F66" s="198" t="n">
        <f aca="false">IF(E66&lt;&gt;0,100*E66/E$78,"-")</f>
        <v>43.2310450756845</v>
      </c>
      <c r="G66" s="199" t="n">
        <f aca="false">F16+I16+L16</f>
        <v>73811490.37</v>
      </c>
      <c r="H66" s="198" t="n">
        <f aca="false">IF(G66&lt;&gt;0,100*G66/G$78,"-")</f>
        <v>44.2365130325857</v>
      </c>
      <c r="I66" s="200" t="n">
        <f aca="false">IF(G66&lt;&gt;0,IF(G66&lt;&gt;"-",IF(E66&lt;&gt;"-",100*(E66-G66)/ABS(G66),"-"),"-"),"-")</f>
        <v>-17.6206153063754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22505010.39</v>
      </c>
      <c r="F67" s="198" t="n">
        <f aca="false">IF(E67&lt;&gt;0,100*E67/E$78,"-")</f>
        <v>16.0004587252969</v>
      </c>
      <c r="G67" s="199" t="n">
        <f aca="false">F17+I17+L17</f>
        <v>29871406.7</v>
      </c>
      <c r="H67" s="198" t="n">
        <f aca="false">IF(G67&lt;&gt;0,100*G67/G$78,"-")</f>
        <v>17.9024548232573</v>
      </c>
      <c r="I67" s="200" t="n">
        <f aca="false">IF(G67&lt;&gt;0,IF(G67&lt;&gt;"-",IF(E67&lt;&gt;"-",100*(E67-G67)/ABS(G67),"-"),"-"),"-")</f>
        <v>-24.6603596006746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126725.11</v>
      </c>
      <c r="H68" s="198" t="n">
        <f aca="false">IF(G68&lt;&gt;0,100*G68/G$78,"-")</f>
        <v>0.0759485677903249</v>
      </c>
      <c r="I68" s="200" t="n">
        <f aca="false">IF(G68&lt;&gt;0,IF(G68&lt;&gt;"-",IF(E68&lt;&gt;"-",100*(E68-G68)/ABS(G68),"-"),"-"),"-")</f>
        <v>-100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62277.28</v>
      </c>
      <c r="F69" s="198" t="n">
        <f aca="false">IF(E69&lt;&gt;0,100*E69/E$78,"-")</f>
        <v>0.0442774755885709</v>
      </c>
      <c r="G69" s="199" t="n">
        <f aca="false">F19+I19+L19</f>
        <v>57585.26</v>
      </c>
      <c r="H69" s="198" t="n">
        <f aca="false">IF(G69&lt;&gt;0,100*G69/G$78,"-")</f>
        <v>0.0345118502783977</v>
      </c>
      <c r="I69" s="200" t="n">
        <f aca="false">IF(G69&lt;&gt;0,IF(G69&lt;&gt;"-",IF(E69&lt;&gt;"-",100*(E69-G69)/ABS(G69),"-"),"-"),"-")</f>
        <v>8.14795313939712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83372739.27</v>
      </c>
      <c r="F71" s="204" t="n">
        <f aca="false">IF(E71&lt;&gt;0,100*E71/E$78,"-")</f>
        <v>59.27578127657</v>
      </c>
      <c r="G71" s="203" t="n">
        <f aca="false">SUM(G66:G70)</f>
        <v>103867207.44</v>
      </c>
      <c r="H71" s="204" t="n">
        <f aca="false">IF(G71&lt;&gt;0,100*G71/G$78,"-")</f>
        <v>62.2494282739118</v>
      </c>
      <c r="I71" s="205" t="n">
        <f aca="false">IF(G71&lt;&gt;0,IF(G71&lt;&gt;"-",IF(E71&lt;&gt;"-",100*(E71-G71)/ABS(G71),"-"),"-"),"-")</f>
        <v>-19.7314134798886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13187386.06</v>
      </c>
      <c r="F73" s="198" t="n">
        <f aca="false">IF(E73&lt;&gt;0,100*E73/E$78,"-")</f>
        <v>9.37587775748571</v>
      </c>
      <c r="G73" s="199" t="n">
        <f aca="false">F23+I23+L23</f>
        <v>21477033.4</v>
      </c>
      <c r="H73" s="198" t="n">
        <f aca="false">IF(G73&lt;&gt;0,100*G73/G$78,"-")</f>
        <v>12.8715605542972</v>
      </c>
      <c r="I73" s="200" t="n">
        <f aca="false">IF(G73&lt;&gt;0,IF(G73&lt;&gt;"-",IF(E73&lt;&gt;"-",100*(E73-G73)/ABS(G73),"-"),"-"),"-")</f>
        <v>-38.5977298894549</v>
      </c>
    </row>
    <row r="74" customFormat="false" ht="12" hidden="false" customHeight="false" outlineLevel="0" collapsed="false">
      <c r="D74" s="177" t="s">
        <v>138</v>
      </c>
      <c r="E74" s="199" t="n">
        <f aca="false">E24+H24+K24</f>
        <v>1184665.45</v>
      </c>
      <c r="F74" s="198" t="n">
        <f aca="false">IF(E74&lt;&gt;0,100*E74/E$78,"-")</f>
        <v>0.842265358137002</v>
      </c>
      <c r="G74" s="199" t="n">
        <f aca="false">F24+I24+L24</f>
        <v>1420208.88</v>
      </c>
      <c r="H74" s="198" t="n">
        <f aca="false">IF(G74&lt;&gt;0,100*G74/G$78,"-")</f>
        <v>0.851155942173586</v>
      </c>
      <c r="I74" s="200" t="n">
        <f aca="false">IF(G74&lt;&gt;0,IF(G74&lt;&gt;"-",IF(E74&lt;&gt;"-",100*(E74-G74)/ABS(G74),"-"),"-"),"-")</f>
        <v>-16.5851258443054</v>
      </c>
    </row>
    <row r="75" customFormat="false" ht="12" hidden="false" customHeight="false" outlineLevel="0" collapsed="false">
      <c r="D75" s="177" t="s">
        <v>139</v>
      </c>
      <c r="E75" s="199" t="n">
        <f aca="false">E25+H25+K25</f>
        <v>4463265.68</v>
      </c>
      <c r="F75" s="198" t="n">
        <f aca="false">IF(E75&lt;&gt;0,100*E75/E$78,"-")</f>
        <v>3.17326217830172</v>
      </c>
      <c r="G75" s="199" t="n">
        <f aca="false">F25+I25+L25</f>
        <v>3977792.12</v>
      </c>
      <c r="H75" s="198" t="n">
        <f aca="false">IF(G75&lt;&gt;0,100*G75/G$78,"-")</f>
        <v>2.38396016765454</v>
      </c>
      <c r="I75" s="200" t="n">
        <f aca="false">IF(G75&lt;&gt;0,IF(G75&lt;&gt;"-",IF(E75&lt;&gt;"-",100*(E75-G75)/ABS(G75),"-"),"-"),"-")</f>
        <v>12.2045985650954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5378252.85</v>
      </c>
      <c r="F76" s="198" t="n">
        <f aca="false">IF(E76&lt;&gt;0,100*E76/E$78,"-")</f>
        <v>3.82379351306025</v>
      </c>
      <c r="G76" s="199" t="n">
        <f aca="false">F26+I26+L26</f>
        <v>8091497.61</v>
      </c>
      <c r="H76" s="198" t="n">
        <f aca="false">IF(G76&lt;&gt;0,100*G76/G$78,"-")</f>
        <v>4.84937558750856</v>
      </c>
      <c r="I76" s="200" t="n">
        <f aca="false">IF(G76&lt;&gt;0,IF(G76&lt;&gt;"-",IF(E76&lt;&gt;"-",100*(E76-G76)/ABS(G76),"-"),"-"),"-")</f>
        <v>-33.5320467331881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24213570.04</v>
      </c>
      <c r="F77" s="204" t="n">
        <f aca="false">IF(E77&lt;&gt;0,100*E77/E$78,"-")</f>
        <v>17.2151988069847</v>
      </c>
      <c r="G77" s="203" t="n">
        <f aca="false">SUM(G73:G76)</f>
        <v>34966532.01</v>
      </c>
      <c r="H77" s="204" t="n">
        <f aca="false">IF(G77&lt;&gt;0,100*G77/G$78,"-")</f>
        <v>20.9560522516339</v>
      </c>
      <c r="I77" s="205" t="n">
        <f aca="false">IF(G77&lt;&gt;0,IF(G77&lt;&gt;"-",IF(E77&lt;&gt;"-",100*(E77-G77)/ABS(G77),"-"),"-"),"-")</f>
        <v>-30.7521545657567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140652282.39</v>
      </c>
      <c r="F78" s="209" t="n">
        <f aca="false">IF(E78&lt;&gt;0,100*E78/E$78,"-")</f>
        <v>100</v>
      </c>
      <c r="G78" s="208" t="n">
        <f aca="false">G64+G71+G77</f>
        <v>166856484.18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15.7046349854356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C81" s="7" t="s">
        <v>235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75930889.94</v>
      </c>
      <c r="F87" s="198" t="n">
        <f aca="false">IF(E87&lt;&gt;0,100*E87/E$103,"-")</f>
        <v>15.0898914192371</v>
      </c>
      <c r="G87" s="199" t="n">
        <f aca="false">L37</f>
        <v>74784587.22</v>
      </c>
      <c r="H87" s="198" t="n">
        <f aca="false">IF(G87&lt;&gt;0,100*G87/G$103,"-")</f>
        <v>13.0380675483024</v>
      </c>
      <c r="I87" s="200" t="n">
        <f aca="false">IF(G87&lt;&gt;0,IF(G87&lt;&gt;"-",IF(E87&lt;&gt;"-",100*(E87-G87)/ABS(G87),"-"),"-"),"-")</f>
        <v>1.53280610699612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148490.61</v>
      </c>
      <c r="F88" s="198" t="n">
        <f aca="false">IF(E88&lt;&gt;0,100*E88/E$103,"-")</f>
        <v>0.0295098237811629</v>
      </c>
      <c r="G88" s="199" t="n">
        <f aca="false">L38</f>
        <v>322705.29</v>
      </c>
      <c r="H88" s="198" t="n">
        <f aca="false">IF(G88&lt;&gt;0,100*G88/G$103,"-")</f>
        <v>0.0562609693470275</v>
      </c>
      <c r="I88" s="200" t="n">
        <f aca="false">IF(G88&lt;&gt;0,IF(G88&lt;&gt;"-",IF(E88&lt;&gt;"-",100*(E88-G88)/ABS(G88),"-"),"-"),"-")</f>
        <v>-53.9856907830671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76079380.55</v>
      </c>
      <c r="F89" s="204" t="n">
        <f aca="false">IF(E89&lt;&gt;0,100*E89/E$103,"-")</f>
        <v>15.1194012430182</v>
      </c>
      <c r="G89" s="203" t="n">
        <f aca="false">L39</f>
        <v>75107292.51</v>
      </c>
      <c r="H89" s="204" t="n">
        <f aca="false">IF(G89&lt;&gt;0,100*G89/G$103,"-")</f>
        <v>13.0943285176495</v>
      </c>
      <c r="I89" s="205" t="n">
        <f aca="false">IF(G89&lt;&gt;0,IF(G89&lt;&gt;"-",IF(E89&lt;&gt;"-",100*(E89-G89)/ABS(G89),"-"),"-"),"-")</f>
        <v>1.29426585290711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246530873.22</v>
      </c>
      <c r="F91" s="198" t="n">
        <f aca="false">IF(E91&lt;&gt;0,100*E91/E$103,"-")</f>
        <v>48.993553365687</v>
      </c>
      <c r="G91" s="199" t="n">
        <f aca="false">L41</f>
        <v>262616511.64</v>
      </c>
      <c r="H91" s="198" t="n">
        <f aca="false">IF(G91&lt;&gt;0,100*G91/G$103,"-")</f>
        <v>45.7849932097529</v>
      </c>
      <c r="I91" s="200" t="n">
        <f aca="false">IF(G91&lt;&gt;0,IF(G91&lt;&gt;"-",IF(E91&lt;&gt;"-",100*(E91-G91)/ABS(G91),"-"),"-"),"-")</f>
        <v>-6.1251435865733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93911076.13</v>
      </c>
      <c r="F92" s="198" t="n">
        <f aca="false">IF(E92&lt;&gt;0,100*E92/E$103,"-")</f>
        <v>18.6631283129329</v>
      </c>
      <c r="G92" s="199" t="n">
        <f aca="false">L42</f>
        <v>133966833.05</v>
      </c>
      <c r="H92" s="198" t="n">
        <f aca="false">IF(G92&lt;&gt;0,100*G92/G$103,"-")</f>
        <v>23.355997318</v>
      </c>
      <c r="I92" s="200" t="n">
        <f aca="false">IF(G92&lt;&gt;0,IF(G92&lt;&gt;"-",IF(E92&lt;&gt;"-",100*(E92-G92)/ABS(G92),"-"),"-"),"-")</f>
        <v>-29.8997565352986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259309.14</v>
      </c>
      <c r="H93" s="198" t="n">
        <f aca="false">IF(G93&lt;&gt;0,100*G93/G$103,"-")</f>
        <v>0.0452083806154652</v>
      </c>
      <c r="I93" s="200" t="n">
        <f aca="false">IF(G93&lt;&gt;0,IF(G93&lt;&gt;"-",IF(E93&lt;&gt;"-",100*(E93-G93)/ABS(G93),"-"),"-"),"-")</f>
        <v>-100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486839.46</v>
      </c>
      <c r="F94" s="198" t="n">
        <f aca="false">IF(E94&lt;&gt;0,100*E94/E$103,"-")</f>
        <v>0.0967505398106756</v>
      </c>
      <c r="G94" s="199" t="n">
        <f aca="false">L44</f>
        <v>208554.7</v>
      </c>
      <c r="H94" s="198" t="n">
        <f aca="false">IF(G94&lt;&gt;0,100*G94/G$103,"-")</f>
        <v>0.0363597683318997</v>
      </c>
      <c r="I94" s="200" t="n">
        <f aca="false">IF(G94&lt;&gt;0,IF(G94&lt;&gt;"-",IF(E94&lt;&gt;"-",100*(E94-G94)/ABS(G94),"-"),"-"),"-")</f>
        <v>133.434902210307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340928788.81</v>
      </c>
      <c r="F96" s="204" t="n">
        <f aca="false">IF(E96&lt;&gt;0,100*E96/E$103,"-")</f>
        <v>67.7534322184306</v>
      </c>
      <c r="G96" s="203" t="n">
        <f aca="false">L46</f>
        <v>397051208.53</v>
      </c>
      <c r="H96" s="204" t="n">
        <f aca="false">IF(G96&lt;&gt;0,100*G96/G$103,"-")</f>
        <v>69.2225586767002</v>
      </c>
      <c r="I96" s="205" t="n">
        <f aca="false">IF(G96&lt;&gt;0,IF(G96&lt;&gt;"-",IF(E96&lt;&gt;"-",100*(E96-G96)/ABS(G96),"-"),"-"),"-")</f>
        <v>-14.1348064215147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45502684.95</v>
      </c>
      <c r="F98" s="198" t="n">
        <f aca="false">IF(E98&lt;&gt;0,100*E98/E$103,"-")</f>
        <v>9.04283586985247</v>
      </c>
      <c r="G98" s="199" t="n">
        <f aca="false">L48</f>
        <v>58390972.02</v>
      </c>
      <c r="H98" s="198" t="n">
        <f aca="false">IF(G98&lt;&gt;0,100*G98/G$103,"-")</f>
        <v>10.1799777963366</v>
      </c>
      <c r="I98" s="200" t="n">
        <f aca="false">IF(G98&lt;&gt;0,IF(G98&lt;&gt;"-",IF(E98&lt;&gt;"-",100*(E98-G98)/ABS(G98),"-"),"-"),"-")</f>
        <v>-22.0723968520091</v>
      </c>
    </row>
    <row r="99" customFormat="false" ht="12" hidden="false" customHeight="false" outlineLevel="0" collapsed="false">
      <c r="D99" s="177" t="s">
        <v>138</v>
      </c>
      <c r="E99" s="199" t="n">
        <f aca="false">K49</f>
        <v>5806444.44</v>
      </c>
      <c r="F99" s="198" t="n">
        <f aca="false">IF(E99&lt;&gt;0,100*E99/E$103,"-")</f>
        <v>1.15392584231093</v>
      </c>
      <c r="G99" s="199" t="n">
        <f aca="false">L49</f>
        <v>5996814.82</v>
      </c>
      <c r="H99" s="198" t="n">
        <f aca="false">IF(G99&lt;&gt;0,100*G99/G$103,"-")</f>
        <v>1.04549452774022</v>
      </c>
      <c r="I99" s="200" t="n">
        <f aca="false">IF(G99&lt;&gt;0,IF(G99&lt;&gt;"-",IF(E99&lt;&gt;"-",100*(E99-G99)/ABS(G99),"-"),"-"),"-")</f>
        <v>-3.17452490553975</v>
      </c>
    </row>
    <row r="100" customFormat="false" ht="12" hidden="false" customHeight="false" outlineLevel="0" collapsed="false">
      <c r="D100" s="177" t="s">
        <v>139</v>
      </c>
      <c r="E100" s="199" t="n">
        <f aca="false">K50</f>
        <v>16282612.74</v>
      </c>
      <c r="F100" s="198" t="n">
        <f aca="false">IF(E100&lt;&gt;0,100*E100/E$103,"-")</f>
        <v>3.23587486544986</v>
      </c>
      <c r="G100" s="199" t="n">
        <f aca="false">L50</f>
        <v>16203978.07</v>
      </c>
      <c r="H100" s="198" t="n">
        <f aca="false">IF(G100&lt;&gt;0,100*G100/G$103,"-")</f>
        <v>2.82502810380386</v>
      </c>
      <c r="I100" s="200" t="n">
        <f aca="false">IF(G100&lt;&gt;0,IF(G100&lt;&gt;"-",IF(E100&lt;&gt;"-",100*(E100-G100)/ABS(G100),"-"),"-"),"-")</f>
        <v>0.485280032226085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18590521.3</v>
      </c>
      <c r="F101" s="198" t="n">
        <f aca="false">IF(E101&lt;&gt;0,100*E101/E$103,"-")</f>
        <v>3.69452996093797</v>
      </c>
      <c r="G101" s="199" t="n">
        <f aca="false">L51</f>
        <v>20836171.94</v>
      </c>
      <c r="H101" s="198" t="n">
        <f aca="false">IF(G101&lt;&gt;0,100*G101/G$103,"-")</f>
        <v>3.63261237776962</v>
      </c>
      <c r="I101" s="200" t="n">
        <f aca="false">IF(G101&lt;&gt;0,IF(G101&lt;&gt;"-",IF(E101&lt;&gt;"-",100*(E101-G101)/ABS(G101),"-"),"-"),"-")</f>
        <v>-10.7776545829368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86182263.43</v>
      </c>
      <c r="F102" s="204" t="n">
        <f aca="false">IF(E102&lt;&gt;0,100*E102/E$103,"-")</f>
        <v>17.1271665385512</v>
      </c>
      <c r="G102" s="203" t="n">
        <f aca="false">L52</f>
        <v>101427936.85</v>
      </c>
      <c r="H102" s="204" t="n">
        <f aca="false">IF(G102&lt;&gt;0,100*G102/G$103,"-")</f>
        <v>17.6831128056503</v>
      </c>
      <c r="I102" s="205" t="n">
        <f aca="false">IF(G102&lt;&gt;0,IF(G102&lt;&gt;"-",IF(E102&lt;&gt;"-",100*(E102-G102)/ABS(G102),"-"),"-"),"-")</f>
        <v>-15.0310396656757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503190432.79</v>
      </c>
      <c r="F103" s="209" t="n">
        <f aca="false">IF(E103&lt;&gt;0,100*E103/E$103,"-")</f>
        <v>100</v>
      </c>
      <c r="G103" s="208" t="n">
        <f aca="false">L53</f>
        <v>573586437.89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12.272954946243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1.7"/>
    <col collapsed="false" customWidth="true" hidden="false" outlineLevel="0" max="2" min="2" style="166" width="1.41"/>
    <col collapsed="false" customWidth="true" hidden="false" outlineLevel="0" max="3" min="3" style="166" width="1.85"/>
    <col collapsed="false" customWidth="true" hidden="false" outlineLevel="0" max="4" min="4" style="166" width="41.99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9" min="8" style="166" width="9.56"/>
    <col collapsed="false" customWidth="true" hidden="false" outlineLevel="0" max="10" min="10" style="166" width="7.85"/>
    <col collapsed="false" customWidth="true" hidden="false" outlineLevel="0" max="12" min="11" style="166" width="9.56"/>
    <col collapsed="false" customWidth="true" hidden="false" outlineLevel="0" max="13" min="13" style="166" width="8.7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68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36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1226</f>
        <v>6053778.22</v>
      </c>
      <c r="F12" s="26" t="n">
        <v>3219298.46</v>
      </c>
      <c r="G12" s="27" t="n">
        <f aca="false">IF(F12&lt;&gt;0,IF(F12&lt;&gt;"-",IF(E12&lt;&gt;"-",100*(E12-F12)/ABS(F12),"-"),"-"),"-")</f>
        <v>88.0465043927615</v>
      </c>
      <c r="H12" s="26" t="n">
        <f aca="false">[1]Modelo!$G$1238</f>
        <v>3780203.34</v>
      </c>
      <c r="I12" s="26" t="n">
        <v>8410456.85</v>
      </c>
      <c r="J12" s="27" t="n">
        <f aca="false">IF(I12&lt;&gt;0,IF(I12&lt;&gt;"-",IF(H12&lt;&gt;"-",100*(H12-I12)/ABS(I12),"-"),"-"),"-")</f>
        <v>-55.0535314856291</v>
      </c>
      <c r="K12" s="26" t="n">
        <f aca="false">[1]Modelo!$G$1250</f>
        <v>7368553.64</v>
      </c>
      <c r="L12" s="26" t="n">
        <v>10715223.99</v>
      </c>
      <c r="M12" s="27" t="n">
        <f aca="false">IF(L12&lt;&gt;0,IF(L12&lt;&gt;"-",IF(K12&lt;&gt;"-",100*(K12-L12)/ABS(L12),"-"),"-"),"-")</f>
        <v>-31.2328547972799</v>
      </c>
    </row>
    <row r="13" customFormat="false" ht="12" hidden="false" customHeight="false" outlineLevel="0" collapsed="false">
      <c r="D13" s="177" t="s">
        <v>171</v>
      </c>
      <c r="E13" s="26" t="n">
        <f aca="false">[1]Modelo!$G$1227</f>
        <v>18938.29</v>
      </c>
      <c r="F13" s="26" t="n">
        <v>0</v>
      </c>
      <c r="G13" s="27" t="str">
        <f aca="false">IF(F13&lt;&gt;0,IF(F13&lt;&gt;"-",IF(E13&lt;&gt;"-",100*(E13-F13)/ABS(F13),"-"),"-"),"-")</f>
        <v>-</v>
      </c>
      <c r="H13" s="26" t="n">
        <f aca="false">[1]Modelo!$G$1239</f>
        <v>5013.89</v>
      </c>
      <c r="I13" s="26" t="n">
        <v>18240.19</v>
      </c>
      <c r="J13" s="27" t="n">
        <f aca="false">IF(I13&lt;&gt;0,IF(I13&lt;&gt;"-",IF(H13&lt;&gt;"-",100*(H13-I13)/ABS(I13),"-"),"-"),"-")</f>
        <v>-72.511854317307</v>
      </c>
      <c r="K13" s="26" t="n">
        <f aca="false">[1]Modelo!$G$1251</f>
        <v>3443.25</v>
      </c>
      <c r="L13" s="26" t="n">
        <v>8097.93</v>
      </c>
      <c r="M13" s="27" t="n">
        <f aca="false">IF(L13&lt;&gt;0,IF(L13&lt;&gt;"-",IF(K13&lt;&gt;"-",100*(K13-L13)/ABS(L13),"-"),"-"),"-")</f>
        <v>-57.4798744864428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6072716.51</v>
      </c>
      <c r="F14" s="181" t="n">
        <v>3219298.46</v>
      </c>
      <c r="G14" s="182" t="n">
        <f aca="false">IF(F14&lt;&gt;0,IF(F14&lt;&gt;"-",IF(E14&lt;&gt;"-",100*(E14-F14)/ABS(F14),"-"),"-"),"-")</f>
        <v>88.6347782118966</v>
      </c>
      <c r="H14" s="181" t="n">
        <f aca="false">SUM(H12:H13)</f>
        <v>3785217.23</v>
      </c>
      <c r="I14" s="181" t="n">
        <v>8428697.04</v>
      </c>
      <c r="J14" s="182" t="n">
        <f aca="false">IF(I14&lt;&gt;0,IF(I14&lt;&gt;"-",IF(H14&lt;&gt;"-",100*(H14-I14)/ABS(I14),"-"),"-"),"-")</f>
        <v>-55.0913123103544</v>
      </c>
      <c r="K14" s="181" t="n">
        <f aca="false">SUM(K12:K13)</f>
        <v>7371996.89</v>
      </c>
      <c r="L14" s="181" t="n">
        <v>10723321.92</v>
      </c>
      <c r="M14" s="183" t="n">
        <f aca="false">IF(L14&lt;&gt;0,IF(L14&lt;&gt;"-",IF(K14&lt;&gt;"-",100*(K14-L14)/ABS(L14),"-"),"-"),"-")</f>
        <v>-31.2526757566558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1228</f>
        <v>9555134.74000001</v>
      </c>
      <c r="F16" s="26" t="n">
        <v>4007562.62</v>
      </c>
      <c r="G16" s="27" t="n">
        <f aca="false">IF(F16&lt;&gt;0,IF(F16&lt;&gt;"-",IF(E16&lt;&gt;"-",100*(E16-F16)/ABS(F16),"-"),"-"),"-")</f>
        <v>138.427584195802</v>
      </c>
      <c r="H16" s="26" t="n">
        <f aca="false">[1]Modelo!$G$1240</f>
        <v>5754712.59</v>
      </c>
      <c r="I16" s="26" t="n">
        <v>12959719.3</v>
      </c>
      <c r="J16" s="27" t="n">
        <f aca="false">IF(I16&lt;&gt;0,IF(I16&lt;&gt;"-",IF(H16&lt;&gt;"-",100*(H16-I16)/ABS(I16),"-"),"-"),"-")</f>
        <v>-55.5953917150042</v>
      </c>
      <c r="K16" s="26" t="n">
        <f aca="false">[1]Modelo!$G$1252</f>
        <v>15133271.59</v>
      </c>
      <c r="L16" s="26" t="n">
        <v>17396549.45</v>
      </c>
      <c r="M16" s="27" t="n">
        <f aca="false">IF(L16&lt;&gt;0,IF(L16&lt;&gt;"-",IF(K16&lt;&gt;"-",100*(K16-L16)/ABS(L16),"-"),"-"),"-")</f>
        <v>-13.009923988116</v>
      </c>
    </row>
    <row r="17" customFormat="false" ht="12" hidden="false" customHeight="false" outlineLevel="0" collapsed="false">
      <c r="D17" s="177" t="s">
        <v>127</v>
      </c>
      <c r="E17" s="26" t="n">
        <f aca="false">[1]Modelo!$G$1229</f>
        <v>5461645.6</v>
      </c>
      <c r="F17" s="26" t="n">
        <v>3412972.94</v>
      </c>
      <c r="G17" s="27" t="n">
        <f aca="false">IF(F17&lt;&gt;0,IF(F17&lt;&gt;"-",IF(E17&lt;&gt;"-",100*(E17-F17)/ABS(F17),"-"),"-"),"-")</f>
        <v>60.0260446248953</v>
      </c>
      <c r="H17" s="26" t="n">
        <f aca="false">[1]Modelo!$G$1241</f>
        <v>3782417.33</v>
      </c>
      <c r="I17" s="26" t="n">
        <v>17627905.63</v>
      </c>
      <c r="J17" s="27" t="n">
        <f aca="false">IF(I17&lt;&gt;0,IF(I17&lt;&gt;"-",IF(H17&lt;&gt;"-",100*(H17-I17)/ABS(I17),"-"),"-"),"-")</f>
        <v>-78.5430135071582</v>
      </c>
      <c r="K17" s="26" t="n">
        <f aca="false">[1]Modelo!$G$1253</f>
        <v>10023822.31</v>
      </c>
      <c r="L17" s="26" t="n">
        <v>12972933.06</v>
      </c>
      <c r="M17" s="27" t="n">
        <f aca="false">IF(L17&lt;&gt;0,IF(L17&lt;&gt;"-",IF(K17&lt;&gt;"-",100*(K17-L17)/ABS(L17),"-"),"-"),"-")</f>
        <v>-22.7327986382133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7689.89</v>
      </c>
      <c r="M18" s="27" t="n">
        <f aca="false">IF(L18&lt;&gt;0,IF(L18&lt;&gt;"-",IF(K18&lt;&gt;"-",100*(K18-L18)/ABS(L18),"-"),"-"),"-")</f>
        <v>-100</v>
      </c>
    </row>
    <row r="19" customFormat="false" ht="12" hidden="false" customHeight="false" outlineLevel="0" collapsed="false">
      <c r="D19" s="177" t="s">
        <v>133</v>
      </c>
      <c r="E19" s="26" t="n">
        <f aca="false">[1]Modelo!$G$1230</f>
        <v>17725.89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f aca="false">[1]Modelo!$G$1242</f>
        <v>397032.21</v>
      </c>
      <c r="I19" s="26" t="n">
        <v>292976.71</v>
      </c>
      <c r="J19" s="27" t="n">
        <f aca="false">IF(I19&lt;&gt;0,IF(I19&lt;&gt;"-",IF(H19&lt;&gt;"-",100*(H19-I19)/ABS(I19),"-"),"-"),"-")</f>
        <v>35.5166456746681</v>
      </c>
      <c r="K19" s="26" t="n">
        <f aca="false">[1]Modelo!$G$1254</f>
        <v>150224.41</v>
      </c>
      <c r="L19" s="26" t="n">
        <v>0</v>
      </c>
      <c r="M19" s="27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15034506.23</v>
      </c>
      <c r="F21" s="181" t="n">
        <v>7420535.56</v>
      </c>
      <c r="G21" s="182" t="n">
        <f aca="false">IF(F21&lt;&gt;0,IF(F21&lt;&gt;"-",IF(E21&lt;&gt;"-",100*(E21-F21)/ABS(F21),"-"),"-"),"-")</f>
        <v>102.606754033263</v>
      </c>
      <c r="H21" s="181" t="n">
        <f aca="false">SUM(H16:H20)</f>
        <v>9934162.13</v>
      </c>
      <c r="I21" s="181" t="n">
        <v>30880601.64</v>
      </c>
      <c r="J21" s="182" t="n">
        <f aca="false">IF(I21&lt;&gt;0,IF(I21&lt;&gt;"-",IF(H21&lt;&gt;"-",100*(H21-I21)/ABS(I21),"-"),"-"),"-")</f>
        <v>-67.8304126136838</v>
      </c>
      <c r="K21" s="181" t="n">
        <f aca="false">SUM(K16:K20)</f>
        <v>25307318.31</v>
      </c>
      <c r="L21" s="181" t="n">
        <v>30377172.4</v>
      </c>
      <c r="M21" s="183" t="n">
        <f aca="false">IF(L21&lt;&gt;0,IF(L21&lt;&gt;"-",IF(K21&lt;&gt;"-",100*(K21-L21)/ABS(L21),"-"),"-"),"-")</f>
        <v>-16.6896840273389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1231</f>
        <v>7933368.23</v>
      </c>
      <c r="F23" s="26" t="n">
        <v>7883998.78</v>
      </c>
      <c r="G23" s="27" t="n">
        <f aca="false">IF(F23&lt;&gt;0,IF(F23&lt;&gt;"-",IF(E23&lt;&gt;"-",100*(E23-F23)/ABS(F23),"-"),"-"),"-")</f>
        <v>0.6261980928414</v>
      </c>
      <c r="H23" s="26" t="n">
        <f aca="false">[1]Modelo!$G$1243+[1]Modelo!$G$1246</f>
        <v>1285461.27</v>
      </c>
      <c r="I23" s="26" t="n">
        <v>6258130.52</v>
      </c>
      <c r="J23" s="27" t="n">
        <f aca="false">IF(I23&lt;&gt;0,IF(I23&lt;&gt;"-",IF(H23&lt;&gt;"-",100*(H23-I23)/ABS(I23),"-"),"-"),"-")</f>
        <v>-79.4593406786281</v>
      </c>
      <c r="K23" s="26" t="n">
        <f aca="false">[1]Modelo!$G$1255</f>
        <v>7454107.97</v>
      </c>
      <c r="L23" s="26" t="n">
        <v>9240503.93</v>
      </c>
      <c r="M23" s="27" t="n">
        <f aca="false">IF(L23&lt;&gt;0,IF(L23&lt;&gt;"-",IF(K23&lt;&gt;"-",100*(K23-L23)/ABS(L23),"-"),"-"),"-")</f>
        <v>-19.3322352712857</v>
      </c>
    </row>
    <row r="24" customFormat="false" ht="12" hidden="false" customHeight="false" outlineLevel="0" collapsed="false">
      <c r="D24" s="177" t="s">
        <v>237</v>
      </c>
      <c r="E24" s="26" t="n">
        <f aca="false">[1]Modelo!$G$1232+[1]Modelo!$G$1233</f>
        <v>848292.53</v>
      </c>
      <c r="F24" s="26" t="n">
        <v>353106.5</v>
      </c>
      <c r="G24" s="27" t="n">
        <f aca="false">IF(F24&lt;&gt;0,IF(F24&lt;&gt;"-",IF(E24&lt;&gt;"-",100*(E24-F24)/ABS(F24),"-"),"-"),"-")</f>
        <v>140.23701914295</v>
      </c>
      <c r="H24" s="26" t="n">
        <f aca="false">[1]Modelo!$G$1244+[1]Modelo!$G$1245</f>
        <v>455451.09</v>
      </c>
      <c r="I24" s="26" t="n">
        <v>966707.99</v>
      </c>
      <c r="J24" s="27" t="n">
        <f aca="false">IF(I24&lt;&gt;0,IF(I24&lt;&gt;"-",IF(H24&lt;&gt;"-",100*(H24-I24)/ABS(I24),"-"),"-"),"-")</f>
        <v>-52.8863840258525</v>
      </c>
      <c r="K24" s="26" t="n">
        <f aca="false">[1]Modelo!$G$1256+[1]Modelo!$G$1257</f>
        <v>581527.97</v>
      </c>
      <c r="L24" s="26" t="n">
        <v>481981.85</v>
      </c>
      <c r="M24" s="27" t="n">
        <f aca="false">IF(L24&lt;&gt;0,IF(L24&lt;&gt;"-",IF(K24&lt;&gt;"-",100*(K24-L24)/ABS(L24),"-"),"-"),"-")</f>
        <v>20.6534997116593</v>
      </c>
    </row>
    <row r="25" customFormat="false" ht="12" hidden="false" customHeight="false" outlineLevel="0" collapsed="false">
      <c r="D25" s="177" t="s">
        <v>139</v>
      </c>
      <c r="E25" s="26" t="n">
        <f aca="false">[1]Modelo!$G$1236+[1]Modelo!$G$1237</f>
        <v>1435863.56</v>
      </c>
      <c r="F25" s="26" t="n">
        <v>446491.66</v>
      </c>
      <c r="G25" s="27" t="n">
        <f aca="false">IF(F25&lt;&gt;0,IF(F25&lt;&gt;"-",IF(E25&lt;&gt;"-",100*(E25-F25)/ABS(F25),"-"),"-"),"-")</f>
        <v>221.587991139633</v>
      </c>
      <c r="H25" s="26" t="n">
        <f aca="false">[1]Modelo!$G$1248+[1]Modelo!$G$1249</f>
        <v>1273961.23</v>
      </c>
      <c r="I25" s="26" t="n">
        <v>2570330.7</v>
      </c>
      <c r="J25" s="27" t="n">
        <f aca="false">IF(I25&lt;&gt;0,IF(I25&lt;&gt;"-",IF(H25&lt;&gt;"-",100*(H25-I25)/ABS(I25),"-"),"-"),"-")</f>
        <v>-50.4359018860881</v>
      </c>
      <c r="K25" s="26" t="n">
        <f aca="false">[1]Modelo!$G$1259+[1]Modelo!$G$1260</f>
        <v>3221114.54</v>
      </c>
      <c r="L25" s="26" t="n">
        <v>2345493.51</v>
      </c>
      <c r="M25" s="27" t="n">
        <f aca="false">IF(L25&lt;&gt;0,IF(L25&lt;&gt;"-",IF(K25&lt;&gt;"-",100*(K25-L25)/ABS(L25),"-"),"-"),"-")</f>
        <v>37.3320593839546</v>
      </c>
    </row>
    <row r="26" customFormat="false" ht="12" hidden="false" customHeight="false" outlineLevel="0" collapsed="false">
      <c r="D26" s="177" t="s">
        <v>140</v>
      </c>
      <c r="E26" s="26" t="n">
        <f aca="false">[1]Modelo!$G$1235</f>
        <v>1792689.12</v>
      </c>
      <c r="F26" s="26" t="n">
        <v>685287.65</v>
      </c>
      <c r="G26" s="27" t="n">
        <f aca="false">IF(F26&lt;&gt;0,IF(F26&lt;&gt;"-",IF(E26&lt;&gt;"-",100*(E26-F26)/ABS(F26),"-"),"-"),"-")</f>
        <v>161.596589403005</v>
      </c>
      <c r="H26" s="26" t="n">
        <f aca="false">[1]Modelo!$G$1247</f>
        <v>659827.15</v>
      </c>
      <c r="I26" s="26" t="n">
        <v>2691134.6</v>
      </c>
      <c r="J26" s="27" t="n">
        <f aca="false">IF(I26&lt;&gt;0,IF(I26&lt;&gt;"-",IF(H26&lt;&gt;"-",100*(H26-I26)/ABS(I26),"-"),"-"),"-")</f>
        <v>-75.4814512064911</v>
      </c>
      <c r="K26" s="26" t="n">
        <f aca="false">[1]Modelo!$G$1258</f>
        <v>4590388.72</v>
      </c>
      <c r="L26" s="26" t="n">
        <v>4154676.79</v>
      </c>
      <c r="M26" s="27" t="n">
        <f aca="false">IF(L26&lt;&gt;0,IF(L26&lt;&gt;"-",IF(K26&lt;&gt;"-",100*(K26-L26)/ABS(L26),"-"),"-"),"-")</f>
        <v>10.4872641609265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12010213.44</v>
      </c>
      <c r="F27" s="181" t="n">
        <v>9368884.59</v>
      </c>
      <c r="G27" s="182" t="n">
        <f aca="false">IF(F27&lt;&gt;0,IF(F27&lt;&gt;"-",IF(E27&lt;&gt;"-",100*(E27-F27)/ABS(F27),"-"),"-"),"-")</f>
        <v>28.1925647031585</v>
      </c>
      <c r="H27" s="188" t="n">
        <f aca="false">SUM(H23:H26)</f>
        <v>3674700.74</v>
      </c>
      <c r="I27" s="181" t="n">
        <v>12486303.81</v>
      </c>
      <c r="J27" s="183" t="n">
        <f aca="false">IF(I27&lt;&gt;0,IF(I27&lt;&gt;"-",IF(H27&lt;&gt;"-",100*(H27-I27)/ABS(I27),"-"),"-"),"-")</f>
        <v>-70.5701479323528</v>
      </c>
      <c r="K27" s="181" t="n">
        <f aca="false">SUM(K23:K26)</f>
        <v>15847139.2</v>
      </c>
      <c r="L27" s="181" t="n">
        <v>16222656.08</v>
      </c>
      <c r="M27" s="183" t="n">
        <f aca="false">IF(L27&lt;&gt;0,IF(L27&lt;&gt;"-",IF(K27&lt;&gt;"-",100*(K27-L27)/ABS(L27),"-"),"-"),"-")</f>
        <v>-2.31476817450968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33117436.18</v>
      </c>
      <c r="F28" s="117" t="n">
        <v>20008718.61</v>
      </c>
      <c r="G28" s="187" t="n">
        <f aca="false">IF(F28&lt;&gt;0,IF(F28&lt;&gt;"-",IF(E28&lt;&gt;"-",100*(E28-F28)/ABS(F28),"-"),"-"),"-")</f>
        <v>65.5150278511514</v>
      </c>
      <c r="H28" s="117" t="n">
        <f aca="false">H14+H21+H27</f>
        <v>17394080.1</v>
      </c>
      <c r="I28" s="117" t="n">
        <v>51795602.49</v>
      </c>
      <c r="J28" s="187" t="n">
        <f aca="false">IF(I28&lt;&gt;0,IF(I28&lt;&gt;"-",IF(H28&lt;&gt;"-",100*(H28-I28)/ABS(I28),"-"),"-"),"-")</f>
        <v>-66.4178438635631</v>
      </c>
      <c r="K28" s="117" t="n">
        <f aca="false">K14+K21+K27</f>
        <v>48526454.4</v>
      </c>
      <c r="L28" s="117" t="n">
        <v>57323150.4</v>
      </c>
      <c r="M28" s="187" t="n">
        <f aca="false">IF(L28&lt;&gt;0,IF(L28&lt;&gt;"-",IF(K28&lt;&gt;"-",100*(K28-L28)/ABS(L28),"-"),"-"),"-")</f>
        <v>-15.3457999754319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38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113</f>
        <v>65888274.64</v>
      </c>
      <c r="F37" s="26" t="n">
        <v>57158463.99</v>
      </c>
      <c r="G37" s="27" t="n">
        <f aca="false">IF(F37&lt;&gt;0,IF(F37&lt;&gt;"-",IF(E37&lt;&gt;"-",100*(E37-F37)/ABS(F37),"-"),"-"),"-")</f>
        <v>15.2729972791559</v>
      </c>
      <c r="H37" s="26" t="n">
        <f aca="false">E37+H12</f>
        <v>69668477.98</v>
      </c>
      <c r="I37" s="26" t="n">
        <f aca="false">F37+I12</f>
        <v>65568920.84</v>
      </c>
      <c r="J37" s="27" t="n">
        <f aca="false">IF(I37&lt;&gt;0,IF(I37&lt;&gt;"-",IF(H37&lt;&gt;"-",100*(H37-I37)/ABS(I37),"-"),"-"),"-")</f>
        <v>6.25228704008056</v>
      </c>
      <c r="K37" s="26" t="n">
        <f aca="false">H37+K12</f>
        <v>77037031.62</v>
      </c>
      <c r="L37" s="26" t="n">
        <f aca="false">I37+L12</f>
        <v>76284144.83</v>
      </c>
      <c r="M37" s="27" t="n">
        <f aca="false">IF(L37&lt;&gt;0,IF(L37&lt;&gt;"-",IF(K37&lt;&gt;"-",100*(K37-L37)/ABS(L37),"-"),"-"),"-")</f>
        <v>0.986950553981856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114</f>
        <v>309189.97</v>
      </c>
      <c r="F38" s="26" t="n">
        <v>72259.09</v>
      </c>
      <c r="G38" s="27" t="n">
        <f aca="false">IF(F38&lt;&gt;0,IF(F38&lt;&gt;"-",IF(E38&lt;&gt;"-",100*(E38-F38)/ABS(F38),"-"),"-"),"-")</f>
        <v>327.890760871746</v>
      </c>
      <c r="H38" s="26" t="n">
        <f aca="false">E38+H13</f>
        <v>314203.86</v>
      </c>
      <c r="I38" s="26" t="n">
        <f aca="false">F38+I13</f>
        <v>90499.28</v>
      </c>
      <c r="J38" s="27" t="n">
        <f aca="false">IF(I38&lt;&gt;0,IF(I38&lt;&gt;"-",IF(H38&lt;&gt;"-",100*(H38-I38)/ABS(I38),"-"),"-"),"-")</f>
        <v>247.189347804756</v>
      </c>
      <c r="K38" s="26" t="n">
        <f aca="false">H38+K13</f>
        <v>317647.11</v>
      </c>
      <c r="L38" s="26" t="n">
        <f aca="false">I38+L13</f>
        <v>98597.21</v>
      </c>
      <c r="M38" s="27" t="n">
        <f aca="false">IF(L38&lt;&gt;0,IF(L38&lt;&gt;"-",IF(K38&lt;&gt;"-",100*(K38-L38)/ABS(L38),"-"),"-"),"-")</f>
        <v>222.166428441535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66197464.61</v>
      </c>
      <c r="F39" s="181" t="n">
        <v>57230723.08</v>
      </c>
      <c r="G39" s="182" t="n">
        <f aca="false">IF(F39&lt;&gt;0,IF(F39&lt;&gt;"-",IF(E39&lt;&gt;"-",100*(E39-F39)/ABS(F39),"-"),"-"),"-")</f>
        <v>15.6677061680067</v>
      </c>
      <c r="H39" s="181" t="n">
        <f aca="false">E39+H14</f>
        <v>69982681.84</v>
      </c>
      <c r="I39" s="181" t="n">
        <f aca="false">F39+I14</f>
        <v>65659420.12</v>
      </c>
      <c r="J39" s="182" t="n">
        <f aca="false">IF(I39&lt;&gt;0,IF(I39&lt;&gt;"-",IF(H39&lt;&gt;"-",100*(H39-I39)/ABS(I39),"-"),"-"),"-")</f>
        <v>6.58437389806177</v>
      </c>
      <c r="K39" s="181" t="n">
        <f aca="false">H39+K14</f>
        <v>77354678.73</v>
      </c>
      <c r="L39" s="181" t="n">
        <f aca="false">I39+L14</f>
        <v>76382742.04</v>
      </c>
      <c r="M39" s="183" t="n">
        <f aca="false">IF(L39&lt;&gt;0,IF(L39&lt;&gt;"-",IF(K39&lt;&gt;"-",100*(K39-L39)/ABS(L39),"-"),"-"),"-")</f>
        <v>1.27245587686681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115</f>
        <v>91246684.05</v>
      </c>
      <c r="F41" s="26" t="n">
        <v>114478171.56</v>
      </c>
      <c r="G41" s="27" t="n">
        <f aca="false">IF(F41&lt;&gt;0,IF(F41&lt;&gt;"-",IF(E41&lt;&gt;"-",100*(E41-F41)/ABS(F41),"-"),"-"),"-")</f>
        <v>-20.2933775002023</v>
      </c>
      <c r="H41" s="26" t="n">
        <f aca="false">E41+H16</f>
        <v>97001396.64</v>
      </c>
      <c r="I41" s="26" t="n">
        <f aca="false">F41+I16</f>
        <v>127437890.86</v>
      </c>
      <c r="J41" s="27" t="n">
        <f aca="false">IF(I41&lt;&gt;0,IF(I41&lt;&gt;"-",IF(H41&lt;&gt;"-",100*(H41-I41)/ABS(I41),"-"),"-"),"-")</f>
        <v>-23.883394502689</v>
      </c>
      <c r="K41" s="26" t="n">
        <f aca="false">H41+K16</f>
        <v>112134668.23</v>
      </c>
      <c r="L41" s="26" t="n">
        <f aca="false">I41+L16</f>
        <v>144834440.31</v>
      </c>
      <c r="M41" s="27" t="n">
        <f aca="false">IF(L41&lt;&gt;0,IF(L41&lt;&gt;"-",IF(K41&lt;&gt;"-",100*(K41-L41)/ABS(L41),"-"),"-"),"-")</f>
        <v>-22.577345560911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116</f>
        <v>72022882.29</v>
      </c>
      <c r="F42" s="26" t="n">
        <v>97502267.3</v>
      </c>
      <c r="G42" s="27" t="n">
        <f aca="false">IF(F42&lt;&gt;0,IF(F42&lt;&gt;"-",IF(E42&lt;&gt;"-",100*(E42-F42)/ABS(F42),"-"),"-"),"-")</f>
        <v>-26.1320948892437</v>
      </c>
      <c r="H42" s="26" t="n">
        <f aca="false">E42+H17</f>
        <v>75805299.62</v>
      </c>
      <c r="I42" s="26" t="n">
        <f aca="false">F42+I17</f>
        <v>115130172.93</v>
      </c>
      <c r="J42" s="27" t="n">
        <f aca="false">IF(I42&lt;&gt;0,IF(I42&lt;&gt;"-",IF(H42&lt;&gt;"-",100*(H42-I42)/ABS(I42),"-"),"-"),"-")</f>
        <v>-34.1568785221141</v>
      </c>
      <c r="K42" s="26" t="n">
        <f aca="false">H42+K17</f>
        <v>85829121.93</v>
      </c>
      <c r="L42" s="26" t="n">
        <f aca="false">I42+L17</f>
        <v>128103105.99</v>
      </c>
      <c r="M42" s="27" t="n">
        <f aca="false">IF(L42&lt;&gt;0,IF(L42&lt;&gt;"-",IF(K42&lt;&gt;"-",100*(K42-L42)/ABS(L42),"-"),"-"),"-")</f>
        <v>-32.9999680595566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7689.89</v>
      </c>
      <c r="M43" s="27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119</f>
        <v>1153831.84</v>
      </c>
      <c r="F44" s="26" t="n">
        <v>932125.91</v>
      </c>
      <c r="G44" s="27" t="n">
        <f aca="false">IF(F44&lt;&gt;0,IF(F44&lt;&gt;"-",IF(E44&lt;&gt;"-",100*(E44-F44)/ABS(F44),"-"),"-"),"-")</f>
        <v>23.7849766454834</v>
      </c>
      <c r="H44" s="26" t="n">
        <f aca="false">E44+H19</f>
        <v>1550864.05</v>
      </c>
      <c r="I44" s="26" t="n">
        <f aca="false">F44+I19</f>
        <v>1225102.62</v>
      </c>
      <c r="J44" s="27" t="n">
        <f aca="false">IF(I44&lt;&gt;0,IF(I44&lt;&gt;"-",IF(H44&lt;&gt;"-",100*(H44-I44)/ABS(I44),"-"),"-"),"-")</f>
        <v>26.5905422682061</v>
      </c>
      <c r="K44" s="26" t="n">
        <f aca="false">H44+K19</f>
        <v>1701088.46</v>
      </c>
      <c r="L44" s="26" t="n">
        <f aca="false">I44+L19</f>
        <v>1225102.62</v>
      </c>
      <c r="M44" s="27" t="n">
        <f aca="false">IF(L44&lt;&gt;0,IF(L44&lt;&gt;"-",IF(K44&lt;&gt;"-",100*(K44-L44)/ABS(L44),"-"),"-"),"-")</f>
        <v>38.852732189896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164423398.18</v>
      </c>
      <c r="F46" s="181" t="n">
        <v>212912564.77</v>
      </c>
      <c r="G46" s="182" t="n">
        <f aca="false">IF(F46&lt;&gt;0,IF(F46&lt;&gt;"-",IF(E46&lt;&gt;"-",100*(E46-F46)/ABS(F46),"-"),"-"),"-")</f>
        <v>-22.7742156233854</v>
      </c>
      <c r="H46" s="181" t="n">
        <f aca="false">E46+H21</f>
        <v>174357560.31</v>
      </c>
      <c r="I46" s="181" t="n">
        <f aca="false">F46+I21</f>
        <v>243793166.41</v>
      </c>
      <c r="J46" s="182" t="n">
        <f aca="false">IF(I46&lt;&gt;0,IF(I46&lt;&gt;"-",IF(H46&lt;&gt;"-",100*(H46-I46)/ABS(I46),"-"),"-"),"-")</f>
        <v>-28.4813586543383</v>
      </c>
      <c r="K46" s="181" t="n">
        <f aca="false">H46+K21</f>
        <v>199664878.62</v>
      </c>
      <c r="L46" s="181" t="n">
        <f aca="false">I46+L21</f>
        <v>274170338.81</v>
      </c>
      <c r="M46" s="183" t="n">
        <f aca="false">IF(L46&lt;&gt;0,IF(L46&lt;&gt;"-",IF(K46&lt;&gt;"-",100*(K46-L46)/ABS(L46),"-"),"-"),"-")</f>
        <v>-27.1748798624173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120+[3]Modelo_acumulada!$E$123</f>
        <v>31787755.39</v>
      </c>
      <c r="F48" s="26" t="n">
        <v>38149172.31</v>
      </c>
      <c r="G48" s="27" t="n">
        <f aca="false">IF(F48&lt;&gt;0,IF(F48&lt;&gt;"-",IF(E48&lt;&gt;"-",100*(E48-F48)/ABS(F48),"-"),"-"),"-")</f>
        <v>-16.6751112404409</v>
      </c>
      <c r="H48" s="26" t="n">
        <f aca="false">E48+H23</f>
        <v>33073216.66</v>
      </c>
      <c r="I48" s="26" t="n">
        <f aca="false">F48+I23</f>
        <v>44407302.83</v>
      </c>
      <c r="J48" s="27" t="n">
        <f aca="false">IF(I48&lt;&gt;0,IF(I48&lt;&gt;"-",IF(H48&lt;&gt;"-",100*(H48-I48)/ABS(I48),"-"),"-"),"-")</f>
        <v>-25.5230231238973</v>
      </c>
      <c r="K48" s="26" t="n">
        <f aca="false">H48+K23</f>
        <v>40527324.63</v>
      </c>
      <c r="L48" s="26" t="n">
        <f aca="false">I48+L23</f>
        <v>53647806.76</v>
      </c>
      <c r="M48" s="27" t="n">
        <f aca="false">IF(L48&lt;&gt;0,IF(L48&lt;&gt;"-",IF(K48&lt;&gt;"-",100*(K48-L48)/ABS(L48),"-"),"-"),"-")</f>
        <v>-24.4566980877635</v>
      </c>
    </row>
    <row r="49" customFormat="false" ht="12" hidden="false" customHeight="false" outlineLevel="0" collapsed="false">
      <c r="D49" s="177" t="s">
        <v>237</v>
      </c>
      <c r="E49" s="26" t="n">
        <f aca="false">[3]Modelo_acumulada!$E$121+[3]Modelo_acumulada!$E$122</f>
        <v>6410207.48</v>
      </c>
      <c r="F49" s="26" t="n">
        <v>6457010.97</v>
      </c>
      <c r="G49" s="27" t="n">
        <f aca="false">IF(F49&lt;&gt;0,IF(F49&lt;&gt;"-",IF(E49&lt;&gt;"-",100*(E49-F49)/ABS(F49),"-"),"-"),"-")</f>
        <v>-0.724847614747048</v>
      </c>
      <c r="H49" s="26" t="n">
        <f aca="false">E49+H24</f>
        <v>6865658.57</v>
      </c>
      <c r="I49" s="26" t="n">
        <f aca="false">F49+I24</f>
        <v>7423718.96</v>
      </c>
      <c r="J49" s="27" t="n">
        <f aca="false">IF(I49&lt;&gt;0,IF(I49&lt;&gt;"-",IF(H49&lt;&gt;"-",100*(H49-I49)/ABS(I49),"-"),"-"),"-")</f>
        <v>-7.51726180647335</v>
      </c>
      <c r="K49" s="26" t="n">
        <f aca="false">H49+K24</f>
        <v>7447186.54</v>
      </c>
      <c r="L49" s="26" t="n">
        <f aca="false">I49+L24</f>
        <v>7905700.81</v>
      </c>
      <c r="M49" s="27" t="n">
        <f aca="false">IF(L49&lt;&gt;0,IF(L49&lt;&gt;"-",IF(K49&lt;&gt;"-",100*(K49-L49)/ABS(L49),"-"),"-"),"-")</f>
        <v>-5.79979284594253</v>
      </c>
    </row>
    <row r="50" customFormat="false" ht="12" hidden="false" customHeight="false" outlineLevel="0" collapsed="false">
      <c r="D50" s="177" t="s">
        <v>139</v>
      </c>
      <c r="E50" s="26" t="n">
        <f aca="false">[3]Modelo_acumulada!$E$125+[3]Modelo_acumulada!$E$126</f>
        <v>15039592.7</v>
      </c>
      <c r="F50" s="26" t="n">
        <v>14267760.05</v>
      </c>
      <c r="G50" s="27" t="n">
        <f aca="false">IF(F50&lt;&gt;0,IF(F50&lt;&gt;"-",IF(E50&lt;&gt;"-",100*(E50-F50)/ABS(F50),"-"),"-"),"-")</f>
        <v>5.40962735072071</v>
      </c>
      <c r="H50" s="26" t="n">
        <f aca="false">E50+H25</f>
        <v>16313553.93</v>
      </c>
      <c r="I50" s="26" t="n">
        <f aca="false">F50+I25</f>
        <v>16838090.75</v>
      </c>
      <c r="J50" s="27" t="n">
        <f aca="false">IF(I50&lt;&gt;0,IF(I50&lt;&gt;"-",IF(H50&lt;&gt;"-",100*(H50-I50)/ABS(I50),"-"),"-"),"-")</f>
        <v>-3.11517990838716</v>
      </c>
      <c r="K50" s="26" t="n">
        <f aca="false">H50+K25</f>
        <v>19534668.47</v>
      </c>
      <c r="L50" s="26" t="n">
        <f aca="false">I50+L25</f>
        <v>19183584.26</v>
      </c>
      <c r="M50" s="27" t="n">
        <f aca="false">IF(L50&lt;&gt;0,IF(L50&lt;&gt;"-",IF(K50&lt;&gt;"-",100*(K50-L50)/ABS(L50),"-"),"-"),"-")</f>
        <v>1.83012832868805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124</f>
        <v>17400279.58</v>
      </c>
      <c r="F51" s="26" t="n">
        <v>14766219.25</v>
      </c>
      <c r="G51" s="27" t="n">
        <f aca="false">IF(F51&lt;&gt;0,IF(F51&lt;&gt;"-",IF(E51&lt;&gt;"-",100*(E51-F51)/ABS(F51),"-"),"-"),"-")</f>
        <v>17.8384208266446</v>
      </c>
      <c r="H51" s="26" t="n">
        <f aca="false">E51+H26</f>
        <v>18060106.73</v>
      </c>
      <c r="I51" s="26" t="n">
        <f aca="false">F51+I26</f>
        <v>17457353.85</v>
      </c>
      <c r="J51" s="27" t="n">
        <f aca="false">IF(I51&lt;&gt;0,IF(I51&lt;&gt;"-",IF(H51&lt;&gt;"-",100*(H51-I51)/ABS(I51),"-"),"-"),"-")</f>
        <v>3.45271617439317</v>
      </c>
      <c r="K51" s="26" t="n">
        <f aca="false">H51+K26</f>
        <v>22650495.45</v>
      </c>
      <c r="L51" s="26" t="n">
        <f aca="false">I51+L26</f>
        <v>21612030.64</v>
      </c>
      <c r="M51" s="27" t="n">
        <f aca="false">IF(L51&lt;&gt;0,IF(L51&lt;&gt;"-",IF(K51&lt;&gt;"-",100*(K51-L51)/ABS(L51),"-"),"-"),"-")</f>
        <v>4.8050311759136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70637835.15</v>
      </c>
      <c r="F52" s="181" t="n">
        <v>73640162.58</v>
      </c>
      <c r="G52" s="182" t="n">
        <f aca="false">IF(F52&lt;&gt;0,IF(F52&lt;&gt;"-",IF(E52&lt;&gt;"-",100*(E52-F52)/ABS(F52),"-"),"-"),"-")</f>
        <v>-4.0770244453743</v>
      </c>
      <c r="H52" s="181" t="n">
        <f aca="false">E52+H27</f>
        <v>74312535.89</v>
      </c>
      <c r="I52" s="181" t="n">
        <f aca="false">F52+I27</f>
        <v>86126466.39</v>
      </c>
      <c r="J52" s="183" t="n">
        <f aca="false">IF(I52&lt;&gt;0,IF(I52&lt;&gt;"-",IF(H52&lt;&gt;"-",100*(H52-I52)/ABS(I52),"-"),"-"),"-")</f>
        <v>-13.7169571621618</v>
      </c>
      <c r="K52" s="181" t="n">
        <f aca="false">H52+K27</f>
        <v>90159675.09</v>
      </c>
      <c r="L52" s="181" t="n">
        <f aca="false">I52+L27</f>
        <v>102349122.47</v>
      </c>
      <c r="M52" s="183" t="n">
        <f aca="false">IF(L52&lt;&gt;0,IF(L52&lt;&gt;"-",IF(K52&lt;&gt;"-",100*(K52-L52)/ABS(L52),"-"),"-"),"-")</f>
        <v>-11.9096745392936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301258697.94</v>
      </c>
      <c r="F53" s="117" t="n">
        <v>343783450.43</v>
      </c>
      <c r="G53" s="187" t="n">
        <f aca="false">IF(F53&lt;&gt;0,IF(F53&lt;&gt;"-",IF(E53&lt;&gt;"-",100*(E53-F53)/ABS(F53),"-"),"-"),"-")</f>
        <v>-12.3696333947462</v>
      </c>
      <c r="H53" s="117" t="n">
        <f aca="false">E53+H28</f>
        <v>318652778.04</v>
      </c>
      <c r="I53" s="117" t="n">
        <f aca="false">F53+I28</f>
        <v>395579052.92</v>
      </c>
      <c r="J53" s="187" t="n">
        <f aca="false">IF(I53&lt;&gt;0,IF(I53&lt;&gt;"-",IF(H53&lt;&gt;"-",100*(H53-I53)/ABS(I53),"-"),"-"),"-")</f>
        <v>-19.446498572703</v>
      </c>
      <c r="K53" s="117" t="n">
        <f aca="false">H53+K28</f>
        <v>367179232.44</v>
      </c>
      <c r="L53" s="117" t="n">
        <f aca="false">I53+L28</f>
        <v>452902203.32</v>
      </c>
      <c r="M53" s="187" t="n">
        <f aca="false">IF(L53&lt;&gt;0,IF(L53&lt;&gt;"-",IF(K53&lt;&gt;"-",100*(K53-L53)/ABS(L53),"-"),"-"),"-")</f>
        <v>-18.9274793214976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1"/>
      <c r="H54" s="181"/>
      <c r="I54" s="181"/>
      <c r="J54" s="191"/>
      <c r="K54" s="181"/>
      <c r="L54" s="181"/>
      <c r="M54" s="191"/>
    </row>
    <row r="55" customFormat="false" ht="12" hidden="false" customHeight="false" outlineLevel="0" collapsed="false">
      <c r="D55" s="221"/>
      <c r="E55" s="181"/>
      <c r="F55" s="181"/>
      <c r="G55" s="191"/>
      <c r="H55" s="181"/>
      <c r="I55" s="181"/>
      <c r="J55" s="191"/>
      <c r="K55" s="181"/>
      <c r="L55" s="181"/>
      <c r="M55" s="191"/>
    </row>
    <row r="56" customFormat="false" ht="12" hidden="false" customHeight="false" outlineLevel="0" collapsed="false">
      <c r="C56" s="7" t="s">
        <v>239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211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211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17202535.2</v>
      </c>
      <c r="F62" s="198" t="n">
        <f aca="false">IF(E62&lt;&gt;0,100*E62/E$78,"-")</f>
        <v>17.3696361929535</v>
      </c>
      <c r="G62" s="199" t="n">
        <f aca="false">F12+I12+L12</f>
        <v>22344979.3</v>
      </c>
      <c r="H62" s="198" t="n">
        <f aca="false">IF(G62&lt;&gt;0,100*G62/G$78,"-")</f>
        <v>17.3045898292835</v>
      </c>
      <c r="I62" s="200" t="n">
        <f aca="false">IF(G62&lt;&gt;0,IF(G62&lt;&gt;"-",IF(E62&lt;&gt;"-",100*(E62-G62)/ABS(G62),"-"),"-"),"-")</f>
        <v>-23.0138682652528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27395.43</v>
      </c>
      <c r="F63" s="198" t="n">
        <f aca="false">IF(E63&lt;&gt;0,100*E63/E$78,"-")</f>
        <v>0.0276615421458068</v>
      </c>
      <c r="G63" s="199" t="n">
        <f aca="false">F13+I13+L13</f>
        <v>26338.12</v>
      </c>
      <c r="H63" s="198" t="n">
        <f aca="false">IF(G63&lt;&gt;0,100*G63/G$78,"-")</f>
        <v>0.0203969919754837</v>
      </c>
      <c r="I63" s="200" t="n">
        <f aca="false">IF(G63&lt;&gt;0,IF(G63&lt;&gt;"-",IF(E63&lt;&gt;"-",100*(E63-G63)/ABS(G63),"-"),"-"),"-")</f>
        <v>4.01437156486492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17229930.63</v>
      </c>
      <c r="F64" s="204" t="n">
        <f aca="false">IF(E64&lt;&gt;0,100*E64/E$78,"-")</f>
        <v>17.3972977350994</v>
      </c>
      <c r="G64" s="203" t="n">
        <f aca="false">SUM(G62:G63)</f>
        <v>22371317.42</v>
      </c>
      <c r="H64" s="204" t="n">
        <f aca="false">IF(G64&lt;&gt;0,100*G64/G$78,"-")</f>
        <v>17.324986821259</v>
      </c>
      <c r="I64" s="205" t="n">
        <f aca="false">IF(G64&lt;&gt;0,IF(G64&lt;&gt;"-",IF(E64&lt;&gt;"-",100*(E64-G64)/ABS(G64),"-"),"-"),"-")</f>
        <v>-22.9820474738944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30443118.92</v>
      </c>
      <c r="F66" s="198" t="n">
        <f aca="false">IF(E66&lt;&gt;0,100*E66/E$78,"-")</f>
        <v>30.7388355304293</v>
      </c>
      <c r="G66" s="199" t="n">
        <f aca="false">F16+I16+L16</f>
        <v>34363831.37</v>
      </c>
      <c r="H66" s="198" t="n">
        <f aca="false">IF(G66&lt;&gt;0,100*G66/G$78,"-")</f>
        <v>26.6123319622192</v>
      </c>
      <c r="I66" s="200" t="n">
        <f aca="false">IF(G66&lt;&gt;0,IF(G66&lt;&gt;"-",IF(E66&lt;&gt;"-",100*(E66-G66)/ABS(G66),"-"),"-"),"-")</f>
        <v>-11.4094159285825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19267885.24</v>
      </c>
      <c r="F67" s="198" t="n">
        <f aca="false">IF(E67&lt;&gt;0,100*E67/E$78,"-")</f>
        <v>19.455048510895</v>
      </c>
      <c r="G67" s="199" t="n">
        <f aca="false">F17+I17+L17</f>
        <v>34013811.63</v>
      </c>
      <c r="H67" s="198" t="n">
        <f aca="false">IF(G67&lt;&gt;0,100*G67/G$78,"-")</f>
        <v>26.3412666839062</v>
      </c>
      <c r="I67" s="200" t="n">
        <f aca="false">IF(G67&lt;&gt;0,IF(G67&lt;&gt;"-",IF(E67&lt;&gt;"-",100*(E67-G67)/ABS(G67),"-"),"-"),"-")</f>
        <v>-43.3527607855456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7689.89</v>
      </c>
      <c r="H68" s="198" t="n">
        <f aca="false">IF(G68&lt;&gt;0,100*G68/G$78,"-")</f>
        <v>0.00595527033145693</v>
      </c>
      <c r="I68" s="200" t="n">
        <f aca="false">IF(G68&lt;&gt;0,IF(G68&lt;&gt;"-",IF(E68&lt;&gt;"-",100*(E68-G68)/ABS(G68),"-"),"-"),"-")</f>
        <v>-100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564982.51</v>
      </c>
      <c r="F69" s="198" t="n">
        <f aca="false">IF(E69&lt;&gt;0,100*E69/E$78,"-")</f>
        <v>0.57047060447705</v>
      </c>
      <c r="G69" s="199" t="n">
        <f aca="false">F19+I19+L19</f>
        <v>292976.71</v>
      </c>
      <c r="H69" s="198" t="n">
        <f aca="false">IF(G69&lt;&gt;0,100*G69/G$78,"-")</f>
        <v>0.226889527531715</v>
      </c>
      <c r="I69" s="200" t="n">
        <f aca="false">IF(G69&lt;&gt;0,IF(G69&lt;&gt;"-",IF(E69&lt;&gt;"-",100*(E69-G69)/ABS(G69),"-"),"-"),"-")</f>
        <v>92.8421238671156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50275986.67</v>
      </c>
      <c r="F71" s="204" t="n">
        <f aca="false">IF(E71&lt;&gt;0,100*E71/E$78,"-")</f>
        <v>50.7643546458014</v>
      </c>
      <c r="G71" s="203" t="n">
        <f aca="false">SUM(G66:G70)</f>
        <v>68678309.6</v>
      </c>
      <c r="H71" s="204" t="n">
        <f aca="false">IF(G71&lt;&gt;0,100*G71/G$78,"-")</f>
        <v>53.1864434439886</v>
      </c>
      <c r="I71" s="205" t="n">
        <f aca="false">IF(G71&lt;&gt;0,IF(G71&lt;&gt;"-",IF(E71&lt;&gt;"-",100*(E71-G71)/ABS(G71),"-"),"-"),"-")</f>
        <v>-26.7949561327002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16672937.47</v>
      </c>
      <c r="F73" s="198" t="n">
        <f aca="false">IF(E73&lt;&gt;0,100*E73/E$78,"-")</f>
        <v>16.8348940871089</v>
      </c>
      <c r="G73" s="199" t="n">
        <f aca="false">F23+I23+L23</f>
        <v>23382633.23</v>
      </c>
      <c r="H73" s="198" t="n">
        <f aca="false">IF(G73&lt;&gt;0,100*G73/G$78,"-")</f>
        <v>18.1081786535253</v>
      </c>
      <c r="I73" s="200" t="n">
        <f aca="false">IF(G73&lt;&gt;0,IF(G73&lt;&gt;"-",IF(E73&lt;&gt;"-",100*(E73-G73)/ABS(G73),"-"),"-"),"-")</f>
        <v>-28.6952102186311</v>
      </c>
    </row>
    <row r="74" customFormat="false" ht="12" hidden="false" customHeight="false" outlineLevel="0" collapsed="false">
      <c r="D74" s="177" t="s">
        <v>237</v>
      </c>
      <c r="E74" s="199" t="n">
        <f aca="false">E24+H24+K24</f>
        <v>1885271.59</v>
      </c>
      <c r="F74" s="198" t="n">
        <f aca="false">IF(E74&lt;&gt;0,100*E74/E$78,"-")</f>
        <v>1.90358463229368</v>
      </c>
      <c r="G74" s="199" t="n">
        <f aca="false">F24+I24+L24</f>
        <v>1801796.34</v>
      </c>
      <c r="H74" s="198" t="n">
        <f aca="false">IF(G74&lt;&gt;0,100*G74/G$78,"-")</f>
        <v>1.39536251974081</v>
      </c>
      <c r="I74" s="200" t="n">
        <f aca="false">IF(G74&lt;&gt;0,IF(G74&lt;&gt;"-",IF(E74&lt;&gt;"-",100*(E74-G74)/ABS(G74),"-"),"-"),"-")</f>
        <v>4.63289041868074</v>
      </c>
    </row>
    <row r="75" customFormat="false" ht="12" hidden="false" customHeight="false" outlineLevel="0" collapsed="false">
      <c r="D75" s="177" t="s">
        <v>139</v>
      </c>
      <c r="E75" s="199" t="n">
        <f aca="false">E25+H25+K25</f>
        <v>5930939.33</v>
      </c>
      <c r="F75" s="198" t="n">
        <f aca="false">IF(E75&lt;&gt;0,100*E75/E$78,"-")</f>
        <v>5.98855094594311</v>
      </c>
      <c r="G75" s="199" t="n">
        <f aca="false">F25+I25+L25</f>
        <v>5362315.87</v>
      </c>
      <c r="H75" s="198" t="n">
        <f aca="false">IF(G75&lt;&gt;0,100*G75/G$78,"-")</f>
        <v>4.1527304822971</v>
      </c>
      <c r="I75" s="200" t="n">
        <f aca="false">IF(G75&lt;&gt;0,IF(G75&lt;&gt;"-",IF(E75&lt;&gt;"-",100*(E75-G75)/ABS(G75),"-"),"-"),"-")</f>
        <v>10.6040649932843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7042904.99</v>
      </c>
      <c r="F76" s="198" t="n">
        <f aca="false">IF(E76&lt;&gt;0,100*E76/E$78,"-")</f>
        <v>7.11131795375353</v>
      </c>
      <c r="G76" s="199" t="n">
        <f aca="false">F26+I26+L26</f>
        <v>7531099.04</v>
      </c>
      <c r="H76" s="198" t="n">
        <f aca="false">IF(G76&lt;&gt;0,100*G76/G$78,"-")</f>
        <v>5.83229807918914</v>
      </c>
      <c r="I76" s="200" t="n">
        <f aca="false">IF(G76&lt;&gt;0,IF(G76&lt;&gt;"-",IF(E76&lt;&gt;"-",100*(E76-G76)/ABS(G76),"-"),"-"),"-")</f>
        <v>-6.48237458313919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31532053.38</v>
      </c>
      <c r="F77" s="204" t="n">
        <f aca="false">IF(E77&lt;&gt;0,100*E77/E$78,"-")</f>
        <v>31.8383476190993</v>
      </c>
      <c r="G77" s="203" t="n">
        <f aca="false">SUM(G73:G76)</f>
        <v>38077844.48</v>
      </c>
      <c r="H77" s="204" t="n">
        <f aca="false">IF(G77&lt;&gt;0,100*G77/G$78,"-")</f>
        <v>29.4885697347524</v>
      </c>
      <c r="I77" s="205" t="n">
        <f aca="false">IF(G77&lt;&gt;0,IF(G77&lt;&gt;"-",IF(E77&lt;&gt;"-",100*(E77-G77)/ABS(G77),"-"),"-"),"-")</f>
        <v>-17.190550540323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99037970.68</v>
      </c>
      <c r="F78" s="209" t="n">
        <f aca="false">IF(E78&lt;&gt;0,100*E78/E$78,"-")</f>
        <v>100</v>
      </c>
      <c r="G78" s="208" t="n">
        <f aca="false">G64+G71+G77</f>
        <v>129127471.5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23.3021683693388</v>
      </c>
    </row>
    <row r="79" customFormat="false" ht="12" hidden="false" customHeight="false" outlineLevel="0" collapsed="false">
      <c r="D79" s="36" t="s">
        <v>142</v>
      </c>
    </row>
    <row r="80" customFormat="false" ht="12" hidden="false" customHeight="false" outlineLevel="0" collapsed="false">
      <c r="D80" s="36"/>
    </row>
    <row r="81" customFormat="false" ht="12" hidden="false" customHeight="false" outlineLevel="0" collapsed="false">
      <c r="C81" s="7" t="s">
        <v>240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77037031.62</v>
      </c>
      <c r="F87" s="198" t="n">
        <f aca="false">IF(E87&lt;&gt;0,100*E87/E$103,"-")</f>
        <v>20.9807703742037</v>
      </c>
      <c r="G87" s="199" t="n">
        <f aca="false">L37</f>
        <v>76284144.83</v>
      </c>
      <c r="H87" s="198" t="n">
        <f aca="false">IF(G87&lt;&gt;0,100*G87/G$103,"-")</f>
        <v>16.8434033375857</v>
      </c>
      <c r="I87" s="200" t="n">
        <f aca="false">IF(G87&lt;&gt;0,IF(G87&lt;&gt;"-",IF(E87&lt;&gt;"-",100*(E87-G87)/ABS(G87),"-"),"-"),"-")</f>
        <v>0.986950553981856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317647.11</v>
      </c>
      <c r="F88" s="198" t="n">
        <f aca="false">IF(E88&lt;&gt;0,100*E88/E$103,"-")</f>
        <v>0.0865100969597746</v>
      </c>
      <c r="G88" s="199" t="n">
        <f aca="false">L38</f>
        <v>98597.21</v>
      </c>
      <c r="H88" s="198" t="n">
        <f aca="false">IF(G88&lt;&gt;0,100*G88/G$103,"-")</f>
        <v>0.0217700883937488</v>
      </c>
      <c r="I88" s="200" t="n">
        <f aca="false">IF(G88&lt;&gt;0,IF(G88&lt;&gt;"-",IF(E88&lt;&gt;"-",100*(E88-G88)/ABS(G88),"-"),"-"),"-")</f>
        <v>222.166428441535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77354678.73</v>
      </c>
      <c r="F89" s="204" t="n">
        <f aca="false">IF(E89&lt;&gt;0,100*E89/E$103,"-")</f>
        <v>21.0672804711635</v>
      </c>
      <c r="G89" s="203" t="n">
        <f aca="false">L39</f>
        <v>76382742.04</v>
      </c>
      <c r="H89" s="204" t="n">
        <f aca="false">IF(G89&lt;&gt;0,100*G89/G$103,"-")</f>
        <v>16.8651734259794</v>
      </c>
      <c r="I89" s="205" t="n">
        <f aca="false">IF(G89&lt;&gt;0,IF(G89&lt;&gt;"-",IF(E89&lt;&gt;"-",100*(E89-G89)/ABS(G89),"-"),"-"),"-")</f>
        <v>1.27245587686681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112134668.23</v>
      </c>
      <c r="F91" s="198" t="n">
        <f aca="false">IF(E91&lt;&gt;0,100*E91/E$103,"-")</f>
        <v>30.5394908870081</v>
      </c>
      <c r="G91" s="199" t="n">
        <f aca="false">L41</f>
        <v>144834440.31</v>
      </c>
      <c r="H91" s="198" t="n">
        <f aca="false">IF(G91&lt;&gt;0,100*G91/G$103,"-")</f>
        <v>31.9791865105294</v>
      </c>
      <c r="I91" s="200" t="n">
        <f aca="false">IF(G91&lt;&gt;0,IF(G91&lt;&gt;"-",IF(E91&lt;&gt;"-",100*(E91-G91)/ABS(G91),"-"),"-"),"-")</f>
        <v>-22.577345560911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85829121.93</v>
      </c>
      <c r="F92" s="198" t="n">
        <f aca="false">IF(E92&lt;&gt;0,100*E92/E$103,"-")</f>
        <v>23.3752659047854</v>
      </c>
      <c r="G92" s="199" t="n">
        <f aca="false">L42</f>
        <v>128103105.99</v>
      </c>
      <c r="H92" s="198" t="n">
        <f aca="false">IF(G92&lt;&gt;0,100*G92/G$103,"-")</f>
        <v>28.2849376865337</v>
      </c>
      <c r="I92" s="200" t="n">
        <f aca="false">IF(G92&lt;&gt;0,IF(G92&lt;&gt;"-",IF(E92&lt;&gt;"-",100*(E92-G92)/ABS(G92),"-"),"-"),"-")</f>
        <v>-32.9999680595566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7689.89</v>
      </c>
      <c r="H93" s="198" t="n">
        <f aca="false">IF(G93&lt;&gt;0,100*G93/G$103,"-")</f>
        <v>0.00169791401844134</v>
      </c>
      <c r="I93" s="200" t="n">
        <f aca="false">IF(G93&lt;&gt;0,IF(G93&lt;&gt;"-",IF(E93&lt;&gt;"-",100*(E93-G93)/ABS(G93),"-"),"-"),"-")</f>
        <v>-100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1701088.46</v>
      </c>
      <c r="F94" s="198" t="n">
        <f aca="false">IF(E94&lt;&gt;0,100*E94/E$103,"-")</f>
        <v>0.463285586359509</v>
      </c>
      <c r="G94" s="199" t="n">
        <f aca="false">L44</f>
        <v>1225102.62</v>
      </c>
      <c r="H94" s="198" t="n">
        <f aca="false">IF(G94&lt;&gt;0,100*G94/G$103,"-")</f>
        <v>0.270500476928437</v>
      </c>
      <c r="I94" s="200" t="n">
        <f aca="false">IF(G94&lt;&gt;0,IF(G94&lt;&gt;"-",IF(E94&lt;&gt;"-",100*(E94-G94)/ABS(G94),"-"),"-"),"-")</f>
        <v>38.852732189896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199664878.62</v>
      </c>
      <c r="F96" s="204" t="n">
        <f aca="false">IF(E96&lt;&gt;0,100*E96/E$103,"-")</f>
        <v>54.378042378153</v>
      </c>
      <c r="G96" s="203" t="n">
        <f aca="false">L46</f>
        <v>274170338.81</v>
      </c>
      <c r="H96" s="204" t="n">
        <f aca="false">IF(G96&lt;&gt;0,100*G96/G$103,"-")</f>
        <v>60.53632258801</v>
      </c>
      <c r="I96" s="205" t="n">
        <f aca="false">IF(G96&lt;&gt;0,IF(G96&lt;&gt;"-",IF(E96&lt;&gt;"-",100*(E96-G96)/ABS(G96),"-"),"-"),"-")</f>
        <v>-27.1748798624173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40527324.63</v>
      </c>
      <c r="F98" s="198" t="n">
        <f aca="false">IF(E98&lt;&gt;0,100*E98/E$103,"-")</f>
        <v>11.0374773542299</v>
      </c>
      <c r="G98" s="199" t="n">
        <f aca="false">L48</f>
        <v>53647806.76</v>
      </c>
      <c r="H98" s="198" t="n">
        <f aca="false">IF(G98&lt;&gt;0,100*G98/G$103,"-")</f>
        <v>11.8453402007618</v>
      </c>
      <c r="I98" s="200" t="n">
        <f aca="false">IF(G98&lt;&gt;0,IF(G98&lt;&gt;"-",IF(E98&lt;&gt;"-",100*(E98-G98)/ABS(G98),"-"),"-"),"-")</f>
        <v>-24.4566980877635</v>
      </c>
    </row>
    <row r="99" customFormat="false" ht="12" hidden="false" customHeight="false" outlineLevel="0" collapsed="false">
      <c r="D99" s="177" t="s">
        <v>237</v>
      </c>
      <c r="E99" s="199" t="n">
        <f aca="false">K49</f>
        <v>7447186.54</v>
      </c>
      <c r="F99" s="198" t="n">
        <f aca="false">IF(E99&lt;&gt;0,100*E99/E$103,"-")</f>
        <v>2.02821561843559</v>
      </c>
      <c r="G99" s="199" t="n">
        <f aca="false">L49</f>
        <v>7905700.81</v>
      </c>
      <c r="H99" s="198" t="n">
        <f aca="false">IF(G99&lt;&gt;0,100*G99/G$103,"-")</f>
        <v>1.74556466099022</v>
      </c>
      <c r="I99" s="200" t="n">
        <f aca="false">IF(G99&lt;&gt;0,IF(G99&lt;&gt;"-",IF(E99&lt;&gt;"-",100*(E99-G99)/ABS(G99),"-"),"-"),"-")</f>
        <v>-5.79979284594253</v>
      </c>
    </row>
    <row r="100" customFormat="false" ht="12" hidden="false" customHeight="false" outlineLevel="0" collapsed="false">
      <c r="D100" s="177" t="s">
        <v>139</v>
      </c>
      <c r="E100" s="199" t="n">
        <f aca="false">K50</f>
        <v>19534668.47</v>
      </c>
      <c r="F100" s="198" t="n">
        <f aca="false">IF(E100&lt;&gt;0,100*E100/E$103,"-")</f>
        <v>5.32019971287241</v>
      </c>
      <c r="G100" s="199" t="n">
        <f aca="false">L50</f>
        <v>19183584.26</v>
      </c>
      <c r="H100" s="198" t="n">
        <f aca="false">IF(G100&lt;&gt;0,100*G100/G$103,"-")</f>
        <v>4.23570124397159</v>
      </c>
      <c r="I100" s="200" t="n">
        <f aca="false">IF(G100&lt;&gt;0,IF(G100&lt;&gt;"-",IF(E100&lt;&gt;"-",100*(E100-G100)/ABS(G100),"-"),"-"),"-")</f>
        <v>1.83012832868805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22650495.45</v>
      </c>
      <c r="F101" s="198" t="n">
        <f aca="false">IF(E101&lt;&gt;0,100*E101/E$103,"-")</f>
        <v>6.16878446514572</v>
      </c>
      <c r="G101" s="199" t="n">
        <f aca="false">L51</f>
        <v>21612030.64</v>
      </c>
      <c r="H101" s="198" t="n">
        <f aca="false">IF(G101&lt;&gt;0,100*G101/G$103,"-")</f>
        <v>4.77189788028696</v>
      </c>
      <c r="I101" s="200" t="n">
        <f aca="false">IF(G101&lt;&gt;0,IF(G101&lt;&gt;"-",IF(E101&lt;&gt;"-",100*(E101-G101)/ABS(G101),"-"),"-"),"-")</f>
        <v>4.8050311759136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90159675.09</v>
      </c>
      <c r="F102" s="204" t="n">
        <f aca="false">IF(E102&lt;&gt;0,100*E102/E$103,"-")</f>
        <v>24.5546771506836</v>
      </c>
      <c r="G102" s="203" t="n">
        <f aca="false">L52</f>
        <v>102349122.47</v>
      </c>
      <c r="H102" s="204" t="n">
        <f aca="false">IF(G102&lt;&gt;0,100*G102/G$103,"-")</f>
        <v>22.5985039860106</v>
      </c>
      <c r="I102" s="205" t="n">
        <f aca="false">IF(G102&lt;&gt;0,IF(G102&lt;&gt;"-",IF(E102&lt;&gt;"-",100*(E102-G102)/ABS(G102),"-"),"-"),"-")</f>
        <v>-11.9096745392936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367179232.44</v>
      </c>
      <c r="F103" s="209" t="n">
        <f aca="false">IF(E103&lt;&gt;0,100*E103/E$103,"-")</f>
        <v>100</v>
      </c>
      <c r="G103" s="208" t="n">
        <f aca="false">L53</f>
        <v>452902203.32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18.9274793214976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.13"/>
    <col collapsed="false" customWidth="true" hidden="false" outlineLevel="0" max="2" min="2" style="166" width="1.56"/>
    <col collapsed="false" customWidth="true" hidden="false" outlineLevel="0" max="3" min="3" style="166" width="1.85"/>
    <col collapsed="false" customWidth="true" hidden="false" outlineLevel="0" max="4" min="4" style="166" width="44.7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9" min="8" style="166" width="9.56"/>
    <col collapsed="false" customWidth="true" hidden="false" outlineLevel="0" max="10" min="10" style="166" width="7.56"/>
    <col collapsed="false" customWidth="true" hidden="false" outlineLevel="0" max="12" min="11" style="166" width="9.56"/>
    <col collapsed="false" customWidth="true" hidden="false" outlineLevel="0" max="13" min="13" style="166" width="7.7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73</v>
      </c>
      <c r="C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" hidden="false" customHeight="false" outlineLevel="0" collapsed="false">
      <c r="C6" s="7" t="s">
        <v>24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136</f>
        <v>-888887.36</v>
      </c>
      <c r="F12" s="26" t="n">
        <v>-985406.75</v>
      </c>
      <c r="G12" s="27" t="n">
        <f aca="false">IF(F12&lt;&gt;0,IF(F12&lt;&gt;"-",IF(E12&lt;&gt;"-",100*(E12-F12)/ABS(F12),"-"),"-"),"-")</f>
        <v>9.7948781049044</v>
      </c>
      <c r="H12" s="26" t="n">
        <f aca="false">[1]Modelo!$G$152</f>
        <v>-448682.33</v>
      </c>
      <c r="I12" s="26" t="n">
        <v>-658837.56</v>
      </c>
      <c r="J12" s="27" t="n">
        <f aca="false">IF(I12&lt;&gt;0,IF(I12&lt;&gt;"-",IF(H12&lt;&gt;"-",100*(H12-I12)/ABS(I12),"-"),"-"),"-")</f>
        <v>31.8978823854548</v>
      </c>
      <c r="K12" s="26" t="n">
        <f aca="false">[1]Modelo!$G$169</f>
        <v>-73044.9</v>
      </c>
      <c r="L12" s="26" t="n">
        <v>0</v>
      </c>
      <c r="M12" s="27" t="str">
        <f aca="false">IF(L12&lt;&gt;0,IF(L12&lt;&gt;"-",IF(K12&lt;&gt;"-",100*(K12-L12)/ABS(L12),"-"),"-"),"-")</f>
        <v>-</v>
      </c>
    </row>
    <row r="13" customFormat="false" ht="12" hidden="false" customHeight="false" outlineLevel="0" collapsed="false">
      <c r="D13" s="177" t="s">
        <v>171</v>
      </c>
      <c r="E13" s="26" t="n">
        <v>0</v>
      </c>
      <c r="F13" s="26" t="n">
        <v>-12467.23</v>
      </c>
      <c r="G13" s="27" t="n">
        <f aca="false">IF(F13&lt;&gt;0,IF(F13&lt;&gt;"-",IF(E13&lt;&gt;"-",100*(E13-F13)/ABS(F13),"-"),"-"),"-")</f>
        <v>100</v>
      </c>
      <c r="H13" s="26" t="n">
        <f aca="false">[1]Modelo!$G$153</f>
        <v>-4109.61</v>
      </c>
      <c r="I13" s="26" t="n">
        <v>0</v>
      </c>
      <c r="J13" s="27" t="str">
        <f aca="false">IF(I13&lt;&gt;0,IF(I13&lt;&gt;"-",IF(H13&lt;&gt;"-",100*(H13-I13)/ABS(I13),"-"),"-"),"-")</f>
        <v>-</v>
      </c>
      <c r="K13" s="26" t="n">
        <f aca="false">[1]Modelo!$G$170</f>
        <v>-5003</v>
      </c>
      <c r="L13" s="26" t="n">
        <v>0</v>
      </c>
      <c r="M13" s="27" t="str">
        <f aca="false">IF(L13&lt;&gt;0,IF(L13&lt;&gt;"-",IF(K13&lt;&gt;"-",100*(K13-L13)/ABS(L13),"-"),"-"),"-")</f>
        <v>-</v>
      </c>
    </row>
    <row r="14" customFormat="false" ht="12" hidden="false" customHeight="false" outlineLevel="0" collapsed="false">
      <c r="D14" s="177" t="s">
        <v>122</v>
      </c>
      <c r="E14" s="26" t="n">
        <v>406276.08</v>
      </c>
      <c r="F14" s="26" t="n">
        <v>0</v>
      </c>
      <c r="G14" s="27" t="str">
        <f aca="false">IF(F14&lt;&gt;0,IF(F14&lt;&gt;"-",IF(E14&lt;&gt;"-",100*(E14-F14)/ABS(F14),"-"),"-"),"-")</f>
        <v>-</v>
      </c>
      <c r="H14" s="26" t="n">
        <v>291.23</v>
      </c>
      <c r="I14" s="26" t="n">
        <v>0</v>
      </c>
      <c r="J14" s="27" t="str">
        <f aca="false">IF(I14&lt;&gt;0,IF(I14&lt;&gt;"-",IF(H14&lt;&gt;"-",100*(H14-I14)/ABS(I14),"-"),"-"),"-")</f>
        <v>-</v>
      </c>
      <c r="K14" s="26" t="n">
        <v>0</v>
      </c>
      <c r="L14" s="26" t="n">
        <v>0</v>
      </c>
      <c r="M14" s="27" t="str">
        <f aca="false">IF(L14&lt;&gt;0,IF(L14&lt;&gt;"-",IF(K14&lt;&gt;"-",100*(K14-L14)/ABS(L14),"-"),"-"),"-")</f>
        <v>-</v>
      </c>
    </row>
    <row r="15" customFormat="false" ht="12.75" hidden="false" customHeight="false" outlineLevel="0" collapsed="false">
      <c r="D15" s="179" t="s">
        <v>124</v>
      </c>
      <c r="E15" s="181" t="n">
        <f aca="false">SUM(E12:E14)</f>
        <v>-482611.28</v>
      </c>
      <c r="F15" s="181" t="n">
        <f aca="false">SUM(F12:F14)</f>
        <v>-997873.98</v>
      </c>
      <c r="G15" s="182" t="n">
        <f aca="false">IF(F15&lt;&gt;0,IF(F15&lt;&gt;"-",IF(E15&lt;&gt;"-",100*(E15-F15)/ABS(F15),"-"),"-"),"-")</f>
        <v>51.6360492734764</v>
      </c>
      <c r="H15" s="181" t="n">
        <f aca="false">SUM(H12:H14)</f>
        <v>-452500.71</v>
      </c>
      <c r="I15" s="181" t="n">
        <f aca="false">SUM(I12:I14)</f>
        <v>-658837.56</v>
      </c>
      <c r="J15" s="182" t="n">
        <f aca="false">IF(I15&lt;&gt;0,IF(I15&lt;&gt;"-",IF(H15&lt;&gt;"-",100*(H15-I15)/ABS(I15),"-"),"-"),"-")</f>
        <v>31.3183191923666</v>
      </c>
      <c r="K15" s="181" t="n">
        <f aca="false">SUM(K12:K14)</f>
        <v>-78047.9</v>
      </c>
      <c r="L15" s="181" t="n">
        <f aca="false">SUM(L12:L14)</f>
        <v>0</v>
      </c>
      <c r="M15" s="183" t="str">
        <f aca="false">IF(L15&lt;&gt;0,IF(L15&lt;&gt;"-",IF(K15&lt;&gt;"-",100*(K15-L15)/ABS(L15),"-"),"-"),"-")</f>
        <v>-</v>
      </c>
    </row>
    <row r="16" customFormat="false" ht="12.75" hidden="false" customHeight="false" outlineLevel="0" collapsed="false">
      <c r="D16" s="17" t="s">
        <v>125</v>
      </c>
      <c r="E16" s="117"/>
      <c r="F16" s="117"/>
      <c r="G16" s="185"/>
      <c r="H16" s="117"/>
      <c r="I16" s="117"/>
      <c r="J16" s="186"/>
      <c r="K16" s="117"/>
      <c r="L16" s="117"/>
      <c r="M16" s="187"/>
    </row>
    <row r="17" customFormat="false" ht="12" hidden="false" customHeight="false" outlineLevel="0" collapsed="false">
      <c r="D17" s="177" t="s">
        <v>126</v>
      </c>
      <c r="E17" s="26" t="n">
        <f aca="false">[1]Modelo!$G$139</f>
        <v>-427929.48</v>
      </c>
      <c r="F17" s="26" t="n">
        <v>-447830.38</v>
      </c>
      <c r="G17" s="27" t="n">
        <f aca="false">IF(F17&lt;&gt;0,IF(F17&lt;&gt;"-",IF(E17&lt;&gt;"-",100*(E17-F17)/ABS(F17),"-"),"-"),"-")</f>
        <v>4.44384769072612</v>
      </c>
      <c r="H17" s="26" t="n">
        <f aca="false">[1]Modelo!$G$156</f>
        <v>-336807.86</v>
      </c>
      <c r="I17" s="26" t="n">
        <v>-1129235.33</v>
      </c>
      <c r="J17" s="27" t="n">
        <f aca="false">IF(I17&lt;&gt;0,IF(I17&lt;&gt;"-",IF(H17&lt;&gt;"-",100*(H17-I17)/ABS(I17),"-"),"-"),"-")</f>
        <v>70.1738113347906</v>
      </c>
      <c r="K17" s="26" t="n">
        <f aca="false">[1]Modelo!$G$172</f>
        <v>-2067477.46</v>
      </c>
      <c r="L17" s="26" t="n">
        <v>21239.2</v>
      </c>
      <c r="M17" s="27" t="n">
        <f aca="false">IF(L17&lt;&gt;0,IF(L17&lt;&gt;"-",IF(K17&lt;&gt;"-",100*(K17-L17)/ABS(L17),"-"),"-"),"-")</f>
        <v>-9834.25298504652</v>
      </c>
    </row>
    <row r="18" customFormat="false" ht="12" hidden="false" customHeight="false" outlineLevel="0" collapsed="false">
      <c r="D18" s="177" t="s">
        <v>127</v>
      </c>
      <c r="E18" s="26" t="n">
        <f aca="false">[1]Modelo!$G$140</f>
        <v>-207915.38</v>
      </c>
      <c r="F18" s="26" t="n">
        <v>-698584.98</v>
      </c>
      <c r="G18" s="27" t="n">
        <f aca="false">IF(F18&lt;&gt;0,IF(F18&lt;&gt;"-",IF(E18&lt;&gt;"-",100*(E18-F18)/ABS(F18),"-"),"-"),"-")</f>
        <v>70.2376395209642</v>
      </c>
      <c r="H18" s="26" t="n">
        <f aca="false">[1]Modelo!$G$157</f>
        <v>-849524.03</v>
      </c>
      <c r="I18" s="26" t="n">
        <v>54855.23</v>
      </c>
      <c r="J18" s="27" t="n">
        <f aca="false">IF(I18&lt;&gt;0,IF(I18&lt;&gt;"-",IF(H18&lt;&gt;"-",100*(H18-I18)/ABS(I18),"-"),"-"),"-")</f>
        <v>-1648.66551466469</v>
      </c>
      <c r="K18" s="26" t="n">
        <f aca="false">[1]Modelo!$G$173</f>
        <v>249629.8</v>
      </c>
      <c r="L18" s="26" t="n">
        <v>751465.02</v>
      </c>
      <c r="M18" s="27" t="n">
        <f aca="false">IF(L18&lt;&gt;0,IF(L18&lt;&gt;"-",IF(K18&lt;&gt;"-",100*(K18-L18)/ABS(L18),"-"),"-"),"-")</f>
        <v>-66.7809154975703</v>
      </c>
    </row>
    <row r="19" customFormat="false" ht="12" hidden="false" customHeight="false" outlineLevel="0" collapsed="false">
      <c r="D19" s="177" t="s">
        <v>128</v>
      </c>
      <c r="E19" s="26" t="n">
        <v>0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v>0</v>
      </c>
      <c r="I19" s="26" t="n">
        <v>0</v>
      </c>
      <c r="J19" s="27" t="str">
        <f aca="false">IF(I19&lt;&gt;0,IF(I19&lt;&gt;"-",IF(H19&lt;&gt;"-",100*(H19-I19)/ABS(I19),"-"),"-"),"-")</f>
        <v>-</v>
      </c>
      <c r="K19" s="26" t="n">
        <v>0</v>
      </c>
      <c r="L19" s="26" t="n">
        <v>0</v>
      </c>
      <c r="M19" s="27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77" t="s">
        <v>133</v>
      </c>
      <c r="E20" s="26" t="n">
        <f aca="false">[1]Modelo!$G$145</f>
        <v>-1139.8</v>
      </c>
      <c r="F20" s="26" t="n">
        <v>-1975.25</v>
      </c>
      <c r="G20" s="27" t="n">
        <f aca="false">IF(F20&lt;&gt;0,IF(F20&lt;&gt;"-",IF(E20&lt;&gt;"-",100*(E20-F20)/ABS(F20),"-"),"-"),"-")</f>
        <v>42.2959119098848</v>
      </c>
      <c r="H20" s="26" t="n">
        <f aca="false">[1]Modelo!$G$162</f>
        <v>-185.85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f aca="false">[1]Modelo!$G$178</f>
        <v>-11.9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" hidden="false" customHeight="false" outlineLevel="0" collapsed="false">
      <c r="D21" s="177" t="s">
        <v>134</v>
      </c>
      <c r="E21" s="26" t="n">
        <v>0</v>
      </c>
      <c r="F21" s="26" t="n">
        <v>0</v>
      </c>
      <c r="G21" s="27" t="str">
        <f aca="false">IF(F21&lt;&gt;0,IF(F21&lt;&gt;"-",IF(E21&lt;&gt;"-",100*(E21-F21)/ABS(F21),"-"),"-"),"-")</f>
        <v>-</v>
      </c>
      <c r="H21" s="26" t="n">
        <v>0</v>
      </c>
      <c r="I21" s="26" t="n">
        <v>0</v>
      </c>
      <c r="J21" s="27" t="str">
        <f aca="false">IF(I21&lt;&gt;0,IF(I21&lt;&gt;"-",IF(H21&lt;&gt;"-",100*(H21-I21)/ABS(I21),"-"),"-"),"-")</f>
        <v>-</v>
      </c>
      <c r="K21" s="26" t="n">
        <v>0</v>
      </c>
      <c r="L21" s="26" t="n">
        <v>0</v>
      </c>
      <c r="M21" s="27" t="str">
        <f aca="false">IF(L21&lt;&gt;0,IF(L21&lt;&gt;"-",IF(K21&lt;&gt;"-",100*(K21-L21)/ABS(L21),"-"),"-"),"-")</f>
        <v>-</v>
      </c>
    </row>
    <row r="22" customFormat="false" ht="12" hidden="false" customHeight="false" outlineLevel="0" collapsed="false">
      <c r="D22" s="177" t="s">
        <v>135</v>
      </c>
      <c r="E22" s="26" t="n">
        <v>6216.48</v>
      </c>
      <c r="F22" s="26" t="n">
        <v>0</v>
      </c>
      <c r="G22" s="27" t="str">
        <f aca="false">IF(F22&lt;&gt;0,IF(F22&lt;&gt;"-",IF(E22&lt;&gt;"-",100*(E22-F22)/ABS(F22),"-"),"-"),"-")</f>
        <v>-</v>
      </c>
      <c r="H22" s="26" t="n">
        <v>14385.88</v>
      </c>
      <c r="I22" s="26" t="n">
        <v>0</v>
      </c>
      <c r="J22" s="27" t="str">
        <f aca="false">IF(I22&lt;&gt;0,IF(I22&lt;&gt;"-",IF(H22&lt;&gt;"-",100*(H22-I22)/ABS(I22),"-"),"-"),"-")</f>
        <v>-</v>
      </c>
      <c r="K22" s="26" t="n">
        <v>150103.43</v>
      </c>
      <c r="L22" s="26" t="n">
        <v>0</v>
      </c>
      <c r="M22" s="27" t="str">
        <f aca="false">IF(L22&lt;&gt;0,IF(L22&lt;&gt;"-",IF(K22&lt;&gt;"-",100*(K22-L22)/ABS(L22),"-"),"-"),"-")</f>
        <v>-</v>
      </c>
    </row>
    <row r="23" customFormat="false" ht="12.75" hidden="false" customHeight="false" outlineLevel="0" collapsed="false">
      <c r="D23" s="179" t="s">
        <v>124</v>
      </c>
      <c r="E23" s="181" t="n">
        <f aca="false">SUM(E17:E22)</f>
        <v>-630768.18</v>
      </c>
      <c r="F23" s="181" t="n">
        <f aca="false">SUM(F17:F22)</f>
        <v>-1148390.61</v>
      </c>
      <c r="G23" s="182" t="n">
        <f aca="false">IF(F23&lt;&gt;0,IF(F23&lt;&gt;"-",IF(E23&lt;&gt;"-",100*(E23-F23)/ABS(F23),"-"),"-"),"-")</f>
        <v>45.0737253938362</v>
      </c>
      <c r="H23" s="181" t="n">
        <f aca="false">SUM(H17:H22)</f>
        <v>-1172131.86</v>
      </c>
      <c r="I23" s="181" t="n">
        <f aca="false">SUM(I17:I22)</f>
        <v>-1074380.1</v>
      </c>
      <c r="J23" s="182" t="n">
        <f aca="false">IF(I23&lt;&gt;0,IF(I23&lt;&gt;"-",IF(H23&lt;&gt;"-",100*(H23-I23)/ABS(I23),"-"),"-"),"-")</f>
        <v>-9.09843359905866</v>
      </c>
      <c r="K23" s="181" t="n">
        <f aca="false">SUM(K17:K22)</f>
        <v>-1667756.13</v>
      </c>
      <c r="L23" s="181" t="n">
        <f aca="false">SUM(L17:L22)</f>
        <v>772704.22</v>
      </c>
      <c r="M23" s="183" t="n">
        <f aca="false">IF(L23&lt;&gt;0,IF(L23&lt;&gt;"-",IF(K23&lt;&gt;"-",100*(K23-L23)/ABS(L23),"-"),"-"),"-")</f>
        <v>-315.833702836514</v>
      </c>
    </row>
    <row r="24" customFormat="false" ht="12.75" hidden="false" customHeight="false" outlineLevel="0" collapsed="false">
      <c r="D24" s="17" t="s">
        <v>136</v>
      </c>
      <c r="E24" s="117"/>
      <c r="F24" s="117"/>
      <c r="G24" s="185"/>
      <c r="H24" s="117"/>
      <c r="I24" s="117"/>
      <c r="J24" s="186"/>
      <c r="K24" s="117"/>
      <c r="L24" s="117"/>
      <c r="M24" s="187"/>
    </row>
    <row r="25" customFormat="false" ht="12" hidden="false" customHeight="false" outlineLevel="0" collapsed="false">
      <c r="D25" s="177" t="s">
        <v>137</v>
      </c>
      <c r="E25" s="26" t="n">
        <f aca="false">[1]Modelo!$G$146</f>
        <v>-56428.66</v>
      </c>
      <c r="F25" s="26" t="n">
        <v>0</v>
      </c>
      <c r="G25" s="27" t="str">
        <f aca="false">IF(F25&lt;&gt;0,IF(F25&lt;&gt;"-",IF(E25&lt;&gt;"-",100*(E25-F25)/ABS(F25),"-"),"-"),"-")</f>
        <v>-</v>
      </c>
      <c r="H25" s="26" t="n">
        <f aca="false">[1]Modelo!$G$163</f>
        <v>-818.17</v>
      </c>
      <c r="I25" s="26" t="n">
        <v>-2547.98</v>
      </c>
      <c r="J25" s="27" t="n">
        <f aca="false">IF(I25&lt;&gt;0,IF(I25&lt;&gt;"-",IF(H25&lt;&gt;"-",100*(H25-I25)/ABS(I25),"-"),"-"),"-")</f>
        <v>67.889465380419</v>
      </c>
      <c r="K25" s="26" t="n">
        <f aca="false">[1]Modelo!$G$179</f>
        <v>-2454.51</v>
      </c>
      <c r="L25" s="26" t="n">
        <v>0</v>
      </c>
      <c r="M25" s="27" t="str">
        <f aca="false">IF(L25&lt;&gt;0,IF(L25&lt;&gt;"-",IF(K25&lt;&gt;"-",100*(K25-L25)/ABS(L25),"-"),"-"),"-")</f>
        <v>-</v>
      </c>
    </row>
    <row r="26" customFormat="false" ht="12" hidden="false" customHeight="false" outlineLevel="0" collapsed="false">
      <c r="D26" s="177" t="s">
        <v>237</v>
      </c>
      <c r="E26" s="26" t="n">
        <f aca="false">[1]Modelo!$G$147+[1]Modelo!$G$148</f>
        <v>4156062.21</v>
      </c>
      <c r="F26" s="26" t="n">
        <v>1291682.05</v>
      </c>
      <c r="G26" s="27" t="n">
        <f aca="false">IF(F26&lt;&gt;0,IF(F26&lt;&gt;"-",IF(E26&lt;&gt;"-",100*(E26-F26)/ABS(F26),"-"),"-"),"-")</f>
        <v>221.755822959683</v>
      </c>
      <c r="H26" s="26" t="n">
        <f aca="false">[1]Modelo!$G$164+[1]Modelo!$G$165</f>
        <v>2932743.66</v>
      </c>
      <c r="I26" s="26" t="n">
        <v>6971348.14</v>
      </c>
      <c r="J26" s="27" t="n">
        <f aca="false">IF(I26&lt;&gt;0,IF(I26&lt;&gt;"-",IF(H26&lt;&gt;"-",100*(H26-I26)/ABS(I26),"-"),"-"),"-")</f>
        <v>-57.931470339681</v>
      </c>
      <c r="K26" s="26" t="n">
        <f aca="false">[1]Modelo!$G$180+[1]Modelo!$G$181</f>
        <v>-226871.99</v>
      </c>
      <c r="L26" s="26" t="n">
        <v>4857588.05</v>
      </c>
      <c r="M26" s="27" t="n">
        <f aca="false">IF(L26&lt;&gt;0,IF(L26&lt;&gt;"-",IF(K26&lt;&gt;"-",100*(K26-L26)/ABS(L26),"-"),"-"),"-")</f>
        <v>-104.67046582923</v>
      </c>
    </row>
    <row r="27" customFormat="false" ht="12" hidden="false" customHeight="false" outlineLevel="0" collapsed="false">
      <c r="D27" s="177" t="s">
        <v>139</v>
      </c>
      <c r="E27" s="26" t="n">
        <f aca="false">[1]Modelo!$G$150+[1]Modelo!$G$151</f>
        <v>8860620.26</v>
      </c>
      <c r="F27" s="26" t="n">
        <v>3534758.57</v>
      </c>
      <c r="G27" s="27" t="n">
        <f aca="false">IF(F27&lt;&gt;0,IF(F27&lt;&gt;"-",IF(E27&lt;&gt;"-",100*(E27-F27)/ABS(F27),"-"),"-"),"-")</f>
        <v>150.671158567981</v>
      </c>
      <c r="H27" s="26" t="n">
        <f aca="false">[1]Modelo!$G$167+[1]Modelo!$G$168</f>
        <v>2563471.54</v>
      </c>
      <c r="I27" s="26" t="n">
        <v>3824520.97</v>
      </c>
      <c r="J27" s="27" t="n">
        <f aca="false">IF(I27&lt;&gt;0,IF(I27&lt;&gt;"-",IF(H27&lt;&gt;"-",100*(H27-I27)/ABS(I27),"-"),"-"),"-")</f>
        <v>-32.9727419431564</v>
      </c>
      <c r="K27" s="26" t="n">
        <f aca="false">[1]Modelo!$G$183+[1]Modelo!$G$184</f>
        <v>2054338.02</v>
      </c>
      <c r="L27" s="26" t="n">
        <v>2183769.86</v>
      </c>
      <c r="M27" s="27" t="n">
        <f aca="false">IF(L27&lt;&gt;0,IF(L27&lt;&gt;"-",IF(K27&lt;&gt;"-",100*(K27-L27)/ABS(L27),"-"),"-"),"-")</f>
        <v>-5.92699085974196</v>
      </c>
    </row>
    <row r="28" customFormat="false" ht="12" hidden="false" customHeight="false" outlineLevel="0" collapsed="false">
      <c r="D28" s="177" t="s">
        <v>140</v>
      </c>
      <c r="E28" s="26" t="n">
        <f aca="false">[1]Modelo!$G$149-10730</f>
        <v>5350088.98</v>
      </c>
      <c r="F28" s="26" t="n">
        <v>4867290.09</v>
      </c>
      <c r="G28" s="27" t="n">
        <f aca="false">IF(F28&lt;&gt;0,IF(F28&lt;&gt;"-",IF(E28&lt;&gt;"-",100*(E28-F28)/ABS(F28),"-"),"-"),"-")</f>
        <v>9.91925447369422</v>
      </c>
      <c r="H28" s="26" t="n">
        <f aca="false">[1]Modelo!$G$166</f>
        <v>574469.53</v>
      </c>
      <c r="I28" s="26" t="n">
        <v>10130030.08</v>
      </c>
      <c r="J28" s="27" t="n">
        <f aca="false">IF(I28&lt;&gt;0,IF(I28&lt;&gt;"-",IF(H28&lt;&gt;"-",100*(H28-I28)/ABS(I28),"-"),"-"),"-")</f>
        <v>-94.3290441838451</v>
      </c>
      <c r="K28" s="26" t="n">
        <f aca="false">[1]Modelo!$G$182</f>
        <v>11841022.04</v>
      </c>
      <c r="L28" s="26" t="n">
        <v>20782850.25</v>
      </c>
      <c r="M28" s="27" t="n">
        <f aca="false">IF(L28&lt;&gt;0,IF(L28&lt;&gt;"-",IF(K28&lt;&gt;"-",100*(K28-L28)/ABS(L28),"-"),"-"),"-")</f>
        <v>-43.0250331520336</v>
      </c>
    </row>
    <row r="29" customFormat="false" ht="12.75" hidden="false" customHeight="false" outlineLevel="0" collapsed="false">
      <c r="D29" s="179" t="s">
        <v>124</v>
      </c>
      <c r="E29" s="181" t="n">
        <f aca="false">SUM(E25:E28)</f>
        <v>18310342.79</v>
      </c>
      <c r="F29" s="181" t="n">
        <f aca="false">SUM(F25:F28)</f>
        <v>9693730.71</v>
      </c>
      <c r="G29" s="182" t="n">
        <f aca="false">IF(F29&lt;&gt;0,IF(F29&lt;&gt;"-",IF(E29&lt;&gt;"-",100*(E29-F29)/ABS(F29),"-"),"-"),"-")</f>
        <v>88.8885026598805</v>
      </c>
      <c r="H29" s="188" t="n">
        <f aca="false">SUM(H25:H28)</f>
        <v>6069866.56</v>
      </c>
      <c r="I29" s="181" t="n">
        <f aca="false">SUM(I25:I28)</f>
        <v>20923351.21</v>
      </c>
      <c r="J29" s="183" t="n">
        <f aca="false">IF(I29&lt;&gt;0,IF(I29&lt;&gt;"-",IF(H29&lt;&gt;"-",100*(H29-I29)/ABS(I29),"-"),"-"),"-")</f>
        <v>-70.9899886539256</v>
      </c>
      <c r="K29" s="181" t="n">
        <f aca="false">SUM(K25:K28)</f>
        <v>13666033.56</v>
      </c>
      <c r="L29" s="181" t="n">
        <f aca="false">SUM(L25:L28)</f>
        <v>27824208.16</v>
      </c>
      <c r="M29" s="183" t="n">
        <f aca="false">IF(L29&lt;&gt;0,IF(L29&lt;&gt;"-",IF(K29&lt;&gt;"-",100*(K29-L29)/ABS(L29),"-"),"-"),"-")</f>
        <v>-50.8843756436302</v>
      </c>
    </row>
    <row r="30" customFormat="false" ht="12.75" hidden="false" customHeight="false" outlineLevel="0" collapsed="false">
      <c r="D30" s="88" t="s">
        <v>141</v>
      </c>
      <c r="E30" s="117" t="n">
        <f aca="false">E15+E23+E29</f>
        <v>17196963.33</v>
      </c>
      <c r="F30" s="117" t="n">
        <f aca="false">F15+F23+F29</f>
        <v>7547466.12</v>
      </c>
      <c r="G30" s="187" t="n">
        <f aca="false">IF(F30&lt;&gt;0,IF(F30&lt;&gt;"-",IF(E30&lt;&gt;"-",100*(E30-F30)/ABS(F30),"-"),"-"),"-")</f>
        <v>127.8508184943</v>
      </c>
      <c r="H30" s="117" t="n">
        <f aca="false">H15+H23+H29</f>
        <v>4445233.99</v>
      </c>
      <c r="I30" s="117" t="n">
        <f aca="false">I15+I23+I29</f>
        <v>19190133.55</v>
      </c>
      <c r="J30" s="187" t="n">
        <f aca="false">IF(I30&lt;&gt;0,IF(I30&lt;&gt;"-",IF(H30&lt;&gt;"-",100*(H30-I30)/ABS(I30),"-"),"-"),"-")</f>
        <v>-76.8358360903643</v>
      </c>
      <c r="K30" s="117" t="n">
        <f aca="false">K15+K23+K29</f>
        <v>11920229.53</v>
      </c>
      <c r="L30" s="117" t="n">
        <f aca="false">L15+L23+L29</f>
        <v>28596912.38</v>
      </c>
      <c r="M30" s="187" t="n">
        <f aca="false">IF(L30&lt;&gt;0,IF(L30&lt;&gt;"-",IF(K30&lt;&gt;"-",100*(K30-L30)/ABS(L30),"-"),"-"),"-")</f>
        <v>-58.3163756576157</v>
      </c>
    </row>
    <row r="31" customFormat="false" ht="12" hidden="false" customHeight="false" outlineLevel="0" collapsed="false">
      <c r="D31" s="36" t="s">
        <v>142</v>
      </c>
    </row>
    <row r="33" customFormat="false" ht="12" hidden="false" customHeight="false" outlineLevel="0" collapsed="false">
      <c r="C33" s="7" t="s">
        <v>242</v>
      </c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" hidden="false" customHeight="false" outlineLevel="0" collapsed="false">
      <c r="M34" s="189"/>
    </row>
    <row r="35" customFormat="false" ht="12.75" hidden="false" customHeight="false" outlineLevel="0" collapsed="false"/>
    <row r="36" customFormat="false" ht="12.75" hidden="false" customHeight="true" outlineLevel="0" collapsed="false">
      <c r="D36" s="167"/>
      <c r="E36" s="168" t="str">
        <f aca="false">'1.1'!E10</f>
        <v>OCTUBRE</v>
      </c>
      <c r="F36" s="168"/>
      <c r="G36" s="168"/>
      <c r="H36" s="169" t="str">
        <f aca="false">'1.1'!H10</f>
        <v>NOVIEMBRE</v>
      </c>
      <c r="I36" s="169"/>
      <c r="J36" s="169"/>
      <c r="K36" s="170" t="str">
        <f aca="false">'1.1'!K10</f>
        <v>DICIEMBRE</v>
      </c>
      <c r="L36" s="170"/>
      <c r="M36" s="170"/>
    </row>
    <row r="37" customFormat="false" ht="12.75" hidden="false" customHeight="false" outlineLevel="0" collapsed="false">
      <c r="D37" s="167"/>
      <c r="E37" s="212" t="n">
        <f aca="false">'1.1'!E11</f>
        <v>2011</v>
      </c>
      <c r="F37" s="213" t="n">
        <f aca="false">'1.1'!F11</f>
        <v>2010</v>
      </c>
      <c r="G37" s="213" t="str">
        <f aca="false">'1.1'!G11</f>
        <v>% 11/10</v>
      </c>
      <c r="H37" s="214" t="n">
        <f aca="false">'1.1'!H11</f>
        <v>2011</v>
      </c>
      <c r="I37" s="213" t="n">
        <f aca="false">'1.1'!I11</f>
        <v>2010</v>
      </c>
      <c r="J37" s="213" t="str">
        <f aca="false">'1.1'!J11</f>
        <v>% 11/10</v>
      </c>
      <c r="K37" s="214" t="n">
        <f aca="false">'1.1'!K11</f>
        <v>2011</v>
      </c>
      <c r="L37" s="213" t="n">
        <f aca="false">'1.1'!L11</f>
        <v>2010</v>
      </c>
      <c r="M37" s="215" t="str">
        <f aca="false">'1.1'!M11</f>
        <v>% 11/10</v>
      </c>
    </row>
    <row r="38" customFormat="false" ht="12.75" hidden="false" customHeight="false" outlineLevel="0" collapsed="false">
      <c r="D38" s="17" t="s">
        <v>119</v>
      </c>
      <c r="E38" s="117"/>
      <c r="F38" s="117"/>
      <c r="G38" s="118"/>
      <c r="H38" s="117"/>
      <c r="I38" s="117"/>
      <c r="J38" s="119"/>
      <c r="K38" s="117"/>
      <c r="L38" s="117"/>
      <c r="M38" s="120"/>
    </row>
    <row r="39" customFormat="false" ht="12" hidden="false" customHeight="false" outlineLevel="0" collapsed="false">
      <c r="D39" s="175" t="s">
        <v>120</v>
      </c>
      <c r="E39" s="26" t="n">
        <f aca="false">[3]Modelo_acumulada!$E$2</f>
        <v>-9498735.41</v>
      </c>
      <c r="F39" s="26" t="n">
        <v>-4742066.33</v>
      </c>
      <c r="G39" s="27" t="n">
        <f aca="false">IF(F39&lt;&gt;0,IF(F39&lt;&gt;"-",IF(E39&lt;&gt;"-",100*(E39-F39)/ABS(F39),"-"),"-"),"-")</f>
        <v>-100.30794065253</v>
      </c>
      <c r="H39" s="26" t="n">
        <f aca="false">E39+H12</f>
        <v>-9947417.74</v>
      </c>
      <c r="I39" s="26" t="n">
        <f aca="false">F39+I12</f>
        <v>-5400903.89</v>
      </c>
      <c r="J39" s="27" t="n">
        <f aca="false">IF(I39&lt;&gt;0,IF(I39&lt;&gt;"-",IF(H39&lt;&gt;"-",100*(H39-I39)/ABS(I39),"-"),"-"),"-")</f>
        <v>-84.1806101830114</v>
      </c>
      <c r="K39" s="26" t="n">
        <f aca="false">H39+K12</f>
        <v>-10020462.64</v>
      </c>
      <c r="L39" s="26" t="n">
        <f aca="false">I39+L12</f>
        <v>-5400903.89</v>
      </c>
      <c r="M39" s="27" t="n">
        <f aca="false">IF(L39&lt;&gt;0,IF(L39&lt;&gt;"-",IF(K39&lt;&gt;"-",100*(K39-L39)/ABS(L39),"-"),"-"),"-")</f>
        <v>-85.5330671325832</v>
      </c>
    </row>
    <row r="40" customFormat="false" ht="12" hidden="false" customHeight="false" outlineLevel="0" collapsed="false">
      <c r="D40" s="177" t="s">
        <v>171</v>
      </c>
      <c r="E40" s="26" t="n">
        <f aca="false">[3]Modelo_acumulada!$E$3</f>
        <v>-162134.97</v>
      </c>
      <c r="F40" s="26" t="n">
        <v>-76293.86</v>
      </c>
      <c r="G40" s="27" t="n">
        <f aca="false">IF(F40&lt;&gt;0,IF(F40&lt;&gt;"-",IF(E40&lt;&gt;"-",100*(E40-F40)/ABS(F40),"-"),"-"),"-")</f>
        <v>-112.513785513015</v>
      </c>
      <c r="H40" s="26" t="n">
        <f aca="false">E40+H13</f>
        <v>-166244.58</v>
      </c>
      <c r="I40" s="26" t="n">
        <f aca="false">F40+I13</f>
        <v>-76293.86</v>
      </c>
      <c r="J40" s="27" t="n">
        <f aca="false">IF(I40&lt;&gt;0,IF(I40&lt;&gt;"-",IF(H40&lt;&gt;"-",100*(H40-I40)/ABS(I40),"-"),"-"),"-")</f>
        <v>-117.900339555503</v>
      </c>
      <c r="K40" s="26" t="n">
        <f aca="false">H40+K13</f>
        <v>-171247.58</v>
      </c>
      <c r="L40" s="26" t="n">
        <f aca="false">I40+L13</f>
        <v>-76293.86</v>
      </c>
      <c r="M40" s="27" t="n">
        <f aca="false">IF(L40&lt;&gt;0,IF(L40&lt;&gt;"-",IF(K40&lt;&gt;"-",100*(K40-L40)/ABS(L40),"-"),"-"),"-")</f>
        <v>-124.457879048196</v>
      </c>
    </row>
    <row r="41" customFormat="false" ht="12" hidden="false" customHeight="false" outlineLevel="0" collapsed="false">
      <c r="D41" s="177" t="s">
        <v>122</v>
      </c>
      <c r="E41" s="26" t="n">
        <v>18957583.53</v>
      </c>
      <c r="F41" s="26" t="n">
        <v>0</v>
      </c>
      <c r="G41" s="27" t="str">
        <f aca="false">IF(F41&lt;&gt;0,IF(F41&lt;&gt;"-",IF(E41&lt;&gt;"-",100*(E41-F41)/ABS(F41),"-"),"-"),"-")</f>
        <v>-</v>
      </c>
      <c r="H41" s="26" t="n">
        <f aca="false">E41+H14</f>
        <v>18957874.76</v>
      </c>
      <c r="I41" s="26" t="n">
        <f aca="false">F41+I14</f>
        <v>0</v>
      </c>
      <c r="J41" s="27" t="str">
        <f aca="false">IF(I41&lt;&gt;0,IF(I41&lt;&gt;"-",IF(H41&lt;&gt;"-",100*(H41-I41)/ABS(I41),"-"),"-"),"-")</f>
        <v>-</v>
      </c>
      <c r="K41" s="26" t="n">
        <f aca="false">H41+K14</f>
        <v>18957874.76</v>
      </c>
      <c r="L41" s="26" t="n">
        <f aca="false">I41+L14</f>
        <v>0</v>
      </c>
      <c r="M41" s="27" t="str">
        <f aca="false">IF(L41&lt;&gt;0,IF(L41&lt;&gt;"-",IF(K41&lt;&gt;"-",100*(K41-L41)/ABS(L41),"-"),"-"),"-")</f>
        <v>-</v>
      </c>
    </row>
    <row r="42" customFormat="false" ht="12.75" hidden="false" customHeight="false" outlineLevel="0" collapsed="false">
      <c r="D42" s="179" t="s">
        <v>124</v>
      </c>
      <c r="E42" s="181" t="n">
        <f aca="false">SUM(E39:E41)</f>
        <v>9296713.15</v>
      </c>
      <c r="F42" s="181" t="n">
        <f aca="false">SUM(F39:F41)</f>
        <v>-4818360.19</v>
      </c>
      <c r="G42" s="182" t="n">
        <f aca="false">IF(F42&lt;&gt;0,IF(F42&lt;&gt;"-",IF(E42&lt;&gt;"-",100*(E42-F42)/ABS(F42),"-"),"-"),"-")</f>
        <v>292.943507405161</v>
      </c>
      <c r="H42" s="181" t="n">
        <f aca="false">E42+H15</f>
        <v>8844212.44</v>
      </c>
      <c r="I42" s="181" t="n">
        <f aca="false">F42+I15</f>
        <v>-5477197.75</v>
      </c>
      <c r="J42" s="182" t="n">
        <f aca="false">IF(I42&lt;&gt;0,IF(I42&lt;&gt;"-",IF(H42&lt;&gt;"-",100*(H42-I42)/ABS(I42),"-"),"-"),"-")</f>
        <v>261.473308864921</v>
      </c>
      <c r="K42" s="181" t="n">
        <f aca="false">H42+K15</f>
        <v>8766164.54</v>
      </c>
      <c r="L42" s="181" t="n">
        <f aca="false">I42+L15</f>
        <v>-5477197.75</v>
      </c>
      <c r="M42" s="183" t="n">
        <f aca="false">IF(L42&lt;&gt;0,IF(L42&lt;&gt;"-",IF(K42&lt;&gt;"-",100*(K42-L42)/ABS(L42),"-"),"-"),"-")</f>
        <v>260.048348446064</v>
      </c>
    </row>
    <row r="43" customFormat="false" ht="12.75" hidden="false" customHeight="false" outlineLevel="0" collapsed="false">
      <c r="D43" s="17" t="s">
        <v>125</v>
      </c>
      <c r="E43" s="117"/>
      <c r="F43" s="117"/>
      <c r="G43" s="185"/>
      <c r="H43" s="117"/>
      <c r="I43" s="117"/>
      <c r="J43" s="186"/>
      <c r="K43" s="117"/>
      <c r="L43" s="117"/>
      <c r="M43" s="187"/>
    </row>
    <row r="44" customFormat="false" ht="12" hidden="false" customHeight="false" outlineLevel="0" collapsed="false">
      <c r="D44" s="177" t="s">
        <v>126</v>
      </c>
      <c r="E44" s="26" t="n">
        <f aca="false">[3]Modelo_acumulada!$E$5</f>
        <v>-7848153.55</v>
      </c>
      <c r="F44" s="26" t="n">
        <v>-3641803.06</v>
      </c>
      <c r="G44" s="27" t="n">
        <f aca="false">IF(F44&lt;&gt;0,IF(F44&lt;&gt;"-",IF(E44&lt;&gt;"-",100*(E44-F44)/ABS(F44),"-"),"-"),"-")</f>
        <v>-115.501865990524</v>
      </c>
      <c r="H44" s="26" t="n">
        <f aca="false">E44+H17</f>
        <v>-8184961.41</v>
      </c>
      <c r="I44" s="26" t="n">
        <f aca="false">F44+I17</f>
        <v>-4771038.39</v>
      </c>
      <c r="J44" s="27" t="n">
        <f aca="false">IF(I44&lt;&gt;0,IF(I44&lt;&gt;"-",IF(H44&lt;&gt;"-",100*(H44-I44)/ABS(I44),"-"),"-"),"-")</f>
        <v>-71.5551362394298</v>
      </c>
      <c r="K44" s="26" t="n">
        <f aca="false">H44+K17</f>
        <v>-10252438.87</v>
      </c>
      <c r="L44" s="26" t="n">
        <f aca="false">I44+L17</f>
        <v>-4749799.19</v>
      </c>
      <c r="M44" s="27" t="n">
        <f aca="false">IF(L44&lt;&gt;0,IF(L44&lt;&gt;"-",IF(K44&lt;&gt;"-",100*(K44-L44)/ABS(L44),"-"),"-"),"-")</f>
        <v>-115.849943542561</v>
      </c>
    </row>
    <row r="45" customFormat="false" ht="12" hidden="false" customHeight="false" outlineLevel="0" collapsed="false">
      <c r="D45" s="177" t="s">
        <v>127</v>
      </c>
      <c r="E45" s="26" t="n">
        <f aca="false">[3]Modelo_acumulada!$E$6</f>
        <v>-1418042.18</v>
      </c>
      <c r="F45" s="26" t="n">
        <v>72486.8600000001</v>
      </c>
      <c r="G45" s="27" t="n">
        <f aca="false">IF(F45&lt;&gt;0,IF(F45&lt;&gt;"-",IF(E45&lt;&gt;"-",100*(E45-F45)/ABS(F45),"-"),"-"),"-")</f>
        <v>-2056.27480622005</v>
      </c>
      <c r="H45" s="26" t="n">
        <f aca="false">E45+H18</f>
        <v>-2267566.21</v>
      </c>
      <c r="I45" s="26" t="n">
        <f aca="false">F45+I18</f>
        <v>127342.09</v>
      </c>
      <c r="J45" s="27" t="n">
        <f aca="false">IF(I45&lt;&gt;0,IF(I45&lt;&gt;"-",IF(H45&lt;&gt;"-",100*(H45-I45)/ABS(I45),"-"),"-"),"-")</f>
        <v>-1880.68870237641</v>
      </c>
      <c r="K45" s="26" t="n">
        <f aca="false">H45+K18</f>
        <v>-2017936.41</v>
      </c>
      <c r="L45" s="26" t="n">
        <f aca="false">I45+L18</f>
        <v>878807.11</v>
      </c>
      <c r="M45" s="27" t="n">
        <f aca="false">IF(L45&lt;&gt;0,IF(L45&lt;&gt;"-",IF(K45&lt;&gt;"-",100*(K45-L45)/ABS(L45),"-"),"-"),"-")</f>
        <v>-329.622221649982</v>
      </c>
    </row>
    <row r="46" customFormat="false" ht="12" hidden="false" customHeight="false" outlineLevel="0" collapsed="false">
      <c r="D46" s="177" t="s">
        <v>128</v>
      </c>
      <c r="E46" s="26" t="n">
        <v>0</v>
      </c>
      <c r="F46" s="26" t="n">
        <v>-35699.72</v>
      </c>
      <c r="G46" s="27" t="n">
        <f aca="false">IF(F46&lt;&gt;0,IF(F46&lt;&gt;"-",IF(E46&lt;&gt;"-",100*(E46-F46)/ABS(F46),"-"),"-"),"-")</f>
        <v>100</v>
      </c>
      <c r="H46" s="26" t="n">
        <f aca="false">E46+H19</f>
        <v>0</v>
      </c>
      <c r="I46" s="26" t="n">
        <f aca="false">F46+I19</f>
        <v>-35699.72</v>
      </c>
      <c r="J46" s="27" t="n">
        <f aca="false">IF(I46&lt;&gt;0,IF(I46&lt;&gt;"-",IF(H46&lt;&gt;"-",100*(H46-I46)/ABS(I46),"-"),"-"),"-")</f>
        <v>100</v>
      </c>
      <c r="K46" s="26" t="n">
        <f aca="false">H46+K19</f>
        <v>0</v>
      </c>
      <c r="L46" s="26" t="n">
        <f aca="false">I46+L19</f>
        <v>-35699.72</v>
      </c>
      <c r="M46" s="27" t="n">
        <f aca="false">IF(L46&lt;&gt;0,IF(L46&lt;&gt;"-",IF(K46&lt;&gt;"-",100*(K46-L46)/ABS(L46),"-"),"-"),"-")</f>
        <v>100</v>
      </c>
    </row>
    <row r="47" customFormat="false" ht="12" hidden="false" customHeight="false" outlineLevel="0" collapsed="false">
      <c r="D47" s="177" t="s">
        <v>133</v>
      </c>
      <c r="E47" s="26" t="n">
        <f aca="false">[3]Modelo_acumulada!$E$11</f>
        <v>-5915.39</v>
      </c>
      <c r="F47" s="26" t="n">
        <v>-17107.75</v>
      </c>
      <c r="G47" s="27" t="n">
        <f aca="false">IF(F47&lt;&gt;0,IF(F47&lt;&gt;"-",IF(E47&lt;&gt;"-",100*(E47-F47)/ABS(F47),"-"),"-"),"-")</f>
        <v>65.4227470006284</v>
      </c>
      <c r="H47" s="26" t="n">
        <f aca="false">E47+H20</f>
        <v>-6101.24</v>
      </c>
      <c r="I47" s="26" t="n">
        <f aca="false">F47+I20</f>
        <v>-17107.75</v>
      </c>
      <c r="J47" s="27" t="n">
        <f aca="false">IF(I47&lt;&gt;0,IF(I47&lt;&gt;"-",IF(H47&lt;&gt;"-",100*(H47-I47)/ABS(I47),"-"),"-"),"-")</f>
        <v>64.3363972468618</v>
      </c>
      <c r="K47" s="26" t="n">
        <f aca="false">H47+K20</f>
        <v>-6113.14</v>
      </c>
      <c r="L47" s="26" t="n">
        <f aca="false">I47+L20</f>
        <v>-17107.75</v>
      </c>
      <c r="M47" s="27" t="n">
        <f aca="false">IF(L47&lt;&gt;0,IF(L47&lt;&gt;"-",IF(K47&lt;&gt;"-",100*(K47-L47)/ABS(L47),"-"),"-"),"-")</f>
        <v>64.2668381289182</v>
      </c>
    </row>
    <row r="48" customFormat="false" ht="12" hidden="false" customHeight="false" outlineLevel="0" collapsed="false">
      <c r="D48" s="177" t="s">
        <v>134</v>
      </c>
      <c r="E48" s="26" t="n">
        <v>0</v>
      </c>
      <c r="F48" s="26" t="n">
        <v>0</v>
      </c>
      <c r="G48" s="27" t="str">
        <f aca="false">IF(F48&lt;&gt;0,IF(F48&lt;&gt;"-",IF(E48&lt;&gt;"-",100*(E48-F48)/ABS(F48),"-"),"-"),"-")</f>
        <v>-</v>
      </c>
      <c r="H48" s="26" t="n">
        <f aca="false">E48+H21</f>
        <v>0</v>
      </c>
      <c r="I48" s="26" t="n">
        <f aca="false">F48+I21</f>
        <v>0</v>
      </c>
      <c r="J48" s="27" t="str">
        <f aca="false">IF(I48&lt;&gt;0,IF(I48&lt;&gt;"-",IF(H48&lt;&gt;"-",100*(H48-I48)/ABS(I48),"-"),"-"),"-")</f>
        <v>-</v>
      </c>
      <c r="K48" s="26" t="n">
        <f aca="false">H48+K21</f>
        <v>0</v>
      </c>
      <c r="L48" s="26" t="n">
        <f aca="false">I48+L21</f>
        <v>0</v>
      </c>
      <c r="M48" s="27" t="str">
        <f aca="false">IF(L48&lt;&gt;0,IF(L48&lt;&gt;"-",IF(K48&lt;&gt;"-",100*(K48-L48)/ABS(L48),"-"),"-"),"-")</f>
        <v>-</v>
      </c>
    </row>
    <row r="49" customFormat="false" ht="12" hidden="false" customHeight="false" outlineLevel="0" collapsed="false">
      <c r="D49" s="177" t="s">
        <v>135</v>
      </c>
      <c r="E49" s="26" t="n">
        <v>3875171.36</v>
      </c>
      <c r="F49" s="26" t="n">
        <v>0</v>
      </c>
      <c r="G49" s="27" t="str">
        <f aca="false">IF(F49&lt;&gt;0,IF(F49&lt;&gt;"-",IF(E49&lt;&gt;"-",100*(E49-F49)/ABS(F49),"-"),"-"),"-")</f>
        <v>-</v>
      </c>
      <c r="H49" s="26" t="n">
        <f aca="false">E49+H22</f>
        <v>3889557.24</v>
      </c>
      <c r="I49" s="26" t="n">
        <f aca="false">F49+I22</f>
        <v>0</v>
      </c>
      <c r="J49" s="27" t="str">
        <f aca="false">IF(I49&lt;&gt;0,IF(I49&lt;&gt;"-",IF(H49&lt;&gt;"-",100*(H49-I49)/ABS(I49),"-"),"-"),"-")</f>
        <v>-</v>
      </c>
      <c r="K49" s="26" t="n">
        <f aca="false">H49+K22</f>
        <v>4039660.67</v>
      </c>
      <c r="L49" s="26" t="n">
        <f aca="false">I49+L22</f>
        <v>0</v>
      </c>
      <c r="M49" s="27" t="str">
        <f aca="false">IF(L49&lt;&gt;0,IF(L49&lt;&gt;"-",IF(K49&lt;&gt;"-",100*(K49-L49)/ABS(L49),"-"),"-"),"-")</f>
        <v>-</v>
      </c>
    </row>
    <row r="50" customFormat="false" ht="12.75" hidden="false" customHeight="false" outlineLevel="0" collapsed="false">
      <c r="D50" s="179" t="s">
        <v>124</v>
      </c>
      <c r="E50" s="181" t="n">
        <f aca="false">SUM(E44:E49)</f>
        <v>-5396939.76</v>
      </c>
      <c r="F50" s="181" t="n">
        <f aca="false">SUM(F44:F49)</f>
        <v>-3622123.67</v>
      </c>
      <c r="G50" s="182" t="n">
        <f aca="false">IF(F50&lt;&gt;0,IF(F50&lt;&gt;"-",IF(E50&lt;&gt;"-",100*(E50-F50)/ABS(F50),"-"),"-"),"-")</f>
        <v>-48.9993233720813</v>
      </c>
      <c r="H50" s="181" t="n">
        <f aca="false">E50+H23</f>
        <v>-6569071.62</v>
      </c>
      <c r="I50" s="181" t="n">
        <f aca="false">F50+I23</f>
        <v>-4696503.77</v>
      </c>
      <c r="J50" s="182" t="n">
        <f aca="false">IF(I50&lt;&gt;0,IF(I50&lt;&gt;"-",IF(H50&lt;&gt;"-",100*(H50-I50)/ABS(I50),"-"),"-"),"-")</f>
        <v>-39.8715287308286</v>
      </c>
      <c r="K50" s="181" t="n">
        <f aca="false">H50+K23</f>
        <v>-8236827.75</v>
      </c>
      <c r="L50" s="181" t="n">
        <f aca="false">I50+L23</f>
        <v>-3923799.55</v>
      </c>
      <c r="M50" s="183" t="n">
        <f aca="false">IF(L50&lt;&gt;0,IF(L50&lt;&gt;"-",IF(K50&lt;&gt;"-",100*(K50-L50)/ABS(L50),"-"),"-"),"-")</f>
        <v>-109.919687411147</v>
      </c>
    </row>
    <row r="51" customFormat="false" ht="12.75" hidden="false" customHeight="false" outlineLevel="0" collapsed="false">
      <c r="D51" s="17" t="s">
        <v>136</v>
      </c>
      <c r="E51" s="117"/>
      <c r="F51" s="117"/>
      <c r="G51" s="185"/>
      <c r="H51" s="117"/>
      <c r="I51" s="117"/>
      <c r="J51" s="186"/>
      <c r="K51" s="117"/>
      <c r="L51" s="117"/>
      <c r="M51" s="187"/>
    </row>
    <row r="52" customFormat="false" ht="12" hidden="false" customHeight="false" outlineLevel="0" collapsed="false">
      <c r="D52" s="177" t="s">
        <v>137</v>
      </c>
      <c r="E52" s="26" t="n">
        <f aca="false">[3]Modelo_acumulada!$E$12</f>
        <v>-185830.1</v>
      </c>
      <c r="F52" s="26" t="n">
        <v>-44800.71</v>
      </c>
      <c r="G52" s="27" t="n">
        <f aca="false">IF(F52&lt;&gt;0,IF(F52&lt;&gt;"-",IF(E52&lt;&gt;"-",100*(E52-F52)/ABS(F52),"-"),"-"),"-")</f>
        <v>-314.792756632652</v>
      </c>
      <c r="H52" s="26" t="n">
        <f aca="false">E52+H25</f>
        <v>-186648.27</v>
      </c>
      <c r="I52" s="26" t="n">
        <f aca="false">F52+I25</f>
        <v>-47348.69</v>
      </c>
      <c r="J52" s="27" t="n">
        <f aca="false">IF(I52&lt;&gt;0,IF(I52&lt;&gt;"-",IF(H52&lt;&gt;"-",100*(H52-I52)/ABS(I52),"-"),"-"),"-")</f>
        <v>-294.199438252674</v>
      </c>
      <c r="K52" s="26" t="n">
        <f aca="false">H52+K25</f>
        <v>-189102.78</v>
      </c>
      <c r="L52" s="26" t="n">
        <f aca="false">I52+L25</f>
        <v>-47348.69</v>
      </c>
      <c r="M52" s="27" t="n">
        <f aca="false">IF(L52&lt;&gt;0,IF(L52&lt;&gt;"-",IF(K52&lt;&gt;"-",100*(K52-L52)/ABS(L52),"-"),"-"),"-")</f>
        <v>-299.383340911861</v>
      </c>
    </row>
    <row r="53" customFormat="false" ht="12" hidden="false" customHeight="false" outlineLevel="0" collapsed="false">
      <c r="D53" s="177" t="s">
        <v>237</v>
      </c>
      <c r="E53" s="26" t="n">
        <f aca="false">[3]Modelo_acumulada!$E$13+[3]Modelo_acumulada!$E$14</f>
        <v>43272725.77</v>
      </c>
      <c r="F53" s="26" t="n">
        <v>52970636.43</v>
      </c>
      <c r="G53" s="27" t="n">
        <f aca="false">IF(F53&lt;&gt;0,IF(F53&lt;&gt;"-",IF(E53&lt;&gt;"-",100*(E53-F53)/ABS(F53),"-"),"-"),"-")</f>
        <v>-18.3080878645203</v>
      </c>
      <c r="H53" s="26" t="n">
        <f aca="false">E53+H26</f>
        <v>46205469.43</v>
      </c>
      <c r="I53" s="26" t="n">
        <f aca="false">F53+I26</f>
        <v>59941984.57</v>
      </c>
      <c r="J53" s="27" t="n">
        <f aca="false">IF(I53&lt;&gt;0,IF(I53&lt;&gt;"-",IF(H53&lt;&gt;"-",100*(H53-I53)/ABS(I53),"-"),"-"),"-")</f>
        <v>-22.9163502652445</v>
      </c>
      <c r="K53" s="26" t="n">
        <f aca="false">H53+K26</f>
        <v>45978597.44</v>
      </c>
      <c r="L53" s="26" t="n">
        <f aca="false">I53+L26</f>
        <v>64799572.62</v>
      </c>
      <c r="M53" s="27" t="n">
        <f aca="false">IF(L53&lt;&gt;0,IF(L53&lt;&gt;"-",IF(K53&lt;&gt;"-",100*(K53-L53)/ABS(L53),"-"),"-"),"-")</f>
        <v>-29.0449063458654</v>
      </c>
    </row>
    <row r="54" customFormat="false" ht="12" hidden="false" customHeight="false" outlineLevel="0" collapsed="false">
      <c r="D54" s="177" t="s">
        <v>139</v>
      </c>
      <c r="E54" s="26" t="n">
        <f aca="false">[3]Modelo_acumulada!$E$16+[3]Modelo_acumulada!$E$17</f>
        <v>30222358.96</v>
      </c>
      <c r="F54" s="26" t="n">
        <v>26287360.89</v>
      </c>
      <c r="G54" s="27" t="n">
        <f aca="false">IF(F54&lt;&gt;0,IF(F54&lt;&gt;"-",IF(E54&lt;&gt;"-",100*(E54-F54)/ABS(F54),"-"),"-"),"-")</f>
        <v>14.9691636466136</v>
      </c>
      <c r="H54" s="26" t="n">
        <f aca="false">E54+H27</f>
        <v>32785830.5</v>
      </c>
      <c r="I54" s="26" t="n">
        <f aca="false">F54+I27</f>
        <v>30111881.86</v>
      </c>
      <c r="J54" s="27" t="n">
        <f aca="false">IF(I54&lt;&gt;0,IF(I54&lt;&gt;"-",IF(H54&lt;&gt;"-",100*(H54-I54)/ABS(I54),"-"),"-"),"-")</f>
        <v>8.88004493519223</v>
      </c>
      <c r="K54" s="26" t="n">
        <f aca="false">H54+K27</f>
        <v>34840168.52</v>
      </c>
      <c r="L54" s="26" t="n">
        <f aca="false">I54+L27</f>
        <v>32295651.72</v>
      </c>
      <c r="M54" s="27" t="n">
        <f aca="false">IF(L54&lt;&gt;0,IF(L54&lt;&gt;"-",IF(K54&lt;&gt;"-",100*(K54-L54)/ABS(L54),"-"),"-"),"-")</f>
        <v>7.87882165085473</v>
      </c>
    </row>
    <row r="55" customFormat="false" ht="12" hidden="false" customHeight="false" outlineLevel="0" collapsed="false">
      <c r="D55" s="177" t="s">
        <v>140</v>
      </c>
      <c r="E55" s="26" t="n">
        <f aca="false">[3]Modelo_acumulada!$E$15-10730</f>
        <v>75460451.2</v>
      </c>
      <c r="F55" s="26" t="n">
        <v>93529168.93</v>
      </c>
      <c r="G55" s="27" t="n">
        <f aca="false">IF(F55&lt;&gt;0,IF(F55&lt;&gt;"-",IF(E55&lt;&gt;"-",100*(E55-F55)/ABS(F55),"-"),"-"),"-")</f>
        <v>-19.3188049639607</v>
      </c>
      <c r="H55" s="26" t="n">
        <f aca="false">E55+H28</f>
        <v>76034920.73</v>
      </c>
      <c r="I55" s="26" t="n">
        <f aca="false">F55+I28</f>
        <v>103659199.01</v>
      </c>
      <c r="J55" s="27" t="n">
        <f aca="false">IF(I55&lt;&gt;0,IF(I55&lt;&gt;"-",IF(H55&lt;&gt;"-",100*(H55-I55)/ABS(I55),"-"),"-"),"-")</f>
        <v>-26.6491334525314</v>
      </c>
      <c r="K55" s="26" t="n">
        <f aca="false">H55+K28</f>
        <v>87875942.77</v>
      </c>
      <c r="L55" s="26" t="n">
        <f aca="false">I55+L28</f>
        <v>124442049.26</v>
      </c>
      <c r="M55" s="27" t="n">
        <f aca="false">IF(L55&lt;&gt;0,IF(L55&lt;&gt;"-",IF(K55&lt;&gt;"-",100*(K55-L55)/ABS(L55),"-"),"-"),"-")</f>
        <v>-29.3840439846836</v>
      </c>
    </row>
    <row r="56" customFormat="false" ht="12.75" hidden="false" customHeight="false" outlineLevel="0" collapsed="false">
      <c r="D56" s="179" t="s">
        <v>124</v>
      </c>
      <c r="E56" s="181" t="n">
        <f aca="false">SUM(E52:E55)</f>
        <v>148769705.83</v>
      </c>
      <c r="F56" s="181" t="n">
        <f aca="false">SUM(F52:F55)</f>
        <v>172742365.54</v>
      </c>
      <c r="G56" s="182" t="n">
        <f aca="false">IF(F56&lt;&gt;0,IF(F56&lt;&gt;"-",IF(E56&lt;&gt;"-",100*(E56-F56)/ABS(F56),"-"),"-"),"-")</f>
        <v>-13.8776956278562</v>
      </c>
      <c r="H56" s="181" t="n">
        <f aca="false">E56+H29</f>
        <v>154839572.39</v>
      </c>
      <c r="I56" s="181" t="n">
        <f aca="false">F56+I29</f>
        <v>193665716.75</v>
      </c>
      <c r="J56" s="183" t="n">
        <f aca="false">IF(I56&lt;&gt;0,IF(I56&lt;&gt;"-",IF(H56&lt;&gt;"-",100*(H56-I56)/ABS(I56),"-"),"-"),"-")</f>
        <v>-20.0480214110999</v>
      </c>
      <c r="K56" s="181" t="n">
        <f aca="false">H56+K29</f>
        <v>168505605.95</v>
      </c>
      <c r="L56" s="181" t="n">
        <f aca="false">I56+L29</f>
        <v>221489924.91</v>
      </c>
      <c r="M56" s="183" t="n">
        <f aca="false">IF(L56&lt;&gt;0,IF(L56&lt;&gt;"-",IF(K56&lt;&gt;"-",100*(K56-L56)/ABS(L56),"-"),"-"),"-")</f>
        <v>-23.9217738601562</v>
      </c>
    </row>
    <row r="57" customFormat="false" ht="12.75" hidden="false" customHeight="false" outlineLevel="0" collapsed="false">
      <c r="D57" s="88" t="s">
        <v>141</v>
      </c>
      <c r="E57" s="117" t="n">
        <f aca="false">E42+E50+E56</f>
        <v>152669479.22</v>
      </c>
      <c r="F57" s="117" t="n">
        <f aca="false">F42+F50+F56</f>
        <v>164301881.68</v>
      </c>
      <c r="G57" s="187" t="n">
        <f aca="false">IF(F57&lt;&gt;0,IF(F57&lt;&gt;"-",IF(E57&lt;&gt;"-",100*(E57-F57)/ABS(F57),"-"),"-"),"-")</f>
        <v>-7.07989606756645</v>
      </c>
      <c r="H57" s="117" t="n">
        <f aca="false">E57+H30</f>
        <v>157114713.21</v>
      </c>
      <c r="I57" s="117" t="n">
        <f aca="false">F57+I30</f>
        <v>183492015.23</v>
      </c>
      <c r="J57" s="187" t="n">
        <f aca="false">IF(I57&lt;&gt;0,IF(I57&lt;&gt;"-",IF(H57&lt;&gt;"-",100*(H57-I57)/ABS(I57),"-"),"-"),"-")</f>
        <v>-14.3751770271513</v>
      </c>
      <c r="K57" s="117" t="n">
        <f aca="false">H57+K30</f>
        <v>169034942.74</v>
      </c>
      <c r="L57" s="117" t="n">
        <f aca="false">I57+L30</f>
        <v>212088927.61</v>
      </c>
      <c r="M57" s="187" t="n">
        <f aca="false">IF(L57&lt;&gt;0,IF(L57&lt;&gt;"-",IF(K57&lt;&gt;"-",100*(K57-L57)/ABS(L57),"-"),"-"),"-")</f>
        <v>-20.2999682044552</v>
      </c>
    </row>
    <row r="58" customFormat="false" ht="12" hidden="false" customHeight="false" outlineLevel="0" collapsed="false">
      <c r="D58" s="36" t="s">
        <v>142</v>
      </c>
      <c r="E58" s="181"/>
      <c r="F58" s="181"/>
      <c r="G58" s="191"/>
      <c r="H58" s="181"/>
      <c r="I58" s="181"/>
      <c r="J58" s="191"/>
      <c r="K58" s="181"/>
      <c r="L58" s="181"/>
      <c r="M58" s="191"/>
    </row>
    <row r="59" customFormat="false" ht="12" hidden="false" customHeight="false" outlineLevel="0" collapsed="false">
      <c r="D59" s="221"/>
      <c r="E59" s="181"/>
      <c r="F59" s="181"/>
      <c r="G59" s="191"/>
      <c r="H59" s="181"/>
      <c r="I59" s="181"/>
      <c r="J59" s="191"/>
      <c r="K59" s="181"/>
      <c r="L59" s="181"/>
      <c r="M59" s="191"/>
    </row>
    <row r="60" customFormat="false" ht="12" hidden="false" customHeight="false" outlineLevel="0" collapsed="false">
      <c r="C60" s="7" t="s">
        <v>243</v>
      </c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2" hidden="false" customHeight="false" outlineLevel="0" collapsed="false">
      <c r="C61" s="7"/>
      <c r="D61" s="7"/>
      <c r="E61" s="7"/>
      <c r="F61" s="7"/>
      <c r="G61" s="7"/>
      <c r="H61" s="7"/>
      <c r="I61" s="44"/>
      <c r="J61" s="7"/>
      <c r="K61" s="7"/>
      <c r="L61" s="7"/>
      <c r="M61" s="7"/>
      <c r="N61" s="7"/>
    </row>
    <row r="62" customFormat="false" ht="12.75" hidden="false" customHeight="false" outlineLevel="0" collapsed="false"/>
    <row r="63" customFormat="false" ht="12" hidden="false" customHeight="false" outlineLevel="0" collapsed="false">
      <c r="D63" s="211"/>
      <c r="E63" s="121" t="s">
        <v>167</v>
      </c>
      <c r="F63" s="121"/>
      <c r="G63" s="121"/>
      <c r="H63" s="121"/>
      <c r="I63" s="121"/>
    </row>
    <row r="64" customFormat="false" ht="12.75" hidden="false" customHeight="false" outlineLevel="0" collapsed="false">
      <c r="D64" s="211"/>
      <c r="E64" s="192" t="n">
        <f aca="false">'1.1'!E78</f>
        <v>2011</v>
      </c>
      <c r="F64" s="193" t="str">
        <f aca="false">'1.1'!F78</f>
        <v>% s/total</v>
      </c>
      <c r="G64" s="193" t="n">
        <f aca="false">'1.1'!G78</f>
        <v>2010</v>
      </c>
      <c r="H64" s="193" t="str">
        <f aca="false">'1.1'!H78</f>
        <v>% s/total</v>
      </c>
      <c r="I64" s="194" t="str">
        <f aca="false">'1.1'!I78</f>
        <v>% 11/10</v>
      </c>
    </row>
    <row r="65" customFormat="false" ht="12.75" hidden="false" customHeight="false" outlineLevel="0" collapsed="false">
      <c r="D65" s="195" t="s">
        <v>119</v>
      </c>
      <c r="E65" s="184"/>
      <c r="F65" s="196"/>
      <c r="G65" s="184"/>
      <c r="H65" s="196"/>
      <c r="I65" s="197"/>
    </row>
    <row r="66" customFormat="false" ht="12" hidden="false" customHeight="false" outlineLevel="0" collapsed="false">
      <c r="D66" s="139" t="s">
        <v>120</v>
      </c>
      <c r="E66" s="176" t="n">
        <f aca="false">E12+H12+K12</f>
        <v>-1410614.59</v>
      </c>
      <c r="F66" s="198" t="n">
        <f aca="false">IF(E66&lt;&gt;0,100*E66/E$84,"-")</f>
        <v>-4.20295765948165</v>
      </c>
      <c r="G66" s="199" t="n">
        <f aca="false">F12+I12+L12</f>
        <v>-1644244.31</v>
      </c>
      <c r="H66" s="198" t="n">
        <f aca="false">IF(G66&lt;&gt;0,100*G66/G$84,"-")</f>
        <v>-2.97146256302806</v>
      </c>
      <c r="I66" s="200" t="n">
        <f aca="false">IF(G66&lt;&gt;0,IF(G66&lt;&gt;"-",IF(E66&lt;&gt;"-",100*(E66-G66)/ABS(G66),"-"),"-"),"-")</f>
        <v>14.2089419789447</v>
      </c>
    </row>
    <row r="67" customFormat="false" ht="12" hidden="false" customHeight="false" outlineLevel="0" collapsed="false">
      <c r="D67" s="201" t="s">
        <v>171</v>
      </c>
      <c r="E67" s="176" t="n">
        <f aca="false">E13+H13+K13</f>
        <v>-9112.61</v>
      </c>
      <c r="F67" s="198" t="n">
        <f aca="false">IF(E67&lt;&gt;0,100*E67/E$84,"-")</f>
        <v>-0.0271512249120924</v>
      </c>
      <c r="G67" s="199" t="n">
        <f aca="false">F13+I13+L13</f>
        <v>-12467.23</v>
      </c>
      <c r="H67" s="198" t="n">
        <f aca="false">IF(G67&lt;&gt;0,100*G67/G$84,"-")</f>
        <v>-0.0225306586036842</v>
      </c>
      <c r="I67" s="200" t="n">
        <f aca="false">IF(G67&lt;&gt;0,IF(G67&lt;&gt;"-",IF(E67&lt;&gt;"-",100*(E67-G67)/ABS(G67),"-"),"-"),"-")</f>
        <v>26.9075007038452</v>
      </c>
    </row>
    <row r="68" customFormat="false" ht="12" hidden="false" customHeight="false" outlineLevel="0" collapsed="false">
      <c r="D68" s="201" t="s">
        <v>122</v>
      </c>
      <c r="E68" s="176" t="n">
        <f aca="false">E14+H14+K14</f>
        <v>406567.31</v>
      </c>
      <c r="F68" s="198" t="n">
        <f aca="false">IF(E68&lt;&gt;0,100*E68/E$84,"-")</f>
        <v>1.21137637578196</v>
      </c>
      <c r="G68" s="199" t="n">
        <f aca="false">F14+I14+L14</f>
        <v>0</v>
      </c>
      <c r="H68" s="198" t="str">
        <f aca="false">IF(G68&lt;&gt;0,100*G68/G$84,"-")</f>
        <v>-</v>
      </c>
      <c r="I68" s="200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02" t="s">
        <v>124</v>
      </c>
      <c r="E69" s="203" t="n">
        <f aca="false">SUM(E66:E68)</f>
        <v>-1013159.89</v>
      </c>
      <c r="F69" s="204" t="n">
        <f aca="false">IF(E69&lt;&gt;0,100*E69/E$84,"-")</f>
        <v>-3.01873250861178</v>
      </c>
      <c r="G69" s="203" t="n">
        <f aca="false">SUM(G66:G68)</f>
        <v>-1656711.54</v>
      </c>
      <c r="H69" s="204" t="n">
        <f aca="false">IF(G69&lt;&gt;0,100*G69/G$84,"-")</f>
        <v>-2.99399322163174</v>
      </c>
      <c r="I69" s="205" t="n">
        <f aca="false">IF(G69&lt;&gt;0,IF(G69&lt;&gt;"-",IF(E69&lt;&gt;"-",100*(E69-G69)/ABS(G69),"-"),"-"),"-")</f>
        <v>38.8451238771476</v>
      </c>
    </row>
    <row r="70" customFormat="false" ht="12.75" hidden="false" customHeight="false" outlineLevel="0" collapsed="false">
      <c r="D70" s="195" t="s">
        <v>125</v>
      </c>
      <c r="E70" s="184"/>
      <c r="F70" s="206"/>
      <c r="G70" s="184"/>
      <c r="H70" s="206"/>
      <c r="I70" s="207"/>
    </row>
    <row r="71" customFormat="false" ht="12" hidden="false" customHeight="false" outlineLevel="0" collapsed="false">
      <c r="D71" s="139" t="s">
        <v>126</v>
      </c>
      <c r="E71" s="199" t="n">
        <f aca="false">E17+H17+K17</f>
        <v>-2832214.8</v>
      </c>
      <c r="F71" s="198" t="n">
        <f aca="false">IF(E71&lt;&gt;0,100*E71/E$84,"-")</f>
        <v>-8.43864721898083</v>
      </c>
      <c r="G71" s="199" t="n">
        <f aca="false">F17+I17+L17</f>
        <v>-1555826.51</v>
      </c>
      <c r="H71" s="198" t="n">
        <f aca="false">IF(G71&lt;&gt;0,100*G71/G$84,"-")</f>
        <v>-2.81167476202584</v>
      </c>
      <c r="I71" s="200" t="n">
        <f aca="false">IF(G71&lt;&gt;0,IF(G71&lt;&gt;"-",IF(E71&lt;&gt;"-",100*(E71-G71)/ABS(G71),"-"),"-"),"-")</f>
        <v>-82.0392429230429</v>
      </c>
    </row>
    <row r="72" customFormat="false" ht="12" hidden="false" customHeight="false" outlineLevel="0" collapsed="false">
      <c r="D72" s="201" t="s">
        <v>127</v>
      </c>
      <c r="E72" s="199" t="n">
        <f aca="false">E18+H18+K18</f>
        <v>-807809.61</v>
      </c>
      <c r="F72" s="198" t="n">
        <f aca="false">IF(E72&lt;&gt;0,100*E72/E$84,"-")</f>
        <v>-2.40688676540088</v>
      </c>
      <c r="G72" s="199" t="n">
        <f aca="false">F18+I18+L18</f>
        <v>107735.27</v>
      </c>
      <c r="H72" s="198" t="n">
        <f aca="false">IF(G72&lt;&gt;0,100*G72/G$84,"-")</f>
        <v>0.194698147699669</v>
      </c>
      <c r="I72" s="200" t="n">
        <f aca="false">IF(G72&lt;&gt;0,IF(G72&lt;&gt;"-",IF(E72&lt;&gt;"-",100*(E72-G72)/ABS(G72),"-"),"-"),"-")</f>
        <v>-849.809797664219</v>
      </c>
    </row>
    <row r="73" customFormat="false" ht="12" hidden="false" customHeight="false" outlineLevel="0" collapsed="false">
      <c r="D73" s="201" t="s">
        <v>128</v>
      </c>
      <c r="E73" s="199" t="n">
        <f aca="false">E19+H19+K19</f>
        <v>0</v>
      </c>
      <c r="F73" s="198" t="str">
        <f aca="false">IF(E73&lt;&gt;0,100*E73/E$84,"-")</f>
        <v>-</v>
      </c>
      <c r="G73" s="199" t="n">
        <f aca="false">F19+I19+L19</f>
        <v>0</v>
      </c>
      <c r="H73" s="198" t="str">
        <f aca="false">IF(G73&lt;&gt;0,100*G73/G$84,"-")</f>
        <v>-</v>
      </c>
      <c r="I73" s="200" t="str">
        <f aca="false">IF(G73&lt;&gt;0,IF(G73&lt;&gt;"-",IF(E73&lt;&gt;"-",100*(E73-G73)/ABS(G73),"-"),"-"),"-")</f>
        <v>-</v>
      </c>
    </row>
    <row r="74" customFormat="false" ht="12" hidden="false" customHeight="false" outlineLevel="0" collapsed="false">
      <c r="D74" s="201" t="s">
        <v>133</v>
      </c>
      <c r="E74" s="199" t="n">
        <f aca="false">E20+H20+K20</f>
        <v>-1337.55</v>
      </c>
      <c r="F74" s="198" t="n">
        <f aca="false">IF(E74&lt;&gt;0,100*E74/E$84,"-")</f>
        <v>-0.00398526008258548</v>
      </c>
      <c r="G74" s="199" t="n">
        <f aca="false">F20+I20+L20</f>
        <v>-1975.25</v>
      </c>
      <c r="H74" s="198" t="n">
        <f aca="false">IF(G74&lt;&gt;0,100*G74/G$84,"-")</f>
        <v>-0.00356965287453005</v>
      </c>
      <c r="I74" s="200" t="n">
        <f aca="false">IF(G74&lt;&gt;0,IF(G74&lt;&gt;"-",IF(E74&lt;&gt;"-",100*(E74-G74)/ABS(G74),"-"),"-"),"-")</f>
        <v>32.2845209467156</v>
      </c>
    </row>
    <row r="75" customFormat="false" ht="12" hidden="false" customHeight="false" outlineLevel="0" collapsed="false">
      <c r="D75" s="201" t="s">
        <v>134</v>
      </c>
      <c r="E75" s="199" t="n">
        <f aca="false">E21+H21+K21</f>
        <v>0</v>
      </c>
      <c r="F75" s="198" t="str">
        <f aca="false">IF(E75&lt;&gt;0,100*E75/E$84,"-")</f>
        <v>-</v>
      </c>
      <c r="G75" s="199" t="n">
        <f aca="false">F21+I21+L21</f>
        <v>0</v>
      </c>
      <c r="H75" s="198" t="str">
        <f aca="false">IF(G75&lt;&gt;0,100*G75/G$84,"-")</f>
        <v>-</v>
      </c>
      <c r="I75" s="200" t="str">
        <f aca="false">IF(G75&lt;&gt;0,IF(G75&lt;&gt;"-",IF(E75&lt;&gt;"-",100*(E75-G75)/ABS(G75),"-"),"-"),"-")</f>
        <v>-</v>
      </c>
    </row>
    <row r="76" customFormat="false" ht="12" hidden="false" customHeight="false" outlineLevel="0" collapsed="false">
      <c r="D76" s="201" t="s">
        <v>135</v>
      </c>
      <c r="E76" s="199" t="n">
        <f aca="false">E22+H22+K22</f>
        <v>170705.79</v>
      </c>
      <c r="F76" s="198" t="n">
        <f aca="false">IF(E76&lt;&gt;0,100*E76/E$84,"-")</f>
        <v>0.508621711901027</v>
      </c>
      <c r="G76" s="199" t="n">
        <f aca="false">F22+I22+L22</f>
        <v>0</v>
      </c>
      <c r="H76" s="198" t="str">
        <f aca="false">IF(G76&lt;&gt;0,100*G76/G$84,"-")</f>
        <v>-</v>
      </c>
      <c r="I76" s="200" t="str">
        <f aca="false">IF(G76&lt;&gt;0,IF(G76&lt;&gt;"-",IF(E76&lt;&gt;"-",100*(E76-G76)/ABS(G76),"-"),"-"),"-")</f>
        <v>-</v>
      </c>
    </row>
    <row r="77" customFormat="false" ht="12.75" hidden="false" customHeight="false" outlineLevel="0" collapsed="false">
      <c r="D77" s="202" t="s">
        <v>124</v>
      </c>
      <c r="E77" s="203" t="n">
        <f aca="false">SUM(E71:E76)</f>
        <v>-3470656.17</v>
      </c>
      <c r="F77" s="204" t="n">
        <f aca="false">IF(E77&lt;&gt;0,100*E77/E$84,"-")</f>
        <v>-10.3408975325633</v>
      </c>
      <c r="G77" s="203" t="n">
        <f aca="false">SUM(G71:G76)</f>
        <v>-1450066.49</v>
      </c>
      <c r="H77" s="204" t="n">
        <f aca="false">IF(G77&lt;&gt;0,100*G77/G$84,"-")</f>
        <v>-2.62054626720071</v>
      </c>
      <c r="I77" s="205" t="n">
        <f aca="false">IF(G77&lt;&gt;0,IF(G77&lt;&gt;"-",IF(E77&lt;&gt;"-",100*(E77-G77)/ABS(G77),"-"),"-"),"-")</f>
        <v>-139.344622742092</v>
      </c>
    </row>
    <row r="78" customFormat="false" ht="12.75" hidden="false" customHeight="false" outlineLevel="0" collapsed="false">
      <c r="D78" s="195" t="s">
        <v>136</v>
      </c>
      <c r="E78" s="184"/>
      <c r="F78" s="206"/>
      <c r="G78" s="184"/>
      <c r="H78" s="206"/>
      <c r="I78" s="207"/>
    </row>
    <row r="79" customFormat="false" ht="12" hidden="false" customHeight="false" outlineLevel="0" collapsed="false">
      <c r="D79" s="139" t="s">
        <v>137</v>
      </c>
      <c r="E79" s="199" t="n">
        <f aca="false">E25+H25+K25</f>
        <v>-59701.34</v>
      </c>
      <c r="F79" s="198" t="n">
        <f aca="false">IF(E79&lt;&gt;0,100*E79/E$84,"-")</f>
        <v>-0.177881475218768</v>
      </c>
      <c r="G79" s="199" t="n">
        <f aca="false">F25+I25+L25</f>
        <v>-2547.98</v>
      </c>
      <c r="H79" s="198" t="n">
        <f aca="false">IF(G79&lt;&gt;0,100*G79/G$84,"-")</f>
        <v>-0.00460468504303003</v>
      </c>
      <c r="I79" s="200" t="n">
        <f aca="false">IF(G79&lt;&gt;0,IF(G79&lt;&gt;"-",IF(E79&lt;&gt;"-",100*(E79-G79)/ABS(G79),"-"),"-"),"-")</f>
        <v>-2243.08511055817</v>
      </c>
    </row>
    <row r="80" customFormat="false" ht="12" hidden="false" customHeight="false" outlineLevel="0" collapsed="false">
      <c r="D80" s="177" t="s">
        <v>237</v>
      </c>
      <c r="E80" s="199" t="n">
        <f aca="false">E26+H26+K26</f>
        <v>6861933.88</v>
      </c>
      <c r="F80" s="198" t="n">
        <f aca="false">IF(E80&lt;&gt;0,100*E80/E$84,"-")</f>
        <v>20.4452851716234</v>
      </c>
      <c r="G80" s="199" t="n">
        <f aca="false">F26+I26+L26</f>
        <v>13120618.24</v>
      </c>
      <c r="H80" s="198" t="n">
        <f aca="false">IF(G80&lt;&gt;0,100*G80/G$84,"-")</f>
        <v>23.7114555707011</v>
      </c>
      <c r="I80" s="200" t="n">
        <f aca="false">IF(G80&lt;&gt;0,IF(G80&lt;&gt;"-",IF(E80&lt;&gt;"-",100*(E80-G80)/ABS(G80),"-"),"-"),"-")</f>
        <v>-47.7011391194932</v>
      </c>
    </row>
    <row r="81" customFormat="false" ht="12" hidden="false" customHeight="false" outlineLevel="0" collapsed="false">
      <c r="D81" s="177" t="s">
        <v>139</v>
      </c>
      <c r="E81" s="199" t="n">
        <f aca="false">E27+H27+K27</f>
        <v>13478429.82</v>
      </c>
      <c r="F81" s="198" t="n">
        <f aca="false">IF(E81&lt;&gt;0,100*E81/E$84,"-")</f>
        <v>40.1592825222053</v>
      </c>
      <c r="G81" s="199" t="n">
        <f aca="false">F27+I27+L27</f>
        <v>9543049.4</v>
      </c>
      <c r="H81" s="198" t="n">
        <f aca="false">IF(G81&lt;&gt;0,100*G81/G$84,"-")</f>
        <v>17.2461074408263</v>
      </c>
      <c r="I81" s="200" t="n">
        <f aca="false">IF(G81&lt;&gt;0,IF(G81&lt;&gt;"-",IF(E81&lt;&gt;"-",100*(E81-G81)/ABS(G81),"-"),"-"),"-")</f>
        <v>41.2381855636207</v>
      </c>
    </row>
    <row r="82" customFormat="false" ht="12" hidden="false" customHeight="false" outlineLevel="0" collapsed="false">
      <c r="D82" s="201" t="s">
        <v>140</v>
      </c>
      <c r="E82" s="199" t="n">
        <f aca="false">E28+H28+K28</f>
        <v>17765580.55</v>
      </c>
      <c r="F82" s="198" t="n">
        <f aca="false">IF(E82&lt;&gt;0,100*E82/E$84,"-")</f>
        <v>52.9329438225651</v>
      </c>
      <c r="G82" s="199" t="n">
        <f aca="false">F28+I28+L28</f>
        <v>35780170.42</v>
      </c>
      <c r="H82" s="198" t="n">
        <f aca="false">IF(G82&lt;&gt;0,100*G82/G$84,"-")</f>
        <v>64.661581162348</v>
      </c>
      <c r="I82" s="200" t="n">
        <f aca="false">IF(G82&lt;&gt;0,IF(G82&lt;&gt;"-",IF(E82&lt;&gt;"-",100*(E82-G82)/ABS(G82),"-"),"-"),"-")</f>
        <v>-50.3479711207032</v>
      </c>
    </row>
    <row r="83" customFormat="false" ht="12.75" hidden="false" customHeight="false" outlineLevel="0" collapsed="false">
      <c r="D83" s="202" t="s">
        <v>124</v>
      </c>
      <c r="E83" s="203" t="n">
        <f aca="false">SUM(E79:E82)</f>
        <v>38046242.91</v>
      </c>
      <c r="F83" s="204" t="n">
        <f aca="false">IF(E83&lt;&gt;0,100*E83/E$84,"-")</f>
        <v>113.359630041175</v>
      </c>
      <c r="G83" s="203" t="n">
        <f aca="false">SUM(G79:G82)</f>
        <v>58441290.08</v>
      </c>
      <c r="H83" s="204" t="n">
        <f aca="false">IF(G83&lt;&gt;0,100*G83/G$84,"-")</f>
        <v>105.614539488832</v>
      </c>
      <c r="I83" s="205" t="n">
        <f aca="false">IF(G83&lt;&gt;0,IF(G83&lt;&gt;"-",IF(E83&lt;&gt;"-",100*(E83-G83)/ABS(G83),"-"),"-"),"-")</f>
        <v>-34.8983520762141</v>
      </c>
    </row>
    <row r="84" customFormat="false" ht="12.75" hidden="false" customHeight="false" outlineLevel="0" collapsed="false">
      <c r="D84" s="195" t="s">
        <v>141</v>
      </c>
      <c r="E84" s="208" t="n">
        <f aca="false">E69+E77+E83</f>
        <v>33562426.85</v>
      </c>
      <c r="F84" s="209" t="n">
        <f aca="false">IF(E84&lt;&gt;0,100*E84/E$84,"-")</f>
        <v>100</v>
      </c>
      <c r="G84" s="208" t="n">
        <f aca="false">G69+G77+G83</f>
        <v>55334512.05</v>
      </c>
      <c r="H84" s="209" t="n">
        <f aca="false">IF(G84&lt;&gt;0,100*G84/G$84,"-")</f>
        <v>100</v>
      </c>
      <c r="I84" s="210" t="n">
        <f aca="false">IF(G84&lt;&gt;0,IF(G84&lt;&gt;"-",IF(E84&lt;&gt;"-",100*(E84-G84)/ABS(G84),"-"),"-"),"-")</f>
        <v>-39.3463037684815</v>
      </c>
    </row>
    <row r="85" customFormat="false" ht="12" hidden="false" customHeight="false" outlineLevel="0" collapsed="false">
      <c r="D85" s="36" t="s">
        <v>142</v>
      </c>
    </row>
    <row r="87" customFormat="false" ht="12" hidden="false" customHeight="false" outlineLevel="0" collapsed="false">
      <c r="C87" s="7" t="s">
        <v>244</v>
      </c>
      <c r="E87" s="7"/>
      <c r="F87" s="7"/>
      <c r="G87" s="7"/>
      <c r="H87" s="7"/>
      <c r="I87" s="7"/>
    </row>
    <row r="88" customFormat="false" ht="12" hidden="false" customHeight="false" outlineLevel="0" collapsed="false">
      <c r="C88" s="7"/>
      <c r="D88" s="7"/>
      <c r="E88" s="7"/>
      <c r="F88" s="7"/>
      <c r="G88" s="7"/>
      <c r="H88" s="7"/>
      <c r="I88" s="44"/>
    </row>
    <row r="89" customFormat="false" ht="12.75" hidden="false" customHeight="false" outlineLevel="0" collapsed="false"/>
    <row r="90" customFormat="false" ht="12" hidden="false" customHeight="false" outlineLevel="0" collapsed="false">
      <c r="D90" s="211"/>
      <c r="E90" s="121" t="s">
        <v>152</v>
      </c>
      <c r="F90" s="121"/>
      <c r="G90" s="121"/>
      <c r="H90" s="121"/>
      <c r="I90" s="121"/>
    </row>
    <row r="91" customFormat="false" ht="12.75" hidden="false" customHeight="false" outlineLevel="0" collapsed="false">
      <c r="D91" s="211"/>
      <c r="E91" s="192" t="n">
        <f aca="false">'1.1'!E78</f>
        <v>2011</v>
      </c>
      <c r="F91" s="193" t="str">
        <f aca="false">'1.1'!F78</f>
        <v>% s/total</v>
      </c>
      <c r="G91" s="193" t="n">
        <f aca="false">'1.1'!G78</f>
        <v>2010</v>
      </c>
      <c r="H91" s="193" t="str">
        <f aca="false">'1.1'!H78</f>
        <v>% s/total</v>
      </c>
      <c r="I91" s="194" t="str">
        <f aca="false">'1.1'!I78</f>
        <v>% 11/10</v>
      </c>
    </row>
    <row r="92" customFormat="false" ht="12.75" hidden="false" customHeight="false" outlineLevel="0" collapsed="false">
      <c r="D92" s="195" t="s">
        <v>119</v>
      </c>
      <c r="E92" s="184"/>
      <c r="F92" s="196"/>
      <c r="G92" s="184"/>
      <c r="H92" s="196"/>
      <c r="I92" s="197"/>
    </row>
    <row r="93" customFormat="false" ht="12" hidden="false" customHeight="false" outlineLevel="0" collapsed="false">
      <c r="D93" s="139" t="s">
        <v>120</v>
      </c>
      <c r="E93" s="176" t="n">
        <f aca="false">K39</f>
        <v>-10020462.64</v>
      </c>
      <c r="F93" s="198" t="n">
        <f aca="false">IF(E93&lt;&gt;0,100*E93/E$111,"-")</f>
        <v>-5.92804214180314</v>
      </c>
      <c r="G93" s="199" t="n">
        <f aca="false">L39</f>
        <v>-5400903.89</v>
      </c>
      <c r="H93" s="198" t="n">
        <f aca="false">IF(G93&lt;&gt;0,100*G93/G$111,"-")</f>
        <v>-2.54652798279572</v>
      </c>
      <c r="I93" s="200" t="n">
        <f aca="false">IF(G93&lt;&gt;0,IF(G93&lt;&gt;"-",IF(E93&lt;&gt;"-",100*(E93-G93)/ABS(G93),"-"),"-"),"-")</f>
        <v>-85.5330671325832</v>
      </c>
    </row>
    <row r="94" customFormat="false" ht="12" hidden="false" customHeight="false" outlineLevel="0" collapsed="false">
      <c r="D94" s="201" t="s">
        <v>171</v>
      </c>
      <c r="E94" s="176" t="n">
        <f aca="false">K40</f>
        <v>-171247.58</v>
      </c>
      <c r="F94" s="198" t="n">
        <f aca="false">IF(E94&lt;&gt;0,100*E94/E$111,"-")</f>
        <v>-0.101308982169091</v>
      </c>
      <c r="G94" s="199" t="n">
        <f aca="false">L40</f>
        <v>-76293.86</v>
      </c>
      <c r="H94" s="198" t="n">
        <f aca="false">IF(G94&lt;&gt;0,100*G94/G$111,"-")</f>
        <v>-0.0359725803981116</v>
      </c>
      <c r="I94" s="200" t="n">
        <f aca="false">IF(G94&lt;&gt;0,IF(G94&lt;&gt;"-",IF(E94&lt;&gt;"-",100*(E94-G94)/ABS(G94),"-"),"-"),"-")</f>
        <v>-124.457879048196</v>
      </c>
    </row>
    <row r="95" customFormat="false" ht="12" hidden="false" customHeight="false" outlineLevel="0" collapsed="false">
      <c r="D95" s="201" t="s">
        <v>122</v>
      </c>
      <c r="E95" s="176" t="n">
        <f aca="false">K41</f>
        <v>18957874.76</v>
      </c>
      <c r="F95" s="198" t="n">
        <f aca="false">IF(E95&lt;&gt;0,100*E95/E$111,"-")</f>
        <v>11.2153584653558</v>
      </c>
      <c r="G95" s="199" t="n">
        <f aca="false">L41</f>
        <v>0</v>
      </c>
      <c r="H95" s="198" t="str">
        <f aca="false">IF(G95&lt;&gt;0,100*G95/G$111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2</f>
        <v>8766164.54</v>
      </c>
      <c r="F96" s="204" t="n">
        <f aca="false">IF(E96&lt;&gt;0,100*E96/E$111,"-")</f>
        <v>5.18600734138362</v>
      </c>
      <c r="G96" s="203" t="n">
        <f aca="false">L42</f>
        <v>-5477197.75</v>
      </c>
      <c r="H96" s="204" t="n">
        <f aca="false">IF(G96&lt;&gt;0,100*G96/G$111,"-")</f>
        <v>-2.58250056319383</v>
      </c>
      <c r="I96" s="205" t="n">
        <f aca="false">IF(G96&lt;&gt;0,IF(G96&lt;&gt;"-",IF(E96&lt;&gt;"-",100*(E96-G96)/ABS(G96),"-"),"-"),"-")</f>
        <v>260.048348446064</v>
      </c>
    </row>
    <row r="97" customFormat="false" ht="12.75" hidden="false" customHeight="false" outlineLevel="0" collapsed="false">
      <c r="D97" s="195" t="s">
        <v>125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26</v>
      </c>
      <c r="E98" s="199" t="n">
        <f aca="false">K44</f>
        <v>-10252438.87</v>
      </c>
      <c r="F98" s="198" t="n">
        <f aca="false">IF(E98&lt;&gt;0,100*E98/E$111,"-")</f>
        <v>-6.06527780813327</v>
      </c>
      <c r="G98" s="199" t="n">
        <f aca="false">L44</f>
        <v>-4749799.19</v>
      </c>
      <c r="H98" s="198" t="n">
        <f aca="false">IF(G98&lt;&gt;0,100*G98/G$111,"-")</f>
        <v>-2.2395318999086</v>
      </c>
      <c r="I98" s="200" t="n">
        <f aca="false">IF(G98&lt;&gt;0,IF(G98&lt;&gt;"-",IF(E98&lt;&gt;"-",100*(E98-G98)/ABS(G98),"-"),"-"),"-")</f>
        <v>-115.849943542561</v>
      </c>
    </row>
    <row r="99" customFormat="false" ht="12" hidden="false" customHeight="false" outlineLevel="0" collapsed="false">
      <c r="D99" s="201" t="s">
        <v>127</v>
      </c>
      <c r="E99" s="199" t="n">
        <f aca="false">K45</f>
        <v>-2017936.41</v>
      </c>
      <c r="F99" s="198" t="n">
        <f aca="false">IF(E99&lt;&gt;0,100*E99/E$111,"-")</f>
        <v>-1.1937983811453</v>
      </c>
      <c r="G99" s="199" t="n">
        <f aca="false">L45</f>
        <v>878807.11</v>
      </c>
      <c r="H99" s="198" t="n">
        <f aca="false">IF(G99&lt;&gt;0,100*G99/G$111,"-")</f>
        <v>0.414357845033757</v>
      </c>
      <c r="I99" s="200" t="n">
        <f aca="false">IF(G99&lt;&gt;0,IF(G99&lt;&gt;"-",IF(E99&lt;&gt;"-",100*(E99-G99)/ABS(G99),"-"),"-"),"-")</f>
        <v>-329.622221649982</v>
      </c>
    </row>
    <row r="100" customFormat="false" ht="12" hidden="false" customHeight="false" outlineLevel="0" collapsed="false">
      <c r="D100" s="201" t="s">
        <v>128</v>
      </c>
      <c r="E100" s="199" t="n">
        <f aca="false">K46</f>
        <v>0</v>
      </c>
      <c r="F100" s="198" t="str">
        <f aca="false">IF(E100&lt;&gt;0,100*E100/E$111,"-")</f>
        <v>-</v>
      </c>
      <c r="G100" s="199" t="n">
        <f aca="false">L46</f>
        <v>-35699.72</v>
      </c>
      <c r="H100" s="198" t="n">
        <f aca="false">IF(G100&lt;&gt;0,100*G100/G$111,"-")</f>
        <v>-0.0168324298690625</v>
      </c>
      <c r="I100" s="200" t="n">
        <f aca="false">IF(G100&lt;&gt;0,IF(G100&lt;&gt;"-",IF(E100&lt;&gt;"-",100*(E100-G100)/ABS(G100),"-"),"-"),"-")</f>
        <v>100</v>
      </c>
    </row>
    <row r="101" customFormat="false" ht="12" hidden="false" customHeight="false" outlineLevel="0" collapsed="false">
      <c r="D101" s="201" t="s">
        <v>133</v>
      </c>
      <c r="E101" s="199" t="n">
        <f aca="false">K47</f>
        <v>-6113.14</v>
      </c>
      <c r="F101" s="198" t="n">
        <f aca="false">IF(E101&lt;&gt;0,100*E101/E$111,"-")</f>
        <v>-0.00361649485065516</v>
      </c>
      <c r="G101" s="199" t="n">
        <f aca="false">L47</f>
        <v>-17107.75</v>
      </c>
      <c r="H101" s="198" t="n">
        <f aca="false">IF(G101&lt;&gt;0,100*G101/G$111,"-")</f>
        <v>-0.00806630982238668</v>
      </c>
      <c r="I101" s="200" t="n">
        <f aca="false">IF(G101&lt;&gt;0,IF(G101&lt;&gt;"-",IF(E101&lt;&gt;"-",100*(E101-G101)/ABS(G101),"-"),"-"),"-")</f>
        <v>64.2668381289182</v>
      </c>
    </row>
    <row r="102" customFormat="false" ht="12" hidden="false" customHeight="false" outlineLevel="0" collapsed="false">
      <c r="D102" s="201" t="s">
        <v>134</v>
      </c>
      <c r="E102" s="199" t="n">
        <f aca="false">K48</f>
        <v>0</v>
      </c>
      <c r="F102" s="198" t="str">
        <f aca="false">IF(E102&lt;&gt;0,100*E102/E$111,"-")</f>
        <v>-</v>
      </c>
      <c r="G102" s="199" t="n">
        <f aca="false">L48</f>
        <v>0</v>
      </c>
      <c r="H102" s="198" t="str">
        <f aca="false">IF(G102&lt;&gt;0,100*G102/G$111,"-")</f>
        <v>-</v>
      </c>
      <c r="I102" s="200" t="str">
        <f aca="false">IF(G102&lt;&gt;0,IF(G102&lt;&gt;"-",IF(E102&lt;&gt;"-",100*(E102-G102)/ABS(G102),"-"),"-"),"-")</f>
        <v>-</v>
      </c>
    </row>
    <row r="103" customFormat="false" ht="12" hidden="false" customHeight="false" outlineLevel="0" collapsed="false">
      <c r="D103" s="201" t="s">
        <v>135</v>
      </c>
      <c r="E103" s="199" t="n">
        <f aca="false">K49</f>
        <v>4039660.67</v>
      </c>
      <c r="F103" s="198" t="n">
        <f aca="false">IF(E103&lt;&gt;0,100*E103/E$111,"-")</f>
        <v>2.38983763032569</v>
      </c>
      <c r="G103" s="199" t="n">
        <f aca="false">L49</f>
        <v>0</v>
      </c>
      <c r="H103" s="198" t="str">
        <f aca="false">IF(G103&lt;&gt;0,100*G103/G$111,"-")</f>
        <v>-</v>
      </c>
      <c r="I103" s="200" t="str">
        <f aca="false">IF(G103&lt;&gt;0,IF(G103&lt;&gt;"-",IF(E103&lt;&gt;"-",100*(E103-G103)/ABS(G103),"-"),"-"),"-")</f>
        <v>-</v>
      </c>
    </row>
    <row r="104" customFormat="false" ht="12.75" hidden="false" customHeight="false" outlineLevel="0" collapsed="false">
      <c r="D104" s="202" t="s">
        <v>124</v>
      </c>
      <c r="E104" s="203" t="n">
        <f aca="false">K50</f>
        <v>-8236827.75</v>
      </c>
      <c r="F104" s="204" t="n">
        <f aca="false">IF(E104&lt;&gt;0,100*E104/E$111,"-")</f>
        <v>-4.87285505380353</v>
      </c>
      <c r="G104" s="203" t="n">
        <f aca="false">L50</f>
        <v>-3923799.55</v>
      </c>
      <c r="H104" s="204" t="n">
        <f aca="false">IF(G104&lt;&gt;0,100*G104/G$111,"-")</f>
        <v>-1.85007279456629</v>
      </c>
      <c r="I104" s="205" t="n">
        <f aca="false">IF(G104&lt;&gt;0,IF(G104&lt;&gt;"-",IF(E104&lt;&gt;"-",100*(E104-G104)/ABS(G104),"-"),"-"),"-")</f>
        <v>-109.919687411147</v>
      </c>
    </row>
    <row r="105" customFormat="false" ht="12.75" hidden="false" customHeight="false" outlineLevel="0" collapsed="false">
      <c r="D105" s="195" t="s">
        <v>136</v>
      </c>
      <c r="E105" s="184"/>
      <c r="F105" s="206"/>
      <c r="G105" s="184"/>
      <c r="H105" s="206"/>
      <c r="I105" s="207"/>
    </row>
    <row r="106" customFormat="false" ht="12" hidden="false" customHeight="false" outlineLevel="0" collapsed="false">
      <c r="D106" s="139" t="s">
        <v>137</v>
      </c>
      <c r="E106" s="199" t="n">
        <f aca="false">K52</f>
        <v>-189102.78</v>
      </c>
      <c r="F106" s="198" t="n">
        <f aca="false">IF(E106&lt;&gt;0,100*E106/E$111,"-")</f>
        <v>-0.111872005240282</v>
      </c>
      <c r="G106" s="199" t="n">
        <f aca="false">L52</f>
        <v>-47348.69</v>
      </c>
      <c r="H106" s="198" t="n">
        <f aca="false">IF(G106&lt;&gt;0,100*G106/G$111,"-")</f>
        <v>-0.022324923103514</v>
      </c>
      <c r="I106" s="200" t="n">
        <f aca="false">IF(G106&lt;&gt;0,IF(G106&lt;&gt;"-",IF(E106&lt;&gt;"-",100*(E106-G106)/ABS(G106),"-"),"-"),"-")</f>
        <v>-299.383340911861</v>
      </c>
    </row>
    <row r="107" customFormat="false" ht="12" hidden="false" customHeight="false" outlineLevel="0" collapsed="false">
      <c r="D107" s="177" t="s">
        <v>237</v>
      </c>
      <c r="E107" s="199" t="n">
        <f aca="false">K53</f>
        <v>45978597.44</v>
      </c>
      <c r="F107" s="198" t="n">
        <f aca="false">IF(E107&lt;&gt;0,100*E107/E$111,"-")</f>
        <v>27.2006466205758</v>
      </c>
      <c r="G107" s="199" t="n">
        <f aca="false">L53</f>
        <v>64799572.62</v>
      </c>
      <c r="H107" s="198" t="n">
        <f aca="false">IF(G107&lt;&gt;0,100*G107/G$111,"-")</f>
        <v>30.553020070504</v>
      </c>
      <c r="I107" s="200" t="n">
        <f aca="false">IF(G107&lt;&gt;0,IF(G107&lt;&gt;"-",IF(E107&lt;&gt;"-",100*(E107-G107)/ABS(G107),"-"),"-"),"-")</f>
        <v>-29.0449063458654</v>
      </c>
    </row>
    <row r="108" customFormat="false" ht="12" hidden="false" customHeight="false" outlineLevel="0" collapsed="false">
      <c r="D108" s="177" t="s">
        <v>139</v>
      </c>
      <c r="E108" s="199" t="n">
        <f aca="false">K54</f>
        <v>34840168.52</v>
      </c>
      <c r="F108" s="198" t="n">
        <f aca="false">IF(E108&lt;&gt;0,100*E108/E$111,"-")</f>
        <v>20.6112227183637</v>
      </c>
      <c r="G108" s="199" t="n">
        <f aca="false">L54</f>
        <v>32295651.72</v>
      </c>
      <c r="H108" s="198" t="n">
        <f aca="false">IF(G108&lt;&gt;0,100*G108/G$111,"-")</f>
        <v>15.2274105413871</v>
      </c>
      <c r="I108" s="200" t="n">
        <f aca="false">IF(G108&lt;&gt;0,IF(G108&lt;&gt;"-",IF(E108&lt;&gt;"-",100*(E108-G108)/ABS(G108),"-"),"-"),"-")</f>
        <v>7.87882165085473</v>
      </c>
    </row>
    <row r="109" customFormat="false" ht="12" hidden="false" customHeight="false" outlineLevel="0" collapsed="false">
      <c r="D109" s="201" t="s">
        <v>140</v>
      </c>
      <c r="E109" s="199" t="n">
        <f aca="false">K55</f>
        <v>87875942.77</v>
      </c>
      <c r="F109" s="198" t="n">
        <f aca="false">IF(E109&lt;&gt;0,100*E109/E$111,"-")</f>
        <v>51.9868503787207</v>
      </c>
      <c r="G109" s="199" t="n">
        <f aca="false">L55</f>
        <v>124442049.26</v>
      </c>
      <c r="H109" s="198" t="n">
        <f aca="false">IF(G109&lt;&gt;0,100*G109/G$111,"-")</f>
        <v>58.6744676689725</v>
      </c>
      <c r="I109" s="200" t="n">
        <f aca="false">IF(G109&lt;&gt;0,IF(G109&lt;&gt;"-",IF(E109&lt;&gt;"-",100*(E109-G109)/ABS(G109),"-"),"-"),"-")</f>
        <v>-29.3840439846836</v>
      </c>
    </row>
    <row r="110" customFormat="false" ht="12.75" hidden="false" customHeight="false" outlineLevel="0" collapsed="false">
      <c r="D110" s="202" t="s">
        <v>124</v>
      </c>
      <c r="E110" s="203" t="n">
        <f aca="false">K56</f>
        <v>168505605.95</v>
      </c>
      <c r="F110" s="204" t="n">
        <f aca="false">IF(E110&lt;&gt;0,100*E110/E$111,"-")</f>
        <v>99.6868477124199</v>
      </c>
      <c r="G110" s="203" t="n">
        <f aca="false">L56</f>
        <v>221489924.91</v>
      </c>
      <c r="H110" s="204" t="n">
        <f aca="false">IF(G110&lt;&gt;0,100*G110/G$111,"-")</f>
        <v>104.43257335776</v>
      </c>
      <c r="I110" s="205" t="n">
        <f aca="false">IF(G110&lt;&gt;0,IF(G110&lt;&gt;"-",IF(E110&lt;&gt;"-",100*(E110-G110)/ABS(G110),"-"),"-"),"-")</f>
        <v>-23.9217738601562</v>
      </c>
    </row>
    <row r="111" customFormat="false" ht="12.75" hidden="false" customHeight="false" outlineLevel="0" collapsed="false">
      <c r="D111" s="195" t="s">
        <v>141</v>
      </c>
      <c r="E111" s="208" t="n">
        <f aca="false">K57</f>
        <v>169034942.74</v>
      </c>
      <c r="F111" s="209" t="n">
        <f aca="false">IF(E111&lt;&gt;0,100*E111/E$111,"-")</f>
        <v>100</v>
      </c>
      <c r="G111" s="208" t="n">
        <f aca="false">L57</f>
        <v>212088927.61</v>
      </c>
      <c r="H111" s="209" t="n">
        <f aca="false">IF(G111&lt;&gt;0,100*G111/G$111,"-")</f>
        <v>100</v>
      </c>
      <c r="I111" s="210" t="n">
        <f aca="false">IF(G111&lt;&gt;0,IF(G111&lt;&gt;"-",IF(E111&lt;&gt;"-",100*(E111-G111)/ABS(G111),"-"),"-"),"-")</f>
        <v>-20.2999682044552</v>
      </c>
    </row>
    <row r="112" customFormat="false" ht="12" hidden="false" customHeight="false" outlineLevel="0" collapsed="false">
      <c r="D112" s="36" t="s">
        <v>142</v>
      </c>
    </row>
  </sheetData>
  <mergeCells count="8">
    <mergeCell ref="E9:G9"/>
    <mergeCell ref="H9:J9"/>
    <mergeCell ref="K9:M9"/>
    <mergeCell ref="E36:G36"/>
    <mergeCell ref="H36:J36"/>
    <mergeCell ref="K36:M36"/>
    <mergeCell ref="E63:I63"/>
    <mergeCell ref="E90:I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8" man="true" max="16383" min="0"/>
    <brk id="85" man="true" max="16383" min="0"/>
    <brk id="11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.13"/>
    <col collapsed="false" customWidth="true" hidden="false" outlineLevel="0" max="2" min="2" style="166" width="1.85"/>
    <col collapsed="false" customWidth="true" hidden="false" outlineLevel="0" max="3" min="3" style="166" width="1.7"/>
    <col collapsed="false" customWidth="true" hidden="false" outlineLevel="0" max="4" min="4" style="166" width="41.99"/>
    <col collapsed="false" customWidth="true" hidden="false" outlineLevel="0" max="5" min="5" style="166" width="12.28"/>
    <col collapsed="false" customWidth="true" hidden="false" outlineLevel="0" max="6" min="6" style="166" width="10.85"/>
    <col collapsed="false" customWidth="true" hidden="false" outlineLevel="0" max="7" min="7" style="166" width="12.28"/>
    <col collapsed="false" customWidth="true" hidden="false" outlineLevel="0" max="9" min="8" style="166" width="10.85"/>
    <col collapsed="false" customWidth="true" hidden="false" outlineLevel="0" max="10" min="10" style="166" width="7.85"/>
    <col collapsed="false" customWidth="true" hidden="false" outlineLevel="0" max="12" min="11" style="166" width="10.85"/>
    <col collapsed="false" customWidth="true" hidden="false" outlineLevel="0" max="13" min="13" style="166" width="6.99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24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2" hidden="false" customHeight="false" outlineLevel="0" collapsed="false">
      <c r="B6" s="7"/>
      <c r="C6" s="7" t="s">
        <v>24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M7" s="189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22" t="n">
        <f aca="false">'1.1'!E11</f>
        <v>2011</v>
      </c>
      <c r="F10" s="223" t="n">
        <f aca="false">'1.1'!F11</f>
        <v>2010</v>
      </c>
      <c r="G10" s="223" t="str">
        <f aca="false">'1.1'!G11</f>
        <v>% 11/10</v>
      </c>
      <c r="H10" s="222" t="n">
        <f aca="false">'1.1'!H11</f>
        <v>2011</v>
      </c>
      <c r="I10" s="223" t="n">
        <f aca="false">'1.1'!I11</f>
        <v>2010</v>
      </c>
      <c r="J10" s="223" t="str">
        <f aca="false">'1.1'!J11</f>
        <v>% 11/10</v>
      </c>
      <c r="K10" s="222" t="n">
        <f aca="false">'1.1'!K11</f>
        <v>2011</v>
      </c>
      <c r="L10" s="223" t="n">
        <f aca="false">'1.1'!L11</f>
        <v>2010</v>
      </c>
      <c r="M10" s="224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225"/>
    </row>
    <row r="12" customFormat="false" ht="12" hidden="false" customHeight="false" outlineLevel="0" collapsed="false">
      <c r="D12" s="175" t="s">
        <v>120</v>
      </c>
      <c r="E12" s="26" t="n">
        <f aca="false">'2.1.Almería'!E12+'2.2.Cádiz'!E12+'2.3.Córdoba'!E12+'2.4.Granada'!E12+'2.5.Huelva'!E12+'2.6.Jaén'!E12+'2.7.Málaga'!E12+'2.8.Sevilla'!E12+'2.9.Servicios Centrales'!E12</f>
        <v>37713261</v>
      </c>
      <c r="F12" s="26" t="n">
        <f aca="false">'2.1.Almería'!F12+'2.2.Cádiz'!F12+'2.3.Córdoba'!F12+'2.4.Granada'!F12+'2.5.Huelva'!F12+'2.6.Jaén'!F12+'2.7.Málaga'!F12+'2.8.Sevilla'!F12+'2.9.Servicios Centrales'!F12</f>
        <v>17103270.63</v>
      </c>
      <c r="G12" s="27" t="n">
        <f aca="false">IF(F12&lt;&gt;0,IF(F12&lt;&gt;"-",IF(E12&lt;&gt;"-",100*(E12-F12)/ABS(F12),"-"),"-"),"-")</f>
        <v>120.503211437519</v>
      </c>
      <c r="H12" s="26" t="n">
        <f aca="false">'2.1.Almería'!H12+'2.2.Cádiz'!H12+'2.3.Córdoba'!H12+'2.4.Granada'!H12+'2.5.Huelva'!H12+'2.6.Jaén'!H12+'2.7.Málaga'!H12+'2.8.Sevilla'!H12+'2.9.Servicios Centrales'!H12</f>
        <v>20271794.64</v>
      </c>
      <c r="I12" s="26" t="n">
        <f aca="false">'2.1.Almería'!I12+'2.2.Cádiz'!I12+'2.3.Córdoba'!I12+'2.4.Granada'!I12+'2.5.Huelva'!I12+'2.6.Jaén'!I12+'2.7.Málaga'!I12+'2.8.Sevilla'!I12+'2.9.Servicios Centrales'!I12</f>
        <v>34274092.94</v>
      </c>
      <c r="J12" s="27" t="n">
        <f aca="false">IF(I12&lt;&gt;0,IF(I12&lt;&gt;"-",IF(H12&lt;&gt;"-",100*(H12-I12)/ABS(I12),"-"),"-"),"-")</f>
        <v>-40.8538843741608</v>
      </c>
      <c r="K12" s="26" t="n">
        <f aca="false">'2.1.Almería'!K12+'2.2.Cádiz'!K12+'2.3.Córdoba'!K12+'2.4.Granada'!K12+'2.5.Huelva'!K12+'2.6.Jaén'!K12+'2.7.Málaga'!K12+'2.8.Sevilla'!K12+'2.9.Servicios Centrales'!K12</f>
        <v>41537895.95</v>
      </c>
      <c r="L12" s="26" t="n">
        <f aca="false">'2.1.Almería'!L12+'2.2.Cádiz'!L12+'2.3.Córdoba'!L12+'2.4.Granada'!L12+'2.5.Huelva'!L12+'2.6.Jaén'!L12+'2.7.Málaga'!L12+'2.8.Sevilla'!L12+'2.9.Servicios Centrales'!L12</f>
        <v>41378604.64</v>
      </c>
      <c r="M12" s="216" t="n">
        <f aca="false">IF(L12&lt;&gt;0,IF(L12&lt;&gt;"-",IF(K12&lt;&gt;"-",100*(K12-L12)/ABS(L12),"-"),"-"),"-")</f>
        <v>0.384960564489452</v>
      </c>
    </row>
    <row r="13" customFormat="false" ht="12" hidden="false" customHeight="false" outlineLevel="0" collapsed="false">
      <c r="D13" s="177" t="s">
        <v>171</v>
      </c>
      <c r="E13" s="26" t="n">
        <f aca="false">'2.1.Almería'!E13+'2.2.Cádiz'!E13+'2.3.Córdoba'!E13+'2.4.Granada'!E13+'2.5.Huelva'!E13+'2.6.Jaén'!E13+'2.7.Málaga'!E13+'2.8.Sevilla'!E13+'2.9.Servicios Centrales'!E13</f>
        <v>203228.58</v>
      </c>
      <c r="F13" s="26" t="n">
        <f aca="false">'2.1.Almería'!F13+'2.2.Cádiz'!F13+'2.3.Córdoba'!F13+'2.4.Granada'!F13+'2.5.Huelva'!F13+'2.6.Jaén'!F13+'2.7.Málaga'!F13+'2.8.Sevilla'!F13+'2.9.Servicios Centrales'!F13</f>
        <v>92079.1</v>
      </c>
      <c r="G13" s="27" t="n">
        <f aca="false">IF(F13&lt;&gt;0,IF(F13&lt;&gt;"-",IF(E13&lt;&gt;"-",100*(E13-F13)/ABS(F13),"-"),"-"),"-")</f>
        <v>120.710867069726</v>
      </c>
      <c r="H13" s="26" t="n">
        <f aca="false">'2.1.Almería'!H13+'2.2.Cádiz'!H13+'2.3.Córdoba'!H13+'2.4.Granada'!H13+'2.5.Huelva'!H13+'2.6.Jaén'!H13+'2.7.Málaga'!H13+'2.8.Sevilla'!H13+'2.9.Servicios Centrales'!H13</f>
        <v>9037.26</v>
      </c>
      <c r="I13" s="26" t="n">
        <f aca="false">'2.1.Almería'!I13+'2.2.Cádiz'!I13+'2.3.Córdoba'!I13+'2.4.Granada'!I13+'2.5.Huelva'!I13+'2.6.Jaén'!I13+'2.7.Málaga'!I13+'2.8.Sevilla'!I13+'2.9.Servicios Centrales'!I13</f>
        <v>80659.66</v>
      </c>
      <c r="J13" s="27" t="n">
        <f aca="false">IF(I13&lt;&gt;0,IF(I13&lt;&gt;"-",IF(H13&lt;&gt;"-",100*(H13-I13)/ABS(I13),"-"),"-"),"-")</f>
        <v>-88.7958119337473</v>
      </c>
      <c r="K13" s="26" t="n">
        <f aca="false">'2.1.Almería'!K13+'2.2.Cádiz'!K13+'2.3.Córdoba'!K13+'2.4.Granada'!K13+'2.5.Huelva'!K13+'2.6.Jaén'!K13+'2.7.Málaga'!K13+'2.8.Sevilla'!K13+'2.9.Servicios Centrales'!K13</f>
        <v>63434.92</v>
      </c>
      <c r="L13" s="26" t="n">
        <f aca="false">'2.1.Almería'!L13+'2.2.Cádiz'!L13+'2.3.Córdoba'!L13+'2.4.Granada'!L13+'2.5.Huelva'!L13+'2.6.Jaén'!L13+'2.7.Málaga'!L13+'2.8.Sevilla'!L13+'2.9.Servicios Centrales'!L13</f>
        <v>337867.95</v>
      </c>
      <c r="M13" s="216" t="n">
        <f aca="false">IF(L13&lt;&gt;0,IF(L13&lt;&gt;"-",IF(K13&lt;&gt;"-",100*(K13-L13)/ABS(L13),"-"),"-"),"-")</f>
        <v>-81.2249371389029</v>
      </c>
    </row>
    <row r="14" customFormat="false" ht="12" hidden="false" customHeight="false" outlineLevel="0" collapsed="false">
      <c r="D14" s="177" t="s">
        <v>122</v>
      </c>
      <c r="E14" s="26" t="n">
        <v>406276</v>
      </c>
      <c r="F14" s="26" t="n">
        <v>0</v>
      </c>
      <c r="G14" s="27" t="str">
        <f aca="false">IF(F14&lt;&gt;0,IF(F14&lt;&gt;"-",IF(E14&lt;&gt;"-",100*(E14-F14)/ABS(F14),"-"),"-"),"-")</f>
        <v>-</v>
      </c>
      <c r="H14" s="26" t="n">
        <v>291</v>
      </c>
      <c r="I14" s="26" t="n">
        <v>0</v>
      </c>
      <c r="J14" s="27" t="str">
        <f aca="false">IF(I14&lt;&gt;0,IF(I14&lt;&gt;"-",IF(H14&lt;&gt;"-",100*(H14-I14)/ABS(I14),"-"),"-"),"-")</f>
        <v>-</v>
      </c>
      <c r="K14" s="26" t="n">
        <v>0</v>
      </c>
      <c r="L14" s="26" t="n">
        <v>0</v>
      </c>
      <c r="M14" s="216" t="str">
        <f aca="false">IF(L14&lt;&gt;0,IF(L14&lt;&gt;"-",IF(K14&lt;&gt;"-",100*(K14-L14)/ABS(L14),"-"),"-"),"-")</f>
        <v>-</v>
      </c>
    </row>
    <row r="15" customFormat="false" ht="12.75" hidden="false" customHeight="false" outlineLevel="0" collapsed="false">
      <c r="D15" s="179" t="s">
        <v>124</v>
      </c>
      <c r="E15" s="181" t="n">
        <f aca="false">SUM(E12:E14)</f>
        <v>38322765.58</v>
      </c>
      <c r="F15" s="181" t="n">
        <f aca="false">SUM(F12:F14)</f>
        <v>17195349.73</v>
      </c>
      <c r="G15" s="182" t="n">
        <f aca="false">IF(F15&lt;&gt;0,IF(F15&lt;&gt;"-",IF(E15&lt;&gt;"-",100*(E15-F15)/ABS(F15),"-"),"-"),"-")</f>
        <v>122.867031969346</v>
      </c>
      <c r="H15" s="181" t="n">
        <f aca="false">SUM(H12:H14)</f>
        <v>20281122.9</v>
      </c>
      <c r="I15" s="181" t="n">
        <f aca="false">SUM(I12:I14)</f>
        <v>34354752.6</v>
      </c>
      <c r="J15" s="182" t="n">
        <f aca="false">IF(I15&lt;&gt;0,IF(I15&lt;&gt;"-",IF(H15&lt;&gt;"-",100*(H15-I15)/ABS(I15),"-"),"-"),"-")</f>
        <v>-40.9655975808133</v>
      </c>
      <c r="K15" s="181" t="n">
        <f aca="false">SUM(K12:K14)</f>
        <v>41601330.87</v>
      </c>
      <c r="L15" s="181" t="n">
        <f aca="false">SUM(L12:L14)</f>
        <v>41716472.59</v>
      </c>
      <c r="M15" s="226" t="n">
        <f aca="false">IF(L15&lt;&gt;0,IF(L15&lt;&gt;"-",IF(K15&lt;&gt;"-",100*(K15-L15)/ABS(L15),"-"),"-"),"-")</f>
        <v>-0.27601020136971</v>
      </c>
    </row>
    <row r="16" customFormat="false" ht="12.75" hidden="false" customHeight="false" outlineLevel="0" collapsed="false">
      <c r="D16" s="17" t="s">
        <v>125</v>
      </c>
      <c r="E16" s="117"/>
      <c r="F16" s="117"/>
      <c r="G16" s="185"/>
      <c r="H16" s="117"/>
      <c r="I16" s="117"/>
      <c r="J16" s="186"/>
      <c r="K16" s="117"/>
      <c r="L16" s="117"/>
      <c r="M16" s="227"/>
    </row>
    <row r="17" customFormat="false" ht="12" hidden="false" customHeight="false" outlineLevel="0" collapsed="false">
      <c r="D17" s="177" t="s">
        <v>126</v>
      </c>
      <c r="E17" s="26" t="n">
        <f aca="false">'2.1.Almería'!E16+'2.2.Cádiz'!E16+'2.3.Córdoba'!E16+'2.4.Granada'!E16+'2.5.Huelva'!E16+'2.6.Jaén'!E16+'2.7.Málaga'!E16+'2.8.Sevilla'!E16+'2.9.Servicios Centrales'!E17</f>
        <v>45383932.45</v>
      </c>
      <c r="F17" s="26" t="n">
        <f aca="false">'2.1.Almería'!F16+'2.2.Cádiz'!F16+'2.3.Córdoba'!F16+'2.4.Granada'!F16+'2.5.Huelva'!F16+'2.6.Jaén'!F16+'2.7.Málaga'!F16+'2.8.Sevilla'!F16+'2.9.Servicios Centrales'!F17</f>
        <v>31105606.12</v>
      </c>
      <c r="G17" s="27" t="n">
        <f aca="false">IF(F17&lt;&gt;0,IF(F17&lt;&gt;"-",IF(E17&lt;&gt;"-",100*(E17-F17)/ABS(F17),"-"),"-"),"-")</f>
        <v>45.9027426596888</v>
      </c>
      <c r="H17" s="26" t="n">
        <f aca="false">'2.1.Almería'!H16+'2.2.Cádiz'!H16+'2.3.Córdoba'!H16+'2.4.Granada'!H16+'2.5.Huelva'!H16+'2.6.Jaén'!H16+'2.7.Málaga'!H16+'2.8.Sevilla'!H16+'2.9.Servicios Centrales'!H17</f>
        <v>38550451.95</v>
      </c>
      <c r="I17" s="26" t="n">
        <f aca="false">'2.1.Almería'!I16+'2.2.Cádiz'!I16+'2.3.Córdoba'!I16+'2.4.Granada'!I16+'2.5.Huelva'!I16+'2.6.Jaén'!I16+'2.7.Málaga'!I16+'2.8.Sevilla'!I16+'2.9.Servicios Centrales'!I17</f>
        <v>78192178.68</v>
      </c>
      <c r="J17" s="27" t="n">
        <f aca="false">IF(I17&lt;&gt;0,IF(I17&lt;&gt;"-",IF(H17&lt;&gt;"-",100*(H17-I17)/ABS(I17),"-"),"-"),"-")</f>
        <v>-50.6978158163785</v>
      </c>
      <c r="K17" s="26" t="n">
        <f aca="false">'2.1.Almería'!K16+'2.2.Cádiz'!K16+'2.3.Córdoba'!K16+'2.4.Granada'!K16+'2.5.Huelva'!K16+'2.6.Jaén'!K16+'2.7.Málaga'!K16+'2.8.Sevilla'!K16+'2.9.Servicios Centrales'!K17</f>
        <v>89510863.38</v>
      </c>
      <c r="L17" s="26" t="n">
        <f aca="false">'2.1.Almería'!L16+'2.2.Cádiz'!L16+'2.3.Córdoba'!L16+'2.4.Granada'!L16+'2.5.Huelva'!L16+'2.6.Jaén'!L16+'2.7.Málaga'!L16+'2.8.Sevilla'!L16+'2.9.Servicios Centrales'!L17</f>
        <v>97598885.11</v>
      </c>
      <c r="M17" s="216" t="n">
        <f aca="false">IF(L17&lt;&gt;0,IF(L17&lt;&gt;"-",IF(K17&lt;&gt;"-",100*(K17-L17)/ABS(L17),"-"),"-"),"-")</f>
        <v>-8.28700217311326</v>
      </c>
    </row>
    <row r="18" customFormat="false" ht="12" hidden="false" customHeight="false" outlineLevel="0" collapsed="false">
      <c r="D18" s="177" t="s">
        <v>127</v>
      </c>
      <c r="E18" s="26" t="n">
        <f aca="false">'2.1.Almería'!E17+'2.2.Cádiz'!E17+'2.3.Córdoba'!E17+'2.4.Granada'!E17+'2.5.Huelva'!E17+'2.6.Jaén'!E17+'2.7.Málaga'!E17+'2.8.Sevilla'!E17+'2.9.Servicios Centrales'!E18</f>
        <v>21039771.93</v>
      </c>
      <c r="F18" s="26" t="n">
        <f aca="false">'2.1.Almería'!F17+'2.2.Cádiz'!F17+'2.3.Córdoba'!F17+'2.4.Granada'!F17+'2.5.Huelva'!F17+'2.6.Jaén'!F17+'2.7.Málaga'!F17+'2.8.Sevilla'!F17+'2.9.Servicios Centrales'!F18</f>
        <v>17882829.29</v>
      </c>
      <c r="G18" s="27" t="n">
        <f aca="false">IF(F18&lt;&gt;0,IF(F18&lt;&gt;"-",IF(E18&lt;&gt;"-",100*(E18-F18)/ABS(F18),"-"),"-"),"-")</f>
        <v>17.6534853003677</v>
      </c>
      <c r="H18" s="26" t="n">
        <f aca="false">'2.1.Almería'!H17+'2.2.Cádiz'!H17+'2.3.Córdoba'!H17+'2.4.Granada'!H17+'2.5.Huelva'!H17+'2.6.Jaén'!H17+'2.7.Málaga'!H17+'2.8.Sevilla'!H17+'2.9.Servicios Centrales'!H18</f>
        <v>16558710.02</v>
      </c>
      <c r="I18" s="26" t="n">
        <f aca="false">'2.1.Almería'!I17+'2.2.Cádiz'!I17+'2.3.Córdoba'!I17+'2.4.Granada'!I17+'2.5.Huelva'!I17+'2.6.Jaén'!I17+'2.7.Málaga'!I17+'2.8.Sevilla'!I17+'2.9.Servicios Centrales'!I18</f>
        <v>49946033.67</v>
      </c>
      <c r="J18" s="27" t="n">
        <f aca="false">IF(I18&lt;&gt;0,IF(I18&lt;&gt;"-",IF(H18&lt;&gt;"-",100*(H18-I18)/ABS(I18),"-"),"-"),"-")</f>
        <v>-66.846796825939</v>
      </c>
      <c r="K18" s="26" t="n">
        <f aca="false">'2.1.Almería'!K17+'2.2.Cádiz'!K17+'2.3.Córdoba'!K17+'2.4.Granada'!K17+'2.5.Huelva'!K17+'2.6.Jaén'!K17+'2.7.Málaga'!K17+'2.8.Sevilla'!K17+'2.9.Servicios Centrales'!K18</f>
        <v>42197697.26</v>
      </c>
      <c r="L18" s="26" t="n">
        <f aca="false">'2.1.Almería'!L17+'2.2.Cádiz'!L17+'2.3.Córdoba'!L17+'2.4.Granada'!L17+'2.5.Huelva'!L17+'2.6.Jaén'!L17+'2.7.Málaga'!L17+'2.8.Sevilla'!L17+'2.9.Servicios Centrales'!L18</f>
        <v>54261444.56</v>
      </c>
      <c r="M18" s="216" t="n">
        <f aca="false">IF(L18&lt;&gt;0,IF(L18&lt;&gt;"-",IF(K18&lt;&gt;"-",100*(K18-L18)/ABS(L18),"-"),"-"),"-")</f>
        <v>-22.2326320241262</v>
      </c>
    </row>
    <row r="19" customFormat="false" ht="12" hidden="false" customHeight="false" outlineLevel="0" collapsed="false">
      <c r="D19" s="177" t="s">
        <v>128</v>
      </c>
      <c r="E19" s="26" t="n">
        <f aca="false">'2.1.Almería'!E18+'2.2.Cádiz'!E18+'2.3.Córdoba'!E18+'2.4.Granada'!E18+'2.5.Huelva'!E18+'2.6.Jaén'!E18+'2.7.Málaga'!E18+'2.8.Sevilla'!E18+'2.9.Servicios Centrales'!E19</f>
        <v>0</v>
      </c>
      <c r="F19" s="26" t="n">
        <f aca="false">'2.1.Almería'!F18+'2.2.Cádiz'!F18+'2.3.Córdoba'!F18+'2.4.Granada'!F18+'2.5.Huelva'!F18+'2.6.Jaén'!F18+'2.7.Málaga'!F18+'2.8.Sevilla'!F18+'2.9.Servicios Centrales'!F19</f>
        <v>0</v>
      </c>
      <c r="G19" s="27" t="str">
        <f aca="false">IF(F19&lt;&gt;0,IF(F19&lt;&gt;"-",IF(E19&lt;&gt;"-",100*(E19-F19)/ABS(F19),"-"),"-"),"-")</f>
        <v>-</v>
      </c>
      <c r="H19" s="26" t="n">
        <f aca="false">'2.1.Almería'!H18+'2.2.Cádiz'!H18+'2.3.Córdoba'!H18+'2.4.Granada'!H18+'2.5.Huelva'!H18+'2.6.Jaén'!H18+'2.7.Málaga'!H18+'2.8.Sevilla'!H18+'2.9.Servicios Centrales'!H19</f>
        <v>0</v>
      </c>
      <c r="I19" s="26" t="n">
        <f aca="false">'2.1.Almería'!I18+'2.2.Cádiz'!I18+'2.3.Córdoba'!I18+'2.4.Granada'!I18+'2.5.Huelva'!I18+'2.6.Jaén'!I18+'2.7.Málaga'!I18+'2.8.Sevilla'!I18+'2.9.Servicios Centrales'!I19</f>
        <v>0</v>
      </c>
      <c r="J19" s="27" t="str">
        <f aca="false">IF(I19&lt;&gt;0,IF(I19&lt;&gt;"-",IF(H19&lt;&gt;"-",100*(H19-I19)/ABS(I19),"-"),"-"),"-")</f>
        <v>-</v>
      </c>
      <c r="K19" s="26" t="n">
        <f aca="false">'2.1.Almería'!K18+'2.2.Cádiz'!K18+'2.3.Córdoba'!K18+'2.4.Granada'!K18+'2.5.Huelva'!K18+'2.6.Jaén'!K18+'2.7.Málaga'!K18+'2.8.Sevilla'!K18+'2.9.Servicios Centrales'!K19</f>
        <v>0</v>
      </c>
      <c r="L19" s="26" t="n">
        <f aca="false">'2.1.Almería'!L18+'2.2.Cádiz'!L18+'2.3.Córdoba'!L18+'2.4.Granada'!L18+'2.5.Huelva'!L18+'2.6.Jaén'!L18+'2.7.Málaga'!L18+'2.8.Sevilla'!L18+'2.9.Servicios Centrales'!L19</f>
        <v>141498.01</v>
      </c>
      <c r="M19" s="216" t="n">
        <f aca="false">IF(L19&lt;&gt;0,IF(L19&lt;&gt;"-",IF(K19&lt;&gt;"-",100*(K19-L19)/ABS(L19),"-"),"-"),"-")</f>
        <v>-100</v>
      </c>
    </row>
    <row r="20" customFormat="false" ht="12" hidden="false" customHeight="false" outlineLevel="0" collapsed="false">
      <c r="D20" s="177" t="s">
        <v>133</v>
      </c>
      <c r="E20" s="26" t="n">
        <f aca="false">'2.1.Almería'!E19+'2.2.Cádiz'!E19+'2.3.Córdoba'!E19+'2.4.Granada'!E19+'2.5.Huelva'!E19+'2.6.Jaén'!E19+'2.7.Málaga'!E19+'2.8.Sevilla'!E19+'2.9.Servicios Centrales'!E20</f>
        <v>301048.08</v>
      </c>
      <c r="F20" s="26" t="n">
        <f aca="false">'2.1.Almería'!F19+'2.2.Cádiz'!F19+'2.3.Córdoba'!F19+'2.4.Granada'!F19+'2.5.Huelva'!F19+'2.6.Jaén'!F19+'2.7.Málaga'!F19+'2.8.Sevilla'!F19+'2.9.Servicios Centrales'!F20</f>
        <v>36660.64</v>
      </c>
      <c r="G20" s="27" t="n">
        <f aca="false">IF(F20&lt;&gt;0,IF(F20&lt;&gt;"-",IF(E20&lt;&gt;"-",100*(E20-F20)/ABS(F20),"-"),"-"),"-")</f>
        <v>721.17518952206</v>
      </c>
      <c r="H20" s="26" t="n">
        <f aca="false">'2.1.Almería'!H19+'2.2.Cádiz'!H19+'2.3.Córdoba'!H19+'2.4.Granada'!H19+'2.5.Huelva'!H19+'2.6.Jaén'!H19+'2.7.Málaga'!H19+'2.8.Sevilla'!H19+'2.9.Servicios Centrales'!H20</f>
        <v>3246387.6</v>
      </c>
      <c r="I20" s="26" t="n">
        <f aca="false">'2.1.Almería'!I19+'2.2.Cádiz'!I19+'2.3.Córdoba'!I19+'2.4.Granada'!I19+'2.5.Huelva'!I19+'2.6.Jaén'!I19+'2.7.Málaga'!I19+'2.8.Sevilla'!I19+'2.9.Servicios Centrales'!I20</f>
        <v>2183860.06</v>
      </c>
      <c r="J20" s="27" t="n">
        <f aca="false">IF(I20&lt;&gt;0,IF(I20&lt;&gt;"-",IF(H20&lt;&gt;"-",100*(H20-I20)/ABS(I20),"-"),"-"),"-")</f>
        <v>48.6536458750933</v>
      </c>
      <c r="K20" s="26" t="n">
        <f aca="false">'2.1.Almería'!K19+'2.2.Cádiz'!K19+'2.3.Córdoba'!K19+'2.4.Granada'!K19+'2.5.Huelva'!K19+'2.6.Jaén'!K19+'2.7.Málaga'!K19+'2.8.Sevilla'!K19+'2.9.Servicios Centrales'!K20</f>
        <v>931074.55</v>
      </c>
      <c r="L20" s="26" t="n">
        <f aca="false">'2.1.Almería'!L19+'2.2.Cádiz'!L19+'2.3.Córdoba'!L19+'2.4.Granada'!L19+'2.5.Huelva'!L19+'2.6.Jaén'!L19+'2.7.Málaga'!L19+'2.8.Sevilla'!L19+'2.9.Servicios Centrales'!L20</f>
        <v>1192098.84</v>
      </c>
      <c r="M20" s="216" t="n">
        <f aca="false">IF(L20&lt;&gt;0,IF(L20&lt;&gt;"-",IF(K20&lt;&gt;"-",100*(K20-L20)/ABS(L20),"-"),"-"),"-")</f>
        <v>-21.8961952852836</v>
      </c>
    </row>
    <row r="21" customFormat="false" ht="12" hidden="false" customHeight="false" outlineLevel="0" collapsed="false">
      <c r="D21" s="177" t="s">
        <v>134</v>
      </c>
      <c r="E21" s="26" t="n">
        <f aca="false">'2.1.Almería'!E20+'2.2.Cádiz'!E20+'2.3.Córdoba'!E20+'2.4.Granada'!E20+'2.5.Huelva'!E20+'2.6.Jaén'!E20+'2.7.Málaga'!E20+'2.8.Sevilla'!E20+'2.9.Servicios Centrales'!E21</f>
        <v>0</v>
      </c>
      <c r="F21" s="26" t="n">
        <f aca="false">'2.1.Almería'!F20+'2.2.Cádiz'!F20+'2.3.Córdoba'!F20+'2.4.Granada'!F20+'2.5.Huelva'!F20+'2.6.Jaén'!F20+'2.7.Málaga'!F20+'2.8.Sevilla'!F20+'2.9.Servicios Centrales'!F21</f>
        <v>0</v>
      </c>
      <c r="G21" s="27" t="str">
        <f aca="false">IF(F21&lt;&gt;0,IF(F21&lt;&gt;"-",IF(E21&lt;&gt;"-",100*(E21-F21)/ABS(F21),"-"),"-"),"-")</f>
        <v>-</v>
      </c>
      <c r="H21" s="26" t="n">
        <f aca="false">'2.1.Almería'!H20+'2.2.Cádiz'!H20+'2.3.Córdoba'!H20+'2.4.Granada'!H20+'2.5.Huelva'!H20+'2.6.Jaén'!H20+'2.7.Málaga'!H20+'2.8.Sevilla'!H20+'2.9.Servicios Centrales'!H21</f>
        <v>0</v>
      </c>
      <c r="I21" s="26" t="n">
        <f aca="false">'2.1.Almería'!I20+'2.2.Cádiz'!I20+'2.3.Córdoba'!I20+'2.4.Granada'!I20+'2.5.Huelva'!I20+'2.6.Jaén'!I20+'2.7.Málaga'!I20+'2.8.Sevilla'!I20+'2.9.Servicios Centrales'!I21</f>
        <v>0</v>
      </c>
      <c r="J21" s="27" t="str">
        <f aca="false">IF(I21&lt;&gt;0,IF(I21&lt;&gt;"-",IF(H21&lt;&gt;"-",100*(H21-I21)/ABS(I21),"-"),"-"),"-")</f>
        <v>-</v>
      </c>
      <c r="K21" s="26" t="n">
        <f aca="false">'2.1.Almería'!K20+'2.2.Cádiz'!K20+'2.3.Córdoba'!K20+'2.4.Granada'!K20+'2.5.Huelva'!K20+'2.6.Jaén'!K20+'2.7.Málaga'!K20+'2.8.Sevilla'!K20+'2.9.Servicios Centrales'!K21</f>
        <v>0</v>
      </c>
      <c r="L21" s="26" t="n">
        <f aca="false">'2.1.Almería'!L20+'2.2.Cádiz'!L20+'2.3.Córdoba'!L20+'2.4.Granada'!L20+'2.5.Huelva'!L20+'2.6.Jaén'!L20+'2.7.Málaga'!L20+'2.8.Sevilla'!L20+'2.9.Servicios Centrales'!L21</f>
        <v>0</v>
      </c>
      <c r="M21" s="216" t="str">
        <f aca="false">IF(L21&lt;&gt;0,IF(L21&lt;&gt;"-",IF(K21&lt;&gt;"-",100*(K21-L21)/ABS(L21),"-"),"-"),"-")</f>
        <v>-</v>
      </c>
    </row>
    <row r="22" customFormat="false" ht="12" hidden="false" customHeight="false" outlineLevel="0" collapsed="false">
      <c r="D22" s="177" t="s">
        <v>135</v>
      </c>
      <c r="E22" s="26" t="n">
        <v>6216</v>
      </c>
      <c r="F22" s="26" t="n">
        <v>0</v>
      </c>
      <c r="G22" s="27" t="str">
        <f aca="false">IF(F22&lt;&gt;0,IF(F22&lt;&gt;"-",IF(E22&lt;&gt;"-",100*(E22-F22)/ABS(F22),"-"),"-"),"-")</f>
        <v>-</v>
      </c>
      <c r="H22" s="26" t="n">
        <v>14386</v>
      </c>
      <c r="I22" s="26" t="n">
        <v>0</v>
      </c>
      <c r="J22" s="27" t="str">
        <f aca="false">IF(I22&lt;&gt;0,IF(I22&lt;&gt;"-",IF(H22&lt;&gt;"-",100*(H22-I22)/ABS(I22),"-"),"-"),"-")</f>
        <v>-</v>
      </c>
      <c r="K22" s="26" t="n">
        <v>150103</v>
      </c>
      <c r="L22" s="26" t="n">
        <v>0</v>
      </c>
      <c r="M22" s="216" t="str">
        <f aca="false">IF(L22&lt;&gt;0,IF(L22&lt;&gt;"-",IF(K22&lt;&gt;"-",100*(K22-L22)/ABS(L22),"-"),"-"),"-")</f>
        <v>-</v>
      </c>
    </row>
    <row r="23" customFormat="false" ht="12.75" hidden="false" customHeight="false" outlineLevel="0" collapsed="false">
      <c r="D23" s="179" t="s">
        <v>124</v>
      </c>
      <c r="E23" s="181" t="n">
        <f aca="false">SUM(E17:E22)</f>
        <v>66730968.46</v>
      </c>
      <c r="F23" s="181" t="n">
        <f aca="false">SUM(F17:F22)</f>
        <v>49025096.05</v>
      </c>
      <c r="G23" s="182" t="n">
        <f aca="false">IF(F23&lt;&gt;0,IF(F23&lt;&gt;"-",IF(E23&lt;&gt;"-",100*(E23-F23)/ABS(F23),"-"),"-"),"-")</f>
        <v>36.1159361971307</v>
      </c>
      <c r="H23" s="181" t="n">
        <f aca="false">SUM(H17:H22)</f>
        <v>58369935.57</v>
      </c>
      <c r="I23" s="181" t="n">
        <f aca="false">SUM(I17:I22)</f>
        <v>130322072.41</v>
      </c>
      <c r="J23" s="182" t="n">
        <f aca="false">IF(I23&lt;&gt;0,IF(I23&lt;&gt;"-",IF(H23&lt;&gt;"-",100*(H23-I23)/ABS(I23),"-"),"-"),"-")</f>
        <v>-55.2110133835463</v>
      </c>
      <c r="K23" s="181" t="n">
        <f aca="false">SUM(K17:K22)</f>
        <v>132789738.19</v>
      </c>
      <c r="L23" s="181" t="n">
        <f aca="false">SUM(L17:L22)</f>
        <v>153193926.52</v>
      </c>
      <c r="M23" s="226" t="n">
        <f aca="false">IF(L23&lt;&gt;0,IF(L23&lt;&gt;"-",IF(K23&lt;&gt;"-",100*(K23-L23)/ABS(L23),"-"),"-"),"-")</f>
        <v>-13.319188817408</v>
      </c>
    </row>
    <row r="24" customFormat="false" ht="12.75" hidden="false" customHeight="false" outlineLevel="0" collapsed="false">
      <c r="D24" s="17" t="s">
        <v>136</v>
      </c>
      <c r="E24" s="117"/>
      <c r="F24" s="117"/>
      <c r="G24" s="185"/>
      <c r="H24" s="117"/>
      <c r="I24" s="117"/>
      <c r="J24" s="186"/>
      <c r="K24" s="117"/>
      <c r="L24" s="117"/>
      <c r="M24" s="227"/>
    </row>
    <row r="25" customFormat="false" ht="12" hidden="false" customHeight="false" outlineLevel="0" collapsed="false">
      <c r="D25" s="177" t="s">
        <v>137</v>
      </c>
      <c r="E25" s="26" t="n">
        <f aca="false">'2.1.Almería'!E23+'2.2.Cádiz'!E23+'2.3.Córdoba'!E23+'2.4.Granada'!E23+'2.5.Huelva'!E23+'2.6.Jaén'!E23+'2.7.Málaga'!E23+'2.8.Sevilla'!E23+'2.9.Servicios Centrales'!E25</f>
        <v>32173669.03</v>
      </c>
      <c r="F25" s="26" t="n">
        <f aca="false">'2.1.Almería'!F23+'2.2.Cádiz'!F23+'2.3.Córdoba'!F23+'2.4.Granada'!F23+'2.5.Huelva'!F23+'2.6.Jaén'!F23+'2.7.Málaga'!F23+'2.8.Sevilla'!F23+'2.9.Servicios Centrales'!F25</f>
        <v>37831122.55</v>
      </c>
      <c r="G25" s="27" t="n">
        <f aca="false">IF(F25&lt;&gt;0,IF(F25&lt;&gt;"-",IF(E25&lt;&gt;"-",100*(E25-F25)/ABS(F25),"-"),"-"),"-")</f>
        <v>-14.9544955017466</v>
      </c>
      <c r="H25" s="26" t="n">
        <f aca="false">'2.1.Almería'!H23+'2.2.Cádiz'!H23+'2.3.Córdoba'!H23+'2.4.Granada'!H23+'2.5.Huelva'!H23+'2.6.Jaén'!H23+'2.7.Málaga'!H23+'2.8.Sevilla'!H23+'2.9.Servicios Centrales'!H25</f>
        <v>5486590.45</v>
      </c>
      <c r="I25" s="26" t="n">
        <f aca="false">'2.1.Almería'!I23+'2.2.Cádiz'!I23+'2.3.Córdoba'!I23+'2.4.Granada'!I23+'2.5.Huelva'!I23+'2.6.Jaén'!I23+'2.7.Málaga'!I23+'2.8.Sevilla'!I23+'2.9.Servicios Centrales'!I25</f>
        <v>12857892.31</v>
      </c>
      <c r="J25" s="27" t="n">
        <f aca="false">IF(I25&lt;&gt;0,IF(I25&lt;&gt;"-",IF(H25&lt;&gt;"-",100*(H25-I25)/ABS(I25),"-"),"-"),"-")</f>
        <v>-57.3290060476483</v>
      </c>
      <c r="K25" s="26" t="n">
        <f aca="false">'2.1.Almería'!K23+'2.2.Cádiz'!K23+'2.3.Córdoba'!K23+'2.4.Granada'!K23+'2.5.Huelva'!K23+'2.6.Jaén'!K23+'2.7.Málaga'!K23+'2.8.Sevilla'!K23+'2.9.Servicios Centrales'!K25</f>
        <v>29397339.9</v>
      </c>
      <c r="L25" s="26" t="n">
        <f aca="false">'2.1.Almería'!L23+'2.2.Cádiz'!L23+'2.3.Córdoba'!L23+'2.4.Granada'!L23+'2.5.Huelva'!L23+'2.6.Jaén'!L23+'2.7.Málaga'!L23+'2.8.Sevilla'!L23+'2.9.Servicios Centrales'!L25</f>
        <v>43737043.49</v>
      </c>
      <c r="M25" s="216" t="n">
        <f aca="false">IF(L25&lt;&gt;0,IF(L25&lt;&gt;"-",IF(K25&lt;&gt;"-",100*(K25-L25)/ABS(L25),"-"),"-"),"-")</f>
        <v>-32.786174934935</v>
      </c>
    </row>
    <row r="26" customFormat="false" ht="12" hidden="false" customHeight="false" outlineLevel="0" collapsed="false">
      <c r="D26" s="177" t="s">
        <v>237</v>
      </c>
      <c r="E26" s="26" t="n">
        <f aca="false">'2.1.Almería'!E24+'2.2.Cádiz'!E24+'2.3.Córdoba'!E24+'2.4.Granada'!E24+'2.5.Huelva'!E24+'2.6.Jaén'!E24+'2.7.Málaga'!E24+'2.8.Sevilla'!E24+'2.9.Servicios Centrales'!E26</f>
        <v>7343615.39</v>
      </c>
      <c r="F26" s="26" t="n">
        <f aca="false">'2.1.Almería'!F24+'2.2.Cádiz'!F24+'2.3.Córdoba'!F24+'2.4.Granada'!F24+'2.5.Huelva'!F24+'2.6.Jaén'!F24+'2.7.Málaga'!F24+'2.8.Sevilla'!F24+'2.9.Servicios Centrales'!F26</f>
        <v>3426597.98</v>
      </c>
      <c r="G26" s="27" t="n">
        <f aca="false">IF(F26&lt;&gt;0,IF(F26&lt;&gt;"-",IF(E26&lt;&gt;"-",100*(E26-F26)/ABS(F26),"-"),"-"),"-")</f>
        <v>114.312137953224</v>
      </c>
      <c r="H26" s="26" t="n">
        <f aca="false">'2.1.Almería'!H24+'2.2.Cádiz'!H24+'2.3.Córdoba'!H24+'2.4.Granada'!H24+'2.5.Huelva'!H24+'2.6.Jaén'!H24+'2.7.Málaga'!H24+'2.8.Sevilla'!H24+'2.9.Servicios Centrales'!H26</f>
        <v>4761105.84</v>
      </c>
      <c r="I26" s="26" t="n">
        <f aca="false">'2.1.Almería'!I24+'2.2.Cádiz'!I24+'2.3.Córdoba'!I24+'2.4.Granada'!I24+'2.5.Huelva'!I24+'2.6.Jaén'!I24+'2.7.Málaga'!I24+'2.8.Sevilla'!I24+'2.9.Servicios Centrales'!I26</f>
        <v>10549073.7</v>
      </c>
      <c r="J26" s="27" t="n">
        <f aca="false">IF(I26&lt;&gt;0,IF(I26&lt;&gt;"-",IF(H26&lt;&gt;"-",100*(H26-I26)/ABS(I26),"-"),"-"),"-")</f>
        <v>-54.8670719780828</v>
      </c>
      <c r="K26" s="26" t="n">
        <f aca="false">'2.1.Almería'!K24+'2.2.Cádiz'!K24+'2.3.Córdoba'!K24+'2.4.Granada'!K24+'2.5.Huelva'!K24+'2.6.Jaén'!K24+'2.7.Málaga'!K24+'2.8.Sevilla'!K24+'2.9.Servicios Centrales'!K26</f>
        <v>2802108.88</v>
      </c>
      <c r="L26" s="26" t="n">
        <f aca="false">'2.1.Almería'!L24+'2.2.Cádiz'!L24+'2.3.Córdoba'!L24+'2.4.Granada'!L24+'2.5.Huelva'!L24+'2.6.Jaén'!L24+'2.7.Málaga'!L24+'2.8.Sevilla'!L24+'2.9.Servicios Centrales'!L26</f>
        <v>8189383.26</v>
      </c>
      <c r="M26" s="216" t="n">
        <f aca="false">IF(L26&lt;&gt;0,IF(L26&lt;&gt;"-",IF(K26&lt;&gt;"-",100*(K26-L26)/ABS(L26),"-"),"-"),"-")</f>
        <v>-65.78363973162</v>
      </c>
    </row>
    <row r="27" customFormat="false" ht="12" hidden="false" customHeight="false" outlineLevel="0" collapsed="false">
      <c r="D27" s="177" t="s">
        <v>139</v>
      </c>
      <c r="E27" s="26" t="n">
        <f aca="false">'2.1.Almería'!E25+'2.2.Cádiz'!E25+'2.3.Córdoba'!E25+'2.4.Granada'!E25+'2.5.Huelva'!E25+'2.6.Jaén'!E25+'2.7.Málaga'!E25+'2.8.Sevilla'!E25+'2.9.Servicios Centrales'!E27</f>
        <v>15097328.5</v>
      </c>
      <c r="F27" s="26" t="n">
        <f aca="false">'2.1.Almería'!F25+'2.2.Cádiz'!F25+'2.3.Córdoba'!F25+'2.4.Granada'!F25+'2.5.Huelva'!F25+'2.6.Jaén'!F25+'2.7.Málaga'!F25+'2.8.Sevilla'!F25+'2.9.Servicios Centrales'!F27</f>
        <v>7283254.71</v>
      </c>
      <c r="G27" s="27" t="n">
        <f aca="false">IF(F27&lt;&gt;0,IF(F27&lt;&gt;"-",IF(E27&lt;&gt;"-",100*(E27-F27)/ABS(F27),"-"),"-"),"-")</f>
        <v>107.288212497514</v>
      </c>
      <c r="H27" s="26" t="n">
        <f aca="false">'2.1.Almería'!H25+'2.2.Cádiz'!H25+'2.3.Córdoba'!H25+'2.4.Granada'!H25+'2.5.Huelva'!H25+'2.6.Jaén'!H25+'2.7.Málaga'!H25+'2.8.Sevilla'!H25+'2.9.Servicios Centrales'!H27</f>
        <v>8152156.27</v>
      </c>
      <c r="I27" s="26" t="n">
        <f aca="false">'2.1.Almería'!I25+'2.2.Cádiz'!I25+'2.3.Córdoba'!I25+'2.4.Granada'!I25+'2.5.Huelva'!I25+'2.6.Jaén'!I25+'2.7.Málaga'!I25+'2.8.Sevilla'!I25+'2.9.Servicios Centrales'!I27</f>
        <v>12646233.94</v>
      </c>
      <c r="J27" s="27" t="n">
        <f aca="false">IF(I27&lt;&gt;0,IF(I27&lt;&gt;"-",IF(H27&lt;&gt;"-",100*(H27-I27)/ABS(I27),"-"),"-"),"-")</f>
        <v>-35.5368854579326</v>
      </c>
      <c r="K27" s="26" t="n">
        <f aca="false">'2.1.Almería'!K25+'2.2.Cádiz'!K25+'2.3.Córdoba'!K25+'2.4.Granada'!K25+'2.5.Huelva'!K25+'2.6.Jaén'!K25+'2.7.Málaga'!K25+'2.8.Sevilla'!K25+'2.9.Servicios Centrales'!K27</f>
        <v>18581759.5</v>
      </c>
      <c r="L27" s="26" t="n">
        <f aca="false">'2.1.Almería'!L25+'2.2.Cádiz'!L25+'2.3.Córdoba'!L25+'2.4.Granada'!L25+'2.5.Huelva'!L25+'2.6.Jaén'!L25+'2.7.Málaga'!L25+'2.8.Sevilla'!L25+'2.9.Servicios Centrales'!L27</f>
        <v>15734876.32</v>
      </c>
      <c r="M27" s="216" t="n">
        <f aca="false">IF(L27&lt;&gt;0,IF(L27&lt;&gt;"-",IF(K27&lt;&gt;"-",100*(K27-L27)/ABS(L27),"-"),"-"),"-")</f>
        <v>18.0928220985216</v>
      </c>
    </row>
    <row r="28" customFormat="false" ht="12" hidden="false" customHeight="false" outlineLevel="0" collapsed="false">
      <c r="D28" s="177" t="s">
        <v>140</v>
      </c>
      <c r="E28" s="26" t="n">
        <f aca="false">'2.1.Almería'!E26+'2.2.Cádiz'!E26+'2.3.Córdoba'!E26+'2.4.Granada'!E26+'2.5.Huelva'!E26+'2.6.Jaén'!E26+'2.7.Málaga'!E26+'2.8.Sevilla'!E26+'2.9.Servicios Centrales'!E28</f>
        <v>15400517.69</v>
      </c>
      <c r="F28" s="26" t="n">
        <f aca="false">'2.1.Almería'!F26+'2.2.Cádiz'!F26+'2.3.Córdoba'!F26+'2.4.Granada'!F26+'2.5.Huelva'!F26+'2.6.Jaén'!F26+'2.7.Málaga'!F26+'2.8.Sevilla'!F26+'2.9.Servicios Centrales'!F28</f>
        <v>11033410.52</v>
      </c>
      <c r="G28" s="27" t="n">
        <f aca="false">IF(F28&lt;&gt;0,IF(F28&lt;&gt;"-",IF(E28&lt;&gt;"-",100*(E28-F28)/ABS(F28),"-"),"-"),"-")</f>
        <v>39.5807548543929</v>
      </c>
      <c r="H28" s="26" t="n">
        <f aca="false">'2.1.Almería'!H26+'2.2.Cádiz'!H26+'2.3.Córdoba'!H26+'2.4.Granada'!H26+'2.5.Huelva'!H26+'2.6.Jaén'!H26+'2.7.Málaga'!H26+'2.8.Sevilla'!H26+'2.9.Servicios Centrales'!H28</f>
        <v>6674744.58</v>
      </c>
      <c r="I28" s="26" t="n">
        <f aca="false">'2.1.Almería'!I26+'2.2.Cádiz'!I26+'2.3.Córdoba'!I26+'2.4.Granada'!I26+'2.5.Huelva'!I26+'2.6.Jaén'!I26+'2.7.Málaga'!I26+'2.8.Sevilla'!I26+'2.9.Servicios Centrales'!I28</f>
        <v>23297969.95</v>
      </c>
      <c r="J28" s="27" t="n">
        <f aca="false">IF(I28&lt;&gt;0,IF(I28&lt;&gt;"-",IF(H28&lt;&gt;"-",100*(H28-I28)/ABS(I28),"-"),"-"),"-")</f>
        <v>-71.3505314225886</v>
      </c>
      <c r="K28" s="26" t="n">
        <f aca="false">'2.1.Almería'!K26+'2.2.Cádiz'!K26+'2.3.Córdoba'!K26+'2.4.Granada'!K26+'2.5.Huelva'!K26+'2.6.Jaén'!K26+'2.7.Málaga'!K26+'2.8.Sevilla'!K26+'2.9.Servicios Centrales'!K28</f>
        <v>28061108.21</v>
      </c>
      <c r="L28" s="26" t="n">
        <f aca="false">'2.1.Almería'!L26+'2.2.Cádiz'!L26+'2.3.Córdoba'!L26+'2.4.Granada'!L26+'2.5.Huelva'!L26+'2.6.Jaén'!L26+'2.7.Málaga'!L26+'2.8.Sevilla'!L26+'2.9.Servicios Centrales'!L28</f>
        <v>42862179.26</v>
      </c>
      <c r="M28" s="216" t="n">
        <f aca="false">IF(L28&lt;&gt;0,IF(L28&lt;&gt;"-",IF(K28&lt;&gt;"-",100*(K28-L28)/ABS(L28),"-"),"-"),"-")</f>
        <v>-34.5317744116961</v>
      </c>
    </row>
    <row r="29" customFormat="false" ht="12.75" hidden="false" customHeight="false" outlineLevel="0" collapsed="false">
      <c r="D29" s="179" t="s">
        <v>124</v>
      </c>
      <c r="E29" s="181" t="n">
        <f aca="false">SUM(E25:E28)</f>
        <v>70015130.61</v>
      </c>
      <c r="F29" s="181" t="n">
        <f aca="false">SUM(F25:F28)</f>
        <v>59574385.76</v>
      </c>
      <c r="G29" s="182" t="n">
        <f aca="false">IF(F29&lt;&gt;0,IF(F29&lt;&gt;"-",IF(E29&lt;&gt;"-",100*(E29-F29)/ABS(F29),"-"),"-"),"-")</f>
        <v>17.5255602165356</v>
      </c>
      <c r="H29" s="188" t="n">
        <f aca="false">SUM(H25:H28)</f>
        <v>25074597.14</v>
      </c>
      <c r="I29" s="181" t="n">
        <f aca="false">SUM(I25:I28)</f>
        <v>59351169.9</v>
      </c>
      <c r="J29" s="183" t="n">
        <f aca="false">IF(I29&lt;&gt;0,IF(I29&lt;&gt;"-",IF(H29&lt;&gt;"-",100*(H29-I29)/ABS(I29),"-"),"-"),"-")</f>
        <v>-57.7521434164687</v>
      </c>
      <c r="K29" s="181" t="n">
        <f aca="false">SUM(K25:K28)</f>
        <v>78842316.49</v>
      </c>
      <c r="L29" s="181" t="n">
        <f aca="false">SUM(L25:L28)</f>
        <v>110523482.33</v>
      </c>
      <c r="M29" s="226" t="n">
        <f aca="false">IF(L29&lt;&gt;0,IF(L29&lt;&gt;"-",IF(K29&lt;&gt;"-",100*(K29-L29)/ABS(L29),"-"),"-"),"-")</f>
        <v>-28.664646799136</v>
      </c>
    </row>
    <row r="30" customFormat="false" ht="12.75" hidden="false" customHeight="false" outlineLevel="0" collapsed="false">
      <c r="D30" s="88" t="s">
        <v>141</v>
      </c>
      <c r="E30" s="117" t="n">
        <f aca="false">E15+E23+E29</f>
        <v>175068864.65</v>
      </c>
      <c r="F30" s="117" t="n">
        <f aca="false">F15+F23+F29</f>
        <v>125794831.54</v>
      </c>
      <c r="G30" s="187" t="n">
        <f aca="false">IF(F30&lt;&gt;0,IF(F30&lt;&gt;"-",IF(E30&lt;&gt;"-",100*(E30-F30)/ABS(F30),"-"),"-"),"-")</f>
        <v>39.1701570778224</v>
      </c>
      <c r="H30" s="117" t="n">
        <f aca="false">H15+H23+H29</f>
        <v>103725655.61</v>
      </c>
      <c r="I30" s="117" t="n">
        <f aca="false">I15+I23+I29</f>
        <v>224027994.91</v>
      </c>
      <c r="J30" s="187" t="n">
        <f aca="false">IF(I30&lt;&gt;0,IF(I30&lt;&gt;"-",IF(H30&lt;&gt;"-",100*(H30-I30)/ABS(I30),"-"),"-"),"-")</f>
        <v>-53.6996902321648</v>
      </c>
      <c r="K30" s="117" t="n">
        <f aca="false">K15+K23+K29</f>
        <v>253233385.55</v>
      </c>
      <c r="L30" s="117" t="n">
        <f aca="false">L15+L23+L29</f>
        <v>305433881.44</v>
      </c>
      <c r="M30" s="227" t="n">
        <f aca="false">IF(L30&lt;&gt;0,IF(L30&lt;&gt;"-",IF(K30&lt;&gt;"-",100*(K30-L30)/ABS(L30),"-"),"-"),"-")</f>
        <v>-17.0906042394168</v>
      </c>
    </row>
    <row r="31" customFormat="false" ht="12" hidden="false" customHeight="false" outlineLevel="0" collapsed="false">
      <c r="D31" s="36" t="s">
        <v>142</v>
      </c>
    </row>
    <row r="33" customFormat="false" ht="12" hidden="false" customHeight="false" outlineLevel="0" collapsed="false">
      <c r="C33" s="7" t="s">
        <v>247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" hidden="false" customHeight="false" outlineLevel="0" collapsed="false">
      <c r="M34" s="189"/>
    </row>
    <row r="35" customFormat="false" ht="12.75" hidden="false" customHeight="false" outlineLevel="0" collapsed="false"/>
    <row r="36" customFormat="false" ht="12.75" hidden="false" customHeight="true" outlineLevel="0" collapsed="false">
      <c r="D36" s="167"/>
      <c r="E36" s="168" t="str">
        <f aca="false">'1.1'!E10</f>
        <v>OCTUBRE</v>
      </c>
      <c r="F36" s="168"/>
      <c r="G36" s="168"/>
      <c r="H36" s="169" t="str">
        <f aca="false">'1.1'!H10</f>
        <v>NOVIEMBRE</v>
      </c>
      <c r="I36" s="169"/>
      <c r="J36" s="169"/>
      <c r="K36" s="170" t="str">
        <f aca="false">'1.1'!K10</f>
        <v>DICIEMBRE</v>
      </c>
      <c r="L36" s="170"/>
      <c r="M36" s="170"/>
    </row>
    <row r="37" customFormat="false" ht="12.75" hidden="false" customHeight="false" outlineLevel="0" collapsed="false">
      <c r="D37" s="167"/>
      <c r="E37" s="212" t="n">
        <f aca="false">'1.1'!E11</f>
        <v>2011</v>
      </c>
      <c r="F37" s="213" t="n">
        <f aca="false">'1.1'!F11</f>
        <v>2010</v>
      </c>
      <c r="G37" s="213" t="str">
        <f aca="false">'1.1'!G11</f>
        <v>% 11/10</v>
      </c>
      <c r="H37" s="214" t="n">
        <f aca="false">'1.1'!H11</f>
        <v>2011</v>
      </c>
      <c r="I37" s="213" t="n">
        <f aca="false">'1.1'!I11</f>
        <v>2010</v>
      </c>
      <c r="J37" s="213" t="str">
        <f aca="false">'1.1'!J11</f>
        <v>% 11/10</v>
      </c>
      <c r="K37" s="214" t="n">
        <f aca="false">'1.1'!K11</f>
        <v>2011</v>
      </c>
      <c r="L37" s="213" t="n">
        <f aca="false">'1.1'!L11</f>
        <v>2010</v>
      </c>
      <c r="M37" s="215" t="str">
        <f aca="false">'1.1'!M11</f>
        <v>% 11/10</v>
      </c>
    </row>
    <row r="38" customFormat="false" ht="12.75" hidden="false" customHeight="false" outlineLevel="0" collapsed="false">
      <c r="D38" s="17" t="s">
        <v>119</v>
      </c>
      <c r="E38" s="117"/>
      <c r="F38" s="117"/>
      <c r="G38" s="118"/>
      <c r="H38" s="117"/>
      <c r="I38" s="117"/>
      <c r="J38" s="119"/>
      <c r="K38" s="117"/>
      <c r="L38" s="117"/>
      <c r="M38" s="225"/>
    </row>
    <row r="39" customFormat="false" ht="12" hidden="false" customHeight="false" outlineLevel="0" collapsed="false">
      <c r="D39" s="175" t="s">
        <v>120</v>
      </c>
      <c r="E39" s="26" t="n">
        <f aca="false">'2.1.Almería'!E37+'2.2.Cádiz'!E37+'2.3.Córdoba'!E37+'2.4.Granada'!E37+'2.5.Huelva'!E37+'2.6.Jaén'!E37+'2.7.Málaga'!E37+'2.8.Sevilla'!E37+'2.9.Servicios Centrales'!E39</f>
        <v>264498533.87</v>
      </c>
      <c r="F39" s="26" t="n">
        <f aca="false">'2.1.Almería'!F37+'2.2.Cádiz'!F37+'2.3.Córdoba'!F37+'2.4.Granada'!F37+'2.5.Huelva'!F37+'2.6.Jaén'!F37+'2.7.Málaga'!F37+'2.8.Sevilla'!F37+'2.9.Servicios Centrales'!F39</f>
        <v>233672546.75</v>
      </c>
      <c r="G39" s="27" t="n">
        <f aca="false">IF(F39&lt;&gt;0,IF(F39&lt;&gt;"-",IF(E39&lt;&gt;"-",100*(E39-F39)/ABS(F39),"-"),"-"),"-")</f>
        <v>13.1919592390029</v>
      </c>
      <c r="H39" s="26" t="n">
        <f aca="false">'2.1.Almería'!H37+'2.2.Cádiz'!H37+'2.3.Córdoba'!H37+'2.4.Granada'!H37+'2.5.Huelva'!H37+'2.6.Jaén'!H37+'2.7.Málaga'!H37+'2.8.Sevilla'!H37+'2.9.Servicios Centrales'!H39</f>
        <v>284770328.51</v>
      </c>
      <c r="I39" s="26" t="n">
        <f aca="false">'2.1.Almería'!I37+'2.2.Cádiz'!I37+'2.3.Córdoba'!I37+'2.4.Granada'!I37+'2.5.Huelva'!I37+'2.6.Jaén'!I37+'2.7.Málaga'!I37+'2.8.Sevilla'!I37+'2.9.Servicios Centrales'!I39</f>
        <v>267946639.69</v>
      </c>
      <c r="J39" s="27" t="n">
        <f aca="false">IF(I39&lt;&gt;0,IF(I39&lt;&gt;"-",IF(H39&lt;&gt;"-",100*(H39-I39)/ABS(I39),"-"),"-"),"-")</f>
        <v>6.27874596205577</v>
      </c>
      <c r="K39" s="26" t="n">
        <f aca="false">'2.1.Almería'!K37+'2.2.Cádiz'!K37+'2.3.Córdoba'!K37+'2.4.Granada'!K37+'2.5.Huelva'!K37+'2.6.Jaén'!K37+'2.7.Málaga'!K37+'2.8.Sevilla'!K37+'2.9.Servicios Centrales'!K39</f>
        <v>326308224.46</v>
      </c>
      <c r="L39" s="26" t="n">
        <f aca="false">'2.1.Almería'!L37+'2.2.Cádiz'!L37+'2.3.Córdoba'!L37+'2.4.Granada'!L37+'2.5.Huelva'!L37+'2.6.Jaén'!L37+'2.7.Málaga'!L37+'2.8.Sevilla'!L37+'2.9.Servicios Centrales'!L39</f>
        <v>309325244.33</v>
      </c>
      <c r="M39" s="216" t="n">
        <f aca="false">IF(L39&lt;&gt;0,IF(L39&lt;&gt;"-",IF(K39&lt;&gt;"-",100*(K39-L39)/ABS(L39),"-"),"-"),"-")</f>
        <v>5.49033111306039</v>
      </c>
    </row>
    <row r="40" customFormat="false" ht="12" hidden="false" customHeight="false" outlineLevel="0" collapsed="false">
      <c r="D40" s="177" t="s">
        <v>171</v>
      </c>
      <c r="E40" s="26" t="n">
        <f aca="false">'2.1.Almería'!E38+'2.2.Cádiz'!E38+'2.3.Córdoba'!E38+'2.4.Granada'!E38+'2.5.Huelva'!E38+'2.6.Jaén'!E38+'2.7.Málaga'!E38+'2.8.Sevilla'!E38+'2.9.Servicios Centrales'!E40</f>
        <v>1031023.33</v>
      </c>
      <c r="F40" s="26" t="n">
        <f aca="false">'2.1.Almería'!F38+'2.2.Cádiz'!F38+'2.3.Córdoba'!F38+'2.4.Granada'!F38+'2.5.Huelva'!F38+'2.6.Jaén'!F38+'2.7.Málaga'!F38+'2.8.Sevilla'!F38+'2.9.Servicios Centrales'!F40</f>
        <v>696223.46</v>
      </c>
      <c r="G40" s="27" t="n">
        <f aca="false">IF(F40&lt;&gt;0,IF(F40&lt;&gt;"-",IF(E40&lt;&gt;"-",100*(E40-F40)/ABS(F40),"-"),"-"),"-")</f>
        <v>48.0879903127654</v>
      </c>
      <c r="H40" s="26" t="n">
        <f aca="false">'2.1.Almería'!H38+'2.2.Cádiz'!H38+'2.3.Córdoba'!H38+'2.4.Granada'!H38+'2.5.Huelva'!H38+'2.6.Jaén'!H38+'2.7.Málaga'!H38+'2.8.Sevilla'!H38+'2.9.Servicios Centrales'!H40</f>
        <v>1040060.59</v>
      </c>
      <c r="I40" s="26" t="n">
        <f aca="false">'2.1.Almería'!I38+'2.2.Cádiz'!I38+'2.3.Córdoba'!I38+'2.4.Granada'!I38+'2.5.Huelva'!I38+'2.6.Jaén'!I38+'2.7.Málaga'!I38+'2.8.Sevilla'!I38+'2.9.Servicios Centrales'!I40</f>
        <v>776883.12</v>
      </c>
      <c r="J40" s="27" t="n">
        <f aca="false">IF(I40&lt;&gt;0,IF(I40&lt;&gt;"-",IF(H40&lt;&gt;"-",100*(H40-I40)/ABS(I40),"-"),"-"),"-")</f>
        <v>33.8760700580031</v>
      </c>
      <c r="K40" s="26" t="n">
        <f aca="false">'2.1.Almería'!K38+'2.2.Cádiz'!K38+'2.3.Córdoba'!K38+'2.4.Granada'!K38+'2.5.Huelva'!K38+'2.6.Jaén'!K38+'2.7.Málaga'!K38+'2.8.Sevilla'!K38+'2.9.Servicios Centrales'!K40</f>
        <v>1103495.51</v>
      </c>
      <c r="L40" s="26" t="n">
        <f aca="false">'2.1.Almería'!L38+'2.2.Cádiz'!L38+'2.3.Córdoba'!L38+'2.4.Granada'!L38+'2.5.Huelva'!L38+'2.6.Jaén'!L38+'2.7.Málaga'!L38+'2.8.Sevilla'!L38+'2.9.Servicios Centrales'!L40</f>
        <v>1114751.07</v>
      </c>
      <c r="M40" s="216" t="n">
        <f aca="false">IF(L40&lt;&gt;0,IF(L40&lt;&gt;"-",IF(K40&lt;&gt;"-",100*(K40-L40)/ABS(L40),"-"),"-"),"-")</f>
        <v>-1.00969268412542</v>
      </c>
    </row>
    <row r="41" customFormat="false" ht="12" hidden="false" customHeight="false" outlineLevel="0" collapsed="false">
      <c r="D41" s="177" t="s">
        <v>122</v>
      </c>
      <c r="E41" s="26" t="n">
        <v>18957584</v>
      </c>
      <c r="F41" s="26" t="n">
        <v>0</v>
      </c>
      <c r="G41" s="27" t="str">
        <f aca="false">IF(F41&lt;&gt;0,IF(F41&lt;&gt;"-",IF(E41&lt;&gt;"-",100*(E41-F41)/ABS(F41),"-"),"-"),"-")</f>
        <v>-</v>
      </c>
      <c r="H41" s="26" t="n">
        <f aca="false">E41+H14</f>
        <v>18957875</v>
      </c>
      <c r="I41" s="26" t="n">
        <f aca="false">F41+I14</f>
        <v>0</v>
      </c>
      <c r="J41" s="27" t="str">
        <f aca="false">IF(I41&lt;&gt;0,IF(I41&lt;&gt;"-",IF(H41&lt;&gt;"-",100*(H41-I41)/ABS(I41),"-"),"-"),"-")</f>
        <v>-</v>
      </c>
      <c r="K41" s="26" t="n">
        <f aca="false">H41+K14</f>
        <v>18957875</v>
      </c>
      <c r="L41" s="26" t="n">
        <f aca="false">I41+L14</f>
        <v>0</v>
      </c>
      <c r="M41" s="216" t="str">
        <f aca="false">IF(L41&lt;&gt;0,IF(L41&lt;&gt;"-",IF(K41&lt;&gt;"-",100*(K41-L41)/ABS(L41),"-"),"-"),"-")</f>
        <v>-</v>
      </c>
    </row>
    <row r="42" customFormat="false" ht="12.75" hidden="false" customHeight="false" outlineLevel="0" collapsed="false">
      <c r="D42" s="179" t="s">
        <v>124</v>
      </c>
      <c r="E42" s="181" t="n">
        <f aca="false">SUM(E39:E41)</f>
        <v>284487141.2</v>
      </c>
      <c r="F42" s="181" t="n">
        <f aca="false">SUM(F39:F41)</f>
        <v>234368770.21</v>
      </c>
      <c r="G42" s="182" t="n">
        <f aca="false">IF(F42&lt;&gt;0,IF(F42&lt;&gt;"-",IF(E42&lt;&gt;"-",100*(E42-F42)/ABS(F42),"-"),"-"),"-")</f>
        <v>21.3844066959487</v>
      </c>
      <c r="H42" s="181" t="n">
        <f aca="false">SUM(H39:H41)</f>
        <v>304768264.1</v>
      </c>
      <c r="I42" s="181" t="n">
        <f aca="false">SUM(I39:I41)</f>
        <v>268723522.81</v>
      </c>
      <c r="J42" s="182" t="n">
        <f aca="false">IF(I42&lt;&gt;0,IF(I42&lt;&gt;"-",IF(H42&lt;&gt;"-",100*(H42-I42)/ABS(I42),"-"),"-"),"-")</f>
        <v>13.4133182361878</v>
      </c>
      <c r="K42" s="181" t="n">
        <f aca="false">SUM(K39:K41)</f>
        <v>346369594.97</v>
      </c>
      <c r="L42" s="181" t="n">
        <f aca="false">SUM(L39:L41)</f>
        <v>310439995.4</v>
      </c>
      <c r="M42" s="226" t="n">
        <f aca="false">IF(L42&lt;&gt;0,IF(L42&lt;&gt;"-",IF(K42&lt;&gt;"-",100*(K42-L42)/ABS(L42),"-"),"-"),"-")</f>
        <v>11.5737663002169</v>
      </c>
    </row>
    <row r="43" customFormat="false" ht="12.75" hidden="false" customHeight="false" outlineLevel="0" collapsed="false">
      <c r="D43" s="17" t="s">
        <v>125</v>
      </c>
      <c r="E43" s="117"/>
      <c r="F43" s="117"/>
      <c r="G43" s="185"/>
      <c r="H43" s="117"/>
      <c r="I43" s="117"/>
      <c r="J43" s="186"/>
      <c r="K43" s="117"/>
      <c r="L43" s="117"/>
      <c r="M43" s="227"/>
    </row>
    <row r="44" customFormat="false" ht="12" hidden="false" customHeight="false" outlineLevel="0" collapsed="false">
      <c r="D44" s="177" t="s">
        <v>126</v>
      </c>
      <c r="E44" s="26" t="n">
        <f aca="false">'2.1.Almería'!E41+'2.2.Cádiz'!E41+'2.3.Córdoba'!E41+'2.4.Granada'!E41+'2.5.Huelva'!E41+'2.6.Jaén'!E41+'2.7.Málaga'!E41+'2.8.Sevilla'!E41+'2.9.Servicios Centrales'!E44</f>
        <v>549554999.8</v>
      </c>
      <c r="F44" s="26" t="n">
        <f aca="false">'2.1.Almería'!F41+'2.2.Cádiz'!F41+'2.3.Córdoba'!F41+'2.4.Granada'!F41+'2.5.Huelva'!F41+'2.6.Jaén'!F41+'2.7.Málaga'!F41+'2.8.Sevilla'!F41+'2.9.Servicios Centrales'!F44</f>
        <v>599668329.93</v>
      </c>
      <c r="G44" s="27" t="n">
        <f aca="false">IF(F44&lt;&gt;0,IF(F44&lt;&gt;"-",IF(E44&lt;&gt;"-",100*(E44-F44)/ABS(F44),"-"),"-"),"-")</f>
        <v>-8.35684121184952</v>
      </c>
      <c r="H44" s="26" t="n">
        <f aca="false">'2.1.Almería'!H41+'2.2.Cádiz'!H41+'2.3.Córdoba'!H41+'2.4.Granada'!H41+'2.5.Huelva'!H41+'2.6.Jaén'!H41+'2.7.Málaga'!H41+'2.8.Sevilla'!H41+'2.9.Servicios Centrales'!H44</f>
        <v>588105451.75</v>
      </c>
      <c r="I44" s="26" t="n">
        <f aca="false">'2.1.Almería'!I41+'2.2.Cádiz'!I41+'2.3.Córdoba'!I41+'2.4.Granada'!I41+'2.5.Huelva'!I41+'2.6.Jaén'!I41+'2.7.Málaga'!I41+'2.8.Sevilla'!I41+'2.9.Servicios Centrales'!I44</f>
        <v>677860508.61</v>
      </c>
      <c r="J44" s="27" t="n">
        <f aca="false">IF(I44&lt;&gt;0,IF(I44&lt;&gt;"-",IF(H44&lt;&gt;"-",100*(H44-I44)/ABS(I44),"-"),"-"),"-")</f>
        <v>-13.2409331595447</v>
      </c>
      <c r="K44" s="26" t="n">
        <f aca="false">'2.1.Almería'!K41+'2.2.Cádiz'!K41+'2.3.Córdoba'!K41+'2.4.Granada'!K41+'2.5.Huelva'!K41+'2.6.Jaén'!K41+'2.7.Málaga'!K41+'2.8.Sevilla'!K41+'2.9.Servicios Centrales'!K44</f>
        <v>677616315.13</v>
      </c>
      <c r="L44" s="26" t="n">
        <f aca="false">'2.1.Almería'!L41+'2.2.Cádiz'!L41+'2.3.Córdoba'!L41+'2.4.Granada'!L41+'2.5.Huelva'!L41+'2.6.Jaén'!L41+'2.7.Málaga'!L41+'2.8.Sevilla'!L41+'2.9.Servicios Centrales'!L44</f>
        <v>775459393.72</v>
      </c>
      <c r="M44" s="216" t="n">
        <f aca="false">IF(L44&lt;&gt;0,IF(L44&lt;&gt;"-",IF(K44&lt;&gt;"-",100*(K44-L44)/ABS(L44),"-"),"-"),"-")</f>
        <v>-12.6174341793232</v>
      </c>
    </row>
    <row r="45" customFormat="false" ht="12" hidden="false" customHeight="false" outlineLevel="0" collapsed="false">
      <c r="D45" s="177" t="s">
        <v>127</v>
      </c>
      <c r="E45" s="26" t="n">
        <f aca="false">'2.1.Almería'!E42+'2.2.Cádiz'!E42+'2.3.Córdoba'!E42+'2.4.Granada'!E42+'2.5.Huelva'!E42+'2.6.Jaén'!E42+'2.7.Málaga'!E42+'2.8.Sevilla'!E42+'2.9.Servicios Centrales'!E45</f>
        <v>301645528.84</v>
      </c>
      <c r="F45" s="26" t="n">
        <f aca="false">'2.1.Almería'!F42+'2.2.Cádiz'!F42+'2.3.Córdoba'!F42+'2.4.Granada'!F42+'2.5.Huelva'!F42+'2.6.Jaén'!F42+'2.7.Málaga'!F42+'2.8.Sevilla'!F42+'2.9.Servicios Centrales'!F45</f>
        <v>411919500.68</v>
      </c>
      <c r="G45" s="27" t="n">
        <f aca="false">IF(F45&lt;&gt;0,IF(F45&lt;&gt;"-",IF(E45&lt;&gt;"-",100*(E45-F45)/ABS(F45),"-"),"-"),"-")</f>
        <v>-26.7707577956273</v>
      </c>
      <c r="H45" s="26" t="n">
        <f aca="false">'2.1.Almería'!H42+'2.2.Cádiz'!H42+'2.3.Córdoba'!H42+'2.4.Granada'!H42+'2.5.Huelva'!H42+'2.6.Jaén'!H42+'2.7.Málaga'!H42+'2.8.Sevilla'!H42+'2.9.Servicios Centrales'!H45</f>
        <v>318204238.86</v>
      </c>
      <c r="I45" s="26" t="n">
        <f aca="false">'2.1.Almería'!I42+'2.2.Cádiz'!I42+'2.3.Córdoba'!I42+'2.4.Granada'!I42+'2.5.Huelva'!I42+'2.6.Jaén'!I42+'2.7.Málaga'!I42+'2.8.Sevilla'!I42+'2.9.Servicios Centrales'!I45</f>
        <v>461865534.35</v>
      </c>
      <c r="J45" s="27" t="n">
        <f aca="false">IF(I45&lt;&gt;0,IF(I45&lt;&gt;"-",IF(H45&lt;&gt;"-",100*(H45-I45)/ABS(I45),"-"),"-"),"-")</f>
        <v>-31.1045715269011</v>
      </c>
      <c r="K45" s="26" t="n">
        <f aca="false">'2.1.Almería'!K42+'2.2.Cádiz'!K42+'2.3.Córdoba'!K42+'2.4.Granada'!K42+'2.5.Huelva'!K42+'2.6.Jaén'!K42+'2.7.Málaga'!K42+'2.8.Sevilla'!K42+'2.9.Servicios Centrales'!K45</f>
        <v>360401936.12</v>
      </c>
      <c r="L45" s="26" t="n">
        <f aca="false">'2.1.Almería'!L42+'2.2.Cádiz'!L42+'2.3.Córdoba'!L42+'2.4.Granada'!L42+'2.5.Huelva'!L42+'2.6.Jaén'!L42+'2.7.Málaga'!L42+'2.8.Sevilla'!L42+'2.9.Servicios Centrales'!L45</f>
        <v>516126978.91</v>
      </c>
      <c r="M45" s="216" t="n">
        <f aca="false">IF(L45&lt;&gt;0,IF(L45&lt;&gt;"-",IF(K45&lt;&gt;"-",100*(K45-L45)/ABS(L45),"-"),"-"),"-")</f>
        <v>-30.1718470750886</v>
      </c>
    </row>
    <row r="46" customFormat="false" ht="12" hidden="false" customHeight="false" outlineLevel="0" collapsed="false">
      <c r="D46" s="177" t="s">
        <v>128</v>
      </c>
      <c r="E46" s="26" t="n">
        <f aca="false">'2.1.Almería'!E43+'2.2.Cádiz'!E43+'2.3.Córdoba'!E43+'2.4.Granada'!E43+'2.5.Huelva'!E43+'2.6.Jaén'!E43+'2.7.Málaga'!E43+'2.8.Sevilla'!E43+'2.9.Servicios Centrales'!E46</f>
        <v>0</v>
      </c>
      <c r="F46" s="26" t="n">
        <f aca="false">'2.1.Almería'!F43+'2.2.Cádiz'!F43+'2.3.Córdoba'!F43+'2.4.Granada'!F43+'2.5.Huelva'!F43+'2.6.Jaén'!F43+'2.7.Málaga'!F43+'2.8.Sevilla'!F43+'2.9.Servicios Centrales'!F46</f>
        <v>96884.31</v>
      </c>
      <c r="G46" s="27" t="n">
        <f aca="false">IF(F46&lt;&gt;0,IF(F46&lt;&gt;"-",IF(E46&lt;&gt;"-",100*(E46-F46)/ABS(F46),"-"),"-"),"-")</f>
        <v>-100</v>
      </c>
      <c r="H46" s="26" t="n">
        <f aca="false">'2.1.Almería'!H43+'2.2.Cádiz'!H43+'2.3.Córdoba'!H43+'2.4.Granada'!H43+'2.5.Huelva'!H43+'2.6.Jaén'!H43+'2.7.Málaga'!H43+'2.8.Sevilla'!H43+'2.9.Servicios Centrales'!H46</f>
        <v>0</v>
      </c>
      <c r="I46" s="26" t="n">
        <f aca="false">'2.1.Almería'!I43+'2.2.Cádiz'!I43+'2.3.Córdoba'!I43+'2.4.Granada'!I43+'2.5.Huelva'!I43+'2.6.Jaén'!I43+'2.7.Málaga'!I43+'2.8.Sevilla'!I43+'2.9.Servicios Centrales'!I46</f>
        <v>96884.31</v>
      </c>
      <c r="J46" s="27" t="n">
        <f aca="false">IF(I46&lt;&gt;0,IF(I46&lt;&gt;"-",IF(H46&lt;&gt;"-",100*(H46-I46)/ABS(I46),"-"),"-"),"-")</f>
        <v>-100</v>
      </c>
      <c r="K46" s="26" t="n">
        <f aca="false">'2.1.Almería'!K43+'2.2.Cádiz'!K43+'2.3.Córdoba'!K43+'2.4.Granada'!K43+'2.5.Huelva'!K43+'2.6.Jaén'!K43+'2.7.Málaga'!K43+'2.8.Sevilla'!K43+'2.9.Servicios Centrales'!K46</f>
        <v>0</v>
      </c>
      <c r="L46" s="26" t="n">
        <f aca="false">'2.1.Almería'!L43+'2.2.Cádiz'!L43+'2.3.Córdoba'!L43+'2.4.Granada'!L43+'2.5.Huelva'!L43+'2.6.Jaén'!L43+'2.7.Málaga'!L43+'2.8.Sevilla'!L43+'2.9.Servicios Centrales'!L46</f>
        <v>238382.32</v>
      </c>
      <c r="M46" s="216" t="n">
        <f aca="false">IF(L46&lt;&gt;0,IF(L46&lt;&gt;"-",IF(K46&lt;&gt;"-",100*(K46-L46)/ABS(L46),"-"),"-"),"-")</f>
        <v>-100</v>
      </c>
    </row>
    <row r="47" customFormat="false" ht="12" hidden="false" customHeight="false" outlineLevel="0" collapsed="false">
      <c r="D47" s="177" t="s">
        <v>133</v>
      </c>
      <c r="E47" s="26" t="n">
        <f aca="false">'2.1.Almería'!E44+'2.2.Cádiz'!E44+'2.3.Córdoba'!E44+'2.4.Granada'!E44+'2.5.Huelva'!E44+'2.6.Jaén'!E44+'2.7.Málaga'!E44+'2.8.Sevilla'!E44+'2.9.Servicios Centrales'!E47</f>
        <v>11340680.48</v>
      </c>
      <c r="F47" s="26" t="n">
        <f aca="false">'2.1.Almería'!F44+'2.2.Cádiz'!F44+'2.3.Córdoba'!F44+'2.4.Granada'!F44+'2.5.Huelva'!F44+'2.6.Jaén'!F44+'2.7.Málaga'!F44+'2.8.Sevilla'!F44+'2.9.Servicios Centrales'!F47</f>
        <v>9141552.95</v>
      </c>
      <c r="G47" s="27" t="n">
        <f aca="false">IF(F47&lt;&gt;0,IF(F47&lt;&gt;"-",IF(E47&lt;&gt;"-",100*(E47-F47)/ABS(F47),"-"),"-"),"-")</f>
        <v>24.0563889092826</v>
      </c>
      <c r="H47" s="26" t="n">
        <f aca="false">'2.1.Almería'!H44+'2.2.Cádiz'!H44+'2.3.Córdoba'!H44+'2.4.Granada'!H44+'2.5.Huelva'!H44+'2.6.Jaén'!H44+'2.7.Málaga'!H44+'2.8.Sevilla'!H44+'2.9.Servicios Centrales'!H47</f>
        <v>14587068.08</v>
      </c>
      <c r="I47" s="26" t="n">
        <f aca="false">'2.1.Almería'!I44+'2.2.Cádiz'!I44+'2.3.Córdoba'!I44+'2.4.Granada'!I44+'2.5.Huelva'!I44+'2.6.Jaén'!I44+'2.7.Málaga'!I44+'2.8.Sevilla'!I44+'2.9.Servicios Centrales'!I47</f>
        <v>11325413.01</v>
      </c>
      <c r="J47" s="27" t="n">
        <f aca="false">IF(I47&lt;&gt;0,IF(I47&lt;&gt;"-",IF(H47&lt;&gt;"-",100*(H47-I47)/ABS(I47),"-"),"-"),"-")</f>
        <v>28.7994359863085</v>
      </c>
      <c r="K47" s="26" t="n">
        <f aca="false">'2.1.Almería'!K44+'2.2.Cádiz'!K44+'2.3.Córdoba'!K44+'2.4.Granada'!K44+'2.5.Huelva'!K44+'2.6.Jaén'!K44+'2.7.Málaga'!K44+'2.8.Sevilla'!K44+'2.9.Servicios Centrales'!K47</f>
        <v>15518142.63</v>
      </c>
      <c r="L47" s="26" t="n">
        <f aca="false">'2.1.Almería'!L44+'2.2.Cádiz'!L44+'2.3.Córdoba'!L44+'2.4.Granada'!L44+'2.5.Huelva'!L44+'2.6.Jaén'!L44+'2.7.Málaga'!L44+'2.8.Sevilla'!L44+'2.9.Servicios Centrales'!L47</f>
        <v>12517511.85</v>
      </c>
      <c r="M47" s="216" t="n">
        <f aca="false">IF(L47&lt;&gt;0,IF(L47&lt;&gt;"-",IF(K47&lt;&gt;"-",100*(K47-L47)/ABS(L47),"-"),"-"),"-")</f>
        <v>23.9714634662</v>
      </c>
    </row>
    <row r="48" customFormat="false" ht="12" hidden="false" customHeight="false" outlineLevel="0" collapsed="false">
      <c r="D48" s="177" t="s">
        <v>134</v>
      </c>
      <c r="E48" s="26" t="n">
        <f aca="false">'2.1.Almería'!E45+'2.2.Cádiz'!E45+'2.3.Córdoba'!E45+'2.4.Granada'!E45+'2.5.Huelva'!E45+'2.6.Jaén'!E45+'2.7.Málaga'!E45+'2.8.Sevilla'!E45+'2.9.Servicios Centrales'!E48</f>
        <v>0</v>
      </c>
      <c r="F48" s="26" t="n">
        <f aca="false">'2.1.Almería'!F45+'2.2.Cádiz'!F45+'2.3.Córdoba'!F45+'2.4.Granada'!F45+'2.5.Huelva'!F45+'2.6.Jaén'!F45+'2.7.Málaga'!F45+'2.8.Sevilla'!F45+'2.9.Servicios Centrales'!F48</f>
        <v>0</v>
      </c>
      <c r="G48" s="27" t="str">
        <f aca="false">IF(F48&lt;&gt;0,IF(F48&lt;&gt;"-",IF(E48&lt;&gt;"-",100*(E48-F48)/ABS(F48),"-"),"-"),"-")</f>
        <v>-</v>
      </c>
      <c r="H48" s="26" t="n">
        <f aca="false">'2.1.Almería'!H45+'2.2.Cádiz'!H45+'2.3.Córdoba'!H45+'2.4.Granada'!H45+'2.5.Huelva'!H45+'2.6.Jaén'!H45+'2.7.Málaga'!H45+'2.8.Sevilla'!H45+'2.9.Servicios Centrales'!H48</f>
        <v>0</v>
      </c>
      <c r="I48" s="26" t="n">
        <f aca="false">'2.1.Almería'!I45+'2.2.Cádiz'!I45+'2.3.Córdoba'!I45+'2.4.Granada'!I45+'2.5.Huelva'!I45+'2.6.Jaén'!I45+'2.7.Málaga'!I45+'2.8.Sevilla'!I45+'2.9.Servicios Centrales'!I48</f>
        <v>0</v>
      </c>
      <c r="J48" s="27" t="str">
        <f aca="false">IF(I48&lt;&gt;0,IF(I48&lt;&gt;"-",IF(H48&lt;&gt;"-",100*(H48-I48)/ABS(I48),"-"),"-"),"-")</f>
        <v>-</v>
      </c>
      <c r="K48" s="26" t="n">
        <f aca="false">'2.1.Almería'!K45+'2.2.Cádiz'!K45+'2.3.Córdoba'!K45+'2.4.Granada'!K45+'2.5.Huelva'!K45+'2.6.Jaén'!K45+'2.7.Málaga'!K45+'2.8.Sevilla'!K45+'2.9.Servicios Centrales'!K48</f>
        <v>0</v>
      </c>
      <c r="L48" s="26" t="n">
        <f aca="false">'2.1.Almería'!L45+'2.2.Cádiz'!L45+'2.3.Córdoba'!L45+'2.4.Granada'!L45+'2.5.Huelva'!L45+'2.6.Jaén'!L45+'2.7.Málaga'!L45+'2.8.Sevilla'!L45+'2.9.Servicios Centrales'!L48</f>
        <v>0</v>
      </c>
      <c r="M48" s="216" t="str">
        <f aca="false">IF(L48&lt;&gt;0,IF(L48&lt;&gt;"-",IF(K48&lt;&gt;"-",100*(K48-L48)/ABS(L48),"-"),"-"),"-")</f>
        <v>-</v>
      </c>
    </row>
    <row r="49" customFormat="false" ht="12" hidden="false" customHeight="false" outlineLevel="0" collapsed="false">
      <c r="D49" s="177" t="s">
        <v>135</v>
      </c>
      <c r="E49" s="26" t="n">
        <v>3875171</v>
      </c>
      <c r="F49" s="26" t="n">
        <v>0</v>
      </c>
      <c r="G49" s="27" t="str">
        <f aca="false">IF(F49&lt;&gt;0,IF(F49&lt;&gt;"-",IF(E49&lt;&gt;"-",100*(E49-F49)/ABS(F49),"-"),"-"),"-")</f>
        <v>-</v>
      </c>
      <c r="H49" s="26" t="n">
        <f aca="false">E49+H22</f>
        <v>3889557</v>
      </c>
      <c r="I49" s="26" t="n">
        <f aca="false">F49+I22</f>
        <v>0</v>
      </c>
      <c r="J49" s="27" t="str">
        <f aca="false">IF(I49&lt;&gt;0,IF(I49&lt;&gt;"-",IF(H49&lt;&gt;"-",100*(H49-I49)/ABS(I49),"-"),"-"),"-")</f>
        <v>-</v>
      </c>
      <c r="K49" s="26" t="n">
        <f aca="false">H49+K22</f>
        <v>4039660</v>
      </c>
      <c r="L49" s="26" t="n">
        <f aca="false">I49+L22</f>
        <v>0</v>
      </c>
      <c r="M49" s="216" t="str">
        <f aca="false">IF(L49&lt;&gt;0,IF(L49&lt;&gt;"-",IF(K49&lt;&gt;"-",100*(K49-L49)/ABS(L49),"-"),"-"),"-")</f>
        <v>-</v>
      </c>
    </row>
    <row r="50" customFormat="false" ht="12.75" hidden="false" customHeight="false" outlineLevel="0" collapsed="false">
      <c r="D50" s="179" t="s">
        <v>124</v>
      </c>
      <c r="E50" s="181" t="n">
        <f aca="false">SUM(E44:E49)</f>
        <v>866416380.12</v>
      </c>
      <c r="F50" s="181" t="n">
        <f aca="false">SUM(F44:F49)</f>
        <v>1020826267.87</v>
      </c>
      <c r="G50" s="182" t="n">
        <f aca="false">IF(F50&lt;&gt;0,IF(F50&lt;&gt;"-",IF(E50&lt;&gt;"-",100*(E50-F50)/ABS(F50),"-"),"-"),"-")</f>
        <v>-15.1259712460361</v>
      </c>
      <c r="H50" s="181" t="n">
        <f aca="false">SUM(H44:H49)</f>
        <v>924786315.69</v>
      </c>
      <c r="I50" s="181" t="n">
        <f aca="false">SUM(I44:I49)</f>
        <v>1151148340.28</v>
      </c>
      <c r="J50" s="182" t="n">
        <f aca="false">IF(I50&lt;&gt;0,IF(I50&lt;&gt;"-",IF(H50&lt;&gt;"-",100*(H50-I50)/ABS(I50),"-"),"-"),"-")</f>
        <v>-19.6640186732963</v>
      </c>
      <c r="K50" s="181" t="n">
        <f aca="false">SUM(K44:K49)</f>
        <v>1057576053.88</v>
      </c>
      <c r="L50" s="181" t="n">
        <f aca="false">SUM(L44:L49)</f>
        <v>1304342266.8</v>
      </c>
      <c r="M50" s="226" t="n">
        <f aca="false">IF(L50&lt;&gt;0,IF(L50&lt;&gt;"-",IF(K50&lt;&gt;"-",100*(K50-L50)/ABS(L50),"-"),"-"),"-")</f>
        <v>-18.9188236248299</v>
      </c>
    </row>
    <row r="51" customFormat="false" ht="12.75" hidden="false" customHeight="false" outlineLevel="0" collapsed="false">
      <c r="D51" s="17" t="s">
        <v>136</v>
      </c>
      <c r="E51" s="117"/>
      <c r="F51" s="117"/>
      <c r="G51" s="185"/>
      <c r="H51" s="117"/>
      <c r="I51" s="117"/>
      <c r="J51" s="186"/>
      <c r="K51" s="117"/>
      <c r="L51" s="117"/>
      <c r="M51" s="227"/>
    </row>
    <row r="52" customFormat="false" ht="12" hidden="false" customHeight="false" outlineLevel="0" collapsed="false">
      <c r="D52" s="177" t="s">
        <v>137</v>
      </c>
      <c r="E52" s="26" t="n">
        <f aca="false">'2.1.Almería'!E48+'2.2.Cádiz'!E48+'2.3.Córdoba'!E48+'2.4.Granada'!E48+'2.5.Huelva'!E48+'2.6.Jaén'!E48+'2.7.Málaga'!E48+'2.8.Sevilla'!E48+'2.9.Servicios Centrales'!E52</f>
        <v>150805154</v>
      </c>
      <c r="F52" s="26" t="n">
        <f aca="false">'2.1.Almería'!F48+'2.2.Cádiz'!F48+'2.3.Córdoba'!F48+'2.4.Granada'!F48+'2.5.Huelva'!F48+'2.6.Jaén'!F48+'2.7.Málaga'!F48+'2.8.Sevilla'!F48+'2.9.Servicios Centrales'!F52</f>
        <v>182575259.99</v>
      </c>
      <c r="G52" s="27" t="n">
        <f aca="false">IF(F52&lt;&gt;0,IF(F52&lt;&gt;"-",IF(E52&lt;&gt;"-",100*(E52-F52)/ABS(F52),"-"),"-"),"-")</f>
        <v>-17.401101327606</v>
      </c>
      <c r="H52" s="26" t="n">
        <f aca="false">'2.1.Almería'!H48+'2.2.Cádiz'!H48+'2.3.Córdoba'!H48+'2.4.Granada'!H48+'2.5.Huelva'!H48+'2.6.Jaén'!H48+'2.7.Málaga'!H48+'2.8.Sevilla'!H48+'2.9.Servicios Centrales'!H52</f>
        <v>156291744.45</v>
      </c>
      <c r="I52" s="26" t="n">
        <f aca="false">'2.1.Almería'!I48+'2.2.Cádiz'!I48+'2.3.Córdoba'!I48+'2.4.Granada'!I48+'2.5.Huelva'!I48+'2.6.Jaén'!I48+'2.7.Málaga'!I48+'2.8.Sevilla'!I48+'2.9.Servicios Centrales'!I52</f>
        <v>195433152.3</v>
      </c>
      <c r="J52" s="27" t="n">
        <f aca="false">IF(I52&lt;&gt;0,IF(I52&lt;&gt;"-",IF(H52&lt;&gt;"-",100*(H52-I52)/ABS(I52),"-"),"-"),"-")</f>
        <v>-20.0280287092314</v>
      </c>
      <c r="K52" s="26" t="n">
        <f aca="false">'2.1.Almería'!K48+'2.2.Cádiz'!K48+'2.3.Córdoba'!K48+'2.4.Granada'!K48+'2.5.Huelva'!K48+'2.6.Jaén'!K48+'2.7.Málaga'!K48+'2.8.Sevilla'!K48+'2.9.Servicios Centrales'!K52</f>
        <v>185689084.35</v>
      </c>
      <c r="L52" s="26" t="n">
        <f aca="false">'2.1.Almería'!L48+'2.2.Cádiz'!L48+'2.3.Córdoba'!L48+'2.4.Granada'!L48+'2.5.Huelva'!L48+'2.6.Jaén'!L48+'2.7.Málaga'!L48+'2.8.Sevilla'!L48+'2.9.Servicios Centrales'!L52</f>
        <v>239170195.79</v>
      </c>
      <c r="M52" s="216" t="n">
        <f aca="false">IF(L52&lt;&gt;0,IF(L52&lt;&gt;"-",IF(K52&lt;&gt;"-",100*(K52-L52)/ABS(L52),"-"),"-"),"-")</f>
        <v>-22.3611103646703</v>
      </c>
    </row>
    <row r="53" customFormat="false" ht="12" hidden="false" customHeight="false" outlineLevel="0" collapsed="false">
      <c r="D53" s="177" t="s">
        <v>237</v>
      </c>
      <c r="E53" s="26" t="n">
        <f aca="false">'2.1.Almería'!E49+'2.2.Cádiz'!E49+'2.3.Córdoba'!E49+'2.4.Granada'!E49+'2.5.Huelva'!E49+'2.6.Jaén'!E49+'2.7.Málaga'!E49+'2.8.Sevilla'!E49+'2.9.Servicios Centrales'!E53</f>
        <v>71319220.59</v>
      </c>
      <c r="F53" s="26" t="n">
        <f aca="false">'2.1.Almería'!F49+'2.2.Cádiz'!F49+'2.3.Córdoba'!F49+'2.4.Granada'!F49+'2.5.Huelva'!F49+'2.6.Jaén'!F49+'2.7.Málaga'!F49+'2.8.Sevilla'!F49+'2.9.Servicios Centrales'!F53</f>
        <v>80121539.37</v>
      </c>
      <c r="G53" s="27" t="n">
        <f aca="false">IF(F53&lt;&gt;0,IF(F53&lt;&gt;"-",IF(E53&lt;&gt;"-",100*(E53-F53)/ABS(F53),"-"),"-"),"-")</f>
        <v>-10.9862077653689</v>
      </c>
      <c r="H53" s="26" t="n">
        <f aca="false">'2.1.Almería'!H49+'2.2.Cádiz'!H49+'2.3.Córdoba'!H49+'2.4.Granada'!H49+'2.5.Huelva'!H49+'2.6.Jaén'!H49+'2.7.Málaga'!H49+'2.8.Sevilla'!H49+'2.9.Servicios Centrales'!H53</f>
        <v>76080326.43</v>
      </c>
      <c r="I53" s="26" t="n">
        <f aca="false">'2.1.Almería'!I49+'2.2.Cádiz'!I49+'2.3.Córdoba'!I49+'2.4.Granada'!I49+'2.5.Huelva'!I49+'2.6.Jaén'!I49+'2.7.Málaga'!I49+'2.8.Sevilla'!I49+'2.9.Servicios Centrales'!I53</f>
        <v>90670613.07</v>
      </c>
      <c r="J53" s="27" t="n">
        <f aca="false">IF(I53&lt;&gt;0,IF(I53&lt;&gt;"-",IF(H53&lt;&gt;"-",100*(H53-I53)/ABS(I53),"-"),"-"),"-")</f>
        <v>-16.0915275037745</v>
      </c>
      <c r="K53" s="26" t="n">
        <f aca="false">'2.1.Almería'!K49+'2.2.Cádiz'!K49+'2.3.Córdoba'!K49+'2.4.Granada'!K49+'2.5.Huelva'!K49+'2.6.Jaén'!K49+'2.7.Málaga'!K49+'2.8.Sevilla'!K49+'2.9.Servicios Centrales'!K53</f>
        <v>78882435.31</v>
      </c>
      <c r="L53" s="26" t="n">
        <f aca="false">'2.1.Almería'!L49+'2.2.Cádiz'!L49+'2.3.Córdoba'!L49+'2.4.Granada'!L49+'2.5.Huelva'!L49+'2.6.Jaén'!L49+'2.7.Málaga'!L49+'2.8.Sevilla'!L49+'2.9.Servicios Centrales'!L53</f>
        <v>98859996.33</v>
      </c>
      <c r="M53" s="216" t="n">
        <f aca="false">IF(L53&lt;&gt;0,IF(L53&lt;&gt;"-",IF(K53&lt;&gt;"-",100*(K53-L53)/ABS(L53),"-"),"-"),"-")</f>
        <v>-20.2079321885809</v>
      </c>
    </row>
    <row r="54" customFormat="false" ht="12" hidden="false" customHeight="false" outlineLevel="0" collapsed="false">
      <c r="D54" s="177" t="s">
        <v>139</v>
      </c>
      <c r="E54" s="26" t="n">
        <f aca="false">'2.1.Almería'!E50+'2.2.Cádiz'!E50+'2.3.Córdoba'!E50+'2.4.Granada'!E50+'2.5.Huelva'!E50+'2.6.Jaén'!E50+'2.7.Málaga'!E50+'2.8.Sevilla'!E50+'2.9.Servicios Centrales'!E54</f>
        <v>103984078.66</v>
      </c>
      <c r="F54" s="26" t="n">
        <f aca="false">'2.1.Almería'!F50+'2.2.Cádiz'!F50+'2.3.Córdoba'!F50+'2.4.Granada'!F50+'2.5.Huelva'!F50+'2.6.Jaén'!F50+'2.7.Málaga'!F50+'2.8.Sevilla'!F50+'2.9.Servicios Centrales'!F54</f>
        <v>99097575.95</v>
      </c>
      <c r="G54" s="27" t="n">
        <f aca="false">IF(F54&lt;&gt;0,IF(F54&lt;&gt;"-",IF(E54&lt;&gt;"-",100*(E54-F54)/ABS(F54),"-"),"-"),"-")</f>
        <v>4.93100125119661</v>
      </c>
      <c r="H54" s="26" t="n">
        <f aca="false">'2.1.Almería'!H50+'2.2.Cádiz'!H50+'2.3.Córdoba'!H50+'2.4.Granada'!H50+'2.5.Huelva'!H50+'2.6.Jaén'!H50+'2.7.Málaga'!H50+'2.8.Sevilla'!H50+'2.9.Servicios Centrales'!H54</f>
        <v>112136234.93</v>
      </c>
      <c r="I54" s="26" t="n">
        <f aca="false">'2.1.Almería'!I50+'2.2.Cádiz'!I50+'2.3.Córdoba'!I50+'2.4.Granada'!I50+'2.5.Huelva'!I50+'2.6.Jaén'!I50+'2.7.Málaga'!I50+'2.8.Sevilla'!I50+'2.9.Servicios Centrales'!I54</f>
        <v>111743809.89</v>
      </c>
      <c r="J54" s="27" t="n">
        <f aca="false">IF(I54&lt;&gt;0,IF(I54&lt;&gt;"-",IF(H54&lt;&gt;"-",100*(H54-I54)/ABS(I54),"-"),"-"),"-")</f>
        <v>0.351182799643495</v>
      </c>
      <c r="K54" s="26" t="n">
        <f aca="false">'2.1.Almería'!K50+'2.2.Cádiz'!K50+'2.3.Córdoba'!K50+'2.4.Granada'!K50+'2.5.Huelva'!K50+'2.6.Jaén'!K50+'2.7.Málaga'!K50+'2.8.Sevilla'!K50+'2.9.Servicios Centrales'!K54</f>
        <v>130717994.43</v>
      </c>
      <c r="L54" s="26" t="n">
        <f aca="false">'2.1.Almería'!L50+'2.2.Cádiz'!L50+'2.3.Córdoba'!L50+'2.4.Granada'!L50+'2.5.Huelva'!L50+'2.6.Jaén'!L50+'2.7.Málaga'!L50+'2.8.Sevilla'!L50+'2.9.Servicios Centrales'!L54</f>
        <v>127478686.21</v>
      </c>
      <c r="M54" s="216" t="n">
        <f aca="false">IF(L54&lt;&gt;0,IF(L54&lt;&gt;"-",IF(K54&lt;&gt;"-",100*(K54-L54)/ABS(L54),"-"),"-"),"-")</f>
        <v>2.54105867914562</v>
      </c>
    </row>
    <row r="55" customFormat="false" ht="12" hidden="false" customHeight="false" outlineLevel="0" collapsed="false">
      <c r="D55" s="177" t="s">
        <v>140</v>
      </c>
      <c r="E55" s="26" t="n">
        <f aca="false">'2.1.Almería'!E51+'2.2.Cádiz'!E51+'2.3.Córdoba'!E51+'2.4.Granada'!E51+'2.5.Huelva'!E51+'2.6.Jaén'!E51+'2.7.Málaga'!E51+'2.8.Sevilla'!E51+'2.9.Servicios Centrales'!E55</f>
        <v>152136428.66</v>
      </c>
      <c r="F55" s="26" t="n">
        <f aca="false">'2.1.Almería'!F51+'2.2.Cádiz'!F51+'2.3.Córdoba'!F51+'2.4.Granada'!F51+'2.5.Huelva'!F51+'2.6.Jaén'!F51+'2.7.Málaga'!F51+'2.8.Sevilla'!F51+'2.9.Servicios Centrales'!F55</f>
        <v>173397337.93</v>
      </c>
      <c r="G55" s="27" t="n">
        <f aca="false">IF(F55&lt;&gt;0,IF(F55&lt;&gt;"-",IF(E55&lt;&gt;"-",100*(E55-F55)/ABS(F55),"-"),"-"),"-")</f>
        <v>-12.2613815897122</v>
      </c>
      <c r="H55" s="26" t="n">
        <f aca="false">'2.1.Almería'!H51+'2.2.Cádiz'!H51+'2.3.Córdoba'!H51+'2.4.Granada'!H51+'2.5.Huelva'!H51+'2.6.Jaén'!H51+'2.7.Málaga'!H51+'2.8.Sevilla'!H51+'2.9.Servicios Centrales'!H55</f>
        <v>158811173.24</v>
      </c>
      <c r="I55" s="26" t="n">
        <f aca="false">'2.1.Almería'!I51+'2.2.Cádiz'!I51+'2.3.Córdoba'!I51+'2.4.Granada'!I51+'2.5.Huelva'!I51+'2.6.Jaén'!I51+'2.7.Málaga'!I51+'2.8.Sevilla'!I51+'2.9.Servicios Centrales'!I55</f>
        <v>196695307.88</v>
      </c>
      <c r="J55" s="27" t="n">
        <f aca="false">IF(I55&lt;&gt;0,IF(I55&lt;&gt;"-",IF(H55&lt;&gt;"-",100*(H55-I55)/ABS(I55),"-"),"-"),"-")</f>
        <v>-19.260314365563</v>
      </c>
      <c r="K55" s="26" t="n">
        <f aca="false">'2.1.Almería'!K51+'2.2.Cádiz'!K51+'2.3.Córdoba'!K51+'2.4.Granada'!K51+'2.5.Huelva'!K51+'2.6.Jaén'!K51+'2.7.Málaga'!K51+'2.8.Sevilla'!K51+'2.9.Servicios Centrales'!K55</f>
        <v>186872281.45</v>
      </c>
      <c r="L55" s="26" t="n">
        <f aca="false">'2.1.Almería'!L51+'2.2.Cádiz'!L51+'2.3.Córdoba'!L51+'2.4.Granada'!L51+'2.5.Huelva'!L51+'2.6.Jaén'!L51+'2.7.Málaga'!L51+'2.8.Sevilla'!L51+'2.9.Servicios Centrales'!L55</f>
        <v>239557487.14</v>
      </c>
      <c r="M55" s="216" t="n">
        <f aca="false">IF(L55&lt;&gt;0,IF(L55&lt;&gt;"-",IF(K55&lt;&gt;"-",100*(K55-L55)/ABS(L55),"-"),"-"),"-")</f>
        <v>-21.9927192921381</v>
      </c>
    </row>
    <row r="56" customFormat="false" ht="12.75" hidden="false" customHeight="false" outlineLevel="0" collapsed="false">
      <c r="D56" s="179" t="s">
        <v>124</v>
      </c>
      <c r="E56" s="181" t="n">
        <f aca="false">SUM(E52:E55)</f>
        <v>478244881.91</v>
      </c>
      <c r="F56" s="181" t="n">
        <f aca="false">SUM(F52:F55)</f>
        <v>535191713.24</v>
      </c>
      <c r="G56" s="182" t="n">
        <f aca="false">IF(F56&lt;&gt;0,IF(F56&lt;&gt;"-",IF(E56&lt;&gt;"-",100*(E56-F56)/ABS(F56),"-"),"-"),"-")</f>
        <v>-10.6404546111615</v>
      </c>
      <c r="H56" s="188" t="n">
        <f aca="false">SUM(H52:H55)</f>
        <v>503319479.05</v>
      </c>
      <c r="I56" s="181" t="n">
        <f aca="false">SUM(I52:I55)</f>
        <v>594542883.14</v>
      </c>
      <c r="J56" s="183" t="n">
        <f aca="false">IF(I56&lt;&gt;0,IF(I56&lt;&gt;"-",IF(H56&lt;&gt;"-",100*(H56-I56)/ABS(I56),"-"),"-"),"-")</f>
        <v>-15.3434523693591</v>
      </c>
      <c r="K56" s="181" t="n">
        <f aca="false">SUM(K52:K55)</f>
        <v>582161795.54</v>
      </c>
      <c r="L56" s="181" t="n">
        <f aca="false">SUM(L52:L55)</f>
        <v>705066365.47</v>
      </c>
      <c r="M56" s="226" t="n">
        <f aca="false">IF(L56&lt;&gt;0,IF(L56&lt;&gt;"-",IF(K56&lt;&gt;"-",100*(K56-L56)/ABS(L56),"-"),"-"),"-")</f>
        <v>-17.4316313965808</v>
      </c>
    </row>
    <row r="57" customFormat="false" ht="12.75" hidden="false" customHeight="false" outlineLevel="0" collapsed="false">
      <c r="D57" s="88" t="s">
        <v>141</v>
      </c>
      <c r="E57" s="117" t="n">
        <f aca="false">E42+E50+E56</f>
        <v>1629148403.23</v>
      </c>
      <c r="F57" s="117" t="n">
        <f aca="false">F42+F50+F56</f>
        <v>1790386751.32</v>
      </c>
      <c r="G57" s="187" t="n">
        <f aca="false">IF(F57&lt;&gt;0,IF(F57&lt;&gt;"-",IF(E57&lt;&gt;"-",100*(E57-F57)/ABS(F57),"-"),"-"),"-")</f>
        <v>-9.00578313434926</v>
      </c>
      <c r="H57" s="117" t="n">
        <f aca="false">H42+H50+H56</f>
        <v>1732874058.84</v>
      </c>
      <c r="I57" s="117" t="n">
        <f aca="false">I42+I50+I56</f>
        <v>2014414746.23</v>
      </c>
      <c r="J57" s="187" t="n">
        <f aca="false">IF(I57&lt;&gt;0,IF(I57&lt;&gt;"-",IF(H57&lt;&gt;"-",100*(H57-I57)/ABS(I57),"-"),"-"),"-")</f>
        <v>-13.9763019466029</v>
      </c>
      <c r="K57" s="117" t="n">
        <f aca="false">K42+K50+K56</f>
        <v>1986107444.39</v>
      </c>
      <c r="L57" s="117" t="n">
        <f aca="false">L42+L50+L56</f>
        <v>2319848627.67</v>
      </c>
      <c r="M57" s="227" t="n">
        <f aca="false">IF(L57&lt;&gt;0,IF(L57&lt;&gt;"-",IF(K57&lt;&gt;"-",100*(K57-L57)/ABS(L57),"-"),"-"),"-")</f>
        <v>-14.3863344917983</v>
      </c>
    </row>
    <row r="58" customFormat="false" ht="12" hidden="false" customHeight="false" outlineLevel="0" collapsed="false">
      <c r="D58" s="36" t="s">
        <v>142</v>
      </c>
      <c r="E58" s="181"/>
      <c r="F58" s="181"/>
      <c r="G58" s="228"/>
      <c r="H58" s="181"/>
      <c r="I58" s="181"/>
      <c r="J58" s="228"/>
      <c r="K58" s="181"/>
      <c r="L58" s="181"/>
      <c r="M58" s="228"/>
    </row>
    <row r="59" customFormat="false" ht="12" hidden="false" customHeight="false" outlineLevel="0" collapsed="false">
      <c r="D59" s="221"/>
      <c r="E59" s="181"/>
      <c r="F59" s="181"/>
      <c r="G59" s="191"/>
      <c r="H59" s="181"/>
      <c r="I59" s="181"/>
      <c r="J59" s="191"/>
      <c r="K59" s="181"/>
      <c r="L59" s="181"/>
      <c r="M59" s="191"/>
    </row>
    <row r="60" customFormat="false" ht="12" hidden="false" customHeight="false" outlineLevel="0" collapsed="false">
      <c r="C60" s="7" t="s">
        <v>248</v>
      </c>
      <c r="I60" s="189"/>
    </row>
    <row r="61" customFormat="false" ht="12" hidden="false" customHeight="false" outlineLevel="0" collapsed="false">
      <c r="C61" s="7"/>
      <c r="I61" s="189"/>
    </row>
    <row r="62" customFormat="false" ht="12.75" hidden="false" customHeight="false" outlineLevel="0" collapsed="false"/>
    <row r="63" customFormat="false" ht="12" hidden="false" customHeight="false" outlineLevel="0" collapsed="false">
      <c r="D63" s="211"/>
      <c r="E63" s="121" t="s">
        <v>167</v>
      </c>
      <c r="F63" s="121"/>
      <c r="G63" s="121"/>
      <c r="H63" s="121"/>
      <c r="I63" s="121"/>
    </row>
    <row r="64" customFormat="false" ht="12.75" hidden="false" customHeight="false" outlineLevel="0" collapsed="false">
      <c r="D64" s="211"/>
      <c r="E64" s="192" t="n">
        <f aca="false">'1.1'!E78</f>
        <v>2011</v>
      </c>
      <c r="F64" s="193" t="str">
        <f aca="false">'1.1'!F78</f>
        <v>% s/total</v>
      </c>
      <c r="G64" s="193" t="n">
        <f aca="false">'1.1'!G78</f>
        <v>2010</v>
      </c>
      <c r="H64" s="193" t="str">
        <f aca="false">'1.1'!H78</f>
        <v>% s/total</v>
      </c>
      <c r="I64" s="194" t="str">
        <f aca="false">'1.1'!I78</f>
        <v>% 11/10</v>
      </c>
    </row>
    <row r="65" customFormat="false" ht="12.75" hidden="false" customHeight="false" outlineLevel="0" collapsed="false">
      <c r="D65" s="195" t="s">
        <v>119</v>
      </c>
      <c r="E65" s="184"/>
      <c r="F65" s="196"/>
      <c r="G65" s="184"/>
      <c r="H65" s="196"/>
      <c r="I65" s="197"/>
    </row>
    <row r="66" customFormat="false" ht="12" hidden="false" customHeight="false" outlineLevel="0" collapsed="false">
      <c r="D66" s="139" t="s">
        <v>120</v>
      </c>
      <c r="E66" s="176" t="n">
        <f aca="false">E12+H12+K12</f>
        <v>99522951.59</v>
      </c>
      <c r="F66" s="198" t="n">
        <f aca="false">IF(E66&lt;&gt;0,100*E66/E$84,"-")</f>
        <v>18.7063404951435</v>
      </c>
      <c r="G66" s="199" t="n">
        <f aca="false">F12+I12+L12</f>
        <v>92755968.21</v>
      </c>
      <c r="H66" s="198" t="n">
        <f aca="false">IF(G66&lt;&gt;0,100*G66/G$84,"-")</f>
        <v>14.1556686246959</v>
      </c>
      <c r="I66" s="200" t="n">
        <f aca="false">IF(G66&lt;&gt;0,IF(G66&lt;&gt;"-",IF(E66&lt;&gt;"-",100*(E66-G66)/ABS(G66),"-"),"-"),"-")</f>
        <v>7.29546951057588</v>
      </c>
    </row>
    <row r="67" customFormat="false" ht="12" hidden="false" customHeight="false" outlineLevel="0" collapsed="false">
      <c r="D67" s="201" t="s">
        <v>171</v>
      </c>
      <c r="E67" s="176" t="n">
        <f aca="false">E13+H13+K13</f>
        <v>275700.76</v>
      </c>
      <c r="F67" s="198" t="n">
        <f aca="false">IF(E67&lt;&gt;0,100*E67/E$84,"-")</f>
        <v>0.0518207328956274</v>
      </c>
      <c r="G67" s="199" t="n">
        <f aca="false">F13+I13+L13</f>
        <v>510606.71</v>
      </c>
      <c r="H67" s="198" t="n">
        <f aca="false">IF(G67&lt;&gt;0,100*G67/G$84,"-")</f>
        <v>0.0779246826246481</v>
      </c>
      <c r="I67" s="200" t="n">
        <f aca="false">IF(G67&lt;&gt;0,IF(G67&lt;&gt;"-",IF(E67&lt;&gt;"-",100*(E67-G67)/ABS(G67),"-"),"-"),"-")</f>
        <v>-46.0052610746146</v>
      </c>
    </row>
    <row r="68" customFormat="false" ht="12" hidden="false" customHeight="false" outlineLevel="0" collapsed="false">
      <c r="D68" s="177" t="s">
        <v>122</v>
      </c>
      <c r="E68" s="176" t="n">
        <f aca="false">E14+H14+K14</f>
        <v>406567</v>
      </c>
      <c r="F68" s="198" t="n">
        <f aca="false">IF(E68&lt;&gt;0,100*E68/E$84,"-")</f>
        <v>0.0764183599318933</v>
      </c>
      <c r="G68" s="199" t="n">
        <f aca="false">F14+I14+L14</f>
        <v>0</v>
      </c>
      <c r="H68" s="198" t="str">
        <f aca="false">IF(G68&lt;&gt;0,100*G68/G$84,"-")</f>
        <v>-</v>
      </c>
      <c r="I68" s="200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02" t="s">
        <v>124</v>
      </c>
      <c r="E69" s="203" t="n">
        <f aca="false">SUM(E66:E68)</f>
        <v>100205219.35</v>
      </c>
      <c r="F69" s="204" t="n">
        <f aca="false">IF(E69&lt;&gt;0,100*E69/E$84,"-")</f>
        <v>18.834579587971</v>
      </c>
      <c r="G69" s="203" t="n">
        <f aca="false">SUM(G66:G68)</f>
        <v>93266574.92</v>
      </c>
      <c r="H69" s="204" t="n">
        <f aca="false">IF(G69&lt;&gt;0,100*G69/G$84,"-")</f>
        <v>14.2335933073205</v>
      </c>
      <c r="I69" s="205" t="n">
        <f aca="false">IF(G69&lt;&gt;0,IF(G69&lt;&gt;"-",IF(E69&lt;&gt;"-",100*(E69-G69)/ABS(G69),"-"),"-"),"-")</f>
        <v>7.43958319038915</v>
      </c>
    </row>
    <row r="70" customFormat="false" ht="12.75" hidden="false" customHeight="false" outlineLevel="0" collapsed="false">
      <c r="D70" s="195" t="s">
        <v>125</v>
      </c>
      <c r="E70" s="184"/>
      <c r="F70" s="206"/>
      <c r="G70" s="184"/>
      <c r="H70" s="206"/>
      <c r="I70" s="207"/>
    </row>
    <row r="71" customFormat="false" ht="12" hidden="false" customHeight="false" outlineLevel="0" collapsed="false">
      <c r="D71" s="139" t="s">
        <v>126</v>
      </c>
      <c r="E71" s="199" t="n">
        <f aca="false">E17+H17+K17</f>
        <v>173445247.78</v>
      </c>
      <c r="F71" s="198" t="n">
        <f aca="false">IF(E71&lt;&gt;0,100*E71/E$84,"-")</f>
        <v>32.600780125609</v>
      </c>
      <c r="G71" s="199" t="n">
        <f aca="false">F17+I17+L17</f>
        <v>206896669.91</v>
      </c>
      <c r="H71" s="198" t="n">
        <f aca="false">IF(G71&lt;&gt;0,100*G71/G$84,"-")</f>
        <v>31.5749029988919</v>
      </c>
      <c r="I71" s="200" t="n">
        <f aca="false">IF(G71&lt;&gt;0,IF(G71&lt;&gt;"-",IF(E71&lt;&gt;"-",100*(E71-G71)/ABS(G71),"-"),"-"),"-")</f>
        <v>-16.168178127058</v>
      </c>
    </row>
    <row r="72" customFormat="false" ht="12" hidden="false" customHeight="false" outlineLevel="0" collapsed="false">
      <c r="D72" s="201" t="s">
        <v>127</v>
      </c>
      <c r="E72" s="199" t="n">
        <f aca="false">E18+H18+K18</f>
        <v>79796179.21</v>
      </c>
      <c r="F72" s="198" t="n">
        <f aca="false">IF(E72&lt;&gt;0,100*E72/E$84,"-")</f>
        <v>14.9984950673804</v>
      </c>
      <c r="G72" s="199" t="n">
        <f aca="false">F18+I18+L18</f>
        <v>122090307.52</v>
      </c>
      <c r="H72" s="198" t="n">
        <f aca="false">IF(G72&lt;&gt;0,100*G72/G$84,"-")</f>
        <v>18.632439172297</v>
      </c>
      <c r="I72" s="200" t="n">
        <f aca="false">IF(G72&lt;&gt;0,IF(G72&lt;&gt;"-",IF(E72&lt;&gt;"-",100*(E72-G72)/ABS(G72),"-"),"-"),"-")</f>
        <v>-34.6416756326637</v>
      </c>
    </row>
    <row r="73" customFormat="false" ht="12" hidden="false" customHeight="false" outlineLevel="0" collapsed="false">
      <c r="D73" s="201" t="s">
        <v>128</v>
      </c>
      <c r="E73" s="199" t="n">
        <f aca="false">E19+H19+K19</f>
        <v>0</v>
      </c>
      <c r="F73" s="198" t="str">
        <f aca="false">IF(E73&lt;&gt;0,100*E73/E$84,"-")</f>
        <v>-</v>
      </c>
      <c r="G73" s="199" t="n">
        <f aca="false">F19+I19+L19</f>
        <v>141498.01</v>
      </c>
      <c r="H73" s="198" t="n">
        <f aca="false">IF(G73&lt;&gt;0,100*G73/G$84,"-")</f>
        <v>0.0215942863760433</v>
      </c>
      <c r="I73" s="200" t="n">
        <f aca="false">IF(G73&lt;&gt;0,IF(G73&lt;&gt;"-",IF(E73&lt;&gt;"-",100*(E73-G73)/ABS(G73),"-"),"-"),"-")</f>
        <v>-100</v>
      </c>
    </row>
    <row r="74" customFormat="false" ht="12" hidden="false" customHeight="false" outlineLevel="0" collapsed="false">
      <c r="D74" s="201" t="s">
        <v>133</v>
      </c>
      <c r="E74" s="199" t="n">
        <f aca="false">E20+H20+K20</f>
        <v>4478510.23</v>
      </c>
      <c r="F74" s="198" t="n">
        <f aca="false">IF(E74&lt;&gt;0,100*E74/E$84,"-")</f>
        <v>0.841781075972241</v>
      </c>
      <c r="G74" s="199" t="n">
        <f aca="false">F20+I20+L20</f>
        <v>3412619.54</v>
      </c>
      <c r="H74" s="198" t="n">
        <f aca="false">IF(G74&lt;&gt;0,100*G74/G$84,"-")</f>
        <v>0.520806502079012</v>
      </c>
      <c r="I74" s="200" t="n">
        <f aca="false">IF(G74&lt;&gt;0,IF(G74&lt;&gt;"-",IF(E74&lt;&gt;"-",100*(E74-G74)/ABS(G74),"-"),"-"),"-")</f>
        <v>31.2337978935677</v>
      </c>
    </row>
    <row r="75" customFormat="false" ht="12" hidden="false" customHeight="false" outlineLevel="0" collapsed="false">
      <c r="D75" s="201" t="s">
        <v>134</v>
      </c>
      <c r="E75" s="199" t="n">
        <f aca="false">E21+H21+K21</f>
        <v>0</v>
      </c>
      <c r="F75" s="198" t="str">
        <f aca="false">IF(E75&lt;&gt;0,100*E75/E$84,"-")</f>
        <v>-</v>
      </c>
      <c r="G75" s="199" t="n">
        <f aca="false">F21+I21+L21</f>
        <v>0</v>
      </c>
      <c r="H75" s="198" t="str">
        <f aca="false">IF(G75&lt;&gt;0,100*G75/G$84,"-")</f>
        <v>-</v>
      </c>
      <c r="I75" s="200" t="str">
        <f aca="false">IF(G75&lt;&gt;0,IF(G75&lt;&gt;"-",IF(E75&lt;&gt;"-",100*(E75-G75)/ABS(G75),"-"),"-"),"-")</f>
        <v>-</v>
      </c>
    </row>
    <row r="76" customFormat="false" ht="12" hidden="false" customHeight="false" outlineLevel="0" collapsed="false">
      <c r="D76" s="177" t="s">
        <v>135</v>
      </c>
      <c r="E76" s="199" t="n">
        <f aca="false">E22+H22+K22</f>
        <v>170705</v>
      </c>
      <c r="F76" s="198" t="n">
        <f aca="false">IF(E76&lt;&gt;0,100*E76/E$84,"-")</f>
        <v>0.0320857229735169</v>
      </c>
      <c r="G76" s="199" t="n">
        <f aca="false">F22+I22+L22</f>
        <v>0</v>
      </c>
      <c r="H76" s="198" t="str">
        <f aca="false">IF(G76&lt;&gt;0,100*G76/G$84,"-")</f>
        <v>-</v>
      </c>
      <c r="I76" s="200" t="str">
        <f aca="false">IF(G76&lt;&gt;0,IF(G76&lt;&gt;"-",IF(E76&lt;&gt;"-",100*(E76-G76)/ABS(G76),"-"),"-"),"-")</f>
        <v>-</v>
      </c>
    </row>
    <row r="77" customFormat="false" ht="12.75" hidden="false" customHeight="false" outlineLevel="0" collapsed="false">
      <c r="D77" s="202" t="s">
        <v>124</v>
      </c>
      <c r="E77" s="203" t="n">
        <f aca="false">SUM(E71:E76)</f>
        <v>257890642.22</v>
      </c>
      <c r="F77" s="204" t="n">
        <f aca="false">IF(E77&lt;&gt;0,100*E77/E$84,"-")</f>
        <v>48.4731419919351</v>
      </c>
      <c r="G77" s="203" t="n">
        <f aca="false">SUM(G71:G76)</f>
        <v>332541094.98</v>
      </c>
      <c r="H77" s="204" t="n">
        <f aca="false">IF(G77&lt;&gt;0,100*G77/G$84,"-")</f>
        <v>50.749742959644</v>
      </c>
      <c r="I77" s="205" t="n">
        <f aca="false">IF(G77&lt;&gt;0,IF(G77&lt;&gt;"-",IF(E77&lt;&gt;"-",100*(E77-G77)/ABS(G77),"-"),"-"),"-")</f>
        <v>-22.4484894910476</v>
      </c>
    </row>
    <row r="78" customFormat="false" ht="12.75" hidden="false" customHeight="false" outlineLevel="0" collapsed="false">
      <c r="D78" s="195" t="s">
        <v>136</v>
      </c>
      <c r="E78" s="184"/>
      <c r="F78" s="206"/>
      <c r="G78" s="184"/>
      <c r="H78" s="206"/>
      <c r="I78" s="207"/>
    </row>
    <row r="79" customFormat="false" ht="12" hidden="false" customHeight="false" outlineLevel="0" collapsed="false">
      <c r="D79" s="139" t="s">
        <v>137</v>
      </c>
      <c r="E79" s="199" t="n">
        <f aca="false">E25+H25+K25</f>
        <v>67057599.38</v>
      </c>
      <c r="F79" s="198" t="n">
        <f aca="false">IF(E79&lt;&gt;0,100*E79/E$84,"-")</f>
        <v>12.6041507687283</v>
      </c>
      <c r="G79" s="199" t="n">
        <f aca="false">F25+I25+L25</f>
        <v>94426058.35</v>
      </c>
      <c r="H79" s="198" t="n">
        <f aca="false">IF(G79&lt;&gt;0,100*G79/G$84,"-")</f>
        <v>14.4105443275907</v>
      </c>
      <c r="I79" s="200" t="n">
        <f aca="false">IF(G79&lt;&gt;0,IF(G79&lt;&gt;"-",IF(E79&lt;&gt;"-",100*(E79-G79)/ABS(G79),"-"),"-"),"-")</f>
        <v>-28.9840108209918</v>
      </c>
    </row>
    <row r="80" customFormat="false" ht="12" hidden="false" customHeight="false" outlineLevel="0" collapsed="false">
      <c r="D80" s="177" t="s">
        <v>237</v>
      </c>
      <c r="E80" s="199" t="n">
        <f aca="false">E26+H26+K26</f>
        <v>14906830.11</v>
      </c>
      <c r="F80" s="198" t="n">
        <f aca="false">IF(E80&lt;&gt;0,100*E80/E$84,"-")</f>
        <v>2.80188876320401</v>
      </c>
      <c r="G80" s="199" t="n">
        <f aca="false">F26+I26+L26</f>
        <v>22165054.94</v>
      </c>
      <c r="H80" s="198" t="n">
        <f aca="false">IF(G80&lt;&gt;0,100*G80/G$84,"-")</f>
        <v>3.38265212291744</v>
      </c>
      <c r="I80" s="200" t="n">
        <f aca="false">IF(G80&lt;&gt;0,IF(G80&lt;&gt;"-",IF(E80&lt;&gt;"-",100*(E80-G80)/ABS(G80),"-"),"-"),"-")</f>
        <v>-32.7462523763093</v>
      </c>
    </row>
    <row r="81" customFormat="false" ht="12" hidden="false" customHeight="false" outlineLevel="0" collapsed="false">
      <c r="D81" s="177" t="s">
        <v>139</v>
      </c>
      <c r="E81" s="199" t="n">
        <f aca="false">E27+H27+K27</f>
        <v>41831244.27</v>
      </c>
      <c r="F81" s="198" t="n">
        <f aca="false">IF(E81&lt;&gt;0,100*E81/E$84,"-")</f>
        <v>7.86260341105847</v>
      </c>
      <c r="G81" s="199" t="n">
        <f aca="false">F27+I27+L27</f>
        <v>35664364.97</v>
      </c>
      <c r="H81" s="198" t="n">
        <f aca="false">IF(G81&lt;&gt;0,100*G81/G$84,"-")</f>
        <v>5.44280806904568</v>
      </c>
      <c r="I81" s="200" t="n">
        <f aca="false">IF(G81&lt;&gt;0,IF(G81&lt;&gt;"-",IF(E81&lt;&gt;"-",100*(E81-G81)/ABS(G81),"-"),"-"),"-")</f>
        <v>17.2914316718871</v>
      </c>
    </row>
    <row r="82" customFormat="false" ht="12" hidden="false" customHeight="false" outlineLevel="0" collapsed="false">
      <c r="D82" s="201" t="s">
        <v>140</v>
      </c>
      <c r="E82" s="199" t="n">
        <f aca="false">E28+H28+K28</f>
        <v>50136370.48</v>
      </c>
      <c r="F82" s="198" t="n">
        <f aca="false">IF(E82&lt;&gt;0,100*E82/E$84,"-")</f>
        <v>9.42363547710313</v>
      </c>
      <c r="G82" s="199" t="n">
        <f aca="false">F28+I28+L28</f>
        <v>77193559.73</v>
      </c>
      <c r="H82" s="198" t="n">
        <f aca="false">IF(G82&lt;&gt;0,100*G82/G$84,"-")</f>
        <v>11.7806592134817</v>
      </c>
      <c r="I82" s="200" t="n">
        <f aca="false">IF(G82&lt;&gt;0,IF(G82&lt;&gt;"-",IF(E82&lt;&gt;"-",100*(E82-G82)/ABS(G82),"-"),"-"),"-")</f>
        <v>-35.0510966778031</v>
      </c>
    </row>
    <row r="83" customFormat="false" ht="12.75" hidden="false" customHeight="false" outlineLevel="0" collapsed="false">
      <c r="D83" s="202" t="s">
        <v>124</v>
      </c>
      <c r="E83" s="203" t="n">
        <f aca="false">SUM(E79:E82)</f>
        <v>173932044.24</v>
      </c>
      <c r="F83" s="204" t="n">
        <f aca="false">IF(E83&lt;&gt;0,100*E83/E$84,"-")</f>
        <v>32.6922784200939</v>
      </c>
      <c r="G83" s="203" t="n">
        <f aca="false">SUM(G79:G82)</f>
        <v>229449037.99</v>
      </c>
      <c r="H83" s="204" t="n">
        <f aca="false">IF(G83&lt;&gt;0,100*G83/G$84,"-")</f>
        <v>35.0166637330355</v>
      </c>
      <c r="I83" s="205" t="n">
        <f aca="false">IF(G83&lt;&gt;0,IF(G83&lt;&gt;"-",IF(E83&lt;&gt;"-",100*(E83-G83)/ABS(G83),"-"),"-"),"-")</f>
        <v>-24.1957840557255</v>
      </c>
    </row>
    <row r="84" customFormat="false" ht="12.75" hidden="false" customHeight="false" outlineLevel="0" collapsed="false">
      <c r="D84" s="195" t="s">
        <v>141</v>
      </c>
      <c r="E84" s="208" t="n">
        <f aca="false">E69+E77+E83</f>
        <v>532027905.81</v>
      </c>
      <c r="F84" s="209" t="n">
        <f aca="false">IF(E84&lt;&gt;0,100*E84/E$84,"-")</f>
        <v>100</v>
      </c>
      <c r="G84" s="208" t="n">
        <f aca="false">G69+G77+G83</f>
        <v>655256707.89</v>
      </c>
      <c r="H84" s="209" t="n">
        <f aca="false">IF(G84&lt;&gt;0,100*G84/G$84,"-")</f>
        <v>100</v>
      </c>
      <c r="I84" s="210" t="n">
        <f aca="false">IF(G84&lt;&gt;0,IF(G84&lt;&gt;"-",IF(E84&lt;&gt;"-",100*(E84-G84)/ABS(G84),"-"),"-"),"-")</f>
        <v>-18.8061870403144</v>
      </c>
    </row>
    <row r="85" customFormat="false" ht="12" hidden="false" customHeight="false" outlineLevel="0" collapsed="false">
      <c r="D85" s="36" t="s">
        <v>142</v>
      </c>
    </row>
    <row r="87" customFormat="false" ht="12" hidden="false" customHeight="false" outlineLevel="0" collapsed="false">
      <c r="C87" s="7" t="s">
        <v>249</v>
      </c>
      <c r="I87" s="189"/>
    </row>
    <row r="88" customFormat="false" ht="12" hidden="false" customHeight="false" outlineLevel="0" collapsed="false">
      <c r="C88" s="7"/>
      <c r="I88" s="189"/>
    </row>
    <row r="89" customFormat="false" ht="12.75" hidden="false" customHeight="false" outlineLevel="0" collapsed="false"/>
    <row r="90" customFormat="false" ht="12" hidden="false" customHeight="false" outlineLevel="0" collapsed="false">
      <c r="D90" s="211"/>
      <c r="E90" s="121" t="s">
        <v>152</v>
      </c>
      <c r="F90" s="121"/>
      <c r="G90" s="121"/>
      <c r="H90" s="121"/>
      <c r="I90" s="121"/>
    </row>
    <row r="91" customFormat="false" ht="12.75" hidden="false" customHeight="false" outlineLevel="0" collapsed="false">
      <c r="D91" s="211"/>
      <c r="E91" s="192" t="n">
        <f aca="false">'1.1'!E78</f>
        <v>2011</v>
      </c>
      <c r="F91" s="193" t="str">
        <f aca="false">'1.1'!F78</f>
        <v>% s/total</v>
      </c>
      <c r="G91" s="193" t="n">
        <f aca="false">'1.1'!G78</f>
        <v>2010</v>
      </c>
      <c r="H91" s="193" t="str">
        <f aca="false">'1.1'!H78</f>
        <v>% s/total</v>
      </c>
      <c r="I91" s="194" t="str">
        <f aca="false">'1.1'!I78</f>
        <v>% 11/10</v>
      </c>
    </row>
    <row r="92" customFormat="false" ht="12.75" hidden="false" customHeight="false" outlineLevel="0" collapsed="false">
      <c r="D92" s="195" t="s">
        <v>119</v>
      </c>
      <c r="E92" s="184"/>
      <c r="F92" s="196"/>
      <c r="G92" s="184"/>
      <c r="H92" s="196"/>
      <c r="I92" s="197"/>
    </row>
    <row r="93" customFormat="false" ht="12" hidden="false" customHeight="false" outlineLevel="0" collapsed="false">
      <c r="D93" s="139" t="s">
        <v>120</v>
      </c>
      <c r="E93" s="176" t="n">
        <f aca="false">K39</f>
        <v>326308224.46</v>
      </c>
      <c r="F93" s="198" t="n">
        <f aca="false">IF(E93&lt;&gt;0,100*E93/E$111,"-")</f>
        <v>16.4295353396765</v>
      </c>
      <c r="G93" s="199" t="n">
        <f aca="false">L39</f>
        <v>309325244.33</v>
      </c>
      <c r="H93" s="198" t="n">
        <f aca="false">IF(G93&lt;&gt;0,100*G93/G$111,"-")</f>
        <v>13.3338546593309</v>
      </c>
      <c r="I93" s="200" t="n">
        <f aca="false">IF(G93&lt;&gt;0,IF(G93&lt;&gt;"-",IF(E93&lt;&gt;"-",100*(E93-G93)/ABS(G93),"-"),"-"),"-")</f>
        <v>5.49033111306039</v>
      </c>
    </row>
    <row r="94" customFormat="false" ht="12" hidden="false" customHeight="false" outlineLevel="0" collapsed="false">
      <c r="D94" s="201" t="s">
        <v>171</v>
      </c>
      <c r="E94" s="176" t="n">
        <f aca="false">K40</f>
        <v>1103495.51</v>
      </c>
      <c r="F94" s="198" t="n">
        <f aca="false">IF(E94&lt;&gt;0,100*E94/E$111,"-")</f>
        <v>0.0555607156660611</v>
      </c>
      <c r="G94" s="199" t="n">
        <f aca="false">L40</f>
        <v>1114751.07</v>
      </c>
      <c r="H94" s="198" t="n">
        <f aca="false">IF(G94&lt;&gt;0,100*G94/G$111,"-")</f>
        <v>0.0480527503693044</v>
      </c>
      <c r="I94" s="200" t="n">
        <f aca="false">IF(G94&lt;&gt;0,IF(G94&lt;&gt;"-",IF(E94&lt;&gt;"-",100*(E94-G94)/ABS(G94),"-"),"-"),"-")</f>
        <v>-1.00969268412542</v>
      </c>
    </row>
    <row r="95" customFormat="false" ht="12" hidden="false" customHeight="false" outlineLevel="0" collapsed="false">
      <c r="D95" s="177" t="s">
        <v>122</v>
      </c>
      <c r="E95" s="176" t="n">
        <f aca="false">K41</f>
        <v>18957875</v>
      </c>
      <c r="F95" s="198" t="n">
        <f aca="false">IF(E95&lt;&gt;0,100*E95/E$111,"-")</f>
        <v>0.954524139846956</v>
      </c>
      <c r="G95" s="199" t="n">
        <f aca="false">L41</f>
        <v>0</v>
      </c>
      <c r="H95" s="198" t="str">
        <f aca="false">IF(G95&lt;&gt;0,100*G95/G$111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2</f>
        <v>346369594.97</v>
      </c>
      <c r="F96" s="204" t="n">
        <f aca="false">IF(E96&lt;&gt;0,100*E96/E$111,"-")</f>
        <v>17.4396201951895</v>
      </c>
      <c r="G96" s="203" t="n">
        <f aca="false">L42</f>
        <v>310439995.4</v>
      </c>
      <c r="H96" s="204" t="n">
        <f aca="false">IF(G96&lt;&gt;0,100*G96/G$111,"-")</f>
        <v>13.3819074097002</v>
      </c>
      <c r="I96" s="205" t="n">
        <f aca="false">IF(G96&lt;&gt;0,IF(G96&lt;&gt;"-",IF(E96&lt;&gt;"-",100*(E96-G96)/ABS(G96),"-"),"-"),"-")</f>
        <v>11.5737663002169</v>
      </c>
    </row>
    <row r="97" customFormat="false" ht="12.75" hidden="false" customHeight="false" outlineLevel="0" collapsed="false">
      <c r="D97" s="195" t="s">
        <v>125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26</v>
      </c>
      <c r="E98" s="199" t="n">
        <f aca="false">K44</f>
        <v>677616315.13</v>
      </c>
      <c r="F98" s="198" t="n">
        <f aca="false">IF(E98&lt;&gt;0,100*E98/E$111,"-")</f>
        <v>34.1178075256708</v>
      </c>
      <c r="G98" s="199" t="n">
        <f aca="false">L44</f>
        <v>775459393.72</v>
      </c>
      <c r="H98" s="198" t="n">
        <f aca="false">IF(G98&lt;&gt;0,100*G98/G$111,"-")</f>
        <v>33.4271548785859</v>
      </c>
      <c r="I98" s="200" t="n">
        <f aca="false">IF(G98&lt;&gt;0,IF(G98&lt;&gt;"-",IF(E98&lt;&gt;"-",100*(E98-G98)/ABS(G98),"-"),"-"),"-")</f>
        <v>-12.6174341793232</v>
      </c>
    </row>
    <row r="99" customFormat="false" ht="12" hidden="false" customHeight="false" outlineLevel="0" collapsed="false">
      <c r="D99" s="201" t="s">
        <v>127</v>
      </c>
      <c r="E99" s="199" t="n">
        <f aca="false">K45</f>
        <v>360401936.12</v>
      </c>
      <c r="F99" s="198" t="n">
        <f aca="false">IF(E99&lt;&gt;0,100*E99/E$111,"-")</f>
        <v>18.1461449700518</v>
      </c>
      <c r="G99" s="199" t="n">
        <f aca="false">L45</f>
        <v>516126978.91</v>
      </c>
      <c r="H99" s="198" t="n">
        <f aca="false">IF(G99&lt;&gt;0,100*G99/G$111,"-")</f>
        <v>22.2483041675174</v>
      </c>
      <c r="I99" s="200" t="n">
        <f aca="false">IF(G99&lt;&gt;0,IF(G99&lt;&gt;"-",IF(E99&lt;&gt;"-",100*(E99-G99)/ABS(G99),"-"),"-"),"-")</f>
        <v>-30.1718470750886</v>
      </c>
    </row>
    <row r="100" customFormat="false" ht="12" hidden="false" customHeight="false" outlineLevel="0" collapsed="false">
      <c r="D100" s="201" t="s">
        <v>128</v>
      </c>
      <c r="E100" s="199" t="n">
        <f aca="false">K46</f>
        <v>0</v>
      </c>
      <c r="F100" s="198" t="str">
        <f aca="false">IF(E100&lt;&gt;0,100*E100/E$111,"-")</f>
        <v>-</v>
      </c>
      <c r="G100" s="199" t="n">
        <f aca="false">L46</f>
        <v>238382.32</v>
      </c>
      <c r="H100" s="198" t="n">
        <f aca="false">IF(G100&lt;&gt;0,100*G100/G$111,"-")</f>
        <v>0.0102757704600505</v>
      </c>
      <c r="I100" s="200" t="n">
        <f aca="false">IF(G100&lt;&gt;0,IF(G100&lt;&gt;"-",IF(E100&lt;&gt;"-",100*(E100-G100)/ABS(G100),"-"),"-"),"-")</f>
        <v>-100</v>
      </c>
    </row>
    <row r="101" customFormat="false" ht="12" hidden="false" customHeight="false" outlineLevel="0" collapsed="false">
      <c r="D101" s="201" t="s">
        <v>133</v>
      </c>
      <c r="E101" s="199" t="n">
        <f aca="false">K47</f>
        <v>15518142.63</v>
      </c>
      <c r="F101" s="198" t="n">
        <f aca="false">IF(E101&lt;&gt;0,100*E101/E$111,"-")</f>
        <v>0.781334497981611</v>
      </c>
      <c r="G101" s="199" t="n">
        <f aca="false">L47</f>
        <v>12517511.85</v>
      </c>
      <c r="H101" s="198" t="n">
        <f aca="false">IF(G101&lt;&gt;0,100*G101/G$111,"-")</f>
        <v>0.539583130584356</v>
      </c>
      <c r="I101" s="200" t="n">
        <f aca="false">IF(G101&lt;&gt;0,IF(G101&lt;&gt;"-",IF(E101&lt;&gt;"-",100*(E101-G101)/ABS(G101),"-"),"-"),"-")</f>
        <v>23.9714634662</v>
      </c>
    </row>
    <row r="102" customFormat="false" ht="12" hidden="false" customHeight="false" outlineLevel="0" collapsed="false">
      <c r="D102" s="201" t="s">
        <v>134</v>
      </c>
      <c r="E102" s="199" t="n">
        <f aca="false">K48</f>
        <v>0</v>
      </c>
      <c r="F102" s="198" t="str">
        <f aca="false">IF(E102&lt;&gt;0,100*E102/E$111,"-")</f>
        <v>-</v>
      </c>
      <c r="G102" s="199" t="n">
        <f aca="false">L48</f>
        <v>0</v>
      </c>
      <c r="H102" s="198" t="str">
        <f aca="false">IF(G102&lt;&gt;0,100*G102/G$111,"-")</f>
        <v>-</v>
      </c>
      <c r="I102" s="200" t="str">
        <f aca="false">IF(G102&lt;&gt;0,IF(G102&lt;&gt;"-",IF(E102&lt;&gt;"-",100*(E102-G102)/ABS(G102),"-"),"-"),"-")</f>
        <v>-</v>
      </c>
    </row>
    <row r="103" customFormat="false" ht="12" hidden="false" customHeight="false" outlineLevel="0" collapsed="false">
      <c r="D103" s="177" t="s">
        <v>135</v>
      </c>
      <c r="E103" s="199" t="n">
        <f aca="false">K49</f>
        <v>4039660</v>
      </c>
      <c r="F103" s="198" t="n">
        <f aca="false">IF(E103&lt;&gt;0,100*E103/E$111,"-")</f>
        <v>0.203395844037064</v>
      </c>
      <c r="G103" s="199" t="n">
        <f aca="false">L49</f>
        <v>0</v>
      </c>
      <c r="H103" s="198" t="str">
        <f aca="false">IF(G103&lt;&gt;0,100*G103/G$111,"-")</f>
        <v>-</v>
      </c>
      <c r="I103" s="200" t="str">
        <f aca="false">IF(G103&lt;&gt;0,IF(G103&lt;&gt;"-",IF(E103&lt;&gt;"-",100*(E103-G103)/ABS(G103),"-"),"-"),"-")</f>
        <v>-</v>
      </c>
    </row>
    <row r="104" customFormat="false" ht="12.75" hidden="false" customHeight="false" outlineLevel="0" collapsed="false">
      <c r="D104" s="202" t="s">
        <v>124</v>
      </c>
      <c r="E104" s="203" t="n">
        <f aca="false">K50</f>
        <v>1057576053.88</v>
      </c>
      <c r="F104" s="204" t="n">
        <f aca="false">IF(E104&lt;&gt;0,100*E104/E$111,"-")</f>
        <v>53.2486828377413</v>
      </c>
      <c r="G104" s="203" t="n">
        <f aca="false">L50</f>
        <v>1304342266.8</v>
      </c>
      <c r="H104" s="204" t="n">
        <f aca="false">IF(G104&lt;&gt;0,100*G104/G$111,"-")</f>
        <v>56.2253179471477</v>
      </c>
      <c r="I104" s="205" t="n">
        <f aca="false">IF(G104&lt;&gt;0,IF(G104&lt;&gt;"-",IF(E104&lt;&gt;"-",100*(E104-G104)/ABS(G104),"-"),"-"),"-")</f>
        <v>-18.9188236248299</v>
      </c>
    </row>
    <row r="105" customFormat="false" ht="12.75" hidden="false" customHeight="false" outlineLevel="0" collapsed="false">
      <c r="D105" s="195" t="s">
        <v>136</v>
      </c>
      <c r="E105" s="184"/>
      <c r="F105" s="206"/>
      <c r="G105" s="184"/>
      <c r="H105" s="206"/>
      <c r="I105" s="207"/>
    </row>
    <row r="106" customFormat="false" ht="12" hidden="false" customHeight="false" outlineLevel="0" collapsed="false">
      <c r="D106" s="139" t="s">
        <v>137</v>
      </c>
      <c r="E106" s="199" t="n">
        <f aca="false">K52</f>
        <v>185689084.35</v>
      </c>
      <c r="F106" s="198" t="n">
        <f aca="false">IF(E106&lt;&gt;0,100*E106/E$111,"-")</f>
        <v>9.3493977314521</v>
      </c>
      <c r="G106" s="199" t="n">
        <f aca="false">L52</f>
        <v>239170195.79</v>
      </c>
      <c r="H106" s="198" t="n">
        <f aca="false">IF(G106&lt;&gt;0,100*G106/G$111,"-")</f>
        <v>10.3097328393455</v>
      </c>
      <c r="I106" s="200" t="n">
        <f aca="false">IF(G106&lt;&gt;0,IF(G106&lt;&gt;"-",IF(E106&lt;&gt;"-",100*(E106-G106)/ABS(G106),"-"),"-"),"-")</f>
        <v>-22.3611103646703</v>
      </c>
    </row>
    <row r="107" customFormat="false" ht="12" hidden="false" customHeight="false" outlineLevel="0" collapsed="false">
      <c r="D107" s="177" t="s">
        <v>237</v>
      </c>
      <c r="E107" s="199" t="n">
        <f aca="false">K53</f>
        <v>78882435.31</v>
      </c>
      <c r="F107" s="198" t="n">
        <f aca="false">IF(E107&lt;&gt;0,100*E107/E$111,"-")</f>
        <v>3.97171036908466</v>
      </c>
      <c r="G107" s="199" t="n">
        <f aca="false">L53</f>
        <v>98859996.33</v>
      </c>
      <c r="H107" s="198" t="n">
        <f aca="false">IF(G107&lt;&gt;0,100*G107/G$111,"-")</f>
        <v>4.26148478615575</v>
      </c>
      <c r="I107" s="200" t="n">
        <f aca="false">IF(G107&lt;&gt;0,IF(G107&lt;&gt;"-",IF(E107&lt;&gt;"-",100*(E107-G107)/ABS(G107),"-"),"-"),"-")</f>
        <v>-20.2079321885809</v>
      </c>
    </row>
    <row r="108" customFormat="false" ht="12" hidden="false" customHeight="false" outlineLevel="0" collapsed="false">
      <c r="D108" s="177" t="s">
        <v>139</v>
      </c>
      <c r="E108" s="199" t="n">
        <f aca="false">K54</f>
        <v>130717994.43</v>
      </c>
      <c r="F108" s="198" t="n">
        <f aca="false">IF(E108&lt;&gt;0,100*E108/E$111,"-")</f>
        <v>6.58161746481686</v>
      </c>
      <c r="G108" s="199" t="n">
        <f aca="false">L54</f>
        <v>127478686.21</v>
      </c>
      <c r="H108" s="198" t="n">
        <f aca="false">IF(G108&lt;&gt;0,100*G108/G$111,"-")</f>
        <v>5.49512949636014</v>
      </c>
      <c r="I108" s="200" t="n">
        <f aca="false">IF(G108&lt;&gt;0,IF(G108&lt;&gt;"-",IF(E108&lt;&gt;"-",100*(E108-G108)/ABS(G108),"-"),"-"),"-")</f>
        <v>2.54105867914562</v>
      </c>
    </row>
    <row r="109" customFormat="false" ht="12" hidden="false" customHeight="false" outlineLevel="0" collapsed="false">
      <c r="D109" s="201" t="s">
        <v>140</v>
      </c>
      <c r="E109" s="199" t="n">
        <f aca="false">K55</f>
        <v>186872281.45</v>
      </c>
      <c r="F109" s="198" t="n">
        <f aca="false">IF(E109&lt;&gt;0,100*E109/E$111,"-")</f>
        <v>9.40897140171562</v>
      </c>
      <c r="G109" s="199" t="n">
        <f aca="false">L55</f>
        <v>239557487.14</v>
      </c>
      <c r="H109" s="198" t="n">
        <f aca="false">IF(G109&lt;&gt;0,100*G109/G$111,"-")</f>
        <v>10.3264275212907</v>
      </c>
      <c r="I109" s="200" t="n">
        <f aca="false">IF(G109&lt;&gt;0,IF(G109&lt;&gt;"-",IF(E109&lt;&gt;"-",100*(E109-G109)/ABS(G109),"-"),"-"),"-")</f>
        <v>-21.9927192921381</v>
      </c>
    </row>
    <row r="110" customFormat="false" ht="12.75" hidden="false" customHeight="false" outlineLevel="0" collapsed="false">
      <c r="D110" s="202" t="s">
        <v>124</v>
      </c>
      <c r="E110" s="203" t="n">
        <f aca="false">K56</f>
        <v>582161795.54</v>
      </c>
      <c r="F110" s="204" t="n">
        <f aca="false">IF(E110&lt;&gt;0,100*E110/E$111,"-")</f>
        <v>29.3116969670692</v>
      </c>
      <c r="G110" s="203" t="n">
        <f aca="false">L56</f>
        <v>705066365.47</v>
      </c>
      <c r="H110" s="204" t="n">
        <f aca="false">IF(G110&lt;&gt;0,100*G110/G$111,"-")</f>
        <v>30.3927746431521</v>
      </c>
      <c r="I110" s="205" t="n">
        <f aca="false">IF(G110&lt;&gt;0,IF(G110&lt;&gt;"-",IF(E110&lt;&gt;"-",100*(E110-G110)/ABS(G110),"-"),"-"),"-")</f>
        <v>-17.4316313965808</v>
      </c>
    </row>
    <row r="111" customFormat="false" ht="12.75" hidden="false" customHeight="false" outlineLevel="0" collapsed="false">
      <c r="D111" s="195" t="s">
        <v>141</v>
      </c>
      <c r="E111" s="208" t="n">
        <f aca="false">K57</f>
        <v>1986107444.39</v>
      </c>
      <c r="F111" s="209" t="n">
        <f aca="false">IF(E111&lt;&gt;0,100*E111/E$111,"-")</f>
        <v>100</v>
      </c>
      <c r="G111" s="208" t="n">
        <f aca="false">L57</f>
        <v>2319848627.67</v>
      </c>
      <c r="H111" s="209" t="n">
        <f aca="false">IF(G111&lt;&gt;0,100*G111/G$111,"-")</f>
        <v>100</v>
      </c>
      <c r="I111" s="210" t="n">
        <f aca="false">IF(G111&lt;&gt;0,IF(G111&lt;&gt;"-",IF(E111&lt;&gt;"-",100*(E111-G111)/ABS(G111),"-"),"-"),"-")</f>
        <v>-14.3863344917983</v>
      </c>
    </row>
    <row r="112" customFormat="false" ht="12" hidden="false" customHeight="false" outlineLevel="0" collapsed="false">
      <c r="D112" s="36" t="s">
        <v>142</v>
      </c>
    </row>
  </sheetData>
  <mergeCells count="8">
    <mergeCell ref="E9:G9"/>
    <mergeCell ref="H9:J9"/>
    <mergeCell ref="K9:M9"/>
    <mergeCell ref="E36:G36"/>
    <mergeCell ref="H36:J36"/>
    <mergeCell ref="K36:M36"/>
    <mergeCell ref="E63:I63"/>
    <mergeCell ref="E90:I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8" man="true" max="16383" min="0"/>
    <brk id="85" man="true" max="16383" min="0"/>
    <brk id="11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13"/>
    <col collapsed="false" customWidth="true" hidden="false" outlineLevel="0" max="3" min="3" style="0" width="21.13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2.7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5" hidden="false" customHeight="false" outlineLevel="0" collapsed="false">
      <c r="A2" s="229" t="s">
        <v>250</v>
      </c>
    </row>
    <row r="3" customFormat="false" ht="15" hidden="false" customHeight="false" outlineLevel="0" collapsed="false">
      <c r="B3" s="229"/>
    </row>
    <row r="4" customFormat="false" ht="12.75" hidden="false" customHeight="false" outlineLevel="0" collapsed="false">
      <c r="B4" s="1" t="s">
        <v>84</v>
      </c>
      <c r="H4" s="230"/>
    </row>
    <row r="5" customFormat="false" ht="13.5" hidden="false" customHeight="false" outlineLevel="0" collapsed="false"/>
    <row r="6" customFormat="false" ht="13.5" hidden="false" customHeight="false" outlineLevel="0" collapsed="false">
      <c r="C6" s="231"/>
      <c r="D6" s="121" t="s">
        <v>167</v>
      </c>
      <c r="E6" s="121"/>
      <c r="F6" s="121"/>
      <c r="G6" s="121"/>
      <c r="H6" s="121"/>
    </row>
    <row r="7" customFormat="false" ht="13.5" hidden="false" customHeight="false" outlineLevel="0" collapsed="false">
      <c r="C7" s="231"/>
      <c r="D7" s="232" t="n">
        <f aca="false">'1.1'!E78</f>
        <v>2011</v>
      </c>
      <c r="E7" s="232" t="str">
        <f aca="false">'1.1'!F78</f>
        <v>% s/total</v>
      </c>
      <c r="F7" s="232" t="n">
        <f aca="false">'1.1'!G78</f>
        <v>2010</v>
      </c>
      <c r="G7" s="232" t="str">
        <f aca="false">'1.1'!H78</f>
        <v>% s/total</v>
      </c>
      <c r="H7" s="233" t="str">
        <f aca="false">'1.1'!I78</f>
        <v>% 11/10</v>
      </c>
    </row>
    <row r="8" customFormat="false" ht="12.75" hidden="false" customHeight="false" outlineLevel="0" collapsed="false">
      <c r="C8" s="234" t="s">
        <v>251</v>
      </c>
      <c r="D8" s="235" t="n">
        <f aca="false">D73+D139+D204</f>
        <v>45049291</v>
      </c>
      <c r="E8" s="236" t="n">
        <f aca="false">IF(D8&lt;&gt;0,100*D8/D$17,"-")</f>
        <v>8.46746766755991</v>
      </c>
      <c r="F8" s="237" t="n">
        <f aca="false">F73+F139+F204</f>
        <v>53883759.24</v>
      </c>
      <c r="G8" s="236" t="n">
        <f aca="false">IF(F8&lt;&gt;0,100*F8/F$17,"-")</f>
        <v>8.22330524681109</v>
      </c>
      <c r="H8" s="238" t="n">
        <f aca="false">IF(F8&lt;&gt;0,IF(F8&lt;&gt;"-",IF(D8&lt;&gt;"-",100*(D8-F8)/ABS(F8),"-"),"-"),"-")</f>
        <v>-16.3954192591705</v>
      </c>
    </row>
    <row r="9" customFormat="false" ht="12.75" hidden="false" customHeight="false" outlineLevel="0" collapsed="false">
      <c r="C9" s="239" t="s">
        <v>252</v>
      </c>
      <c r="D9" s="240" t="n">
        <f aca="false">D74+D140+D205</f>
        <v>59109821.64</v>
      </c>
      <c r="E9" s="236" t="n">
        <f aca="false">IF(D9&lt;&gt;0,100*D9/D$17,"-")</f>
        <v>11.1102859215239</v>
      </c>
      <c r="F9" s="240" t="n">
        <f aca="false">F74+F140+F205</f>
        <v>75357497.38</v>
      </c>
      <c r="G9" s="236" t="n">
        <f aca="false">IF(F9&lt;&gt;0,100*F9/F$17,"-")</f>
        <v>11.5004541689714</v>
      </c>
      <c r="H9" s="238" t="n">
        <f aca="false">IF(F9&lt;&gt;0,IF(F9&lt;&gt;"-",IF(D9&lt;&gt;"-",100*(D9-F9)/ABS(F9),"-"),"-"),"-")</f>
        <v>-21.5607952823446</v>
      </c>
    </row>
    <row r="10" customFormat="false" ht="12.75" hidden="false" customHeight="false" outlineLevel="0" collapsed="false">
      <c r="C10" s="239" t="s">
        <v>253</v>
      </c>
      <c r="D10" s="240" t="n">
        <f aca="false">D75+D141+D206</f>
        <v>41379584.11</v>
      </c>
      <c r="E10" s="236" t="n">
        <f aca="false">IF(D10&lt;&gt;0,100*D10/D$17,"-")</f>
        <v>7.77770932174051</v>
      </c>
      <c r="F10" s="240" t="n">
        <f aca="false">F75+F141+F206</f>
        <v>47074410.55</v>
      </c>
      <c r="G10" s="236" t="n">
        <f aca="false">IF(F10&lt;&gt;0,100*F10/F$17,"-")</f>
        <v>7.18411730596164</v>
      </c>
      <c r="H10" s="238" t="n">
        <f aca="false">IF(F10&lt;&gt;0,IF(F10&lt;&gt;"-",IF(D10&lt;&gt;"-",100*(D10-F10)/ABS(F10),"-"),"-"),"-")</f>
        <v>-12.0974992006565</v>
      </c>
    </row>
    <row r="11" customFormat="false" ht="12.75" hidden="false" customHeight="false" outlineLevel="0" collapsed="false">
      <c r="C11" s="239" t="s">
        <v>254</v>
      </c>
      <c r="D11" s="240" t="n">
        <f aca="false">D76+D142+D207</f>
        <v>52323429.72</v>
      </c>
      <c r="E11" s="236" t="n">
        <f aca="false">IF(D11&lt;&gt;0,100*D11/D$17,"-")</f>
        <v>9.8347152546739</v>
      </c>
      <c r="F11" s="240" t="n">
        <f aca="false">F76+F142+F207</f>
        <v>60080422.33</v>
      </c>
      <c r="G11" s="236" t="n">
        <f aca="false">IF(F11&lt;&gt;0,100*F11/F$17,"-")</f>
        <v>9.16899004719321</v>
      </c>
      <c r="H11" s="238" t="n">
        <f aca="false">IF(F11&lt;&gt;0,IF(F11&lt;&gt;"-",IF(D11&lt;&gt;"-",100*(D11-F11)/ABS(F11),"-"),"-"),"-")</f>
        <v>-12.9110154509129</v>
      </c>
    </row>
    <row r="12" customFormat="false" ht="12.75" hidden="false" customHeight="false" outlineLevel="0" collapsed="false">
      <c r="C12" s="239" t="s">
        <v>255</v>
      </c>
      <c r="D12" s="240" t="n">
        <f aca="false">D77+D143+D208</f>
        <v>27097581.87</v>
      </c>
      <c r="E12" s="236" t="n">
        <f aca="false">IF(D12&lt;&gt;0,100*D12/D$17,"-")</f>
        <v>5.09326325143014</v>
      </c>
      <c r="F12" s="240" t="n">
        <f aca="false">F77+F143+F208</f>
        <v>33425545.83</v>
      </c>
      <c r="G12" s="236" t="n">
        <f aca="false">IF(F12&lt;&gt;0,100*F12/F$17,"-")</f>
        <v>5.10113752786049</v>
      </c>
      <c r="H12" s="238" t="n">
        <f aca="false">IF(F12&lt;&gt;0,IF(F12&lt;&gt;"-",IF(D12&lt;&gt;"-",100*(D12-F12)/ABS(F12),"-"),"-"),"-")</f>
        <v>-18.9315201977062</v>
      </c>
    </row>
    <row r="13" customFormat="false" ht="12.75" hidden="false" customHeight="false" outlineLevel="0" collapsed="false">
      <c r="C13" s="239" t="s">
        <v>256</v>
      </c>
      <c r="D13" s="240" t="n">
        <f aca="false">D78+D144+D209</f>
        <v>33815518.65</v>
      </c>
      <c r="E13" s="236" t="n">
        <f aca="false">IF(D13&lt;&gt;0,100*D13/D$17,"-")</f>
        <v>6.35596708571161</v>
      </c>
      <c r="F13" s="240" t="n">
        <f aca="false">F78+F144+F209</f>
        <v>34116604.83</v>
      </c>
      <c r="G13" s="236" t="n">
        <f aca="false">IF(F13&lt;&gt;0,100*F13/F$17,"-")</f>
        <v>5.2066013852585</v>
      </c>
      <c r="H13" s="238" t="n">
        <f aca="false">IF(F13&lt;&gt;0,IF(F13&lt;&gt;"-",IF(D13&lt;&gt;"-",100*(D13-F13)/ABS(F13),"-"),"-"),"-")</f>
        <v>-0.882520935187676</v>
      </c>
    </row>
    <row r="14" customFormat="false" ht="12.75" hidden="false" customHeight="false" outlineLevel="0" collapsed="false">
      <c r="C14" s="239" t="s">
        <v>257</v>
      </c>
      <c r="D14" s="240" t="n">
        <f aca="false">D79+D145+D210</f>
        <v>140652282.39</v>
      </c>
      <c r="E14" s="236" t="n">
        <f aca="false">IF(D14&lt;&gt;0,100*D14/D$17,"-")</f>
        <v>26.4370121497768</v>
      </c>
      <c r="F14" s="240" t="n">
        <f aca="false">F79+F145+F210</f>
        <v>166856484.18</v>
      </c>
      <c r="G14" s="236" t="n">
        <f aca="false">IF(F14&lt;&gt;0,100*F14/F$17,"-")</f>
        <v>25.4642924171347</v>
      </c>
      <c r="H14" s="238" t="n">
        <f aca="false">IF(F14&lt;&gt;0,IF(F14&lt;&gt;"-",IF(D14&lt;&gt;"-",100*(D14-F14)/ABS(F14),"-"),"-"),"-")</f>
        <v>-15.7046349854356</v>
      </c>
    </row>
    <row r="15" customFormat="false" ht="12.75" hidden="false" customHeight="false" outlineLevel="0" collapsed="false">
      <c r="C15" s="239" t="s">
        <v>258</v>
      </c>
      <c r="D15" s="240" t="n">
        <f aca="false">D80+D146+D211</f>
        <v>99037970.68</v>
      </c>
      <c r="E15" s="236" t="n">
        <f aca="false">IF(D15&lt;&gt;0,100*D15/D$17,"-")</f>
        <v>18.6151834130674</v>
      </c>
      <c r="F15" s="240" t="n">
        <f aca="false">F80+F146+F211</f>
        <v>129127471.5</v>
      </c>
      <c r="G15" s="236" t="n">
        <f aca="false">IF(F15&lt;&gt;0,100*F15/F$17,"-")</f>
        <v>19.7063944474227</v>
      </c>
      <c r="H15" s="238" t="n">
        <f aca="false">IF(F15&lt;&gt;0,IF(F15&lt;&gt;"-",IF(D15&lt;&gt;"-",100*(D15-F15)/ABS(F15),"-"),"-"),"-")</f>
        <v>-23.3021683693388</v>
      </c>
    </row>
    <row r="16" customFormat="false" ht="13.5" hidden="false" customHeight="false" outlineLevel="0" collapsed="false">
      <c r="C16" s="239" t="s">
        <v>259</v>
      </c>
      <c r="D16" s="240" t="n">
        <f aca="false">D81+D147+D212</f>
        <v>33562426.85</v>
      </c>
      <c r="E16" s="241" t="n">
        <f aca="false">IF(D16&lt;&gt;0,100*D16/D$17,"-")</f>
        <v>6.30839593451581</v>
      </c>
      <c r="F16" s="240" t="n">
        <f aca="false">F81+F147+F212</f>
        <v>55334512.05</v>
      </c>
      <c r="G16" s="241" t="n">
        <f aca="false">IF(F16&lt;&gt;0,100*F16/F$17,"-")</f>
        <v>8.44470745338622</v>
      </c>
      <c r="H16" s="242" t="n">
        <f aca="false">IF(F16&lt;&gt;0,IF(F16&lt;&gt;"-",IF(D16&lt;&gt;"-",100*(D16-F16)/ABS(F16),"-"),"-"),"-")</f>
        <v>-39.3463037684815</v>
      </c>
    </row>
    <row r="17" customFormat="false" ht="13.5" hidden="false" customHeight="false" outlineLevel="0" collapsed="false">
      <c r="C17" s="243" t="s">
        <v>141</v>
      </c>
      <c r="D17" s="244" t="n">
        <f aca="false">SUM(D8:D16)</f>
        <v>532027906.91</v>
      </c>
      <c r="E17" s="245" t="n">
        <f aca="false">IF(D17&lt;&gt;0,100*D17/D$17,"-")</f>
        <v>100</v>
      </c>
      <c r="F17" s="244" t="n">
        <f aca="false">SUM(F8:F16)</f>
        <v>655256707.89</v>
      </c>
      <c r="G17" s="245" t="n">
        <f aca="false">IF(F17&lt;&gt;0,100*F17/F$17,"-")</f>
        <v>100</v>
      </c>
      <c r="H17" s="246" t="n">
        <f aca="false">IF(F17&lt;&gt;0,IF(F17&lt;&gt;"-",IF(D17&lt;&gt;"-",100*(D17-F17)/ABS(F17),"-"),"-"),"-")</f>
        <v>-18.8061868724413</v>
      </c>
    </row>
    <row r="18" customFormat="false" ht="12.75" hidden="false" customHeight="false" outlineLevel="0" collapsed="false">
      <c r="C18" s="36" t="s">
        <v>142</v>
      </c>
    </row>
    <row r="36" customFormat="false" ht="12.75" hidden="false" customHeight="false" outlineLevel="0" collapsed="false">
      <c r="B36" s="1" t="s">
        <v>85</v>
      </c>
      <c r="H36" s="230"/>
    </row>
    <row r="37" customFormat="false" ht="13.5" hidden="false" customHeight="false" outlineLevel="0" collapsed="false"/>
    <row r="38" customFormat="false" ht="13.5" hidden="false" customHeight="true" outlineLevel="0" collapsed="false">
      <c r="C38" s="231"/>
      <c r="D38" s="121" t="s">
        <v>152</v>
      </c>
      <c r="E38" s="121"/>
      <c r="F38" s="121"/>
      <c r="G38" s="121"/>
      <c r="H38" s="121"/>
    </row>
    <row r="39" customFormat="false" ht="13.5" hidden="false" customHeight="false" outlineLevel="0" collapsed="false">
      <c r="C39" s="231"/>
      <c r="D39" s="232" t="n">
        <f aca="false">'1.1'!E78</f>
        <v>2011</v>
      </c>
      <c r="E39" s="232" t="str">
        <f aca="false">'1.1'!F78</f>
        <v>% s/total</v>
      </c>
      <c r="F39" s="232" t="n">
        <f aca="false">'1.1'!G78</f>
        <v>2010</v>
      </c>
      <c r="G39" s="232" t="str">
        <f aca="false">'1.1'!H78</f>
        <v>% s/total</v>
      </c>
      <c r="H39" s="233" t="str">
        <f aca="false">'1.1'!I78</f>
        <v>% 11/10</v>
      </c>
    </row>
    <row r="40" customFormat="false" ht="12.75" hidden="false" customHeight="false" outlineLevel="0" collapsed="false">
      <c r="C40" s="234" t="s">
        <v>251</v>
      </c>
      <c r="D40" s="240" t="n">
        <f aca="false">D106+D171+D236</f>
        <v>156054599.24</v>
      </c>
      <c r="E40" s="236" t="n">
        <f aca="false">IF(D40&lt;&gt;0,100*D40/D$49,"-")</f>
        <v>7.85730901150432</v>
      </c>
      <c r="F40" s="240" t="n">
        <f aca="false">F106+F171+F236</f>
        <v>181247742.46</v>
      </c>
      <c r="G40" s="236" t="n">
        <f aca="false">IF(F40&lt;&gt;0,100*F40/F$49,"-")</f>
        <v>7.81291245894957</v>
      </c>
      <c r="H40" s="238" t="n">
        <f aca="false">IF(F40&lt;&gt;0,IF(F40&lt;&gt;"-",IF(D40&lt;&gt;"-",100*(D40-F40)/ABS(F40),"-"),"-"),"-")</f>
        <v>-13.8998383527784</v>
      </c>
    </row>
    <row r="41" customFormat="false" ht="12.75" hidden="false" customHeight="false" outlineLevel="0" collapsed="false">
      <c r="C41" s="239" t="s">
        <v>252</v>
      </c>
      <c r="D41" s="240" t="n">
        <f aca="false">D107+D172+D237</f>
        <v>229902020.49</v>
      </c>
      <c r="E41" s="236" t="n">
        <f aca="false">IF(D41&lt;&gt;0,100*D41/D$49,"-")</f>
        <v>11.5755077143289</v>
      </c>
      <c r="F41" s="240" t="n">
        <f aca="false">F107+F172+F237</f>
        <v>272239923.72</v>
      </c>
      <c r="G41" s="236" t="n">
        <f aca="false">IF(F41&lt;&gt;0,100*F41/F$49,"-")</f>
        <v>11.735245156639</v>
      </c>
      <c r="H41" s="238" t="n">
        <f aca="false">IF(F41&lt;&gt;0,IF(F41&lt;&gt;"-",IF(D41&lt;&gt;"-",100*(D41-F41)/ABS(F41),"-"),"-"),"-")</f>
        <v>-15.5516878830545</v>
      </c>
    </row>
    <row r="42" customFormat="false" ht="12.75" hidden="false" customHeight="false" outlineLevel="0" collapsed="false">
      <c r="C42" s="239" t="s">
        <v>253</v>
      </c>
      <c r="D42" s="240" t="n">
        <f aca="false">D108+D173+D238</f>
        <v>149004634.09</v>
      </c>
      <c r="E42" s="236" t="n">
        <f aca="false">IF(D42&lt;&gt;0,100*D42/D$49,"-")</f>
        <v>7.50234507597368</v>
      </c>
      <c r="F42" s="240" t="n">
        <f aca="false">F108+F173+F238</f>
        <v>187802773.49</v>
      </c>
      <c r="G42" s="236" t="n">
        <f aca="false">IF(F42&lt;&gt;0,100*F42/F$49,"-")</f>
        <v>8.09547533619142</v>
      </c>
      <c r="H42" s="238" t="n">
        <f aca="false">IF(F42&lt;&gt;0,IF(F42&lt;&gt;"-",IF(D42&lt;&gt;"-",100*(D42-F42)/ABS(F42),"-"),"-"),"-")</f>
        <v>-20.658981057096</v>
      </c>
    </row>
    <row r="43" customFormat="false" ht="12.75" hidden="false" customHeight="false" outlineLevel="0" collapsed="false">
      <c r="C43" s="239" t="s">
        <v>254</v>
      </c>
      <c r="D43" s="240" t="n">
        <f aca="false">D109+D174+D239</f>
        <v>191561643.69</v>
      </c>
      <c r="E43" s="236" t="n">
        <f aca="false">IF(D43&lt;&gt;0,100*D43/D$49,"-")</f>
        <v>9.64507958467278</v>
      </c>
      <c r="F43" s="240" t="n">
        <f aca="false">F109+F174+F239</f>
        <v>209121383.04</v>
      </c>
      <c r="G43" s="236" t="n">
        <f aca="false">IF(F43&lt;&gt;0,100*F43/F$49,"-")</f>
        <v>9.01444087970673</v>
      </c>
      <c r="H43" s="238" t="n">
        <f aca="false">IF(F43&lt;&gt;0,IF(F43&lt;&gt;"-",IF(D43&lt;&gt;"-",100*(D43-F43)/ABS(F43),"-"),"-"),"-")</f>
        <v>-8.39691240309044</v>
      </c>
    </row>
    <row r="44" customFormat="false" ht="12.75" hidden="false" customHeight="false" outlineLevel="0" collapsed="false">
      <c r="C44" s="239" t="s">
        <v>255</v>
      </c>
      <c r="D44" s="240" t="n">
        <f aca="false">D110+D175+D240</f>
        <v>106583922.72</v>
      </c>
      <c r="E44" s="236" t="n">
        <f aca="false">IF(D44&lt;&gt;0,100*D44/D$49,"-")</f>
        <v>5.36647314816645</v>
      </c>
      <c r="F44" s="240" t="n">
        <f aca="false">F110+F175+F240</f>
        <v>112676065.76</v>
      </c>
      <c r="G44" s="236" t="n">
        <f aca="false">IF(F44&lt;&gt;0,100*F44/F$49,"-")</f>
        <v>4.85704387846931</v>
      </c>
      <c r="H44" s="238" t="n">
        <f aca="false">IF(F44&lt;&gt;0,IF(F44&lt;&gt;"-",IF(D44&lt;&gt;"-",100*(D44-F44)/ABS(F44),"-"),"-"),"-")</f>
        <v>-5.40677649588534</v>
      </c>
    </row>
    <row r="45" customFormat="false" ht="12.75" hidden="false" customHeight="false" outlineLevel="0" collapsed="false">
      <c r="C45" s="239" t="s">
        <v>256</v>
      </c>
      <c r="D45" s="240" t="n">
        <f aca="false">D111+D176+D241</f>
        <v>113596016.62</v>
      </c>
      <c r="E45" s="236" t="n">
        <f aca="false">IF(D45&lt;&gt;0,100*D45/D$49,"-")</f>
        <v>5.71953027598138</v>
      </c>
      <c r="F45" s="240" t="n">
        <f aca="false">F111+F176+F241</f>
        <v>118183170.38</v>
      </c>
      <c r="G45" s="236" t="n">
        <f aca="false">IF(F45&lt;&gt;0,100*F45/F$49,"-")</f>
        <v>5.09443456656482</v>
      </c>
      <c r="H45" s="238" t="n">
        <f aca="false">IF(F45&lt;&gt;0,IF(F45&lt;&gt;"-",IF(D45&lt;&gt;"-",100*(D45-F45)/ABS(F45),"-"),"-"),"-")</f>
        <v>-3.88139338727392</v>
      </c>
    </row>
    <row r="46" customFormat="false" ht="12.75" hidden="false" customHeight="false" outlineLevel="0" collapsed="false">
      <c r="C46" s="239" t="s">
        <v>257</v>
      </c>
      <c r="D46" s="240" t="n">
        <f aca="false">D112+D177+D242</f>
        <v>503190432.79</v>
      </c>
      <c r="E46" s="236" t="n">
        <f aca="false">IF(D46&lt;&gt;0,100*D46/D$49,"-")</f>
        <v>25.3355091187226</v>
      </c>
      <c r="F46" s="240" t="n">
        <f aca="false">F112+F177+F242</f>
        <v>573586437.89</v>
      </c>
      <c r="G46" s="236" t="n">
        <f aca="false">IF(F46&lt;&gt;0,100*F46/F$49,"-")</f>
        <v>24.7251665927055</v>
      </c>
      <c r="H46" s="238" t="n">
        <f aca="false">IF(F46&lt;&gt;0,IF(F46&lt;&gt;"-",IF(D46&lt;&gt;"-",100*(D46-F46)/ABS(F46),"-"),"-"),"-")</f>
        <v>-12.272954946243</v>
      </c>
    </row>
    <row r="47" customFormat="false" ht="12.75" hidden="false" customHeight="false" outlineLevel="0" collapsed="false">
      <c r="C47" s="239" t="s">
        <v>258</v>
      </c>
      <c r="D47" s="240" t="n">
        <f aca="false">D113+D178+D243</f>
        <v>367179232.44</v>
      </c>
      <c r="E47" s="236" t="n">
        <f aca="false">IF(D47&lt;&gt;0,100*D47/D$49,"-")</f>
        <v>18.4873800960591</v>
      </c>
      <c r="F47" s="240" t="n">
        <f aca="false">F113+F178+F243</f>
        <v>452902203.32</v>
      </c>
      <c r="G47" s="236" t="n">
        <f aca="false">IF(F47&lt;&gt;0,100*F47/F$49,"-")</f>
        <v>19.5229205008468</v>
      </c>
      <c r="H47" s="238" t="n">
        <f aca="false">IF(F47&lt;&gt;0,IF(F47&lt;&gt;"-",IF(D47&lt;&gt;"-",100*(D47-F47)/ABS(F47),"-"),"-"),"-")</f>
        <v>-18.9274793214976</v>
      </c>
    </row>
    <row r="48" customFormat="false" ht="13.5" hidden="false" customHeight="false" outlineLevel="0" collapsed="false">
      <c r="C48" s="239" t="s">
        <v>259</v>
      </c>
      <c r="D48" s="240" t="n">
        <f aca="false">D114+D179+D244</f>
        <v>169034942.74</v>
      </c>
      <c r="E48" s="241" t="n">
        <f aca="false">IF(D48&lt;&gt;0,100*D48/D$49,"-")</f>
        <v>8.51086597459079</v>
      </c>
      <c r="F48" s="240" t="n">
        <f aca="false">F114+F179+F244</f>
        <v>212088927.61</v>
      </c>
      <c r="G48" s="241" t="n">
        <f aca="false">IF(F48&lt;&gt;0,100*F48/F$49,"-")</f>
        <v>9.14236062992683</v>
      </c>
      <c r="H48" s="242" t="n">
        <f aca="false">IF(F48&lt;&gt;0,IF(F48&lt;&gt;"-",IF(D48&lt;&gt;"-",100*(D48-F48)/ABS(F48),"-"),"-"),"-")</f>
        <v>-20.2999682044552</v>
      </c>
    </row>
    <row r="49" customFormat="false" ht="13.5" hidden="false" customHeight="false" outlineLevel="0" collapsed="false">
      <c r="C49" s="243" t="s">
        <v>141</v>
      </c>
      <c r="D49" s="244" t="n">
        <f aca="false">SUM(D40:D48)</f>
        <v>1986107444.82</v>
      </c>
      <c r="E49" s="245" t="n">
        <f aca="false">IF(D49&lt;&gt;0,100*D49/D$49,"-")</f>
        <v>100</v>
      </c>
      <c r="F49" s="244" t="n">
        <f aca="false">SUM(F40:F48)</f>
        <v>2319848627.67</v>
      </c>
      <c r="G49" s="245" t="n">
        <f aca="false">IF(F49&lt;&gt;0,100*F49/F$49,"-")</f>
        <v>100</v>
      </c>
      <c r="H49" s="246" t="n">
        <f aca="false">IF(F49&lt;&gt;0,IF(F49&lt;&gt;"-",IF(D49&lt;&gt;"-",100*(D49-F49)/ABS(F49),"-"),"-"),"-")</f>
        <v>-14.3863344732627</v>
      </c>
    </row>
    <row r="50" customFormat="false" ht="12.75" hidden="false" customHeight="false" outlineLevel="0" collapsed="false">
      <c r="C50" s="36" t="s">
        <v>142</v>
      </c>
    </row>
    <row r="69" customFormat="false" ht="12.75" hidden="false" customHeight="false" outlineLevel="0" collapsed="false">
      <c r="B69" s="1" t="s">
        <v>86</v>
      </c>
      <c r="H69" s="230"/>
    </row>
    <row r="70" customFormat="false" ht="13.5" hidden="false" customHeight="false" outlineLevel="0" collapsed="false"/>
    <row r="71" customFormat="false" ht="13.5" hidden="false" customHeight="false" outlineLevel="0" collapsed="false">
      <c r="D71" s="121" t="s">
        <v>167</v>
      </c>
      <c r="E71" s="121"/>
      <c r="F71" s="121"/>
      <c r="G71" s="121"/>
      <c r="H71" s="121"/>
    </row>
    <row r="72" customFormat="false" ht="13.5" hidden="false" customHeight="false" outlineLevel="0" collapsed="false">
      <c r="D72" s="247" t="n">
        <f aca="false">'1.1'!E78</f>
        <v>2011</v>
      </c>
      <c r="E72" s="232" t="str">
        <f aca="false">'1.1'!F78</f>
        <v>% s/total</v>
      </c>
      <c r="F72" s="247" t="n">
        <f aca="false">'1.1'!G78</f>
        <v>2010</v>
      </c>
      <c r="G72" s="232" t="str">
        <f aca="false">'1.1'!H78</f>
        <v>% s/total</v>
      </c>
      <c r="H72" s="232" t="str">
        <f aca="false">'1.1'!I78</f>
        <v>% 11/10</v>
      </c>
    </row>
    <row r="73" customFormat="false" ht="12.75" hidden="false" customHeight="false" outlineLevel="0" collapsed="false">
      <c r="C73" s="234" t="s">
        <v>251</v>
      </c>
      <c r="D73" s="248" t="n">
        <f aca="false">'2.1.Almería'!E64</f>
        <v>4726626.35</v>
      </c>
      <c r="E73" s="249" t="n">
        <f aca="false">IF(D73&lt;&gt;0,100*D73/D$82,"-")</f>
        <v>4.71694624894553</v>
      </c>
      <c r="F73" s="250" t="n">
        <f aca="false">'2.1.Almería'!G64</f>
        <v>3951392.68</v>
      </c>
      <c r="G73" s="249" t="n">
        <f aca="false">IF(F73&lt;&gt;0,100*F73/F$82,"-")</f>
        <v>4.23666536847668</v>
      </c>
      <c r="H73" s="238" t="n">
        <f aca="false">IF(F73&lt;&gt;0,IF(F73&lt;&gt;"-",IF(D73&lt;&gt;"-",100*(D73-F73)/ABS(F73),"-"),"-"),"-")</f>
        <v>19.6192515596805</v>
      </c>
    </row>
    <row r="74" customFormat="false" ht="12.75" hidden="false" customHeight="false" outlineLevel="0" collapsed="false">
      <c r="C74" s="239" t="s">
        <v>252</v>
      </c>
      <c r="D74" s="240" t="n">
        <f aca="false">'2.2.Cádiz'!E64</f>
        <v>9476325.63</v>
      </c>
      <c r="E74" s="236" t="n">
        <f aca="false">IF(D74&lt;&gt;0,100*D74/D$82,"-")</f>
        <v>9.45691817467545</v>
      </c>
      <c r="F74" s="237" t="n">
        <f aca="false">'2.2.Cádiz'!$G$64</f>
        <v>8592383.02</v>
      </c>
      <c r="G74" s="236" t="n">
        <f aca="false">IF(F74&lt;&gt;0,100*F74/F$82,"-")</f>
        <v>9.21271423054848</v>
      </c>
      <c r="H74" s="238" t="n">
        <f aca="false">IF(F74&lt;&gt;0,IF(F74&lt;&gt;"-",IF(D74&lt;&gt;"-",100*(D74-F74)/ABS(F74),"-"),"-"),"-")</f>
        <v>10.2875140452014</v>
      </c>
    </row>
    <row r="75" customFormat="false" ht="12.75" hidden="false" customHeight="false" outlineLevel="0" collapsed="false">
      <c r="C75" s="239" t="s">
        <v>253</v>
      </c>
      <c r="D75" s="240" t="n">
        <f aca="false">'2.3.Córdoba'!E64</f>
        <v>11028000.95</v>
      </c>
      <c r="E75" s="236" t="n">
        <f aca="false">IF(D75&lt;&gt;0,100*D75/D$82,"-")</f>
        <v>11.0054156733735</v>
      </c>
      <c r="F75" s="237" t="n">
        <f aca="false">'2.3.Córdoba'!G64</f>
        <v>10865113.08</v>
      </c>
      <c r="G75" s="236" t="n">
        <f aca="false">IF(F75&lt;&gt;0,100*F75/F$82,"-")</f>
        <v>11.6495251265736</v>
      </c>
      <c r="H75" s="238" t="n">
        <f aca="false">IF(F75&lt;&gt;0,IF(F75&lt;&gt;"-",IF(D75&lt;&gt;"-",100*(D75-F75)/ABS(F75),"-"),"-"),"-")</f>
        <v>1.49918246410005</v>
      </c>
    </row>
    <row r="76" customFormat="false" ht="12.75" hidden="false" customHeight="false" outlineLevel="0" collapsed="false">
      <c r="C76" s="239" t="s">
        <v>254</v>
      </c>
      <c r="D76" s="240" t="n">
        <f aca="false">'2.4.Granada'!E64</f>
        <v>12515456.96</v>
      </c>
      <c r="E76" s="236" t="n">
        <f aca="false">IF(D76&lt;&gt;0,100*D76/D$82,"-")</f>
        <v>12.4898253828148</v>
      </c>
      <c r="F76" s="237" t="n">
        <f aca="false">'2.4.Granada'!G64</f>
        <v>11043455.83</v>
      </c>
      <c r="G76" s="236" t="n">
        <f aca="false">IF(F76&lt;&gt;0,100*F76/F$82,"-")</f>
        <v>11.8407434168914</v>
      </c>
      <c r="H76" s="238" t="n">
        <f aca="false">IF(F76&lt;&gt;0,IF(F76&lt;&gt;"-",IF(D76&lt;&gt;"-",100*(D76-F76)/ABS(F76),"-"),"-"),"-")</f>
        <v>13.329171163987</v>
      </c>
    </row>
    <row r="77" customFormat="false" ht="12.75" hidden="false" customHeight="false" outlineLevel="0" collapsed="false">
      <c r="C77" s="239" t="s">
        <v>255</v>
      </c>
      <c r="D77" s="240" t="n">
        <f aca="false">'2.5.Huelva'!E64</f>
        <v>4377959.92</v>
      </c>
      <c r="E77" s="236" t="n">
        <f aca="false">IF(D77&lt;&gt;0,100*D77/D$82,"-")</f>
        <v>4.36899388560255</v>
      </c>
      <c r="F77" s="237" t="n">
        <f aca="false">'2.5.Huelva'!G64</f>
        <v>4605782.49</v>
      </c>
      <c r="G77" s="236" t="n">
        <f aca="false">IF(F77&lt;&gt;0,100*F77/F$82,"-")</f>
        <v>4.93829916446555</v>
      </c>
      <c r="H77" s="238" t="n">
        <f aca="false">IF(F77&lt;&gt;0,IF(F77&lt;&gt;"-",IF(D77&lt;&gt;"-",100*(D77-F77)/ABS(F77),"-"),"-"),"-")</f>
        <v>-4.94644657003766</v>
      </c>
    </row>
    <row r="78" customFormat="false" ht="12.75" hidden="false" customHeight="false" outlineLevel="0" collapsed="false">
      <c r="C78" s="239" t="s">
        <v>256</v>
      </c>
      <c r="D78" s="240" t="n">
        <f aca="false">'2.6.Jaén'!E64</f>
        <v>8798106.03</v>
      </c>
      <c r="E78" s="236" t="n">
        <f aca="false">IF(D78&lt;&gt;0,100*D78/D$82,"-")</f>
        <v>8.78008756415314</v>
      </c>
      <c r="F78" s="237" t="n">
        <f aca="false">'2.6.Jaén'!G64</f>
        <v>5471097.21</v>
      </c>
      <c r="G78" s="236" t="n">
        <f aca="false">IF(F78&lt;&gt;0,100*F78/F$82,"-")</f>
        <v>5.8660856954304</v>
      </c>
      <c r="H78" s="238" t="n">
        <f aca="false">IF(F78&lt;&gt;0,IF(F78&lt;&gt;"-",IF(D78&lt;&gt;"-",100*(D78-F78)/ABS(F78),"-"),"-"),"-")</f>
        <v>60.8106325348951</v>
      </c>
    </row>
    <row r="79" customFormat="false" ht="12.75" hidden="false" customHeight="false" outlineLevel="0" collapsed="false">
      <c r="C79" s="239" t="s">
        <v>257</v>
      </c>
      <c r="D79" s="240" t="n">
        <f aca="false">'2.7.Málaga'!E64</f>
        <v>33065973.08</v>
      </c>
      <c r="E79" s="236" t="n">
        <f aca="false">IF(D79&lt;&gt;0,100*D79/D$82,"-")</f>
        <v>32.9982541749762</v>
      </c>
      <c r="F79" s="237" t="n">
        <f aca="false">'2.7.Málaga'!G64</f>
        <v>28022744.73</v>
      </c>
      <c r="G79" s="236" t="n">
        <f aca="false">IF(F79&lt;&gt;0,100*F79/F$82,"-")</f>
        <v>30.0458602173787</v>
      </c>
      <c r="H79" s="238" t="n">
        <f aca="false">IF(F79&lt;&gt;0,IF(F79&lt;&gt;"-",IF(D79&lt;&gt;"-",100*(D79-F79)/ABS(F79),"-"),"-"),"-")</f>
        <v>17.9969107187453</v>
      </c>
    </row>
    <row r="80" customFormat="false" ht="12.75" hidden="false" customHeight="false" outlineLevel="0" collapsed="false">
      <c r="C80" s="239" t="s">
        <v>258</v>
      </c>
      <c r="D80" s="240" t="n">
        <f aca="false">'2.8.Sevilla'!E64</f>
        <v>17229930.63</v>
      </c>
      <c r="E80" s="236" t="n">
        <f aca="false">IF(D80&lt;&gt;0,100*D80/D$82,"-")</f>
        <v>17.1946438403726</v>
      </c>
      <c r="F80" s="237" t="n">
        <f aca="false">'2.8.Sevilla'!G64</f>
        <v>22371317.42</v>
      </c>
      <c r="G80" s="236" t="n">
        <f aca="false">IF(F80&lt;&gt;0,100*F80/F$82,"-")</f>
        <v>23.9864254039447</v>
      </c>
      <c r="H80" s="238" t="n">
        <f aca="false">IF(F80&lt;&gt;0,IF(F80&lt;&gt;"-",IF(D80&lt;&gt;"-",100*(D80-F80)/ABS(F80),"-"),"-"),"-")</f>
        <v>-22.9820474738944</v>
      </c>
    </row>
    <row r="81" customFormat="false" ht="13.5" hidden="false" customHeight="false" outlineLevel="0" collapsed="false">
      <c r="C81" s="239" t="s">
        <v>259</v>
      </c>
      <c r="D81" s="251" t="n">
        <f aca="false">'2.9.Servicios Centrales'!E69</f>
        <v>-1013159.89</v>
      </c>
      <c r="E81" s="241" t="n">
        <f aca="false">IF(D81&lt;&gt;0,100*D81/D$82,"-")</f>
        <v>-1.01108494491374</v>
      </c>
      <c r="F81" s="252" t="n">
        <f aca="false">'2.9.Servicios Centrales'!G69</f>
        <v>-1656711.54</v>
      </c>
      <c r="G81" s="241" t="n">
        <f aca="false">IF(F81&lt;&gt;0,100*F81/F$82,"-")</f>
        <v>-1.77631862370957</v>
      </c>
      <c r="H81" s="242" t="n">
        <f aca="false">IF(F81&lt;&gt;0,IF(F81&lt;&gt;"-",IF(D81&lt;&gt;"-",100*(D81-F81)/ABS(F81),"-"),"-"),"-")</f>
        <v>38.8451238771476</v>
      </c>
    </row>
    <row r="82" customFormat="false" ht="13.5" hidden="false" customHeight="false" outlineLevel="0" collapsed="false">
      <c r="C82" s="243" t="s">
        <v>141</v>
      </c>
      <c r="D82" s="244" t="n">
        <f aca="false">SUM(D73:D81)</f>
        <v>100205219.66</v>
      </c>
      <c r="E82" s="245" t="n">
        <f aca="false">IF(D82&lt;&gt;0,100*D82/D$82,"-")</f>
        <v>100</v>
      </c>
      <c r="F82" s="244" t="n">
        <f aca="false">SUM(F73:F81)</f>
        <v>93266574.92</v>
      </c>
      <c r="G82" s="245" t="n">
        <f aca="false">IF(F82&lt;&gt;0,100*F82/F$82,"-")</f>
        <v>100</v>
      </c>
      <c r="H82" s="246" t="n">
        <f aca="false">IF(F82&lt;&gt;0,IF(F82&lt;&gt;"-",IF(D82&lt;&gt;"-",100*(D82-F82)/ABS(F82),"-"),"-"),"-")</f>
        <v>7.43958352276972</v>
      </c>
    </row>
    <row r="83" customFormat="false" ht="12.75" hidden="false" customHeight="false" outlineLevel="0" collapsed="false">
      <c r="C83" s="36" t="s">
        <v>142</v>
      </c>
    </row>
    <row r="102" customFormat="false" ht="12.75" hidden="false" customHeight="false" outlineLevel="0" collapsed="false">
      <c r="B102" s="1" t="s">
        <v>87</v>
      </c>
      <c r="H102" s="230"/>
    </row>
    <row r="103" customFormat="false" ht="13.5" hidden="false" customHeight="false" outlineLevel="0" collapsed="false"/>
    <row r="104" customFormat="false" ht="13.5" hidden="false" customHeight="false" outlineLevel="0" collapsed="false">
      <c r="D104" s="121" t="s">
        <v>152</v>
      </c>
      <c r="E104" s="121"/>
      <c r="F104" s="121"/>
      <c r="G104" s="121"/>
      <c r="H104" s="121"/>
    </row>
    <row r="105" customFormat="false" ht="13.5" hidden="false" customHeight="false" outlineLevel="0" collapsed="false">
      <c r="D105" s="247" t="n">
        <f aca="false">'1.1'!E78</f>
        <v>2011</v>
      </c>
      <c r="E105" s="232" t="str">
        <f aca="false">'1.1'!F78</f>
        <v>% s/total</v>
      </c>
      <c r="F105" s="247" t="n">
        <f aca="false">'1.1'!G78</f>
        <v>2010</v>
      </c>
      <c r="G105" s="247" t="str">
        <f aca="false">'1.1'!H78</f>
        <v>% s/total</v>
      </c>
      <c r="H105" s="232" t="str">
        <f aca="false">'1.1'!I78</f>
        <v>% 11/10</v>
      </c>
    </row>
    <row r="106" customFormat="false" ht="12.75" hidden="false" customHeight="false" outlineLevel="0" collapsed="false">
      <c r="C106" s="234" t="s">
        <v>251</v>
      </c>
      <c r="D106" s="248" t="n">
        <f aca="false">'2.1.Almería'!E89</f>
        <v>18712286.02</v>
      </c>
      <c r="E106" s="249" t="n">
        <f aca="false">IF(D106&lt;&gt;0,100*D106/D$115,"-")</f>
        <v>5.40240434053875</v>
      </c>
      <c r="F106" s="250" t="n">
        <f aca="false">'2.1.Almería'!G89</f>
        <v>18957892.19</v>
      </c>
      <c r="G106" s="249" t="n">
        <f aca="false">IF(F106&lt;&gt;0,100*F106/F$115,"-")</f>
        <v>6.10678149430226</v>
      </c>
      <c r="H106" s="238" t="n">
        <f aca="false">IF(F106&lt;&gt;0,IF(F106&lt;&gt;"-",IF(D106&lt;&gt;"-",100*(D106-F106)/ABS(F106),"-"),"-"),"-")</f>
        <v>-1.29553521846461</v>
      </c>
    </row>
    <row r="107" customFormat="false" ht="12.75" hidden="false" customHeight="false" outlineLevel="0" collapsed="false">
      <c r="C107" s="239" t="s">
        <v>252</v>
      </c>
      <c r="D107" s="240" t="n">
        <f aca="false">'2.2.Cádiz'!$E$89</f>
        <v>36546529.73</v>
      </c>
      <c r="E107" s="236" t="n">
        <f aca="false">IF(D107&lt;&gt;0,100*D107/D$115,"-")</f>
        <v>10.5513100127881</v>
      </c>
      <c r="F107" s="240" t="n">
        <f aca="false">'2.2.Cádiz'!$G$89</f>
        <v>34684042.83</v>
      </c>
      <c r="G107" s="236" t="n">
        <f aca="false">IF(F107&lt;&gt;0,100*F107/F$115,"-")</f>
        <v>11.1725432753308</v>
      </c>
      <c r="H107" s="238" t="n">
        <f aca="false">IF(F107&lt;&gt;0,IF(F107&lt;&gt;"-",IF(D107&lt;&gt;"-",100*(D107-F107)/ABS(F107),"-"),"-"),"-")</f>
        <v>5.36986679761864</v>
      </c>
    </row>
    <row r="108" customFormat="false" ht="12.75" hidden="false" customHeight="false" outlineLevel="0" collapsed="false">
      <c r="C108" s="239" t="s">
        <v>253</v>
      </c>
      <c r="D108" s="240" t="n">
        <f aca="false">'2.3.Córdoba'!E89</f>
        <v>37152552.13</v>
      </c>
      <c r="E108" s="236" t="n">
        <f aca="false">IF(D108&lt;&gt;0,100*D108/D$115,"-")</f>
        <v>10.726274100058</v>
      </c>
      <c r="F108" s="240" t="n">
        <f aca="false">'2.3.Córdoba'!G89</f>
        <v>37850842.92</v>
      </c>
      <c r="G108" s="236" t="n">
        <f aca="false">IF(F108&lt;&gt;0,100*F108/F$115,"-")</f>
        <v>12.19264382195</v>
      </c>
      <c r="H108" s="238" t="n">
        <f aca="false">IF(F108&lt;&gt;0,IF(F108&lt;&gt;"-",IF(D108&lt;&gt;"-",100*(D108-F108)/ABS(F108),"-"),"-"),"-")</f>
        <v>-1.84484871704412</v>
      </c>
    </row>
    <row r="109" customFormat="false" ht="12.75" hidden="false" customHeight="false" outlineLevel="0" collapsed="false">
      <c r="C109" s="239" t="s">
        <v>254</v>
      </c>
      <c r="D109" s="240" t="n">
        <f aca="false">'2.4.Granada'!E89</f>
        <v>49492577.59</v>
      </c>
      <c r="E109" s="236" t="n">
        <f aca="false">IF(D109&lt;&gt;0,100*D109/D$115,"-")</f>
        <v>14.2889498221055</v>
      </c>
      <c r="F109" s="240" t="n">
        <f aca="false">'2.4.Granada'!G89</f>
        <v>37324207.94</v>
      </c>
      <c r="G109" s="236" t="n">
        <f aca="false">IF(F109&lt;&gt;0,100*F109/F$115,"-")</f>
        <v>12.023002349265</v>
      </c>
      <c r="H109" s="238" t="n">
        <f aca="false">IF(F109&lt;&gt;0,IF(F109&lt;&gt;"-",IF(D109&lt;&gt;"-",100*(D109-F109)/ABS(F109),"-"),"-"),"-")</f>
        <v>32.6018161445276</v>
      </c>
    </row>
    <row r="110" customFormat="false" ht="12.75" hidden="false" customHeight="false" outlineLevel="0" collapsed="false">
      <c r="C110" s="239" t="s">
        <v>255</v>
      </c>
      <c r="D110" s="240" t="n">
        <f aca="false">'2.5.Huelva'!E89</f>
        <v>15501037.19</v>
      </c>
      <c r="E110" s="236" t="n">
        <f aca="false">IF(D110&lt;&gt;0,100*D110/D$115,"-")</f>
        <v>4.47528808124261</v>
      </c>
      <c r="F110" s="240" t="n">
        <f aca="false">'2.5.Huelva'!G89</f>
        <v>12537152.22</v>
      </c>
      <c r="G110" s="236" t="n">
        <f aca="false">IF(F110&lt;&gt;0,100*F110/F$115,"-")</f>
        <v>4.03851063193258</v>
      </c>
      <c r="H110" s="238" t="n">
        <f aca="false">IF(F110&lt;&gt;0,IF(F110&lt;&gt;"-",IF(D110&lt;&gt;"-",100*(D110-F110)/ABS(F110),"-"),"-"),"-")</f>
        <v>23.6408150590358</v>
      </c>
    </row>
    <row r="111" customFormat="false" ht="12.75" hidden="false" customHeight="false" outlineLevel="0" collapsed="false">
      <c r="C111" s="239" t="s">
        <v>256</v>
      </c>
      <c r="D111" s="240" t="n">
        <f aca="false">'2.6.Jaén'!E89</f>
        <v>26764388.25</v>
      </c>
      <c r="E111" s="236" t="n">
        <f aca="false">IF(D111&lt;&gt;0,100*D111/D$115,"-")</f>
        <v>7.7271182740111</v>
      </c>
      <c r="F111" s="240" t="n">
        <f aca="false">'2.6.Jaén'!G89</f>
        <v>23073020.5</v>
      </c>
      <c r="G111" s="236" t="n">
        <f aca="false">IF(F111&lt;&gt;0,100*F111/F$115,"-")</f>
        <v>7.43236079174352</v>
      </c>
      <c r="H111" s="238" t="n">
        <f aca="false">IF(F111&lt;&gt;0,IF(F111&lt;&gt;"-",IF(D111&lt;&gt;"-",100*(D111-F111)/ABS(F111),"-"),"-"),"-")</f>
        <v>15.9986324720684</v>
      </c>
    </row>
    <row r="112" customFormat="false" ht="12.75" hidden="false" customHeight="false" outlineLevel="0" collapsed="false">
      <c r="C112" s="239" t="s">
        <v>257</v>
      </c>
      <c r="D112" s="240" t="n">
        <f aca="false">'2.7.Málaga'!E89</f>
        <v>76079380.55</v>
      </c>
      <c r="E112" s="236" t="n">
        <f aca="false">IF(D112&lt;&gt;0,100*D112/D$115,"-")</f>
        <v>21.964797634534</v>
      </c>
      <c r="F112" s="240" t="n">
        <f aca="false">'2.7.Málaga'!G89</f>
        <v>75107292.51</v>
      </c>
      <c r="G112" s="236" t="n">
        <f aca="false">IF(F112&lt;&gt;0,100*F112/F$115,"-")</f>
        <v>24.1938196182566</v>
      </c>
      <c r="H112" s="238" t="n">
        <f aca="false">IF(F112&lt;&gt;0,IF(F112&lt;&gt;"-",IF(D112&lt;&gt;"-",100*(D112-F112)/ABS(F112),"-"),"-"),"-")</f>
        <v>1.29426585290711</v>
      </c>
    </row>
    <row r="113" customFormat="false" ht="12.75" hidden="false" customHeight="false" outlineLevel="0" collapsed="false">
      <c r="C113" s="239" t="s">
        <v>258</v>
      </c>
      <c r="D113" s="240" t="n">
        <f aca="false">'2.8.Sevilla'!E89</f>
        <v>77354678.73</v>
      </c>
      <c r="E113" s="236" t="n">
        <f aca="false">IF(D113&lt;&gt;0,100*D113/D$115,"-")</f>
        <v>22.3329876256313</v>
      </c>
      <c r="F113" s="240" t="n">
        <f aca="false">'2.8.Sevilla'!G89</f>
        <v>76382742.04</v>
      </c>
      <c r="G113" s="236" t="n">
        <f aca="false">IF(F113&lt;&gt;0,100*F113/F$115,"-")</f>
        <v>24.6046718115626</v>
      </c>
      <c r="H113" s="238" t="n">
        <f aca="false">IF(F113&lt;&gt;0,IF(F113&lt;&gt;"-",IF(D113&lt;&gt;"-",100*(D113-F113)/ABS(F113),"-"),"-"),"-")</f>
        <v>1.27245587686681</v>
      </c>
    </row>
    <row r="114" customFormat="false" ht="13.5" hidden="false" customHeight="false" outlineLevel="0" collapsed="false">
      <c r="C114" s="239" t="s">
        <v>259</v>
      </c>
      <c r="D114" s="251" t="n">
        <f aca="false">'2.9.Servicios Centrales'!E96</f>
        <v>8766164.54</v>
      </c>
      <c r="E114" s="241" t="n">
        <f aca="false">IF(D114&lt;&gt;0,100*D114/D$115,"-")</f>
        <v>2.53087010909065</v>
      </c>
      <c r="F114" s="251" t="n">
        <f aca="false">'2.9.Servicios Centrales'!G96</f>
        <v>-5477197.75</v>
      </c>
      <c r="G114" s="241" t="n">
        <f aca="false">IF(F114&lt;&gt;0,100*F114/F$115,"-")</f>
        <v>-1.7643337943433</v>
      </c>
      <c r="H114" s="242" t="n">
        <f aca="false">IF(F114&lt;&gt;0,IF(F114&lt;&gt;"-",IF(D114&lt;&gt;"-",100*(D114-F114)/ABS(F114),"-"),"-"),"-")</f>
        <v>260.048348446064</v>
      </c>
    </row>
    <row r="115" customFormat="false" ht="13.5" hidden="false" customHeight="false" outlineLevel="0" collapsed="false">
      <c r="C115" s="243" t="s">
        <v>141</v>
      </c>
      <c r="D115" s="244" t="n">
        <f aca="false">SUM(D106:D114)</f>
        <v>346369594.73</v>
      </c>
      <c r="E115" s="253" t="n">
        <f aca="false">IF(D115&lt;&gt;0,100*D115/D$115,"-")</f>
        <v>100</v>
      </c>
      <c r="F115" s="244" t="n">
        <f aca="false">SUM(F106:F114)</f>
        <v>310439995.4</v>
      </c>
      <c r="G115" s="253" t="n">
        <f aca="false">IF(F115&lt;&gt;0,100*F115/F$115,"-")</f>
        <v>100</v>
      </c>
      <c r="H115" s="246" t="n">
        <f aca="false">IF(F115&lt;&gt;0,IF(F115&lt;&gt;"-",IF(D115&lt;&gt;"-",100*(D115-F115)/ABS(F115),"-"),"-"),"-")</f>
        <v>11.5737662229072</v>
      </c>
    </row>
    <row r="116" customFormat="false" ht="12.75" hidden="false" customHeight="false" outlineLevel="0" collapsed="false">
      <c r="C116" s="36" t="s">
        <v>142</v>
      </c>
    </row>
    <row r="135" customFormat="false" ht="12.75" hidden="false" customHeight="false" outlineLevel="0" collapsed="false">
      <c r="B135" s="1" t="s">
        <v>88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D137" s="121" t="s">
        <v>167</v>
      </c>
      <c r="E137" s="121"/>
      <c r="F137" s="121"/>
      <c r="G137" s="121"/>
      <c r="H137" s="121"/>
    </row>
    <row r="138" customFormat="false" ht="13.5" hidden="false" customHeight="false" outlineLevel="0" collapsed="false">
      <c r="D138" s="247" t="n">
        <f aca="false">'1.1'!E78</f>
        <v>2011</v>
      </c>
      <c r="E138" s="247" t="str">
        <f aca="false">'1.1'!F78</f>
        <v>% s/total</v>
      </c>
      <c r="F138" s="247" t="n">
        <f aca="false">'1.1'!G78</f>
        <v>2010</v>
      </c>
      <c r="G138" s="247" t="str">
        <f aca="false">'1.1'!H78</f>
        <v>% s/total</v>
      </c>
      <c r="H138" s="232" t="str">
        <f aca="false">'1.1'!I78</f>
        <v>% 11/10</v>
      </c>
    </row>
    <row r="139" customFormat="false" ht="12.75" hidden="false" customHeight="false" outlineLevel="0" collapsed="false">
      <c r="C139" s="234" t="s">
        <v>251</v>
      </c>
      <c r="D139" s="248" t="n">
        <f aca="false">'2.1.Almería'!E71</f>
        <v>27966990.65</v>
      </c>
      <c r="E139" s="249" t="n">
        <f aca="false">IF(D139&lt;&gt;0,100*D139/D$148,"-")</f>
        <v>10.8445154595685</v>
      </c>
      <c r="F139" s="248" t="n">
        <f aca="false">'2.1.Almería'!G71</f>
        <v>34667654.46</v>
      </c>
      <c r="G139" s="249" t="n">
        <f aca="false">IF(F139&lt;&gt;0,100*F139/F$148,"-")</f>
        <v>10.4250737678256</v>
      </c>
      <c r="H139" s="238" t="n">
        <f aca="false">IF(F139&lt;&gt;0,IF(F139&lt;&gt;"-",IF(D139&lt;&gt;"-",100*(D139-F139)/ABS(F139),"-"),"-"),"-")</f>
        <v>-19.3282871725035</v>
      </c>
    </row>
    <row r="140" customFormat="false" ht="12.75" hidden="false" customHeight="false" outlineLevel="0" collapsed="false">
      <c r="C140" s="239" t="s">
        <v>252</v>
      </c>
      <c r="D140" s="240" t="n">
        <f aca="false">'2.2.Cádiz'!E71</f>
        <v>30620451.98</v>
      </c>
      <c r="E140" s="236" t="n">
        <f aca="false">IF(D140&lt;&gt;0,100*D140/D$148,"-")</f>
        <v>11.8734249612975</v>
      </c>
      <c r="F140" s="237" t="n">
        <f aca="false">'2.2.Cádiz'!G71</f>
        <v>41298277.43</v>
      </c>
      <c r="G140" s="236" t="n">
        <f aca="false">IF(F140&lt;&gt;0,100*F140/F$148,"-")</f>
        <v>12.4189996525042</v>
      </c>
      <c r="H140" s="238" t="n">
        <f aca="false">IF(F140&lt;&gt;0,IF(F140&lt;&gt;"-",IF(D140&lt;&gt;"-",100*(D140-F140)/ABS(F140),"-"),"-"),"-")</f>
        <v>-25.855377305019</v>
      </c>
    </row>
    <row r="141" customFormat="false" ht="12.75" hidden="false" customHeight="false" outlineLevel="0" collapsed="false">
      <c r="C141" s="239" t="s">
        <v>253</v>
      </c>
      <c r="D141" s="240" t="n">
        <f aca="false">'2.3.Córdoba'!E71</f>
        <v>18667721.26</v>
      </c>
      <c r="E141" s="236" t="n">
        <f aca="false">IF(D141&lt;&gt;0,100*D141/D$148,"-")</f>
        <v>7.23861906819013</v>
      </c>
      <c r="F141" s="240" t="n">
        <f aca="false">'2.3.Córdoba'!G71</f>
        <v>22171669.62</v>
      </c>
      <c r="G141" s="236" t="n">
        <f aca="false">IF(F141&lt;&gt;0,100*F141/F$148,"-")</f>
        <v>6.66734727066845</v>
      </c>
      <c r="H141" s="238" t="n">
        <f aca="false">IF(F141&lt;&gt;0,IF(F141&lt;&gt;"-",IF(D141&lt;&gt;"-",100*(D141-F141)/ABS(F141),"-"),"-"),"-")</f>
        <v>-15.8037189803661</v>
      </c>
    </row>
    <row r="142" customFormat="false" ht="12.75" hidden="false" customHeight="false" outlineLevel="0" collapsed="false">
      <c r="C142" s="239" t="s">
        <v>254</v>
      </c>
      <c r="D142" s="240" t="n">
        <f aca="false">'2.4.Granada'!E71</f>
        <v>24174461.79</v>
      </c>
      <c r="E142" s="236" t="n">
        <f aca="false">IF(D142&lt;&gt;0,100*D142/D$148,"-")</f>
        <v>9.37391970016633</v>
      </c>
      <c r="F142" s="240" t="n">
        <f aca="false">'2.4.Granada'!G71</f>
        <v>31307892.81</v>
      </c>
      <c r="G142" s="236" t="n">
        <f aca="false">IF(F142&lt;&gt;0,100*F142/F$148,"-")</f>
        <v>9.41474400686717</v>
      </c>
      <c r="H142" s="238" t="n">
        <f aca="false">IF(F142&lt;&gt;0,IF(F142&lt;&gt;"-",IF(D142&lt;&gt;"-",100*(D142-F142)/ABS(F142),"-"),"-"),"-")</f>
        <v>-22.7847688865267</v>
      </c>
    </row>
    <row r="143" customFormat="false" ht="12.75" hidden="false" customHeight="false" outlineLevel="0" collapsed="false">
      <c r="C143" s="239" t="s">
        <v>255</v>
      </c>
      <c r="D143" s="240" t="n">
        <f aca="false">'2.5.Huelva'!E71</f>
        <v>12310084.82</v>
      </c>
      <c r="E143" s="236" t="n">
        <f aca="false">IF(D143&lt;&gt;0,100*D143/D$148,"-")</f>
        <v>4.77337396825315</v>
      </c>
      <c r="F143" s="240" t="n">
        <f aca="false">'2.5.Huelva'!G71</f>
        <v>16863958.32</v>
      </c>
      <c r="G143" s="236" t="n">
        <f aca="false">IF(F143&lt;&gt;0,100*F143/F$148,"-")</f>
        <v>5.07124038940638</v>
      </c>
      <c r="H143" s="238" t="n">
        <f aca="false">IF(F143&lt;&gt;0,IF(F143&lt;&gt;"-",IF(D143&lt;&gt;"-",100*(D143-F143)/ABS(F143),"-"),"-"),"-")</f>
        <v>-27.0035860714817</v>
      </c>
    </row>
    <row r="144" customFormat="false" ht="12.75" hidden="false" customHeight="false" outlineLevel="0" collapsed="false">
      <c r="C144" s="239" t="s">
        <v>256</v>
      </c>
      <c r="D144" s="240" t="n">
        <f aca="false">'2.6.Jaén'!E71</f>
        <v>13972862.74</v>
      </c>
      <c r="E144" s="236" t="n">
        <f aca="false">IF(D144&lt;&gt;0,100*D144/D$148,"-")</f>
        <v>5.41813482525544</v>
      </c>
      <c r="F144" s="240" t="n">
        <f aca="false">'2.6.Jaén'!G71</f>
        <v>15136191.79</v>
      </c>
      <c r="G144" s="236" t="n">
        <f aca="false">IF(F144&lt;&gt;0,100*F144/F$148,"-")</f>
        <v>4.5516755728823</v>
      </c>
      <c r="H144" s="238" t="n">
        <f aca="false">IF(F144&lt;&gt;0,IF(F144&lt;&gt;"-",IF(D144&lt;&gt;"-",100*(D144-F144)/ABS(F144),"-"),"-"),"-")</f>
        <v>-7.68574464528504</v>
      </c>
    </row>
    <row r="145" customFormat="false" ht="12.75" hidden="false" customHeight="false" outlineLevel="0" collapsed="false">
      <c r="C145" s="239" t="s">
        <v>257</v>
      </c>
      <c r="D145" s="240" t="n">
        <f aca="false">'2.7.Málaga'!E71</f>
        <v>83372739.27</v>
      </c>
      <c r="E145" s="236" t="n">
        <f aca="false">IF(D145&lt;&gt;0,100*D145/D$148,"-")</f>
        <v>32.3287182105196</v>
      </c>
      <c r="F145" s="240" t="n">
        <f aca="false">'2.7.Málaga'!G71</f>
        <v>103867207.44</v>
      </c>
      <c r="G145" s="236" t="n">
        <f aca="false">IF(F145&lt;&gt;0,100*F145/F$148,"-")</f>
        <v>31.2343974949162</v>
      </c>
      <c r="H145" s="238" t="n">
        <f aca="false">IF(F145&lt;&gt;0,IF(F145&lt;&gt;"-",IF(D145&lt;&gt;"-",100*(D145-F145)/ABS(F145),"-"),"-"),"-")</f>
        <v>-19.7314134798886</v>
      </c>
    </row>
    <row r="146" customFormat="false" ht="12.75" hidden="false" customHeight="false" outlineLevel="0" collapsed="false">
      <c r="C146" s="239" t="s">
        <v>258</v>
      </c>
      <c r="D146" s="240" t="n">
        <f aca="false">'2.8.Sevilla'!E71</f>
        <v>50275986.67</v>
      </c>
      <c r="E146" s="236" t="n">
        <f aca="false">IF(D146&lt;&gt;0,100*D146/D$148,"-")</f>
        <v>19.4950798071609</v>
      </c>
      <c r="F146" s="240" t="n">
        <f aca="false">'2.8.Sevilla'!G71</f>
        <v>68678309.6</v>
      </c>
      <c r="G146" s="236" t="n">
        <f aca="false">IF(F146&lt;&gt;0,100*F146/F$148,"-")</f>
        <v>20.652578173573</v>
      </c>
      <c r="H146" s="238" t="n">
        <f aca="false">IF(F146&lt;&gt;0,IF(F146&lt;&gt;"-",IF(D146&lt;&gt;"-",100*(D146-F146)/ABS(F146),"-"),"-"),"-")</f>
        <v>-26.7949561327002</v>
      </c>
    </row>
    <row r="147" customFormat="false" ht="13.5" hidden="false" customHeight="false" outlineLevel="0" collapsed="false">
      <c r="C147" s="239" t="s">
        <v>259</v>
      </c>
      <c r="D147" s="251" t="n">
        <f aca="false">'2.9.Servicios Centrales'!E77</f>
        <v>-3470656.17</v>
      </c>
      <c r="E147" s="241" t="n">
        <f aca="false">IF(D147&lt;&gt;0,100*D147/D$148,"-")</f>
        <v>-1.34578600041159</v>
      </c>
      <c r="F147" s="251" t="n">
        <f aca="false">'2.9.Servicios Centrales'!G77</f>
        <v>-1450066.49</v>
      </c>
      <c r="G147" s="241" t="n">
        <f aca="false">IF(F147&lt;&gt;0,100*F147/F$148,"-")</f>
        <v>-0.436056328643295</v>
      </c>
      <c r="H147" s="242" t="n">
        <f aca="false">IF(F147&lt;&gt;0,IF(F147&lt;&gt;"-",IF(D147&lt;&gt;"-",100*(D147-F147)/ABS(F147),"-"),"-"),"-")</f>
        <v>-139.344622742092</v>
      </c>
    </row>
    <row r="148" customFormat="false" ht="13.5" hidden="false" customHeight="false" outlineLevel="0" collapsed="false">
      <c r="C148" s="243" t="s">
        <v>141</v>
      </c>
      <c r="D148" s="244" t="n">
        <f aca="false">SUM(D139:D147)</f>
        <v>257890643.01</v>
      </c>
      <c r="E148" s="253" t="n">
        <f aca="false">IF(D148&lt;&gt;0,100*D148/D$148,"-")</f>
        <v>100</v>
      </c>
      <c r="F148" s="244" t="n">
        <f aca="false">SUM(F139:F147)</f>
        <v>332541094.98</v>
      </c>
      <c r="G148" s="253" t="n">
        <f aca="false">IF(F148&lt;&gt;0,100*F148/F$148,"-")</f>
        <v>100</v>
      </c>
      <c r="H148" s="246" t="n">
        <f aca="false">IF(F148&lt;&gt;0,IF(F148&lt;&gt;"-",IF(D148&lt;&gt;"-",100*(D148-F148)/ABS(F148),"-"),"-"),"-")</f>
        <v>-22.448489253483</v>
      </c>
    </row>
    <row r="149" customFormat="false" ht="12.75" hidden="false" customHeight="false" outlineLevel="0" collapsed="false">
      <c r="C149" s="36" t="s">
        <v>142</v>
      </c>
    </row>
    <row r="167" customFormat="false" ht="12.75" hidden="false" customHeight="false" outlineLevel="0" collapsed="false">
      <c r="B167" s="1" t="s">
        <v>89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D169" s="121" t="s">
        <v>152</v>
      </c>
      <c r="E169" s="121"/>
      <c r="F169" s="121"/>
      <c r="G169" s="121"/>
      <c r="H169" s="121"/>
    </row>
    <row r="170" customFormat="false" ht="13.5" hidden="false" customHeight="false" outlineLevel="0" collapsed="false">
      <c r="D170" s="247" t="n">
        <f aca="false">'1.1'!E78</f>
        <v>2011</v>
      </c>
      <c r="E170" s="232" t="str">
        <f aca="false">'1.1'!F78</f>
        <v>% s/total</v>
      </c>
      <c r="F170" s="247" t="n">
        <f aca="false">'1.1'!G78</f>
        <v>2010</v>
      </c>
      <c r="G170" s="247" t="str">
        <f aca="false">'1.1'!H78</f>
        <v>% s/total</v>
      </c>
      <c r="H170" s="232" t="str">
        <f aca="false">'1.1'!I78</f>
        <v>% 11/10</v>
      </c>
    </row>
    <row r="171" customFormat="false" ht="12.75" hidden="false" customHeight="false" outlineLevel="0" collapsed="false">
      <c r="C171" s="234" t="s">
        <v>251</v>
      </c>
      <c r="D171" s="248" t="n">
        <f aca="false">'2.1.Almería'!E96</f>
        <v>102066720.06</v>
      </c>
      <c r="E171" s="249" t="n">
        <f aca="false">IF(D171&lt;&gt;0,100*D171/D$180,"-")</f>
        <v>9.65100520391694</v>
      </c>
      <c r="F171" s="250" t="n">
        <f aca="false">'2.1.Almería'!G96</f>
        <v>122569498.55</v>
      </c>
      <c r="G171" s="249" t="n">
        <f aca="false">IF(F171&lt;&gt;0,100*F171/F$180,"-")</f>
        <v>9.3970349401239</v>
      </c>
      <c r="H171" s="238" t="n">
        <f aca="false">IF(F171&lt;&gt;0,IF(F171&lt;&gt;"-",IF(D171&lt;&gt;"-",100*(D171-F171)/ABS(F171),"-"),"-"),"-")</f>
        <v>-16.7274719506471</v>
      </c>
    </row>
    <row r="172" customFormat="false" ht="12.75" hidden="false" customHeight="false" outlineLevel="0" collapsed="false">
      <c r="C172" s="239" t="s">
        <v>252</v>
      </c>
      <c r="D172" s="240" t="n">
        <f aca="false">'2.2.Cádiz'!E96</f>
        <v>130657379.48</v>
      </c>
      <c r="E172" s="236" t="n">
        <f aca="false">IF(D172&lt;&gt;0,100*D172/D$180,"-")</f>
        <v>12.3544192323449</v>
      </c>
      <c r="F172" s="240" t="n">
        <f aca="false">'2.2.Cádiz'!G96</f>
        <v>162709493.43</v>
      </c>
      <c r="G172" s="236" t="n">
        <f aca="false">IF(F172&lt;&gt;0,100*F172/F$180,"-")</f>
        <v>12.4744476638929</v>
      </c>
      <c r="H172" s="238" t="n">
        <f aca="false">IF(F172&lt;&gt;0,IF(F172&lt;&gt;"-",IF(D172&lt;&gt;"-",100*(D172-F172)/ABS(F172),"-"),"-"),"-")</f>
        <v>-19.6989820780121</v>
      </c>
    </row>
    <row r="173" customFormat="false" ht="12.75" hidden="false" customHeight="false" outlineLevel="0" collapsed="false">
      <c r="C173" s="239" t="s">
        <v>253</v>
      </c>
      <c r="D173" s="240" t="n">
        <f aca="false">'2.3.Córdoba'!E96</f>
        <v>78102835.09</v>
      </c>
      <c r="E173" s="236" t="n">
        <f aca="false">IF(D173&lt;&gt;0,100*D173/D$180,"-")</f>
        <v>7.3850797542152</v>
      </c>
      <c r="F173" s="240" t="n">
        <f aca="false">'2.3.Córdoba'!G96</f>
        <v>105822664.09</v>
      </c>
      <c r="G173" s="236" t="n">
        <f aca="false">IF(F173&lt;&gt;0,100*F173/F$180,"-")</f>
        <v>8.11310549259585</v>
      </c>
      <c r="H173" s="238" t="n">
        <f aca="false">IF(F173&lt;&gt;0,IF(F173&lt;&gt;"-",IF(D173&lt;&gt;"-",100*(D173-F173)/ABS(F173),"-"),"-"),"-")</f>
        <v>-26.1946051333813</v>
      </c>
    </row>
    <row r="174" customFormat="false" ht="12.75" hidden="false" customHeight="false" outlineLevel="0" collapsed="false">
      <c r="C174" s="239" t="s">
        <v>254</v>
      </c>
      <c r="D174" s="240" t="n">
        <f aca="false">'2.4.Granada'!E96</f>
        <v>99519283.68</v>
      </c>
      <c r="E174" s="236" t="n">
        <f aca="false">IF(D174&lt;&gt;0,100*D174/D$180,"-")</f>
        <v>9.41013019837572</v>
      </c>
      <c r="F174" s="240" t="n">
        <f aca="false">'2.4.Granada'!G96</f>
        <v>121819711.99</v>
      </c>
      <c r="G174" s="236" t="n">
        <f aca="false">IF(F174&lt;&gt;0,100*F174/F$180,"-")</f>
        <v>9.33955105885403</v>
      </c>
      <c r="H174" s="238" t="n">
        <f aca="false">IF(F174&lt;&gt;0,IF(F174&lt;&gt;"-",IF(D174&lt;&gt;"-",100*(D174-F174)/ABS(F174),"-"),"-"),"-")</f>
        <v>-18.3060918021466</v>
      </c>
    </row>
    <row r="175" customFormat="false" ht="12.75" hidden="false" customHeight="false" outlineLevel="0" collapsed="false">
      <c r="C175" s="239" t="s">
        <v>255</v>
      </c>
      <c r="D175" s="240" t="n">
        <f aca="false">'2.5.Huelva'!E96</f>
        <v>60556562.19</v>
      </c>
      <c r="E175" s="236" t="n">
        <f aca="false">IF(D175&lt;&gt;0,100*D175/D$180,"-")</f>
        <v>5.72597705190734</v>
      </c>
      <c r="F175" s="240" t="n">
        <f aca="false">'2.5.Huelva'!G96</f>
        <v>64342998.3</v>
      </c>
      <c r="G175" s="236" t="n">
        <f aca="false">IF(F175&lt;&gt;0,100*F175/F$180,"-")</f>
        <v>4.93298422797074</v>
      </c>
      <c r="H175" s="238" t="n">
        <f aca="false">IF(F175&lt;&gt;0,IF(F175&lt;&gt;"-",IF(D175&lt;&gt;"-",100*(D175-F175)/ABS(F175),"-"),"-"),"-")</f>
        <v>-5.88476790022387</v>
      </c>
    </row>
    <row r="176" customFormat="false" ht="12.75" hidden="false" customHeight="false" outlineLevel="0" collapsed="false">
      <c r="C176" s="239" t="s">
        <v>256</v>
      </c>
      <c r="D176" s="240" t="n">
        <f aca="false">'2.6.Jaén'!E96</f>
        <v>54316434.37</v>
      </c>
      <c r="E176" s="236" t="n">
        <f aca="false">IF(D176&lt;&gt;0,100*D176/D$180,"-")</f>
        <v>5.13593647816768</v>
      </c>
      <c r="F176" s="240" t="n">
        <f aca="false">'2.6.Jaén'!G96</f>
        <v>59780152.65</v>
      </c>
      <c r="G176" s="236" t="n">
        <f aca="false">IF(F176&lt;&gt;0,100*F176/F$180,"-")</f>
        <v>4.58316457049738</v>
      </c>
      <c r="H176" s="238" t="n">
        <f aca="false">IF(F176&lt;&gt;0,IF(F176&lt;&gt;"-",IF(D176&lt;&gt;"-",100*(D176-F176)/ABS(F176),"-"),"-"),"-")</f>
        <v>-9.13968606267851</v>
      </c>
    </row>
    <row r="177" customFormat="false" ht="12.75" hidden="false" customHeight="false" outlineLevel="0" collapsed="false">
      <c r="C177" s="239" t="s">
        <v>257</v>
      </c>
      <c r="D177" s="240" t="n">
        <f aca="false">'2.7.Málaga'!E96</f>
        <v>340928788.81</v>
      </c>
      <c r="E177" s="236" t="n">
        <f aca="false">IF(D177&lt;&gt;0,100*D177/D$180,"-")</f>
        <v>32.2368105199834</v>
      </c>
      <c r="F177" s="240" t="n">
        <f aca="false">'2.7.Málaga'!G96</f>
        <v>397051208.53</v>
      </c>
      <c r="G177" s="236" t="n">
        <f aca="false">IF(F177&lt;&gt;0,100*F177/F$180,"-")</f>
        <v>30.4407223959784</v>
      </c>
      <c r="H177" s="238" t="n">
        <f aca="false">IF(F177&lt;&gt;0,IF(F177&lt;&gt;"-",IF(D177&lt;&gt;"-",100*(D177-F177)/ABS(F177),"-"),"-"),"-")</f>
        <v>-14.1348064215147</v>
      </c>
    </row>
    <row r="178" customFormat="false" ht="12.75" hidden="false" customHeight="false" outlineLevel="0" collapsed="false">
      <c r="C178" s="239" t="s">
        <v>258</v>
      </c>
      <c r="D178" s="240" t="n">
        <f aca="false">'2.8.Sevilla'!E96</f>
        <v>199664878.62</v>
      </c>
      <c r="E178" s="236" t="n">
        <f aca="false">IF(D178&lt;&gt;0,100*D178/D$180,"-")</f>
        <v>18.8794817886604</v>
      </c>
      <c r="F178" s="240" t="n">
        <f aca="false">'2.8.Sevilla'!G96</f>
        <v>274170338.81</v>
      </c>
      <c r="G178" s="236" t="n">
        <f aca="false">IF(F178&lt;&gt;0,100*F178/F$180,"-")</f>
        <v>21.0198155644097</v>
      </c>
      <c r="H178" s="238" t="n">
        <f aca="false">IF(F178&lt;&gt;0,IF(F178&lt;&gt;"-",IF(D178&lt;&gt;"-",100*(D178-F178)/ABS(F178),"-"),"-"),"-")</f>
        <v>-27.1748798624173</v>
      </c>
    </row>
    <row r="179" customFormat="false" ht="13.5" hidden="false" customHeight="false" outlineLevel="0" collapsed="false">
      <c r="C179" s="239" t="s">
        <v>259</v>
      </c>
      <c r="D179" s="251" t="n">
        <f aca="false">'2.9.Servicios Centrales'!E104</f>
        <v>-8236827.75</v>
      </c>
      <c r="E179" s="241" t="n">
        <f aca="false">IF(D179&lt;&gt;0,100*D179/D$180,"-")</f>
        <v>-0.778840227571603</v>
      </c>
      <c r="F179" s="251" t="n">
        <f aca="false">'2.9.Servicios Centrales'!G104</f>
        <v>-3923799.55</v>
      </c>
      <c r="G179" s="241" t="n">
        <f aca="false">IF(F179&lt;&gt;0,100*F179/F$180,"-")</f>
        <v>-0.300825914322813</v>
      </c>
      <c r="H179" s="242" t="n">
        <f aca="false">IF(F179&lt;&gt;0,IF(F179&lt;&gt;"-",IF(D179&lt;&gt;"-",100*(D179-F179)/ABS(F179),"-"),"-"),"-")</f>
        <v>-109.919687411147</v>
      </c>
    </row>
    <row r="180" customFormat="false" ht="13.5" hidden="false" customHeight="false" outlineLevel="0" collapsed="false">
      <c r="C180" s="243" t="s">
        <v>141</v>
      </c>
      <c r="D180" s="244" t="n">
        <f aca="false">SUM(D171:D179)</f>
        <v>1057576054.55</v>
      </c>
      <c r="E180" s="253" t="n">
        <f aca="false">IF(D180&lt;&gt;0,100*D180/D$180,"-")</f>
        <v>100</v>
      </c>
      <c r="F180" s="244" t="n">
        <f aca="false">SUM(F171:F179)</f>
        <v>1304342266.8</v>
      </c>
      <c r="G180" s="253" t="n">
        <f aca="false">IF(F180&lt;&gt;0,100*F180/F$180,"-")</f>
        <v>100</v>
      </c>
      <c r="H180" s="246" t="n">
        <f aca="false">IF(F180&lt;&gt;0,IF(F180&lt;&gt;"-",IF(D180&lt;&gt;"-",100*(D180-F180)/ABS(F180),"-"),"-"),"-")</f>
        <v>-18.918823573463</v>
      </c>
    </row>
    <row r="181" customFormat="false" ht="12.75" hidden="false" customHeight="false" outlineLevel="0" collapsed="false">
      <c r="C181" s="36" t="s">
        <v>142</v>
      </c>
    </row>
    <row r="200" customFormat="false" ht="12.75" hidden="false" customHeight="false" outlineLevel="0" collapsed="false">
      <c r="B200" s="1" t="s">
        <v>90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D202" s="121" t="s">
        <v>167</v>
      </c>
      <c r="E202" s="121"/>
      <c r="F202" s="121"/>
      <c r="G202" s="121"/>
      <c r="H202" s="121"/>
    </row>
    <row r="203" customFormat="false" ht="13.5" hidden="false" customHeight="false" outlineLevel="0" collapsed="false">
      <c r="D203" s="247" t="n">
        <f aca="false">'1.1'!E78</f>
        <v>2011</v>
      </c>
      <c r="E203" s="232" t="str">
        <f aca="false">'1.1'!F78</f>
        <v>% s/total</v>
      </c>
      <c r="F203" s="247" t="n">
        <f aca="false">'1.1'!G78</f>
        <v>2010</v>
      </c>
      <c r="G203" s="232" t="str">
        <f aca="false">'1.1'!H78</f>
        <v>% s/total</v>
      </c>
      <c r="H203" s="232" t="str">
        <f aca="false">'1.1'!I78</f>
        <v>% 11/10</v>
      </c>
    </row>
    <row r="204" customFormat="false" ht="12.75" hidden="false" customHeight="false" outlineLevel="0" collapsed="false">
      <c r="C204" s="234" t="s">
        <v>251</v>
      </c>
      <c r="D204" s="248" t="n">
        <f aca="false">'2.1.Almería'!E77</f>
        <v>12355674</v>
      </c>
      <c r="E204" s="254" t="n">
        <f aca="false">IF(D204&lt;&gt;0,100*D204/D$213,"-")</f>
        <v>7.10373643568004</v>
      </c>
      <c r="F204" s="250" t="n">
        <f aca="false">'2.1.Almería'!G77</f>
        <v>15264712.1</v>
      </c>
      <c r="G204" s="254" t="n">
        <f aca="false">IF(F204&lt;&gt;0,100*F204/F$213,"-")</f>
        <v>6.65276796700506</v>
      </c>
      <c r="H204" s="238" t="n">
        <f aca="false">IF(F204&lt;&gt;0,IF(F204&lt;&gt;"-",IF(D204&lt;&gt;"-",100*(D204-F204)/ABS(F204),"-"),"-"),"-")</f>
        <v>-19.0572745882315</v>
      </c>
    </row>
    <row r="205" customFormat="false" ht="12.75" hidden="false" customHeight="false" outlineLevel="0" collapsed="false">
      <c r="C205" s="239" t="s">
        <v>252</v>
      </c>
      <c r="D205" s="240" t="n">
        <f aca="false">'2.2.Cádiz'!E77</f>
        <v>19013044.03</v>
      </c>
      <c r="E205" s="236" t="n">
        <f aca="false">IF(D205&lt;&gt;0,100*D205/D$213,"-")</f>
        <v>10.9313060241877</v>
      </c>
      <c r="F205" s="240" t="n">
        <f aca="false">'2.2.Cádiz'!G77</f>
        <v>25466836.93</v>
      </c>
      <c r="G205" s="236" t="n">
        <f aca="false">IF(F205&lt;&gt;0,100*F205/F$213,"-")</f>
        <v>11.0991256067545</v>
      </c>
      <c r="H205" s="238" t="n">
        <f aca="false">IF(F205&lt;&gt;0,IF(F205&lt;&gt;"-",IF(D205&lt;&gt;"-",100*(D205-F205)/ABS(F205),"-"),"-"),"-")</f>
        <v>-25.3419492877712</v>
      </c>
    </row>
    <row r="206" customFormat="false" ht="12.75" hidden="false" customHeight="false" outlineLevel="0" collapsed="false">
      <c r="C206" s="239" t="s">
        <v>253</v>
      </c>
      <c r="D206" s="240" t="n">
        <f aca="false">'2.3.Córdoba'!E77</f>
        <v>11683861.9</v>
      </c>
      <c r="E206" s="236" t="n">
        <f aca="false">IF(D206&lt;&gt;0,100*D206/D$213,"-")</f>
        <v>6.71748667765787</v>
      </c>
      <c r="F206" s="240" t="n">
        <f aca="false">'2.3.Córdoba'!G77</f>
        <v>14037627.85</v>
      </c>
      <c r="G206" s="236" t="n">
        <f aca="false">IF(F206&lt;&gt;0,100*F206/F$213,"-")</f>
        <v>6.11797197886347</v>
      </c>
      <c r="H206" s="238" t="n">
        <f aca="false">IF(F206&lt;&gt;0,IF(F206&lt;&gt;"-",IF(D206&lt;&gt;"-",100*(D206-F206)/ABS(F206),"-"),"-"),"-")</f>
        <v>-16.7675477306517</v>
      </c>
    </row>
    <row r="207" customFormat="false" ht="12.75" hidden="false" customHeight="false" outlineLevel="0" collapsed="false">
      <c r="C207" s="239" t="s">
        <v>254</v>
      </c>
      <c r="D207" s="240" t="n">
        <f aca="false">'2.4.Granada'!E77</f>
        <v>15633510.97</v>
      </c>
      <c r="E207" s="236" t="n">
        <f aca="false">IF(D207&lt;&gt;0,100*D207/D$213,"-")</f>
        <v>8.98828679804862</v>
      </c>
      <c r="F207" s="240" t="n">
        <f aca="false">'2.4.Granada'!G77</f>
        <v>17729073.69</v>
      </c>
      <c r="G207" s="236" t="n">
        <f aca="false">IF(F207&lt;&gt;0,100*F207/F$213,"-")</f>
        <v>7.72680236330853</v>
      </c>
      <c r="H207" s="238" t="n">
        <f aca="false">IF(F207&lt;&gt;0,IF(F207&lt;&gt;"-",IF(D207&lt;&gt;"-",100*(D207-F207)/ABS(F207),"-"),"-"),"-")</f>
        <v>-11.8199222172673</v>
      </c>
    </row>
    <row r="208" customFormat="false" ht="12.75" hidden="false" customHeight="false" outlineLevel="0" collapsed="false">
      <c r="C208" s="239" t="s">
        <v>255</v>
      </c>
      <c r="D208" s="240" t="n">
        <f aca="false">'2.5.Huelva'!E77</f>
        <v>10409537.13</v>
      </c>
      <c r="E208" s="236" t="n">
        <f aca="false">IF(D208&lt;&gt;0,100*D208/D$213,"-")</f>
        <v>5.98482998086104</v>
      </c>
      <c r="F208" s="240" t="n">
        <f aca="false">'2.5.Huelva'!G77</f>
        <v>11955805.02</v>
      </c>
      <c r="G208" s="236" t="n">
        <f aca="false">IF(F208&lt;&gt;0,100*F208/F$213,"-")</f>
        <v>5.21065815953478</v>
      </c>
      <c r="H208" s="238" t="n">
        <f aca="false">IF(F208&lt;&gt;0,IF(F208&lt;&gt;"-",IF(D208&lt;&gt;"-",100*(D208-F208)/ABS(F208),"-"),"-"),"-")</f>
        <v>-12.9331976175035</v>
      </c>
    </row>
    <row r="209" customFormat="false" ht="12.75" hidden="false" customHeight="false" outlineLevel="0" collapsed="false">
      <c r="C209" s="239" t="s">
        <v>256</v>
      </c>
      <c r="D209" s="240" t="n">
        <f aca="false">'2.6.Jaén'!E77</f>
        <v>11044549.88</v>
      </c>
      <c r="E209" s="236" t="n">
        <f aca="false">IF(D209&lt;&gt;0,100*D209/D$213,"-")</f>
        <v>6.3499224241625</v>
      </c>
      <c r="F209" s="240" t="n">
        <f aca="false">'2.6.Jaén'!G77</f>
        <v>13509315.83</v>
      </c>
      <c r="G209" s="236" t="n">
        <f aca="false">IF(F209&lt;&gt;0,100*F209/F$213,"-")</f>
        <v>5.88771953386389</v>
      </c>
      <c r="H209" s="238" t="n">
        <f aca="false">IF(F209&lt;&gt;0,IF(F209&lt;&gt;"-",IF(D209&lt;&gt;"-",100*(D209-F209)/ABS(F209),"-"),"-"),"-")</f>
        <v>-18.2449354283843</v>
      </c>
    </row>
    <row r="210" customFormat="false" ht="12.75" hidden="false" customHeight="false" outlineLevel="0" collapsed="false">
      <c r="C210" s="239" t="s">
        <v>257</v>
      </c>
      <c r="D210" s="240" t="n">
        <f aca="false">'2.7.Málaga'!E77</f>
        <v>24213570.04</v>
      </c>
      <c r="E210" s="236" t="n">
        <f aca="false">IF(D210&lt;&gt;0,100*D210/D$213,"-")</f>
        <v>13.9212818119868</v>
      </c>
      <c r="F210" s="240" t="n">
        <f aca="false">'2.7.Málaga'!G77</f>
        <v>34966532.01</v>
      </c>
      <c r="G210" s="236" t="n">
        <f aca="false">IF(F210&lt;&gt;0,100*F210/F$213,"-")</f>
        <v>15.2393456587619</v>
      </c>
      <c r="H210" s="238" t="n">
        <f aca="false">IF(F210&lt;&gt;0,IF(F210&lt;&gt;"-",IF(D210&lt;&gt;"-",100*(D210-F210)/ABS(F210),"-"),"-"),"-")</f>
        <v>-30.7521545657567</v>
      </c>
    </row>
    <row r="211" customFormat="false" ht="12.75" hidden="false" customHeight="false" outlineLevel="0" collapsed="false">
      <c r="C211" s="239" t="s">
        <v>258</v>
      </c>
      <c r="D211" s="240" t="n">
        <f aca="false">'2.8.Sevilla'!E77</f>
        <v>31532053.38</v>
      </c>
      <c r="E211" s="236" t="n">
        <f aca="false">IF(D211&lt;&gt;0,100*D211/D$213,"-")</f>
        <v>18.1289500263048</v>
      </c>
      <c r="F211" s="240" t="n">
        <f aca="false">'2.8.Sevilla'!G77</f>
        <v>38077844.48</v>
      </c>
      <c r="G211" s="236" t="n">
        <f aca="false">IF(F211&lt;&gt;0,100*F211/F$213,"-")</f>
        <v>16.595338474097</v>
      </c>
      <c r="H211" s="238" t="n">
        <f aca="false">IF(F211&lt;&gt;0,IF(F211&lt;&gt;"-",IF(D211&lt;&gt;"-",100*(D211-F211)/ABS(F211),"-"),"-"),"-")</f>
        <v>-17.190550540323</v>
      </c>
    </row>
    <row r="212" customFormat="false" ht="13.5" hidden="false" customHeight="false" outlineLevel="0" collapsed="false">
      <c r="C212" s="239" t="s">
        <v>259</v>
      </c>
      <c r="D212" s="251" t="n">
        <f aca="false">'2.9.Servicios Centrales'!E83</f>
        <v>38046242.91</v>
      </c>
      <c r="E212" s="241" t="n">
        <f aca="false">IF(D212&lt;&gt;0,100*D212/D$213,"-")</f>
        <v>21.8741998211105</v>
      </c>
      <c r="F212" s="251" t="n">
        <f aca="false">'2.9.Servicios Centrales'!G83</f>
        <v>58441290.08</v>
      </c>
      <c r="G212" s="241" t="n">
        <f aca="false">IF(F212&lt;&gt;0,100*F212/F$213,"-")</f>
        <v>25.4702702578108</v>
      </c>
      <c r="H212" s="242" t="n">
        <f aca="false">IF(F212&lt;&gt;0,IF(F212&lt;&gt;"-",IF(D212&lt;&gt;"-",100*(D212-F212)/ABS(F212),"-"),"-"),"-")</f>
        <v>-34.8983520762141</v>
      </c>
    </row>
    <row r="213" customFormat="false" ht="13.5" hidden="false" customHeight="false" outlineLevel="0" collapsed="false">
      <c r="C213" s="243" t="s">
        <v>141</v>
      </c>
      <c r="D213" s="244" t="n">
        <f aca="false">SUM(D204:D212)</f>
        <v>173932044.24</v>
      </c>
      <c r="E213" s="253" t="n">
        <f aca="false">IF(D213&lt;&gt;0,100*D213/D$213,"-")</f>
        <v>100</v>
      </c>
      <c r="F213" s="244" t="n">
        <f aca="false">SUM(F204:F212)</f>
        <v>229449037.99</v>
      </c>
      <c r="G213" s="253" t="n">
        <f aca="false">IF(F213&lt;&gt;0,100*F213/F$213,"-")</f>
        <v>100</v>
      </c>
      <c r="H213" s="246" t="n">
        <f aca="false">IF(F213&lt;&gt;0,IF(F213&lt;&gt;"-",IF(D213&lt;&gt;"-",100*(D213-F213)/ABS(F213),"-"),"-"),"-")</f>
        <v>-24.1957840557255</v>
      </c>
    </row>
    <row r="214" customFormat="false" ht="12.75" hidden="false" customHeight="false" outlineLevel="0" collapsed="false">
      <c r="C214" s="36" t="s">
        <v>142</v>
      </c>
    </row>
    <row r="232" customFormat="false" ht="12.75" hidden="false" customHeight="false" outlineLevel="0" collapsed="false">
      <c r="B232" s="1" t="s">
        <v>260</v>
      </c>
    </row>
    <row r="233" customFormat="false" ht="13.5" hidden="false" customHeight="false" outlineLevel="0" collapsed="false"/>
    <row r="234" customFormat="false" ht="13.5" hidden="false" customHeight="false" outlineLevel="0" collapsed="false">
      <c r="D234" s="121" t="s">
        <v>261</v>
      </c>
      <c r="E234" s="121"/>
      <c r="F234" s="121"/>
      <c r="G234" s="121"/>
      <c r="H234" s="121"/>
    </row>
    <row r="235" customFormat="false" ht="13.5" hidden="false" customHeight="false" outlineLevel="0" collapsed="false">
      <c r="D235" s="247" t="n">
        <f aca="false">'1.1'!E78</f>
        <v>2011</v>
      </c>
      <c r="E235" s="232" t="str">
        <f aca="false">'1.1'!F78</f>
        <v>% s/total</v>
      </c>
      <c r="F235" s="247" t="n">
        <f aca="false">'1.1'!G78</f>
        <v>2010</v>
      </c>
      <c r="G235" s="232" t="str">
        <f aca="false">'1.1'!H78</f>
        <v>% s/total</v>
      </c>
      <c r="H235" s="232" t="str">
        <f aca="false">'1.1'!I78</f>
        <v>% 11/10</v>
      </c>
    </row>
    <row r="236" customFormat="false" ht="12.75" hidden="false" customHeight="false" outlineLevel="0" collapsed="false">
      <c r="C236" s="234" t="s">
        <v>251</v>
      </c>
      <c r="D236" s="248" t="n">
        <f aca="false">'2.1.Almería'!E102</f>
        <v>35275593.16</v>
      </c>
      <c r="E236" s="254" t="n">
        <f aca="false">IF(D236&lt;&gt;0,100*D236/D$245,"-")</f>
        <v>6.05941396880556</v>
      </c>
      <c r="F236" s="248" t="n">
        <f aca="false">'2.1.Almería'!G102</f>
        <v>39720351.72</v>
      </c>
      <c r="G236" s="254" t="n">
        <f aca="false">IF(F236&lt;&gt;0,100*F236/F$245,"-")</f>
        <v>5.63356212482526</v>
      </c>
      <c r="H236" s="238" t="n">
        <f aca="false">IF(F236&lt;&gt;0,IF(F236&lt;&gt;"-",IF(D236&lt;&gt;"-",100*(D236-F236)/ABS(F236),"-"),"-"),"-")</f>
        <v>-11.1901289075494</v>
      </c>
    </row>
    <row r="237" customFormat="false" ht="12.75" hidden="false" customHeight="false" outlineLevel="0" collapsed="false">
      <c r="C237" s="239" t="s">
        <v>252</v>
      </c>
      <c r="D237" s="240" t="n">
        <f aca="false">'2.2.Cádiz'!E102</f>
        <v>62698111.28</v>
      </c>
      <c r="E237" s="254" t="n">
        <f aca="false">IF(D237&lt;&gt;0,100*D237/D$245,"-")</f>
        <v>10.7698773365646</v>
      </c>
      <c r="F237" s="240" t="n">
        <f aca="false">'2.2.Cádiz'!G102</f>
        <v>74846387.46</v>
      </c>
      <c r="G237" s="254" t="n">
        <f aca="false">IF(F237&lt;&gt;0,100*F237/F$245,"-")</f>
        <v>10.6155095641397</v>
      </c>
      <c r="H237" s="238" t="n">
        <f aca="false">IF(F237&lt;&gt;0,IF(F237&lt;&gt;"-",IF(D237&lt;&gt;"-",100*(D237-F237)/ABS(F237),"-"),"-"),"-")</f>
        <v>-16.2309452630461</v>
      </c>
    </row>
    <row r="238" customFormat="false" ht="12.75" hidden="false" customHeight="false" outlineLevel="0" collapsed="false">
      <c r="C238" s="239" t="s">
        <v>253</v>
      </c>
      <c r="D238" s="240" t="n">
        <f aca="false">'2.3.Córdoba'!E102</f>
        <v>33749246.87</v>
      </c>
      <c r="E238" s="254" t="n">
        <f aca="false">IF(D238&lt;&gt;0,100*D238/D$245,"-")</f>
        <v>5.79722804357077</v>
      </c>
      <c r="F238" s="240" t="n">
        <f aca="false">'2.3.Córdoba'!G102</f>
        <v>44129266.48</v>
      </c>
      <c r="G238" s="254" t="n">
        <f aca="false">IF(F238&lt;&gt;0,100*F238/F$245,"-")</f>
        <v>6.25888124029052</v>
      </c>
      <c r="H238" s="238" t="n">
        <f aca="false">IF(F238&lt;&gt;0,IF(F238&lt;&gt;"-",IF(D238&lt;&gt;"-",100*(D238-F238)/ABS(F238),"-"),"-"),"-")</f>
        <v>-23.5218494164284</v>
      </c>
    </row>
    <row r="239" customFormat="false" ht="12.75" hidden="false" customHeight="false" outlineLevel="0" collapsed="false">
      <c r="C239" s="239" t="s">
        <v>254</v>
      </c>
      <c r="D239" s="240" t="n">
        <f aca="false">'2.4.Granada'!E102</f>
        <v>42549782.42</v>
      </c>
      <c r="E239" s="254" t="n">
        <f aca="false">IF(D239&lt;&gt;0,100*D239/D$245,"-")</f>
        <v>7.30892730268083</v>
      </c>
      <c r="F239" s="240" t="n">
        <f aca="false">'2.4.Granada'!G102</f>
        <v>49977463.11</v>
      </c>
      <c r="G239" s="254" t="n">
        <f aca="false">IF(F239&lt;&gt;0,100*F239/F$245,"-")</f>
        <v>7.08833459623121</v>
      </c>
      <c r="H239" s="238" t="n">
        <f aca="false">IF(F239&lt;&gt;0,IF(F239&lt;&gt;"-",IF(D239&lt;&gt;"-",100*(D239-F239)/ABS(F239),"-"),"-"),"-")</f>
        <v>-14.8620602723506</v>
      </c>
    </row>
    <row r="240" customFormat="false" ht="12.75" hidden="false" customHeight="false" outlineLevel="0" collapsed="false">
      <c r="C240" s="239" t="s">
        <v>255</v>
      </c>
      <c r="D240" s="240" t="n">
        <f aca="false">'2.5.Huelva'!E102</f>
        <v>30526323.34</v>
      </c>
      <c r="E240" s="254" t="n">
        <f aca="false">IF(D240&lt;&gt;0,100*D240/D$245,"-")</f>
        <v>5.24361501800105</v>
      </c>
      <c r="F240" s="240" t="n">
        <f aca="false">'2.5.Huelva'!G102</f>
        <v>35795915.24</v>
      </c>
      <c r="G240" s="254" t="n">
        <f aca="false">IF(F240&lt;&gt;0,100*F240/F$245,"-")</f>
        <v>5.07695686435678</v>
      </c>
      <c r="H240" s="238" t="n">
        <f aca="false">IF(F240&lt;&gt;0,IF(F240&lt;&gt;"-",IF(D240&lt;&gt;"-",100*(D240-F240)/ABS(F240),"-"),"-"),"-")</f>
        <v>-14.7212101287789</v>
      </c>
    </row>
    <row r="241" customFormat="false" ht="12.75" hidden="false" customHeight="false" outlineLevel="0" collapsed="false">
      <c r="C241" s="239" t="s">
        <v>256</v>
      </c>
      <c r="D241" s="240" t="n">
        <f aca="false">'2.6.Jaén'!E102</f>
        <v>32515194</v>
      </c>
      <c r="E241" s="254" t="n">
        <f aca="false">IF(D241&lt;&gt;0,100*D241/D$245,"-")</f>
        <v>5.58525039758744</v>
      </c>
      <c r="F241" s="240" t="n">
        <f aca="false">'2.6.Jaén'!G102</f>
        <v>35329997.23</v>
      </c>
      <c r="G241" s="254" t="n">
        <f aca="false">IF(F241&lt;&gt;0,100*F241/F$245,"-")</f>
        <v>5.01087542396791</v>
      </c>
      <c r="H241" s="238" t="n">
        <f aca="false">IF(F241&lt;&gt;0,IF(F241&lt;&gt;"-",IF(D241&lt;&gt;"-",100*(D241-F241)/ABS(F241),"-"),"-"),"-")</f>
        <v>-7.96717648086834</v>
      </c>
    </row>
    <row r="242" customFormat="false" ht="12.75" hidden="false" customHeight="false" outlineLevel="0" collapsed="false">
      <c r="C242" s="239" t="s">
        <v>257</v>
      </c>
      <c r="D242" s="240" t="n">
        <f aca="false">'2.7.Málaga'!E102</f>
        <v>86182263.43</v>
      </c>
      <c r="E242" s="254" t="n">
        <f aca="false">IF(D242&lt;&gt;0,100*D242/D$245,"-")</f>
        <v>14.8038335889182</v>
      </c>
      <c r="F242" s="240" t="n">
        <f aca="false">'2.7.Málaga'!G102</f>
        <v>101427936.85</v>
      </c>
      <c r="G242" s="254" t="n">
        <f aca="false">IF(F242&lt;&gt;0,100*F242/F$245,"-")</f>
        <v>14.3855872038922</v>
      </c>
      <c r="H242" s="238" t="n">
        <f aca="false">IF(F242&lt;&gt;0,IF(F242&lt;&gt;"-",IF(D242&lt;&gt;"-",100*(D242-F242)/ABS(F242),"-"),"-"),"-")</f>
        <v>-15.0310396656757</v>
      </c>
    </row>
    <row r="243" customFormat="false" ht="12.75" hidden="false" customHeight="false" outlineLevel="0" collapsed="false">
      <c r="C243" s="239" t="s">
        <v>258</v>
      </c>
      <c r="D243" s="240" t="n">
        <f aca="false">'2.8.Sevilla'!E102</f>
        <v>90159675.09</v>
      </c>
      <c r="E243" s="254" t="n">
        <f aca="false">IF(D243&lt;&gt;0,100*D243/D$245,"-")</f>
        <v>15.4870477212215</v>
      </c>
      <c r="F243" s="240" t="n">
        <f aca="false">'2.8.Sevilla'!G102</f>
        <v>102349122.47</v>
      </c>
      <c r="G243" s="254" t="n">
        <f aca="false">IF(F243&lt;&gt;0,100*F243/F$245,"-")</f>
        <v>14.516239531831</v>
      </c>
      <c r="H243" s="238" t="n">
        <f aca="false">IF(F243&lt;&gt;0,IF(F243&lt;&gt;"-",IF(D243&lt;&gt;"-",100*(D243-F243)/ABS(F243),"-"),"-"),"-")</f>
        <v>-11.9096745392936</v>
      </c>
    </row>
    <row r="244" customFormat="false" ht="13.5" hidden="false" customHeight="false" outlineLevel="0" collapsed="false">
      <c r="C244" s="239" t="s">
        <v>259</v>
      </c>
      <c r="D244" s="251" t="n">
        <f aca="false">'2.9.Servicios Centrales'!E110</f>
        <v>168505605.95</v>
      </c>
      <c r="E244" s="241" t="n">
        <f aca="false">IF(D244&lt;&gt;0,100*D244/D$245,"-")</f>
        <v>28.94480662265</v>
      </c>
      <c r="F244" s="251" t="n">
        <f aca="false">'2.9.Servicios Centrales'!G110</f>
        <v>221489924.91</v>
      </c>
      <c r="G244" s="241" t="n">
        <f aca="false">IF(F244&lt;&gt;0,100*F244/F$245,"-")</f>
        <v>31.4140534504655</v>
      </c>
      <c r="H244" s="242" t="n">
        <f aca="false">IF(F244&lt;&gt;0,IF(F244&lt;&gt;"-",IF(D244&lt;&gt;"-",100*(D244-F244)/ABS(F244),"-"),"-"),"-")</f>
        <v>-23.9217738601562</v>
      </c>
    </row>
    <row r="245" customFormat="false" ht="13.5" hidden="false" customHeight="false" outlineLevel="0" collapsed="false">
      <c r="C245" s="243" t="s">
        <v>141</v>
      </c>
      <c r="D245" s="244" t="n">
        <f aca="false">SUM(D236:D244)</f>
        <v>582161795.54</v>
      </c>
      <c r="E245" s="253" t="n">
        <f aca="false">IF(D245&lt;&gt;0,100*D245/D$245,"-")</f>
        <v>100</v>
      </c>
      <c r="F245" s="244" t="n">
        <f aca="false">SUM(F236:F244)</f>
        <v>705066365.47</v>
      </c>
      <c r="G245" s="253" t="n">
        <f aca="false">IF(F245&lt;&gt;0,100*F245/F$245,"-")</f>
        <v>100</v>
      </c>
      <c r="H245" s="246" t="n">
        <f aca="false">IF(F245&lt;&gt;0,IF(F245&lt;&gt;"-",IF(D245&lt;&gt;"-",100*(D245-F245)/ABS(F245),"-"),"-"),"-")</f>
        <v>-17.4316313965809</v>
      </c>
    </row>
    <row r="246" customFormat="false" ht="12.75" hidden="false" customHeight="false" outlineLevel="0" collapsed="false">
      <c r="C246" s="36" t="s">
        <v>142</v>
      </c>
    </row>
  </sheetData>
  <mergeCells count="8">
    <mergeCell ref="D6:H6"/>
    <mergeCell ref="D38:H38"/>
    <mergeCell ref="D71:H71"/>
    <mergeCell ref="D104:H104"/>
    <mergeCell ref="D137:H137"/>
    <mergeCell ref="D169:H169"/>
    <mergeCell ref="D202:H202"/>
    <mergeCell ref="D234:H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9" man="true" max="16383" min="0"/>
    <brk id="133" man="true" max="16383" min="0"/>
    <brk id="165" man="true" max="16383" min="0"/>
    <brk id="198" man="true" max="16383" min="0"/>
    <brk id="2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34" width="1.7"/>
    <col collapsed="false" customWidth="true" hidden="false" outlineLevel="0" max="3" min="3" style="134" width="44.13"/>
    <col collapsed="false" customWidth="true" hidden="false" outlineLevel="0" max="4" min="4" style="134" width="10.85"/>
    <col collapsed="false" customWidth="false" hidden="false" outlineLevel="0" max="5" min="5" style="134" width="11.42"/>
    <col collapsed="false" customWidth="true" hidden="false" outlineLevel="0" max="6" min="6" style="134" width="11.28"/>
    <col collapsed="false" customWidth="true" hidden="false" outlineLevel="0" max="7" min="7" style="134" width="10.85"/>
    <col collapsed="false" customWidth="true" hidden="false" outlineLevel="0" max="8" min="8" style="134" width="11.28"/>
    <col collapsed="false" customWidth="true" hidden="false" outlineLevel="0" max="9" min="9" style="134" width="9.85"/>
    <col collapsed="false" customWidth="true" hidden="false" outlineLevel="0" max="11" min="10" style="134" width="10.85"/>
    <col collapsed="false" customWidth="true" hidden="false" outlineLevel="0" max="12" min="12" style="134" width="9.41"/>
    <col collapsed="false" customWidth="false" hidden="false" outlineLevel="0" max="257" min="13" style="134" width="11.42"/>
  </cols>
  <sheetData>
    <row r="2" s="7" customFormat="true" ht="12" hidden="false" customHeight="false" outlineLevel="0" collapsed="false">
      <c r="A2" s="7" t="s">
        <v>262</v>
      </c>
    </row>
    <row r="3" s="7" customFormat="true" ht="12" hidden="false" customHeight="false" outlineLevel="0" collapsed="false"/>
    <row r="4" s="7" customFormat="true" ht="12" hidden="false" customHeight="false" outlineLevel="0" collapsed="false">
      <c r="B4" s="7" t="s">
        <v>263</v>
      </c>
    </row>
    <row r="5" s="7" customFormat="true" ht="12" hidden="false" customHeight="false" outlineLevel="0" collapsed="false"/>
    <row r="6" s="7" customFormat="true" ht="12" hidden="false" customHeight="false" outlineLevel="0" collapsed="false">
      <c r="C6" s="7" t="s">
        <v>264</v>
      </c>
      <c r="L6" s="94"/>
    </row>
    <row r="7" customFormat="false" ht="12.75" hidden="false" customHeight="false" outlineLevel="0" collapsed="false"/>
    <row r="8" customFormat="false" ht="12" hidden="false" customHeight="false" outlineLevel="0" collapsed="false">
      <c r="D8" s="255" t="str">
        <f aca="false">'1.1'!E10</f>
        <v>OCTUBRE</v>
      </c>
      <c r="E8" s="255"/>
      <c r="F8" s="255"/>
      <c r="G8" s="255" t="str">
        <f aca="false">'1.1'!H10</f>
        <v>NOVIEMBRE</v>
      </c>
      <c r="H8" s="255"/>
      <c r="I8" s="255"/>
      <c r="J8" s="255" t="str">
        <f aca="false">'1.1'!K10</f>
        <v>DICIEMBRE</v>
      </c>
      <c r="K8" s="255"/>
      <c r="L8" s="255"/>
    </row>
    <row r="9" customFormat="false" ht="12.75" hidden="false" customHeight="false" outlineLevel="0" collapsed="false">
      <c r="D9" s="222" t="n">
        <f aca="false">'1.1'!E11</f>
        <v>2011</v>
      </c>
      <c r="E9" s="223" t="n">
        <f aca="false">'1.1'!F11</f>
        <v>2010</v>
      </c>
      <c r="F9" s="223" t="str">
        <f aca="false">'1.1'!G11</f>
        <v>% 11/10</v>
      </c>
      <c r="G9" s="222" t="n">
        <f aca="false">'1.1'!H11</f>
        <v>2011</v>
      </c>
      <c r="H9" s="223" t="n">
        <f aca="false">'1.1'!I11</f>
        <v>2010</v>
      </c>
      <c r="I9" s="223" t="str">
        <f aca="false">'1.1'!J11</f>
        <v>% 11/10</v>
      </c>
      <c r="J9" s="222" t="n">
        <f aca="false">'1.1'!K11</f>
        <v>2011</v>
      </c>
      <c r="K9" s="223" t="n">
        <f aca="false">'1.1'!L11</f>
        <v>2010</v>
      </c>
      <c r="L9" s="224" t="str">
        <f aca="false">'1.1'!M11</f>
        <v>% 11/10</v>
      </c>
    </row>
    <row r="10" customFormat="false" ht="12" hidden="false" customHeight="false" outlineLevel="0" collapsed="false">
      <c r="C10" s="256" t="s">
        <v>265</v>
      </c>
      <c r="D10" s="140" t="n">
        <f aca="false">'3.2.Tasas'!C10+'3.3.Precios Públicos'!C10+'3.4.Otros Ingresos'!C10</f>
        <v>192576.23</v>
      </c>
      <c r="E10" s="257" t="n">
        <f aca="false">'3.2.Tasas'!D10+'3.3.Precios Públicos'!D10+'3.4.Otros Ingresos'!D10</f>
        <v>19519.44</v>
      </c>
      <c r="F10" s="258" t="n">
        <f aca="false">IF(E10&lt;&gt;0,IF(E10&lt;&gt;"-",IF(D10&lt;&gt;"-",100*(D10-E10)/ABS(E10),"-"),"-"),"-")</f>
        <v>886.586859049235</v>
      </c>
      <c r="G10" s="140" t="n">
        <f aca="false">'3.2.Tasas'!F10+'3.3.Precios Públicos'!F10+'3.4.Otros Ingresos'!F10</f>
        <v>147551.19</v>
      </c>
      <c r="H10" s="257" t="n">
        <f aca="false">'3.2.Tasas'!G10+'3.3.Precios Públicos'!G10+'3.4.Otros Ingresos'!G10</f>
        <v>244538.33</v>
      </c>
      <c r="I10" s="258" t="n">
        <f aca="false">IF(H10&lt;&gt;0,IF(H10&lt;&gt;"-",IF(G10&lt;&gt;"-",100*(G10-H10)/ABS(H10),"-"),"-"),"-")</f>
        <v>-39.6613242594729</v>
      </c>
      <c r="J10" s="140" t="n">
        <f aca="false">'3.2.Tasas'!I10+'3.3.Precios Públicos'!I10+'3.4.Otros Ingresos'!I10</f>
        <v>258177.19</v>
      </c>
      <c r="K10" s="257" t="n">
        <f aca="false">'3.2.Tasas'!J10+'3.3.Precios Públicos'!J10+'3.4.Otros Ingresos'!J10</f>
        <v>256311.03</v>
      </c>
      <c r="L10" s="258" t="n">
        <f aca="false">IF(K10&lt;&gt;0,IF(K10&lt;&gt;"-",IF(J10&lt;&gt;"-",100*(J10-K10)/ABS(K10),"-"),"-"),"-")</f>
        <v>0.728084156191017</v>
      </c>
    </row>
    <row r="11" customFormat="false" ht="12" hidden="false" customHeight="false" outlineLevel="0" collapsed="false">
      <c r="C11" s="259" t="s">
        <v>266</v>
      </c>
      <c r="D11" s="260" t="n">
        <f aca="false">'3.2.Tasas'!C11+'3.3.Precios Públicos'!C11+'3.4.Otros Ingresos'!C11</f>
        <v>0</v>
      </c>
      <c r="E11" s="260" t="n">
        <f aca="false">'3.2.Tasas'!D11+'3.3.Precios Públicos'!D11+'3.4.Otros Ingresos'!D11</f>
        <v>0</v>
      </c>
      <c r="F11" s="261" t="str">
        <f aca="false">IF(E11&lt;&gt;0,IF(E11&lt;&gt;"-",IF(D11&lt;&gt;"-",100*(D11-E11)/ABS(E11),"-"),"-"),"-")</f>
        <v>-</v>
      </c>
      <c r="G11" s="260" t="n">
        <f aca="false">'3.2.Tasas'!F11+'3.3.Precios Públicos'!F11+'3.4.Otros Ingresos'!F11</f>
        <v>0</v>
      </c>
      <c r="H11" s="260" t="n">
        <f aca="false">'3.2.Tasas'!G11+'3.3.Precios Públicos'!G11+'3.4.Otros Ingresos'!G11</f>
        <v>0</v>
      </c>
      <c r="I11" s="261" t="str">
        <f aca="false">IF(H11&lt;&gt;0,IF(H11&lt;&gt;"-",IF(G11&lt;&gt;"-",100*(G11-H11)/ABS(H11),"-"),"-"),"-")</f>
        <v>-</v>
      </c>
      <c r="J11" s="260" t="n">
        <f aca="false">'3.2.Tasas'!I11+'3.3.Precios Públicos'!I11+'3.4.Otros Ingresos'!I11</f>
        <v>0</v>
      </c>
      <c r="K11" s="260" t="n">
        <f aca="false">'3.2.Tasas'!J11+'3.3.Precios Públicos'!J11+'3.4.Otros Ingresos'!J11</f>
        <v>0</v>
      </c>
      <c r="L11" s="261" t="str">
        <f aca="false">IF(K11&lt;&gt;0,IF(K11&lt;&gt;"-",IF(J11&lt;&gt;"-",100*(J11-K11)/ABS(K11),"-"),"-"),"-")</f>
        <v>-</v>
      </c>
    </row>
    <row r="12" customFormat="false" ht="12" hidden="false" customHeight="false" outlineLevel="0" collapsed="false">
      <c r="C12" s="259" t="s">
        <v>267</v>
      </c>
      <c r="D12" s="260" t="n">
        <f aca="false">'3.2.Tasas'!C12+'3.3.Precios Públicos'!C12+'3.4.Otros Ingresos'!C12</f>
        <v>0</v>
      </c>
      <c r="E12" s="260" t="n">
        <f aca="false">'3.2.Tasas'!D12+'3.3.Precios Públicos'!D12+'3.4.Otros Ingresos'!D12</f>
        <v>0</v>
      </c>
      <c r="F12" s="261" t="str">
        <f aca="false">IF(E12&lt;&gt;0,IF(E12&lt;&gt;"-",IF(D12&lt;&gt;"-",100*(D12-E12)/ABS(E12),"-"),"-"),"-")</f>
        <v>-</v>
      </c>
      <c r="G12" s="260" t="n">
        <f aca="false">'3.2.Tasas'!F12+'3.3.Precios Públicos'!F12+'3.4.Otros Ingresos'!F12</f>
        <v>0</v>
      </c>
      <c r="H12" s="260" t="n">
        <f aca="false">'3.2.Tasas'!G12+'3.3.Precios Públicos'!G12+'3.4.Otros Ingresos'!G12</f>
        <v>0</v>
      </c>
      <c r="I12" s="261" t="str">
        <f aca="false">IF(H12&lt;&gt;0,IF(H12&lt;&gt;"-",IF(G12&lt;&gt;"-",100*(G12-H12)/ABS(H12),"-"),"-"),"-")</f>
        <v>-</v>
      </c>
      <c r="J12" s="260" t="n">
        <f aca="false">'3.2.Tasas'!I12+'3.3.Precios Públicos'!I12+'3.4.Otros Ingresos'!I12</f>
        <v>0</v>
      </c>
      <c r="K12" s="260" t="n">
        <f aca="false">'3.2.Tasas'!J12+'3.3.Precios Públicos'!J12+'3.4.Otros Ingresos'!J12</f>
        <v>0</v>
      </c>
      <c r="L12" s="261" t="str">
        <f aca="false">IF(K12&lt;&gt;0,IF(K12&lt;&gt;"-",IF(J12&lt;&gt;"-",100*(J12-K12)/ABS(K12),"-"),"-"),"-")</f>
        <v>-</v>
      </c>
    </row>
    <row r="13" customFormat="false" ht="12" hidden="false" customHeight="false" outlineLevel="0" collapsed="false">
      <c r="C13" s="259" t="s">
        <v>268</v>
      </c>
      <c r="D13" s="260" t="n">
        <f aca="false">'3.2.Tasas'!C13+'3.3.Precios Públicos'!C13+'3.4.Otros Ingresos'!C13</f>
        <v>0</v>
      </c>
      <c r="E13" s="260" t="n">
        <f aca="false">'3.2.Tasas'!D13+'3.3.Precios Públicos'!D13+'3.4.Otros Ingresos'!D13</f>
        <v>0</v>
      </c>
      <c r="F13" s="261" t="str">
        <f aca="false">IF(E13&lt;&gt;0,IF(E13&lt;&gt;"-",IF(D13&lt;&gt;"-",100*(D13-E13)/ABS(E13),"-"),"-"),"-")</f>
        <v>-</v>
      </c>
      <c r="G13" s="260" t="n">
        <f aca="false">'3.2.Tasas'!F13+'3.3.Precios Públicos'!F13+'3.4.Otros Ingresos'!F13</f>
        <v>0</v>
      </c>
      <c r="H13" s="260" t="n">
        <f aca="false">'3.2.Tasas'!G13+'3.3.Precios Públicos'!G13+'3.4.Otros Ingresos'!G13</f>
        <v>0</v>
      </c>
      <c r="I13" s="261" t="str">
        <f aca="false">IF(H13&lt;&gt;0,IF(H13&lt;&gt;"-",IF(G13&lt;&gt;"-",100*(G13-H13)/ABS(H13),"-"),"-"),"-")</f>
        <v>-</v>
      </c>
      <c r="J13" s="260" t="n">
        <f aca="false">'3.2.Tasas'!I13+'3.3.Precios Públicos'!I13+'3.4.Otros Ingresos'!I13</f>
        <v>0</v>
      </c>
      <c r="K13" s="260" t="n">
        <f aca="false">'3.2.Tasas'!J13+'3.3.Precios Públicos'!J13+'3.4.Otros Ingresos'!J13</f>
        <v>0</v>
      </c>
      <c r="L13" s="261" t="str">
        <f aca="false">IF(K13&lt;&gt;0,IF(K13&lt;&gt;"-",IF(J13&lt;&gt;"-",100*(J13-K13)/ABS(K13),"-"),"-"),"-")</f>
        <v>-</v>
      </c>
    </row>
    <row r="14" customFormat="false" ht="12" hidden="false" customHeight="false" outlineLevel="0" collapsed="false">
      <c r="C14" s="259" t="s">
        <v>269</v>
      </c>
      <c r="D14" s="260" t="n">
        <f aca="false">'3.2.Tasas'!C13+'3.3.Precios Públicos'!C13+'3.4.Otros Ingresos'!C14</f>
        <v>0</v>
      </c>
      <c r="E14" s="260" t="n">
        <f aca="false">'3.2.Tasas'!D13+'3.3.Precios Públicos'!D13+'3.4.Otros Ingresos'!D14</f>
        <v>0</v>
      </c>
      <c r="F14" s="261" t="str">
        <f aca="false">IF(E14&lt;&gt;0,IF(E14&lt;&gt;"-",IF(D14&lt;&gt;"-",100*(D14-E14)/ABS(E14),"-"),"-"),"-")</f>
        <v>-</v>
      </c>
      <c r="G14" s="260" t="n">
        <f aca="false">'3.2.Tasas'!F13+'3.3.Precios Públicos'!F13+'3.4.Otros Ingresos'!F14</f>
        <v>0</v>
      </c>
      <c r="H14" s="260" t="n">
        <f aca="false">'3.2.Tasas'!G13+'3.3.Precios Públicos'!G13+'3.4.Otros Ingresos'!G14</f>
        <v>0</v>
      </c>
      <c r="I14" s="261" t="str">
        <f aca="false">IF(H14&lt;&gt;0,IF(H14&lt;&gt;"-",IF(G14&lt;&gt;"-",100*(G14-H14)/ABS(H14),"-"),"-"),"-")</f>
        <v>-</v>
      </c>
      <c r="J14" s="260" t="n">
        <f aca="false">'3.2.Tasas'!I13+'3.3.Precios Públicos'!I13+'3.4.Otros Ingresos'!I14</f>
        <v>0</v>
      </c>
      <c r="K14" s="260" t="n">
        <f aca="false">'3.2.Tasas'!J13+'3.3.Precios Públicos'!J13+'3.4.Otros Ingresos'!J14</f>
        <v>0</v>
      </c>
      <c r="L14" s="261" t="str">
        <f aca="false">IF(K14&lt;&gt;0,IF(K14&lt;&gt;"-",IF(J14&lt;&gt;"-",100*(J14-K14)/ABS(K14),"-"),"-"),"-")</f>
        <v>-</v>
      </c>
    </row>
    <row r="15" customFormat="false" ht="12" hidden="false" customHeight="false" outlineLevel="0" collapsed="false">
      <c r="C15" s="262" t="s">
        <v>270</v>
      </c>
      <c r="D15" s="260" t="n">
        <f aca="false">'3.2.Tasas'!C14+'3.3.Precios Públicos'!C14+'3.4.Otros Ingresos'!C15</f>
        <v>347291.32</v>
      </c>
      <c r="E15" s="260" t="n">
        <f aca="false">'3.2.Tasas'!D14+'3.3.Precios Públicos'!D14+'3.4.Otros Ingresos'!D15</f>
        <v>94974.17</v>
      </c>
      <c r="F15" s="261" t="n">
        <f aca="false">IF(E15&lt;&gt;0,IF(E15&lt;&gt;"-",IF(D15&lt;&gt;"-",100*(D15-E15)/ABS(E15),"-"),"-"),"-")</f>
        <v>265.669234066484</v>
      </c>
      <c r="G15" s="260" t="n">
        <f aca="false">'3.2.Tasas'!F14+'3.3.Precios Públicos'!F14+'3.4.Otros Ingresos'!F15</f>
        <v>143621.27</v>
      </c>
      <c r="H15" s="260" t="n">
        <f aca="false">'3.2.Tasas'!G14+'3.3.Precios Públicos'!G14+'3.4.Otros Ingresos'!G15</f>
        <v>219456.66</v>
      </c>
      <c r="I15" s="261" t="n">
        <f aca="false">IF(H15&lt;&gt;0,IF(H15&lt;&gt;"-",IF(G15&lt;&gt;"-",100*(G15-H15)/ABS(H15),"-"),"-"),"-")</f>
        <v>-34.5559756536894</v>
      </c>
      <c r="J15" s="260" t="n">
        <f aca="false">'3.2.Tasas'!I14+'3.3.Precios Públicos'!I14+'3.4.Otros Ingresos'!I15</f>
        <v>223818.47</v>
      </c>
      <c r="K15" s="260" t="n">
        <f aca="false">'3.2.Tasas'!J14+'3.3.Precios Públicos'!J14+'3.4.Otros Ingresos'!J15</f>
        <v>253612.2</v>
      </c>
      <c r="L15" s="261" t="n">
        <f aca="false">IF(K15&lt;&gt;0,IF(K15&lt;&gt;"-",IF(J15&lt;&gt;"-",100*(J15-K15)/ABS(K15),"-"),"-"),"-")</f>
        <v>-11.7477510939931</v>
      </c>
    </row>
    <row r="16" customFormat="false" ht="12" hidden="false" customHeight="false" outlineLevel="0" collapsed="false">
      <c r="C16" s="262" t="s">
        <v>271</v>
      </c>
      <c r="D16" s="260" t="n">
        <f aca="false">'3.2.Tasas'!C15+'3.3.Precios Públicos'!C15+'3.4.Otros Ingresos'!C16</f>
        <v>43677264.94</v>
      </c>
      <c r="E16" s="260" t="n">
        <f aca="false">'3.2.Tasas'!D15+'3.3.Precios Públicos'!D15+'3.4.Otros Ingresos'!D16</f>
        <v>47184535.19</v>
      </c>
      <c r="F16" s="261" t="n">
        <f aca="false">IF(E16&lt;&gt;0,IF(E16&lt;&gt;"-",IF(D16&lt;&gt;"-",100*(D16-E16)/ABS(E16),"-"),"-"),"-")</f>
        <v>-7.4330927196318</v>
      </c>
      <c r="G16" s="260" t="n">
        <f aca="false">'3.2.Tasas'!F15+'3.3.Precios Públicos'!F15+'3.4.Otros Ingresos'!F16</f>
        <v>8208939.42</v>
      </c>
      <c r="H16" s="260" t="n">
        <f aca="false">'3.2.Tasas'!G15+'3.3.Precios Públicos'!G15+'3.4.Otros Ingresos'!G16</f>
        <v>28765930.82</v>
      </c>
      <c r="I16" s="261" t="n">
        <f aca="false">IF(H16&lt;&gt;0,IF(H16&lt;&gt;"-",IF(G16&lt;&gt;"-",100*(G16-H16)/ABS(H16),"-"),"-"),"-")</f>
        <v>-71.4629800392463</v>
      </c>
      <c r="J16" s="260" t="n">
        <f aca="false">'3.2.Tasas'!I15+'3.3.Precios Públicos'!I15+'3.4.Otros Ingresos'!I16</f>
        <v>46140434.35</v>
      </c>
      <c r="K16" s="260" t="n">
        <f aca="false">'3.2.Tasas'!J15+'3.3.Precios Públicos'!J15+'3.4.Otros Ingresos'!J16</f>
        <v>80758203.5100001</v>
      </c>
      <c r="L16" s="261" t="n">
        <f aca="false">IF(K16&lt;&gt;0,IF(K16&lt;&gt;"-",IF(J16&lt;&gt;"-",100*(J16-K16)/ABS(K16),"-"),"-"),"-")</f>
        <v>-42.8659475513388</v>
      </c>
    </row>
    <row r="17" customFormat="false" ht="12" hidden="false" customHeight="false" outlineLevel="0" collapsed="false">
      <c r="C17" s="262" t="s">
        <v>272</v>
      </c>
      <c r="D17" s="260" t="n">
        <f aca="false">'3.2.Tasas'!C16+'3.3.Precios Públicos'!C16+'3.4.Otros Ingresos'!C17</f>
        <v>96496.22</v>
      </c>
      <c r="E17" s="260" t="n">
        <f aca="false">'3.2.Tasas'!D16+'3.3.Precios Públicos'!D16+'3.4.Otros Ingresos'!D17</f>
        <v>32153.76</v>
      </c>
      <c r="F17" s="261" t="n">
        <f aca="false">IF(E17&lt;&gt;0,IF(E17&lt;&gt;"-",IF(D17&lt;&gt;"-",100*(D17-E17)/ABS(E17),"-"),"-"),"-")</f>
        <v>200.108665362931</v>
      </c>
      <c r="G17" s="260" t="n">
        <f aca="false">'3.2.Tasas'!F16+'3.3.Precios Públicos'!F16+'3.4.Otros Ingresos'!F17</f>
        <v>37034.94</v>
      </c>
      <c r="H17" s="260" t="n">
        <f aca="false">'3.2.Tasas'!G16+'3.3.Precios Públicos'!G16+'3.4.Otros Ingresos'!G17</f>
        <v>84045.87</v>
      </c>
      <c r="I17" s="261" t="n">
        <f aca="false">IF(H17&lt;&gt;0,IF(H17&lt;&gt;"-",IF(G17&lt;&gt;"-",100*(G17-H17)/ABS(H17),"-"),"-"),"-")</f>
        <v>-55.9348484345513</v>
      </c>
      <c r="J17" s="260" t="n">
        <f aca="false">'3.2.Tasas'!I16+'3.3.Precios Públicos'!I16+'3.4.Otros Ingresos'!I17</f>
        <v>108649.62</v>
      </c>
      <c r="K17" s="260" t="n">
        <f aca="false">'3.2.Tasas'!J16+'3.3.Precios Públicos'!J16+'3.4.Otros Ingresos'!J17</f>
        <v>745365.49</v>
      </c>
      <c r="L17" s="261" t="n">
        <f aca="false">IF(K17&lt;&gt;0,IF(K17&lt;&gt;"-",IF(J17&lt;&gt;"-",100*(J17-K17)/ABS(K17),"-"),"-"),"-")</f>
        <v>-85.4233095766213</v>
      </c>
    </row>
    <row r="18" customFormat="false" ht="12" hidden="false" customHeight="false" outlineLevel="0" collapsed="false">
      <c r="C18" s="262" t="s">
        <v>273</v>
      </c>
      <c r="D18" s="260" t="n">
        <f aca="false">'3.2.Tasas'!C17+'3.3.Precios Públicos'!C17+'3.4.Otros Ingresos'!C18</f>
        <v>384643.73</v>
      </c>
      <c r="E18" s="260" t="n">
        <f aca="false">'3.2.Tasas'!D17+'3.3.Precios Públicos'!D17+'3.4.Otros Ingresos'!D18</f>
        <v>280694</v>
      </c>
      <c r="F18" s="261" t="n">
        <f aca="false">IF(E18&lt;&gt;0,IF(E18&lt;&gt;"-",IF(D18&lt;&gt;"-",100*(D18-E18)/ABS(E18),"-"),"-"),"-")</f>
        <v>37.033114352284</v>
      </c>
      <c r="G18" s="260" t="n">
        <f aca="false">'3.2.Tasas'!F17+'3.3.Precios Públicos'!F17+'3.4.Otros Ingresos'!F18</f>
        <v>248359.52</v>
      </c>
      <c r="H18" s="260" t="n">
        <f aca="false">'3.2.Tasas'!G17+'3.3.Precios Públicos'!G17+'3.4.Otros Ingresos'!G18</f>
        <v>713969</v>
      </c>
      <c r="I18" s="261" t="n">
        <f aca="false">IF(H18&lt;&gt;0,IF(H18&lt;&gt;"-",IF(G18&lt;&gt;"-",100*(G18-H18)/ABS(H18),"-"),"-"),"-")</f>
        <v>-65.2142431954329</v>
      </c>
      <c r="J18" s="260" t="n">
        <f aca="false">'3.2.Tasas'!I17+'3.3.Precios Públicos'!I17+'3.4.Otros Ingresos'!I18</f>
        <v>520194.89</v>
      </c>
      <c r="K18" s="260" t="n">
        <f aca="false">'3.2.Tasas'!J17+'3.3.Precios Públicos'!J17+'3.4.Otros Ingresos'!J18</f>
        <v>469876</v>
      </c>
      <c r="L18" s="261" t="n">
        <f aca="false">IF(K18&lt;&gt;0,IF(K18&lt;&gt;"-",IF(J18&lt;&gt;"-",100*(J18-K18)/ABS(K18),"-"),"-"),"-")</f>
        <v>10.7089721543556</v>
      </c>
    </row>
    <row r="19" customFormat="false" ht="12" hidden="false" customHeight="false" outlineLevel="0" collapsed="false">
      <c r="C19" s="262" t="s">
        <v>274</v>
      </c>
      <c r="D19" s="260" t="n">
        <f aca="false">'3.2.Tasas'!C18+'3.3.Precios Públicos'!C18+'3.4.Otros Ingresos'!C19</f>
        <v>-17121.95</v>
      </c>
      <c r="E19" s="260" t="n">
        <f aca="false">'3.2.Tasas'!D18+'3.3.Precios Públicos'!D18+'3.4.Otros Ingresos'!D19</f>
        <v>4528.08</v>
      </c>
      <c r="F19" s="261" t="n">
        <f aca="false">IF(E19&lt;&gt;0,IF(E19&lt;&gt;"-",IF(D19&lt;&gt;"-",100*(D19-E19)/ABS(E19),"-"),"-"),"-")</f>
        <v>-478.128257451282</v>
      </c>
      <c r="G19" s="260" t="n">
        <f aca="false">'3.2.Tasas'!F18+'3.3.Precios Públicos'!F18+'3.4.Otros Ingresos'!F19</f>
        <v>-7302.35</v>
      </c>
      <c r="H19" s="260" t="n">
        <f aca="false">'3.2.Tasas'!G18+'3.3.Precios Públicos'!G18+'3.4.Otros Ingresos'!G19</f>
        <v>36849.21</v>
      </c>
      <c r="I19" s="261" t="n">
        <f aca="false">IF(H19&lt;&gt;0,IF(H19&lt;&gt;"-",IF(G19&lt;&gt;"-",100*(G19-H19)/ABS(H19),"-"),"-"),"-")</f>
        <v>-119.816842749139</v>
      </c>
      <c r="J19" s="260" t="n">
        <f aca="false">'3.2.Tasas'!I18+'3.3.Precios Públicos'!I18+'3.4.Otros Ingresos'!I19</f>
        <v>65079.95</v>
      </c>
      <c r="K19" s="260" t="n">
        <f aca="false">'3.2.Tasas'!J18+'3.3.Precios Públicos'!J18+'3.4.Otros Ingresos'!J19</f>
        <v>55604.33</v>
      </c>
      <c r="L19" s="261" t="n">
        <f aca="false">IF(K19&lt;&gt;0,IF(K19&lt;&gt;"-",IF(J19&lt;&gt;"-",100*(J19-K19)/ABS(K19),"-"),"-"),"-")</f>
        <v>17.0411548884772</v>
      </c>
    </row>
    <row r="20" customFormat="false" ht="12" hidden="false" customHeight="false" outlineLevel="0" collapsed="false">
      <c r="C20" s="262" t="s">
        <v>275</v>
      </c>
      <c r="D20" s="260" t="n">
        <f aca="false">'3.2.Tasas'!C19+'3.3.Precios Públicos'!C19+'3.4.Otros Ingresos'!C20</f>
        <v>71071.13</v>
      </c>
      <c r="E20" s="260" t="n">
        <f aca="false">'3.2.Tasas'!D19+'3.3.Precios Públicos'!D19+'3.4.Otros Ingresos'!D20</f>
        <v>7235.94</v>
      </c>
      <c r="F20" s="261" t="n">
        <f aca="false">IF(E20&lt;&gt;0,IF(E20&lt;&gt;"-",IF(D20&lt;&gt;"-",100*(D20-E20)/ABS(E20),"-"),"-"),"-")</f>
        <v>882.196231588432</v>
      </c>
      <c r="G20" s="260" t="n">
        <f aca="false">'3.2.Tasas'!F19+'3.3.Precios Públicos'!F19+'3.4.Otros Ingresos'!F20</f>
        <v>3595.23</v>
      </c>
      <c r="H20" s="260" t="n">
        <f aca="false">'3.2.Tasas'!G19+'3.3.Precios Públicos'!G19+'3.4.Otros Ingresos'!G20</f>
        <v>102968.11</v>
      </c>
      <c r="I20" s="261" t="n">
        <f aca="false">IF(H20&lt;&gt;0,IF(H20&lt;&gt;"-",IF(G20&lt;&gt;"-",100*(G20-H20)/ABS(H20),"-"),"-"),"-")</f>
        <v>-96.5084043982161</v>
      </c>
      <c r="J20" s="260" t="n">
        <f aca="false">'3.2.Tasas'!I19+'3.3.Precios Públicos'!I19+'3.4.Otros Ingresos'!I20</f>
        <v>16727.3</v>
      </c>
      <c r="K20" s="260" t="n">
        <f aca="false">'3.2.Tasas'!J19+'3.3.Precios Públicos'!J19+'3.4.Otros Ingresos'!J20</f>
        <v>18953.06</v>
      </c>
      <c r="L20" s="261" t="n">
        <f aca="false">IF(K20&lt;&gt;0,IF(K20&lt;&gt;"-",IF(J20&lt;&gt;"-",100*(J20-K20)/ABS(K20),"-"),"-"),"-")</f>
        <v>-11.7435390380234</v>
      </c>
    </row>
    <row r="21" customFormat="false" ht="12" hidden="false" customHeight="false" outlineLevel="0" collapsed="false">
      <c r="C21" s="262" t="s">
        <v>276</v>
      </c>
      <c r="D21" s="260" t="n">
        <f aca="false">'3.2.Tasas'!C20+'3.3.Precios Públicos'!C20+'3.4.Otros Ingresos'!C21</f>
        <v>114940.53</v>
      </c>
      <c r="E21" s="260" t="n">
        <f aca="false">'3.2.Tasas'!D20+'3.3.Precios Públicos'!D20+'3.4.Otros Ingresos'!D21</f>
        <v>124868.12</v>
      </c>
      <c r="F21" s="261" t="n">
        <f aca="false">IF(E21&lt;&gt;0,IF(E21&lt;&gt;"-",IF(D21&lt;&gt;"-",100*(D21-E21)/ABS(E21),"-"),"-"),"-")</f>
        <v>-7.95046005337471</v>
      </c>
      <c r="G21" s="260" t="n">
        <f aca="false">'3.2.Tasas'!F20+'3.3.Precios Públicos'!F20+'3.4.Otros Ingresos'!F21</f>
        <v>308409.05</v>
      </c>
      <c r="H21" s="260" t="n">
        <f aca="false">'3.2.Tasas'!G20+'3.3.Precios Públicos'!G20+'3.4.Otros Ingresos'!G21</f>
        <v>382156.81</v>
      </c>
      <c r="I21" s="261" t="n">
        <f aca="false">IF(H21&lt;&gt;0,IF(H21&lt;&gt;"-",IF(G21&lt;&gt;"-",100*(G21-H21)/ABS(H21),"-"),"-"),"-")</f>
        <v>-19.2977746491028</v>
      </c>
      <c r="J21" s="260" t="n">
        <f aca="false">'3.2.Tasas'!I20+'3.3.Precios Públicos'!I20+'3.4.Otros Ingresos'!I21</f>
        <v>234506.65</v>
      </c>
      <c r="K21" s="260" t="n">
        <f aca="false">'3.2.Tasas'!J20+'3.3.Precios Públicos'!J20+'3.4.Otros Ingresos'!J21</f>
        <v>620096.75</v>
      </c>
      <c r="L21" s="261" t="n">
        <f aca="false">IF(K21&lt;&gt;0,IF(K21&lt;&gt;"-",IF(J21&lt;&gt;"-",100*(J21-K21)/ABS(K21),"-"),"-"),"-")</f>
        <v>-62.1822481733697</v>
      </c>
    </row>
    <row r="22" customFormat="false" ht="12" hidden="false" customHeight="false" outlineLevel="0" collapsed="false">
      <c r="C22" s="262" t="s">
        <v>277</v>
      </c>
      <c r="D22" s="260" t="n">
        <f aca="false">'3.2.Tasas'!C21+'3.3.Precios Públicos'!C21+'3.4.Otros Ingresos'!C22</f>
        <v>83904.68</v>
      </c>
      <c r="E22" s="260" t="n">
        <f aca="false">'3.2.Tasas'!D21+'3.3.Precios Públicos'!D21+'3.4.Otros Ingresos'!D22</f>
        <v>34032.94</v>
      </c>
      <c r="F22" s="261" t="n">
        <f aca="false">IF(E22&lt;&gt;0,IF(E22&lt;&gt;"-",IF(D22&lt;&gt;"-",100*(D22-E22)/ABS(E22),"-"),"-"),"-")</f>
        <v>146.539617206154</v>
      </c>
      <c r="G22" s="260" t="n">
        <f aca="false">'3.2.Tasas'!F21+'3.3.Precios Públicos'!F21+'3.4.Otros Ingresos'!F22</f>
        <v>-14485.17</v>
      </c>
      <c r="H22" s="260" t="n">
        <f aca="false">'3.2.Tasas'!G21+'3.3.Precios Públicos'!G21+'3.4.Otros Ingresos'!G22</f>
        <v>134618.36</v>
      </c>
      <c r="I22" s="261" t="n">
        <f aca="false">IF(H22&lt;&gt;0,IF(H22&lt;&gt;"-",IF(G22&lt;&gt;"-",100*(G22-H22)/ABS(H22),"-"),"-"),"-")</f>
        <v>-110.760174169408</v>
      </c>
      <c r="J22" s="260" t="n">
        <f aca="false">'3.2.Tasas'!I21+'3.3.Precios Públicos'!I21+'3.4.Otros Ingresos'!I22</f>
        <v>133802.91</v>
      </c>
      <c r="K22" s="260" t="n">
        <f aca="false">'3.2.Tasas'!J21+'3.3.Precios Públicos'!J21+'3.4.Otros Ingresos'!J22</f>
        <v>98850.96</v>
      </c>
      <c r="L22" s="261" t="n">
        <f aca="false">IF(K22&lt;&gt;0,IF(K22&lt;&gt;"-",IF(J22&lt;&gt;"-",100*(J22-K22)/ABS(K22),"-"),"-"),"-")</f>
        <v>35.3582302083864</v>
      </c>
    </row>
    <row r="23" customFormat="false" ht="12" hidden="false" customHeight="false" outlineLevel="0" collapsed="false">
      <c r="C23" s="262" t="s">
        <v>278</v>
      </c>
      <c r="D23" s="260" t="n">
        <f aca="false">'3.2.Tasas'!C22+'3.3.Precios Públicos'!C22+'3.4.Otros Ingresos'!C23</f>
        <v>1985339.09</v>
      </c>
      <c r="E23" s="260" t="n">
        <f aca="false">'3.2.Tasas'!D22+'3.3.Precios Públicos'!D22+'3.4.Otros Ingresos'!D23</f>
        <v>1388485.78</v>
      </c>
      <c r="F23" s="261" t="n">
        <f aca="false">IF(E23&lt;&gt;0,IF(E23&lt;&gt;"-",IF(D23&lt;&gt;"-",100*(D23-E23)/ABS(E23),"-"),"-"),"-")</f>
        <v>42.9859144830421</v>
      </c>
      <c r="G23" s="260" t="n">
        <f aca="false">'3.2.Tasas'!F22+'3.3.Precios Públicos'!F22+'3.4.Otros Ingresos'!F23</f>
        <v>893702.32</v>
      </c>
      <c r="H23" s="260" t="n">
        <f aca="false">'3.2.Tasas'!G22+'3.3.Precios Públicos'!G22+'3.4.Otros Ingresos'!G23</f>
        <v>1433050.09</v>
      </c>
      <c r="I23" s="261" t="n">
        <f aca="false">IF(H23&lt;&gt;0,IF(H23&lt;&gt;"-",IF(G23&lt;&gt;"-",100*(G23-H23)/ABS(H23),"-"),"-"),"-")</f>
        <v>-37.6363515667481</v>
      </c>
      <c r="J23" s="260" t="n">
        <f aca="false">'3.2.Tasas'!I22+'3.3.Precios Públicos'!I22+'3.4.Otros Ingresos'!I23</f>
        <v>1470838.94</v>
      </c>
      <c r="K23" s="260" t="n">
        <f aca="false">'3.2.Tasas'!J22+'3.3.Precios Públicos'!J22+'3.4.Otros Ingresos'!J23</f>
        <v>1341481.83</v>
      </c>
      <c r="L23" s="261" t="n">
        <f aca="false">IF(K23&lt;&gt;0,IF(K23&lt;&gt;"-",IF(J23&lt;&gt;"-",100*(J23-K23)/ABS(K23),"-"),"-"),"-")</f>
        <v>9.64285218831478</v>
      </c>
    </row>
    <row r="24" customFormat="false" ht="12" hidden="false" customHeight="false" outlineLevel="0" collapsed="false">
      <c r="C24" s="262" t="s">
        <v>279</v>
      </c>
      <c r="D24" s="260" t="n">
        <f aca="false">'3.2.Tasas'!C23+'3.3.Precios Públicos'!C23+'3.4.Otros Ingresos'!C24</f>
        <v>718634.38</v>
      </c>
      <c r="E24" s="260" t="n">
        <f aca="false">'3.2.Tasas'!D23+'3.3.Precios Públicos'!D23+'3.4.Otros Ingresos'!D24</f>
        <v>348623.13</v>
      </c>
      <c r="F24" s="261" t="n">
        <f aca="false">IF(E24&lt;&gt;0,IF(E24&lt;&gt;"-",IF(D24&lt;&gt;"-",100*(D24-E24)/ABS(E24),"-"),"-"),"-")</f>
        <v>106.135026095371</v>
      </c>
      <c r="G24" s="260" t="n">
        <f aca="false">'3.2.Tasas'!F23+'3.3.Precios Públicos'!F23+'3.4.Otros Ingresos'!F24</f>
        <v>393469.79</v>
      </c>
      <c r="H24" s="260" t="n">
        <f aca="false">'3.2.Tasas'!G23+'3.3.Precios Públicos'!G23+'3.4.Otros Ingresos'!G24</f>
        <v>1126943.08</v>
      </c>
      <c r="I24" s="261" t="n">
        <f aca="false">IF(H24&lt;&gt;0,IF(H24&lt;&gt;"-",IF(G24&lt;&gt;"-",100*(G24-H24)/ABS(H24),"-"),"-"),"-")</f>
        <v>-65.0852117571013</v>
      </c>
      <c r="J24" s="260" t="n">
        <f aca="false">'3.2.Tasas'!I23+'3.3.Precios Públicos'!I23+'3.4.Otros Ingresos'!I24</f>
        <v>1486815.72</v>
      </c>
      <c r="K24" s="260" t="n">
        <f aca="false">'3.2.Tasas'!J23+'3.3.Precios Públicos'!J23+'3.4.Otros Ingresos'!J24</f>
        <v>1084562.44</v>
      </c>
      <c r="L24" s="261" t="n">
        <f aca="false">IF(K24&lt;&gt;0,IF(K24&lt;&gt;"-",IF(J24&lt;&gt;"-",100*(J24-K24)/ABS(K24),"-"),"-"),"-")</f>
        <v>37.0889923128815</v>
      </c>
    </row>
    <row r="25" customFormat="false" ht="12" hidden="false" customHeight="false" outlineLevel="0" collapsed="false">
      <c r="C25" s="262" t="s">
        <v>280</v>
      </c>
      <c r="D25" s="260" t="n">
        <f aca="false">'3.2.Tasas'!C24+'3.3.Precios Públicos'!C24+'3.4.Otros Ingresos'!C25</f>
        <v>21136.77</v>
      </c>
      <c r="E25" s="260" t="n">
        <f aca="false">'3.2.Tasas'!D24+'3.3.Precios Públicos'!D24+'3.4.Otros Ingresos'!D25</f>
        <v>8065.2</v>
      </c>
      <c r="F25" s="261" t="n">
        <f aca="false">IF(E25&lt;&gt;0,IF(E25&lt;&gt;"-",IF(D25&lt;&gt;"-",100*(D25-E25)/ABS(E25),"-"),"-"),"-")</f>
        <v>162.073724148192</v>
      </c>
      <c r="G25" s="260" t="n">
        <f aca="false">'3.2.Tasas'!F24+'3.3.Precios Públicos'!F24+'3.4.Otros Ingresos'!F25</f>
        <v>13863.83</v>
      </c>
      <c r="H25" s="260" t="n">
        <f aca="false">'3.2.Tasas'!G24+'3.3.Precios Públicos'!G24+'3.4.Otros Ingresos'!G25</f>
        <v>19107.01</v>
      </c>
      <c r="I25" s="261" t="n">
        <f aca="false">IF(H25&lt;&gt;0,IF(H25&lt;&gt;"-",IF(G25&lt;&gt;"-",100*(G25-H25)/ABS(H25),"-"),"-"),"-")</f>
        <v>-27.4411328617089</v>
      </c>
      <c r="J25" s="260" t="n">
        <f aca="false">'3.2.Tasas'!I24+'3.3.Precios Públicos'!I24+'3.4.Otros Ingresos'!I25</f>
        <v>22300.51</v>
      </c>
      <c r="K25" s="260" t="n">
        <f aca="false">'3.2.Tasas'!J24+'3.3.Precios Públicos'!J24+'3.4.Otros Ingresos'!J25</f>
        <v>19955.78</v>
      </c>
      <c r="L25" s="261" t="n">
        <f aca="false">IF(K25&lt;&gt;0,IF(K25&lt;&gt;"-",IF(J25&lt;&gt;"-",100*(J25-K25)/ABS(K25),"-"),"-"),"-")</f>
        <v>11.7496284284553</v>
      </c>
    </row>
    <row r="26" customFormat="false" ht="12" hidden="false" customHeight="false" outlineLevel="0" collapsed="false">
      <c r="C26" s="262" t="s">
        <v>281</v>
      </c>
      <c r="D26" s="260" t="n">
        <f aca="false">'3.2.Tasas'!C25+'3.3.Precios Públicos'!C25+'3.4.Otros Ingresos'!C26</f>
        <v>575988.04</v>
      </c>
      <c r="E26" s="260" t="n">
        <f aca="false">'3.2.Tasas'!D25+'3.3.Precios Públicos'!D25+'3.4.Otros Ingresos'!D26</f>
        <v>473944.45</v>
      </c>
      <c r="F26" s="261" t="n">
        <f aca="false">IF(E26&lt;&gt;0,IF(E26&lt;&gt;"-",IF(D26&lt;&gt;"-",100*(D26-E26)/ABS(E26),"-"),"-"),"-")</f>
        <v>21.530706815957</v>
      </c>
      <c r="G26" s="260" t="n">
        <f aca="false">'3.2.Tasas'!F25+'3.3.Precios Públicos'!F25+'3.4.Otros Ingresos'!F26</f>
        <v>816116.4</v>
      </c>
      <c r="H26" s="260" t="n">
        <f aca="false">'3.2.Tasas'!G25+'3.3.Precios Públicos'!G25+'3.4.Otros Ingresos'!G26</f>
        <v>1391457.36</v>
      </c>
      <c r="I26" s="261" t="n">
        <f aca="false">IF(H26&lt;&gt;0,IF(H26&lt;&gt;"-",IF(G26&lt;&gt;"-",100*(G26-H26)/ABS(H26),"-"),"-"),"-")</f>
        <v>-41.3480841410764</v>
      </c>
      <c r="J26" s="260" t="n">
        <f aca="false">'3.2.Tasas'!I25+'3.3.Precios Públicos'!I25+'3.4.Otros Ingresos'!I26</f>
        <v>1391910.26</v>
      </c>
      <c r="K26" s="260" t="n">
        <f aca="false">'3.2.Tasas'!J25+'3.3.Precios Públicos'!J25+'3.4.Otros Ingresos'!J26</f>
        <v>1329012.32</v>
      </c>
      <c r="L26" s="261" t="n">
        <f aca="false">IF(K26&lt;&gt;0,IF(K26&lt;&gt;"-",IF(J26&lt;&gt;"-",100*(J26-K26)/ABS(K26),"-"),"-"),"-")</f>
        <v>4.73268298972578</v>
      </c>
    </row>
    <row r="27" customFormat="false" ht="12" hidden="false" customHeight="false" outlineLevel="0" collapsed="false">
      <c r="C27" s="262" t="s">
        <v>282</v>
      </c>
      <c r="D27" s="260" t="n">
        <f aca="false">'3.2.Tasas'!C26+'3.3.Precios Públicos'!C26+'3.4.Otros Ingresos'!C27</f>
        <v>65.61</v>
      </c>
      <c r="E27" s="260" t="n">
        <f aca="false">'3.2.Tasas'!D26+'3.3.Precios Públicos'!D26+'3.4.Otros Ingresos'!D27</f>
        <v>780.93</v>
      </c>
      <c r="F27" s="261" t="n">
        <f aca="false">IF(E27&lt;&gt;0,IF(E27&lt;&gt;"-",IF(D27&lt;&gt;"-",100*(D27-E27)/ABS(E27),"-"),"-"),"-")</f>
        <v>-91.5984787368906</v>
      </c>
      <c r="G27" s="260" t="n">
        <f aca="false">'3.2.Tasas'!F26+'3.3.Precios Públicos'!F26+'3.4.Otros Ingresos'!F27</f>
        <v>19.38</v>
      </c>
      <c r="H27" s="260" t="n">
        <f aca="false">'3.2.Tasas'!G26+'3.3.Precios Públicos'!G26+'3.4.Otros Ingresos'!G27</f>
        <v>158.36</v>
      </c>
      <c r="I27" s="261" t="n">
        <f aca="false">IF(H27&lt;&gt;0,IF(H27&lt;&gt;"-",IF(G27&lt;&gt;"-",100*(G27-H27)/ABS(H27),"-"),"-"),"-")</f>
        <v>-87.7620611265471</v>
      </c>
      <c r="J27" s="260" t="n">
        <f aca="false">'3.2.Tasas'!I26+'3.3.Precios Públicos'!I26+'3.4.Otros Ingresos'!I27</f>
        <v>0</v>
      </c>
      <c r="K27" s="260" t="n">
        <f aca="false">'3.2.Tasas'!J26+'3.3.Precios Públicos'!J26+'3.4.Otros Ingresos'!J27</f>
        <v>598.16</v>
      </c>
      <c r="L27" s="261" t="n">
        <f aca="false">IF(K27&lt;&gt;0,IF(K27&lt;&gt;"-",IF(J27&lt;&gt;"-",100*(J27-K27)/ABS(K27),"-"),"-"),"-")</f>
        <v>-100</v>
      </c>
    </row>
    <row r="28" customFormat="false" ht="12" hidden="false" customHeight="false" outlineLevel="0" collapsed="false">
      <c r="C28" s="262" t="s">
        <v>283</v>
      </c>
      <c r="D28" s="260" t="n">
        <f aca="false">'3.2.Tasas'!C27+'3.3.Precios Públicos'!C27+'3.4.Otros Ingresos'!C28</f>
        <v>0</v>
      </c>
      <c r="E28" s="260" t="n">
        <f aca="false">'3.2.Tasas'!D27+'3.3.Precios Públicos'!D27+'3.4.Otros Ingresos'!D28</f>
        <v>91675</v>
      </c>
      <c r="F28" s="261" t="n">
        <f aca="false">IF(E28&lt;&gt;0,IF(E28&lt;&gt;"-",IF(D28&lt;&gt;"-",100*(D28-E28)/ABS(E28),"-"),"-"),"-")</f>
        <v>-100</v>
      </c>
      <c r="G28" s="260" t="n">
        <f aca="false">'3.2.Tasas'!F27+'3.3.Precios Públicos'!F27+'3.4.Otros Ingresos'!F28</f>
        <v>0</v>
      </c>
      <c r="H28" s="260" t="n">
        <f aca="false">'3.2.Tasas'!G27+'3.3.Precios Públicos'!G27+'3.4.Otros Ingresos'!G28</f>
        <v>0</v>
      </c>
      <c r="I28" s="261" t="str">
        <f aca="false">IF(H28&lt;&gt;0,IF(H28&lt;&gt;"-",IF(G28&lt;&gt;"-",100*(G28-H28)/ABS(H28),"-"),"-"),"-")</f>
        <v>-</v>
      </c>
      <c r="J28" s="260" t="n">
        <f aca="false">'3.2.Tasas'!I27+'3.3.Precios Públicos'!I27+'3.4.Otros Ingresos'!I28</f>
        <v>0</v>
      </c>
      <c r="K28" s="260" t="n">
        <f aca="false">'3.2.Tasas'!J27+'3.3.Precios Públicos'!J27+'3.4.Otros Ingresos'!J28</f>
        <v>0</v>
      </c>
      <c r="L28" s="261" t="str">
        <f aca="false">IF(K28&lt;&gt;0,IF(K28&lt;&gt;"-",IF(J28&lt;&gt;"-",100*(J28-K28)/ABS(K28),"-"),"-"),"-")</f>
        <v>-</v>
      </c>
    </row>
    <row r="29" customFormat="false" ht="12" hidden="false" customHeight="false" outlineLevel="0" collapsed="false">
      <c r="C29" s="262" t="s">
        <v>284</v>
      </c>
      <c r="D29" s="260" t="n">
        <f aca="false">'3.2.Tasas'!C28+'3.3.Precios Públicos'!C28+'3.4.Otros Ingresos'!C29</f>
        <v>-1988.78</v>
      </c>
      <c r="E29" s="260" t="n">
        <f aca="false">'3.2.Tasas'!D28+'3.3.Precios Públicos'!D28+'3.4.Otros Ingresos'!D29</f>
        <v>6829.98</v>
      </c>
      <c r="F29" s="263" t="n">
        <f aca="false">IF(E29&lt;&gt;0,IF(E29&lt;&gt;"-",IF(D29&lt;&gt;"-",100*(D29-E29)/ABS(E29),"-"),"-"),"-")</f>
        <v>-129.118386876682</v>
      </c>
      <c r="G29" s="260" t="n">
        <f aca="false">'3.2.Tasas'!F28+'3.3.Precios Públicos'!F28+'3.4.Otros Ingresos'!F29</f>
        <v>3535.67</v>
      </c>
      <c r="H29" s="260" t="n">
        <f aca="false">'3.2.Tasas'!G28+'3.3.Precios Públicos'!G28+'3.4.Otros Ingresos'!G29</f>
        <v>1168.39</v>
      </c>
      <c r="I29" s="261" t="n">
        <f aca="false">IF(H29&lt;&gt;0,IF(H29&lt;&gt;"-",IF(G29&lt;&gt;"-",100*(G29-H29)/ABS(H29),"-"),"-"),"-")</f>
        <v>202.610429736646</v>
      </c>
      <c r="J29" s="260" t="n">
        <f aca="false">'3.2.Tasas'!I28+'3.3.Precios Públicos'!I28+'3.4.Otros Ingresos'!I29</f>
        <v>8972.77</v>
      </c>
      <c r="K29" s="260" t="n">
        <f aca="false">'3.2.Tasas'!J28+'3.3.Precios Públicos'!J28+'3.4.Otros Ingresos'!J29</f>
        <v>3806.61</v>
      </c>
      <c r="L29" s="263" t="n">
        <f aca="false">IF(K29&lt;&gt;0,IF(K29&lt;&gt;"-",IF(J29&lt;&gt;"-",100*(J29-K29)/ABS(K29),"-"),"-"),"-")</f>
        <v>135.715505397191</v>
      </c>
    </row>
    <row r="30" customFormat="false" ht="12" hidden="false" customHeight="false" outlineLevel="0" collapsed="false">
      <c r="C30" s="262" t="s">
        <v>285</v>
      </c>
      <c r="D30" s="260" t="n">
        <f aca="false">'3.2.Tasas'!C29+'3.3.Precios Públicos'!C29+'3.4.Otros Ingresos'!C30</f>
        <v>147587.65</v>
      </c>
      <c r="E30" s="260" t="n">
        <f aca="false">'3.2.Tasas'!D29+'3.3.Precios Públicos'!D29+'3.4.Otros Ingresos'!D30</f>
        <v>81009.15</v>
      </c>
      <c r="F30" s="261" t="n">
        <f aca="false">IF(E30&lt;&gt;0,IF(E30&lt;&gt;"-",IF(D30&lt;&gt;"-",100*(D30-E30)/ABS(E30),"-"),"-"),"-")</f>
        <v>82.186394993652</v>
      </c>
      <c r="G30" s="260" t="n">
        <f aca="false">'3.2.Tasas'!F29+'3.3.Precios Públicos'!F29+'3.4.Otros Ingresos'!F30</f>
        <v>1098309.95</v>
      </c>
      <c r="H30" s="260" t="n">
        <f aca="false">'3.2.Tasas'!G29+'3.3.Precios Públicos'!G29+'3.4.Otros Ingresos'!G30</f>
        <v>383105.19</v>
      </c>
      <c r="I30" s="261" t="n">
        <f aca="false">IF(H30&lt;&gt;0,IF(H30&lt;&gt;"-",IF(G30&lt;&gt;"-",100*(G30-H30)/ABS(H30),"-"),"-"),"-")</f>
        <v>186.686262329153</v>
      </c>
      <c r="J30" s="260" t="n">
        <f aca="false">'3.2.Tasas'!I29+'3.3.Precios Públicos'!I29+'3.4.Otros Ingresos'!I30</f>
        <v>37111.39</v>
      </c>
      <c r="K30" s="260" t="n">
        <f aca="false">'3.2.Tasas'!J29+'3.3.Precios Públicos'!J29+'3.4.Otros Ingresos'!J30</f>
        <v>236438.2</v>
      </c>
      <c r="L30" s="261" t="n">
        <f aca="false">IF(K30&lt;&gt;0,IF(K30&lt;&gt;"-",IF(J30&lt;&gt;"-",100*(J30-K30)/ABS(K30),"-"),"-"),"-")</f>
        <v>-84.3039787986882</v>
      </c>
    </row>
    <row r="31" customFormat="false" ht="12" hidden="false" customHeight="false" outlineLevel="0" collapsed="false">
      <c r="C31" s="264" t="s">
        <v>286</v>
      </c>
      <c r="D31" s="260" t="n">
        <f aca="false">'3.2.Tasas'!C30+'3.3.Precios Públicos'!C30+'3.4.Otros Ingresos'!C31</f>
        <v>0</v>
      </c>
      <c r="E31" s="260" t="n">
        <f aca="false">'3.2.Tasas'!D30+'3.3.Precios Públicos'!D30+'3.4.Otros Ingresos'!D31</f>
        <v>0</v>
      </c>
      <c r="F31" s="261" t="str">
        <f aca="false">IF(E31&lt;&gt;0,IF(E31&lt;&gt;"-",IF(D31&lt;&gt;"-",100*(D31-E31)/ABS(E31),"-"),"-"),"-")</f>
        <v>-</v>
      </c>
      <c r="G31" s="260" t="n">
        <f aca="false">'3.2.Tasas'!F30+'3.3.Precios Públicos'!F30+'3.4.Otros Ingresos'!F31</f>
        <v>0</v>
      </c>
      <c r="H31" s="260" t="n">
        <f aca="false">'3.2.Tasas'!G30+'3.3.Precios Públicos'!G30+'3.4.Otros Ingresos'!G31</f>
        <v>0</v>
      </c>
      <c r="I31" s="261" t="str">
        <f aca="false">IF(H31&lt;&gt;0,IF(H31&lt;&gt;"-",IF(G31&lt;&gt;"-",100*(G31-H31)/ABS(H31),"-"),"-"),"-")</f>
        <v>-</v>
      </c>
      <c r="J31" s="260" t="n">
        <f aca="false">'3.2.Tasas'!I30+'3.3.Precios Públicos'!I30+'3.4.Otros Ingresos'!I31</f>
        <v>0</v>
      </c>
      <c r="K31" s="260" t="n">
        <f aca="false">'3.2.Tasas'!J30+'3.3.Precios Públicos'!J30+'3.4.Otros Ingresos'!J31</f>
        <v>0</v>
      </c>
      <c r="L31" s="261" t="str">
        <f aca="false">IF(K31&lt;&gt;0,IF(K31&lt;&gt;"-",IF(J31&lt;&gt;"-",100*(J31-K31)/ABS(K31),"-"),"-"),"-")</f>
        <v>-</v>
      </c>
    </row>
    <row r="32" customFormat="false" ht="12" hidden="false" customHeight="false" outlineLevel="0" collapsed="false">
      <c r="C32" s="262" t="s">
        <v>287</v>
      </c>
      <c r="D32" s="260" t="n">
        <f aca="false">'3.2.Tasas'!C31+'3.3.Precios Públicos'!C31+'3.4.Otros Ingresos'!C32</f>
        <v>1878521.26</v>
      </c>
      <c r="E32" s="260" t="n">
        <f aca="false">'3.2.Tasas'!D31+'3.3.Precios Públicos'!D31+'3.4.Otros Ingresos'!D32</f>
        <v>607801.89</v>
      </c>
      <c r="F32" s="261" t="n">
        <f aca="false">IF(E32&lt;&gt;0,IF(E32&lt;&gt;"-",IF(D32&lt;&gt;"-",100*(D32-E32)/ABS(E32),"-"),"-"),"-")</f>
        <v>209.068018857263</v>
      </c>
      <c r="G32" s="260" t="n">
        <f aca="false">'3.2.Tasas'!F31+'3.3.Precios Públicos'!F31+'3.4.Otros Ingresos'!F32</f>
        <v>1395239.18</v>
      </c>
      <c r="H32" s="260" t="n">
        <f aca="false">'3.2.Tasas'!G31+'3.3.Precios Públicos'!G31+'3.4.Otros Ingresos'!G32</f>
        <v>5756169.1</v>
      </c>
      <c r="I32" s="261" t="n">
        <f aca="false">IF(H32&lt;&gt;0,IF(H32&lt;&gt;"-",IF(G32&lt;&gt;"-",100*(G32-H32)/ABS(H32),"-"),"-"),"-")</f>
        <v>-75.7609765147449</v>
      </c>
      <c r="J32" s="260" t="n">
        <f aca="false">'3.2.Tasas'!I31+'3.3.Precios Públicos'!I31+'3.4.Otros Ingresos'!I32</f>
        <v>3374854.73</v>
      </c>
      <c r="K32" s="260" t="n">
        <f aca="false">'3.2.Tasas'!J31+'3.3.Precios Públicos'!J31+'3.4.Otros Ingresos'!J32</f>
        <v>2735892.16</v>
      </c>
      <c r="L32" s="261" t="n">
        <f aca="false">IF(K32&lt;&gt;0,IF(K32&lt;&gt;"-",IF(J32&lt;&gt;"-",100*(J32-K32)/ABS(K32),"-"),"-"),"-")</f>
        <v>23.3548156371777</v>
      </c>
    </row>
    <row r="33" customFormat="false" ht="12" hidden="false" customHeight="false" outlineLevel="0" collapsed="false">
      <c r="C33" s="262" t="s">
        <v>288</v>
      </c>
      <c r="D33" s="260" t="n">
        <f aca="false">'3.2.Tasas'!C32+'3.3.Precios Públicos'!C32+'3.4.Otros Ingresos'!C33</f>
        <v>268386.02</v>
      </c>
      <c r="E33" s="260" t="n">
        <f aca="false">'3.2.Tasas'!D32+'3.3.Precios Públicos'!D32+'3.4.Otros Ingresos'!D33</f>
        <v>221500.1</v>
      </c>
      <c r="F33" s="261" t="n">
        <f aca="false">IF(E33&lt;&gt;0,IF(E33&lt;&gt;"-",IF(D33&lt;&gt;"-",100*(D33-E33)/ABS(E33),"-"),"-"),"-")</f>
        <v>21.1674486828674</v>
      </c>
      <c r="G33" s="260" t="n">
        <f aca="false">'3.2.Tasas'!F32+'3.3.Precios Públicos'!F32+'3.4.Otros Ingresos'!F33</f>
        <v>283834.91</v>
      </c>
      <c r="H33" s="260" t="n">
        <f aca="false">'3.2.Tasas'!G32+'3.3.Precios Públicos'!G32+'3.4.Otros Ingresos'!G33</f>
        <v>356103.37</v>
      </c>
      <c r="I33" s="261" t="n">
        <f aca="false">IF(H33&lt;&gt;0,IF(H33&lt;&gt;"-",IF(G33&lt;&gt;"-",100*(G33-H33)/ABS(H33),"-"),"-"),"-")</f>
        <v>-20.294236474089</v>
      </c>
      <c r="J33" s="260" t="n">
        <f aca="false">'3.2.Tasas'!I32+'3.3.Precios Públicos'!I32+'3.4.Otros Ingresos'!I33</f>
        <v>584868.04</v>
      </c>
      <c r="K33" s="260" t="n">
        <f aca="false">'3.2.Tasas'!J32+'3.3.Precios Públicos'!J32+'3.4.Otros Ingresos'!J33</f>
        <v>635056.01</v>
      </c>
      <c r="L33" s="261" t="n">
        <f aca="false">IF(K33&lt;&gt;0,IF(K33&lt;&gt;"-",IF(J33&lt;&gt;"-",100*(J33-K33)/ABS(K33),"-"),"-"),"-")</f>
        <v>-7.90292024793214</v>
      </c>
    </row>
    <row r="34" customFormat="false" ht="12" hidden="false" customHeight="false" outlineLevel="0" collapsed="false">
      <c r="C34" s="262" t="s">
        <v>289</v>
      </c>
      <c r="D34" s="260" t="n">
        <f aca="false">'3.2.Tasas'!C33+'3.3.Precios Públicos'!C33+'3.4.Otros Ingresos'!C34</f>
        <v>0</v>
      </c>
      <c r="E34" s="260" t="n">
        <f aca="false">'3.2.Tasas'!D33+'3.3.Precios Públicos'!D33+'3.4.Otros Ingresos'!D34</f>
        <v>0</v>
      </c>
      <c r="F34" s="261" t="str">
        <f aca="false">IF(E34&lt;&gt;0,IF(E34&lt;&gt;"-",IF(D34&lt;&gt;"-",100*(D34-E34)/ABS(E34),"-"),"-"),"-")</f>
        <v>-</v>
      </c>
      <c r="G34" s="260" t="n">
        <f aca="false">'3.2.Tasas'!F33+'3.3.Precios Públicos'!F33+'3.4.Otros Ingresos'!F34</f>
        <v>0</v>
      </c>
      <c r="H34" s="260" t="n">
        <f aca="false">'3.2.Tasas'!G33+'3.3.Precios Públicos'!G33+'3.4.Otros Ingresos'!G34</f>
        <v>60.1</v>
      </c>
      <c r="I34" s="261" t="n">
        <f aca="false">IF(H34&lt;&gt;0,IF(H34&lt;&gt;"-",IF(G34&lt;&gt;"-",100*(G34-H34)/ABS(H34),"-"),"-"),"-")</f>
        <v>-100</v>
      </c>
      <c r="J34" s="260" t="n">
        <f aca="false">'3.2.Tasas'!I33+'3.3.Precios Públicos'!I33+'3.4.Otros Ingresos'!I34</f>
        <v>0</v>
      </c>
      <c r="K34" s="260" t="n">
        <f aca="false">'3.2.Tasas'!J33+'3.3.Precios Públicos'!J33+'3.4.Otros Ingresos'!J34</f>
        <v>0</v>
      </c>
      <c r="L34" s="261" t="str">
        <f aca="false">IF(K34&lt;&gt;0,IF(K34&lt;&gt;"-",IF(J34&lt;&gt;"-",100*(J34-K34)/ABS(K34),"-"),"-"),"-")</f>
        <v>-</v>
      </c>
    </row>
    <row r="35" customFormat="false" ht="12" hidden="false" customHeight="false" outlineLevel="0" collapsed="false">
      <c r="C35" s="262" t="s">
        <v>290</v>
      </c>
      <c r="D35" s="260" t="n">
        <f aca="false">'3.2.Tasas'!C34+'3.3.Precios Públicos'!C34+'3.4.Otros Ingresos'!C35</f>
        <v>7955074.58</v>
      </c>
      <c r="E35" s="260" t="n">
        <f aca="false">'3.2.Tasas'!D34+'3.3.Precios Públicos'!D34+'3.4.Otros Ingresos'!D35</f>
        <v>3686591.04</v>
      </c>
      <c r="F35" s="261" t="n">
        <f aca="false">IF(E35&lt;&gt;0,IF(E35&lt;&gt;"-",IF(D35&lt;&gt;"-",100*(D35-E35)/ABS(E35),"-"),"-"),"-")</f>
        <v>115.784026318254</v>
      </c>
      <c r="G35" s="260" t="n">
        <f aca="false">'3.2.Tasas'!F34+'3.3.Precios Públicos'!F34+'3.4.Otros Ingresos'!F35</f>
        <v>6301628.35</v>
      </c>
      <c r="H35" s="260" t="n">
        <f aca="false">'3.2.Tasas'!G34+'3.3.Precios Públicos'!G34+'3.4.Otros Ingresos'!G35</f>
        <v>8570620.78000001</v>
      </c>
      <c r="I35" s="261" t="n">
        <f aca="false">IF(H35&lt;&gt;0,IF(H35&lt;&gt;"-",IF(G35&lt;&gt;"-",100*(G35-H35)/ABS(H35),"-"),"-"),"-")</f>
        <v>-26.4740733284434</v>
      </c>
      <c r="J35" s="260" t="n">
        <f aca="false">'3.2.Tasas'!I34+'3.3.Precios Públicos'!I34+'3.4.Otros Ingresos'!I35</f>
        <v>22905617.49</v>
      </c>
      <c r="K35" s="260" t="n">
        <f aca="false">'3.2.Tasas'!J34+'3.3.Precios Públicos'!J34+'3.4.Otros Ingresos'!J35</f>
        <v>13565937.37</v>
      </c>
      <c r="L35" s="261" t="n">
        <f aca="false">IF(K35&lt;&gt;0,IF(K35&lt;&gt;"-",IF(J35&lt;&gt;"-",100*(J35-K35)/ABS(K35),"-"),"-"),"-")</f>
        <v>68.8465519578026</v>
      </c>
    </row>
    <row r="36" customFormat="false" ht="12" hidden="false" customHeight="false" outlineLevel="0" collapsed="false">
      <c r="C36" s="262" t="s">
        <v>291</v>
      </c>
      <c r="D36" s="260" t="n">
        <f aca="false">'3.2.Tasas'!C35+'3.3.Precios Públicos'!C35+'3.4.Otros Ingresos'!C36</f>
        <v>66355.76</v>
      </c>
      <c r="E36" s="260" t="n">
        <f aca="false">'3.2.Tasas'!D35+'3.3.Precios Públicos'!D35+'3.4.Otros Ingresos'!D36</f>
        <v>43243.12</v>
      </c>
      <c r="F36" s="261" t="n">
        <f aca="false">IF(E36&lt;&gt;0,IF(E36&lt;&gt;"-",IF(D36&lt;&gt;"-",100*(D36-E36)/ABS(E36),"-"),"-"),"-")</f>
        <v>53.4481323271771</v>
      </c>
      <c r="G36" s="260" t="n">
        <f aca="false">'3.2.Tasas'!F35+'3.3.Precios Públicos'!F35+'3.4.Otros Ingresos'!F36</f>
        <v>44677.02</v>
      </c>
      <c r="H36" s="260" t="n">
        <f aca="false">'3.2.Tasas'!G35+'3.3.Precios Públicos'!G35+'3.4.Otros Ingresos'!G36</f>
        <v>68803.62</v>
      </c>
      <c r="I36" s="261" t="n">
        <f aca="false">IF(H36&lt;&gt;0,IF(H36&lt;&gt;"-",IF(G36&lt;&gt;"-",100*(G36-H36)/ABS(H36),"-"),"-"),"-")</f>
        <v>-35.0658875216159</v>
      </c>
      <c r="J36" s="260" t="n">
        <f aca="false">'3.2.Tasas'!I35+'3.3.Precios Públicos'!I35+'3.4.Otros Ingresos'!I36</f>
        <v>42759.36</v>
      </c>
      <c r="K36" s="260" t="n">
        <f aca="false">'3.2.Tasas'!J35+'3.3.Precios Públicos'!J35+'3.4.Otros Ingresos'!J36</f>
        <v>14526.1</v>
      </c>
      <c r="L36" s="261" t="n">
        <f aca="false">IF(K36&lt;&gt;0,IF(K36&lt;&gt;"-",IF(J36&lt;&gt;"-",100*(J36-K36)/ABS(K36),"-"),"-"),"-")</f>
        <v>194.362285816565</v>
      </c>
    </row>
    <row r="37" customFormat="false" ht="12" hidden="false" customHeight="false" outlineLevel="0" collapsed="false">
      <c r="C37" s="262" t="s">
        <v>292</v>
      </c>
      <c r="D37" s="260" t="n">
        <f aca="false">'3.2.Tasas'!C36+'3.3.Precios Públicos'!C36+'3.4.Otros Ingresos'!C37</f>
        <v>61550.31</v>
      </c>
      <c r="E37" s="260" t="n">
        <f aca="false">'3.2.Tasas'!D36+'3.3.Precios Públicos'!D36+'3.4.Otros Ingresos'!D37</f>
        <v>33265.89</v>
      </c>
      <c r="F37" s="261" t="n">
        <f aca="false">IF(E37&lt;&gt;0,IF(E37&lt;&gt;"-",IF(D37&lt;&gt;"-",100*(D37-E37)/ABS(E37),"-"),"-"),"-")</f>
        <v>85.0252916726413</v>
      </c>
      <c r="G37" s="260" t="n">
        <f aca="false">'3.2.Tasas'!F36+'3.3.Precios Públicos'!F36+'3.4.Otros Ingresos'!F37</f>
        <v>42751.89</v>
      </c>
      <c r="H37" s="260" t="n">
        <f aca="false">'3.2.Tasas'!G36+'3.3.Precios Públicos'!G36+'3.4.Otros Ingresos'!G37</f>
        <v>84325.23</v>
      </c>
      <c r="I37" s="261" t="n">
        <f aca="false">IF(H37&lt;&gt;0,IF(H37&lt;&gt;"-",IF(G37&lt;&gt;"-",100*(G37-H37)/ABS(H37),"-"),"-"),"-")</f>
        <v>-49.3011877939734</v>
      </c>
      <c r="J37" s="260" t="n">
        <f aca="false">'3.2.Tasas'!I36+'3.3.Precios Públicos'!I36+'3.4.Otros Ingresos'!I37</f>
        <v>59832.97</v>
      </c>
      <c r="K37" s="260" t="n">
        <f aca="false">'3.2.Tasas'!J36+'3.3.Precios Públicos'!J36+'3.4.Otros Ingresos'!J37</f>
        <v>106025.66</v>
      </c>
      <c r="L37" s="261" t="n">
        <f aca="false">IF(K37&lt;&gt;0,IF(K37&lt;&gt;"-",IF(J37&lt;&gt;"-",100*(J37-K37)/ABS(K37),"-"),"-"),"-")</f>
        <v>-43.5674628198495</v>
      </c>
    </row>
    <row r="38" customFormat="false" ht="12" hidden="false" customHeight="false" outlineLevel="0" collapsed="false">
      <c r="C38" s="262" t="s">
        <v>293</v>
      </c>
      <c r="D38" s="260" t="n">
        <f aca="false">'3.2.Tasas'!C37+'3.3.Precios Públicos'!C37+'3.4.Otros Ingresos'!C38</f>
        <v>7237865.6</v>
      </c>
      <c r="E38" s="260" t="n">
        <f aca="false">'3.2.Tasas'!D37+'3.3.Precios Públicos'!D37+'3.4.Otros Ingresos'!D38</f>
        <v>3511214.16</v>
      </c>
      <c r="F38" s="261" t="n">
        <f aca="false">IF(E38&lt;&gt;0,IF(E38&lt;&gt;"-",IF(D38&lt;&gt;"-",100*(D38-E38)/ABS(E38),"-"),"-"),"-")</f>
        <v>106.135691820063</v>
      </c>
      <c r="G38" s="260" t="n">
        <f aca="false">'3.2.Tasas'!F37+'3.3.Precios Públicos'!F37+'3.4.Otros Ingresos'!F38</f>
        <v>1597024.81</v>
      </c>
      <c r="H38" s="260" t="n">
        <f aca="false">'3.2.Tasas'!G37+'3.3.Precios Públicos'!G37+'3.4.Otros Ingresos'!G38</f>
        <v>2573845.84</v>
      </c>
      <c r="I38" s="261" t="n">
        <f aca="false">IF(H38&lt;&gt;0,IF(H38&lt;&gt;"-",IF(G38&lt;&gt;"-",100*(G38-H38)/ABS(H38),"-"),"-"),"-")</f>
        <v>-37.9518079451099</v>
      </c>
      <c r="J38" s="260" t="n">
        <f aca="false">'3.2.Tasas'!I37+'3.3.Precios Públicos'!I37+'3.4.Otros Ingresos'!I38</f>
        <v>757401.17</v>
      </c>
      <c r="K38" s="260" t="n">
        <f aca="false">'3.2.Tasas'!J37+'3.3.Precios Públicos'!J37+'3.4.Otros Ingresos'!J38</f>
        <v>929175.56</v>
      </c>
      <c r="L38" s="261" t="n">
        <f aca="false">IF(K38&lt;&gt;0,IF(K38&lt;&gt;"-",IF(J38&lt;&gt;"-",100*(J38-K38)/ABS(K38),"-"),"-"),"-")</f>
        <v>-18.4867529232043</v>
      </c>
    </row>
    <row r="39" customFormat="false" ht="12" hidden="false" customHeight="false" outlineLevel="0" collapsed="false">
      <c r="C39" s="262" t="s">
        <v>294</v>
      </c>
      <c r="D39" s="260" t="n">
        <f aca="false">'3.2.Tasas'!C38+'3.3.Precios Públicos'!C38+'3.4.Otros Ingresos'!C39</f>
        <v>1477.08</v>
      </c>
      <c r="E39" s="260" t="n">
        <f aca="false">'3.2.Tasas'!D38+'3.3.Precios Públicos'!D38+'3.4.Otros Ingresos'!D39</f>
        <v>100.17</v>
      </c>
      <c r="F39" s="261" t="n">
        <f aca="false">IF(E39&lt;&gt;0,IF(E39&lt;&gt;"-",IF(D39&lt;&gt;"-",100*(D39-E39)/ABS(E39),"-"),"-"),"-")</f>
        <v>1374.57322551662</v>
      </c>
      <c r="G39" s="260" t="n">
        <f aca="false">'3.2.Tasas'!F38+'3.3.Precios Públicos'!F38+'3.4.Otros Ingresos'!F39</f>
        <v>24334.28</v>
      </c>
      <c r="H39" s="260" t="n">
        <f aca="false">'3.2.Tasas'!G38+'3.3.Precios Públicos'!G38+'3.4.Otros Ingresos'!G39</f>
        <v>7407.48</v>
      </c>
      <c r="I39" s="261" t="n">
        <f aca="false">IF(H39&lt;&gt;0,IF(H39&lt;&gt;"-",IF(G39&lt;&gt;"-",100*(G39-H39)/ABS(H39),"-"),"-"),"-")</f>
        <v>228.509560606306</v>
      </c>
      <c r="J39" s="260" t="n">
        <f aca="false">'3.2.Tasas'!I38+'3.3.Precios Públicos'!I38+'3.4.Otros Ingresos'!I39</f>
        <v>10426.88</v>
      </c>
      <c r="K39" s="260" t="n">
        <f aca="false">'3.2.Tasas'!J38+'3.3.Precios Públicos'!J38+'3.4.Otros Ingresos'!J39</f>
        <v>2064.6</v>
      </c>
      <c r="L39" s="261" t="n">
        <f aca="false">IF(K39&lt;&gt;0,IF(K39&lt;&gt;"-",IF(J39&lt;&gt;"-",100*(J39-K39)/ABS(K39),"-"),"-"),"-")</f>
        <v>405.031483095999</v>
      </c>
    </row>
    <row r="40" customFormat="false" ht="12.75" hidden="false" customHeight="false" outlineLevel="0" collapsed="false">
      <c r="C40" s="265" t="s">
        <v>295</v>
      </c>
      <c r="D40" s="260" t="n">
        <f aca="false">'3.2.Tasas'!C39+'3.3.Precios Públicos'!C39+'3.4.Otros Ingresos'!C40</f>
        <v>4148070.32</v>
      </c>
      <c r="E40" s="260" t="n">
        <f aca="false">'3.2.Tasas'!D39+'3.3.Precios Públicos'!D39+'3.4.Otros Ingresos'!D40</f>
        <v>1288714.23</v>
      </c>
      <c r="F40" s="261" t="n">
        <f aca="false">IF(E40&lt;&gt;0,IF(E40&lt;&gt;"-",IF(D40&lt;&gt;"-",100*(D40-E40)/ABS(E40),"-"),"-"),"-")</f>
        <v>221.876659963629</v>
      </c>
      <c r="G40" s="260" t="n">
        <f aca="false">'3.2.Tasas'!F39+'3.3.Precios Públicos'!F39+'3.4.Otros Ingresos'!F40</f>
        <v>3090366.26</v>
      </c>
      <c r="H40" s="260" t="n">
        <f aca="false">'3.2.Tasas'!G39+'3.3.Precios Públicos'!G39+'3.4.Otros Ingresos'!G40</f>
        <v>6894311.82</v>
      </c>
      <c r="I40" s="261" t="n">
        <f aca="false">IF(H40&lt;&gt;0,IF(H40&lt;&gt;"-",IF(G40&lt;&gt;"-",100*(G40-H40)/ABS(H40),"-"),"-"),"-")</f>
        <v>-55.1751307355286</v>
      </c>
      <c r="J40" s="260" t="n">
        <f aca="false">'3.2.Tasas'!I39+'3.3.Precios Públicos'!I39+'3.4.Otros Ingresos'!I40</f>
        <v>-1012785.07</v>
      </c>
      <c r="K40" s="260" t="n">
        <f aca="false">'3.2.Tasas'!J39+'3.3.Precios Públicos'!J39+'3.4.Otros Ingresos'!J40</f>
        <v>5242075.45</v>
      </c>
      <c r="L40" s="261" t="n">
        <f aca="false">IF(K40&lt;&gt;0,IF(K40&lt;&gt;"-",IF(J40&lt;&gt;"-",100*(J40-K40)/ABS(K40),"-"),"-"),"-")</f>
        <v>-119.32030699787</v>
      </c>
    </row>
    <row r="41" customFormat="false" ht="12.75" hidden="false" customHeight="false" outlineLevel="0" collapsed="false">
      <c r="C41" s="266" t="s">
        <v>296</v>
      </c>
      <c r="D41" s="267" t="n">
        <f aca="false">SUM(D10:D40)</f>
        <v>70015130.52</v>
      </c>
      <c r="E41" s="268" t="n">
        <f aca="false">SUM(E10:E40)</f>
        <v>59574385.86</v>
      </c>
      <c r="F41" s="269" t="n">
        <f aca="false">IF(E41&lt;&gt;0,IF(E41&lt;&gt;"-",IF(D41&lt;&gt;"-",100*(D41-E41)/ABS(E41),"-"),"-"),"-")</f>
        <v>17.5255598681886</v>
      </c>
      <c r="G41" s="267" t="n">
        <f aca="false">SUM(G10:G40)</f>
        <v>25074597.14</v>
      </c>
      <c r="H41" s="268" t="n">
        <f aca="false">SUM(H10:H40)</f>
        <v>59351169.99</v>
      </c>
      <c r="I41" s="269" t="n">
        <f aca="false">IF(H41&lt;&gt;0,IF(H41&lt;&gt;"-",IF(G41&lt;&gt;"-",100*(G41-H41)/ABS(H41),"-"),"-"),"-")</f>
        <v>-57.7521434805333</v>
      </c>
      <c r="J41" s="267" t="n">
        <f aca="false">SUM(J10:J40)</f>
        <v>78842316.49</v>
      </c>
      <c r="K41" s="268" t="n">
        <f aca="false">SUM(K10:K40)</f>
        <v>110523481.58</v>
      </c>
      <c r="L41" s="269" t="n">
        <f aca="false">IF(K41&lt;&gt;0,IF(K41&lt;&gt;"-",IF(J41&lt;&gt;"-",100*(J41-K41)/ABS(K41),"-"),"-"),"-")</f>
        <v>-28.6646463150623</v>
      </c>
    </row>
    <row r="42" customFormat="false" ht="12" hidden="false" customHeight="false" outlineLevel="0" collapsed="false">
      <c r="C42" s="134" t="s">
        <v>142</v>
      </c>
      <c r="D42" s="270"/>
      <c r="G42" s="270"/>
      <c r="H42" s="270"/>
      <c r="J42" s="270"/>
      <c r="K42" s="270"/>
    </row>
    <row r="43" customFormat="false" ht="12" hidden="false" customHeight="false" outlineLevel="0" collapsed="false">
      <c r="C43" s="271" t="s">
        <v>297</v>
      </c>
      <c r="D43" s="271"/>
      <c r="E43" s="271"/>
      <c r="F43" s="271"/>
      <c r="G43" s="271"/>
      <c r="H43" s="270"/>
      <c r="J43" s="270"/>
      <c r="K43" s="270"/>
    </row>
    <row r="44" customFormat="false" ht="12" hidden="false" customHeight="false" outlineLevel="0" collapsed="false">
      <c r="C44" s="271" t="s">
        <v>298</v>
      </c>
      <c r="D44" s="271"/>
      <c r="E44" s="271"/>
      <c r="F44" s="271"/>
      <c r="G44" s="270"/>
      <c r="H44" s="270"/>
      <c r="J44" s="270"/>
      <c r="K44" s="270"/>
    </row>
    <row r="49" s="7" customFormat="true" ht="12" hidden="false" customHeight="false" outlineLevel="0" collapsed="false">
      <c r="B49" s="7" t="s">
        <v>299</v>
      </c>
      <c r="L49" s="94"/>
    </row>
    <row r="50" customFormat="false" ht="12.75" hidden="false" customHeight="false" outlineLevel="0" collapsed="false"/>
    <row r="51" customFormat="false" ht="12" hidden="false" customHeight="false" outlineLevel="0" collapsed="false">
      <c r="D51" s="255" t="str">
        <f aca="false">'1.1'!E10</f>
        <v>OCTUBRE</v>
      </c>
      <c r="E51" s="255"/>
      <c r="F51" s="255"/>
      <c r="G51" s="255" t="str">
        <f aca="false">'1.1'!H10</f>
        <v>NOVIEMBRE</v>
      </c>
      <c r="H51" s="255"/>
      <c r="I51" s="255"/>
      <c r="J51" s="255" t="str">
        <f aca="false">'1.1'!K10</f>
        <v>DICIEMBRE</v>
      </c>
      <c r="K51" s="255"/>
      <c r="L51" s="255"/>
    </row>
    <row r="52" customFormat="false" ht="12.75" hidden="false" customHeight="false" outlineLevel="0" collapsed="false">
      <c r="D52" s="222" t="n">
        <f aca="false">'1.1'!E11</f>
        <v>2011</v>
      </c>
      <c r="E52" s="223" t="n">
        <f aca="false">'1.1'!F11</f>
        <v>2010</v>
      </c>
      <c r="F52" s="223" t="str">
        <f aca="false">'1.1'!G11</f>
        <v>% 11/10</v>
      </c>
      <c r="G52" s="222" t="n">
        <f aca="false">'1.1'!H11</f>
        <v>2011</v>
      </c>
      <c r="H52" s="223" t="n">
        <f aca="false">'1.1'!I11</f>
        <v>2010</v>
      </c>
      <c r="I52" s="223" t="str">
        <f aca="false">'1.1'!J11</f>
        <v>% 11/10</v>
      </c>
      <c r="J52" s="222" t="n">
        <f aca="false">'1.1'!K11</f>
        <v>2011</v>
      </c>
      <c r="K52" s="223" t="n">
        <f aca="false">'1.1'!L11</f>
        <v>2010</v>
      </c>
      <c r="L52" s="224" t="str">
        <f aca="false">'1.1'!M11</f>
        <v>% 11/10</v>
      </c>
    </row>
    <row r="53" customFormat="false" ht="12" hidden="false" customHeight="false" outlineLevel="0" collapsed="false">
      <c r="C53" s="256" t="s">
        <v>265</v>
      </c>
      <c r="D53" s="140" t="n">
        <f aca="false">'3.2.Tasas'!C50+'3.3.Precios Públicos'!C50+'3.4.Otros Ingresos'!C49</f>
        <v>1606208.75</v>
      </c>
      <c r="E53" s="257" t="n">
        <f aca="false">'3.2.Tasas'!D50+'3.3.Precios Públicos'!D50+'3.4.Otros Ingresos'!D49</f>
        <v>1378887.44</v>
      </c>
      <c r="F53" s="258" t="n">
        <f aca="false">IF(E53&lt;&gt;0,IF(E53&lt;&gt;"-",IF(D53&lt;&gt;"-",100*(D53-E53)/ABS(E53),"-"),"-"),"-")</f>
        <v>16.4858496354133</v>
      </c>
      <c r="G53" s="140" t="n">
        <f aca="false">'3.2.Tasas'!F50+'3.3.Precios Públicos'!F50+'3.4.Otros Ingresos'!F49</f>
        <v>1753759.94</v>
      </c>
      <c r="H53" s="257" t="n">
        <f aca="false">'3.2.Tasas'!G50+'3.3.Precios Públicos'!G50+'3.4.Otros Ingresos'!G49</f>
        <v>1623425.77</v>
      </c>
      <c r="I53" s="258" t="n">
        <f aca="false">IF(H53&lt;&gt;0,IF(H53&lt;&gt;"-",IF(G53&lt;&gt;"-",100*(G53-H53)/ABS(H53),"-"),"-"),"-")</f>
        <v>8.02834181941068</v>
      </c>
      <c r="J53" s="140" t="n">
        <f aca="false">'3.2.Tasas'!I50+'3.3.Precios Públicos'!I50+'3.4.Otros Ingresos'!I49</f>
        <v>2011937.13</v>
      </c>
      <c r="K53" s="257" t="n">
        <f aca="false">'3.2.Tasas'!J50+'3.3.Precios Públicos'!J50+'3.4.Otros Ingresos'!J49</f>
        <v>1879736.8</v>
      </c>
      <c r="L53" s="258" t="n">
        <f aca="false">IF(K53&lt;&gt;0,IF(K53&lt;&gt;"-",IF(J53&lt;&gt;"-",100*(J53-K53)/ABS(K53),"-"),"-"),"-")</f>
        <v>7.03291705519623</v>
      </c>
    </row>
    <row r="54" customFormat="false" ht="12" hidden="false" customHeight="false" outlineLevel="0" collapsed="false">
      <c r="C54" s="259" t="s">
        <v>266</v>
      </c>
      <c r="D54" s="260" t="n">
        <f aca="false">'3.2.Tasas'!C51+'3.3.Precios Públicos'!C51+'3.4.Otros Ingresos'!C50</f>
        <v>2</v>
      </c>
      <c r="E54" s="260" t="n">
        <f aca="false">'3.2.Tasas'!D51+'3.3.Precios Públicos'!D51+'3.4.Otros Ingresos'!D50</f>
        <v>0</v>
      </c>
      <c r="F54" s="261" t="str">
        <f aca="false">IF(E54&lt;&gt;0,IF(E54&lt;&gt;"-",IF(D54&lt;&gt;"-",100*(D54-E54)/ABS(E54),"-"),"-"),"-")</f>
        <v>-</v>
      </c>
      <c r="G54" s="260" t="n">
        <f aca="false">'3.2.Tasas'!F51+'3.3.Precios Públicos'!F51+'3.4.Otros Ingresos'!F50</f>
        <v>2</v>
      </c>
      <c r="H54" s="260" t="n">
        <f aca="false">'3.2.Tasas'!G51+'3.3.Precios Públicos'!G51+'3.4.Otros Ingresos'!G50</f>
        <v>0</v>
      </c>
      <c r="I54" s="261" t="str">
        <f aca="false">IF(H54&lt;&gt;0,IF(H54&lt;&gt;"-",IF(G54&lt;&gt;"-",100*(G54-H54)/ABS(H54),"-"),"-"),"-")</f>
        <v>-</v>
      </c>
      <c r="J54" s="260" t="n">
        <f aca="false">'3.2.Tasas'!I51+'3.3.Precios Públicos'!I51+'3.4.Otros Ingresos'!I50</f>
        <v>2</v>
      </c>
      <c r="K54" s="260" t="n">
        <f aca="false">'3.2.Tasas'!J51+'3.3.Precios Públicos'!J51+'3.4.Otros Ingresos'!J50</f>
        <v>0</v>
      </c>
      <c r="L54" s="261" t="str">
        <f aca="false">IF(K54&lt;&gt;0,IF(K54&lt;&gt;"-",IF(J54&lt;&gt;"-",100*(J54-K54)/ABS(K54),"-"),"-"),"-")</f>
        <v>-</v>
      </c>
    </row>
    <row r="55" customFormat="false" ht="12" hidden="false" customHeight="false" outlineLevel="0" collapsed="false">
      <c r="C55" s="259" t="s">
        <v>267</v>
      </c>
      <c r="D55" s="260" t="n">
        <f aca="false">'3.2.Tasas'!C52+'3.3.Precios Públicos'!C52+'3.4.Otros Ingresos'!C51</f>
        <v>0</v>
      </c>
      <c r="E55" s="260" t="n">
        <f aca="false">'3.2.Tasas'!D52+'3.3.Precios Públicos'!D52+'3.4.Otros Ingresos'!D51</f>
        <v>0</v>
      </c>
      <c r="F55" s="261" t="str">
        <f aca="false">IF(E55&lt;&gt;0,IF(E55&lt;&gt;"-",IF(D55&lt;&gt;"-",100*(D55-E55)/ABS(E55),"-"),"-"),"-")</f>
        <v>-</v>
      </c>
      <c r="G55" s="260" t="n">
        <f aca="false">'3.2.Tasas'!F52+'3.3.Precios Públicos'!F52+'3.4.Otros Ingresos'!F51</f>
        <v>0</v>
      </c>
      <c r="H55" s="260" t="n">
        <f aca="false">'3.2.Tasas'!G52+'3.3.Precios Públicos'!G52+'3.4.Otros Ingresos'!G51</f>
        <v>0</v>
      </c>
      <c r="I55" s="261" t="str">
        <f aca="false">IF(H55&lt;&gt;0,IF(H55&lt;&gt;"-",IF(G55&lt;&gt;"-",100*(G55-H55)/ABS(H55),"-"),"-"),"-")</f>
        <v>-</v>
      </c>
      <c r="J55" s="260" t="n">
        <f aca="false">'3.2.Tasas'!I52+'3.3.Precios Públicos'!I52+'3.4.Otros Ingresos'!I51</f>
        <v>0</v>
      </c>
      <c r="K55" s="260" t="n">
        <f aca="false">'3.2.Tasas'!J52+'3.3.Precios Públicos'!J52+'3.4.Otros Ingresos'!J51</f>
        <v>0</v>
      </c>
      <c r="L55" s="261" t="str">
        <f aca="false">IF(K55&lt;&gt;0,IF(K55&lt;&gt;"-",IF(J55&lt;&gt;"-",100*(J55-K55)/ABS(K55),"-"),"-"),"-")</f>
        <v>-</v>
      </c>
    </row>
    <row r="56" customFormat="false" ht="12" hidden="false" customHeight="false" outlineLevel="0" collapsed="false">
      <c r="C56" s="259" t="s">
        <v>268</v>
      </c>
      <c r="D56" s="260" t="n">
        <f aca="false">'3.2.Tasas'!C53+'3.3.Precios Públicos'!C53+'3.4.Otros Ingresos'!C52</f>
        <v>67950.71</v>
      </c>
      <c r="E56" s="260" t="n">
        <f aca="false">'3.2.Tasas'!D53+'3.3.Precios Públicos'!D53+'3.4.Otros Ingresos'!D52</f>
        <v>0</v>
      </c>
      <c r="F56" s="261" t="str">
        <f aca="false">IF(E56&lt;&gt;0,IF(E56&lt;&gt;"-",IF(D56&lt;&gt;"-",100*(D56-E56)/ABS(E56),"-"),"-"),"-")</f>
        <v>-</v>
      </c>
      <c r="G56" s="260" t="n">
        <f aca="false">'3.2.Tasas'!F53+'3.3.Precios Públicos'!F53+'3.4.Otros Ingresos'!F52</f>
        <v>67950.71</v>
      </c>
      <c r="H56" s="260" t="n">
        <f aca="false">'3.2.Tasas'!G53+'3.3.Precios Públicos'!G53+'3.4.Otros Ingresos'!G52</f>
        <v>0</v>
      </c>
      <c r="I56" s="261" t="str">
        <f aca="false">IF(H56&lt;&gt;0,IF(H56&lt;&gt;"-",IF(G56&lt;&gt;"-",100*(G56-H56)/ABS(H56),"-"),"-"),"-")</f>
        <v>-</v>
      </c>
      <c r="J56" s="260" t="n">
        <f aca="false">'3.2.Tasas'!I53+'3.3.Precios Públicos'!I53+'3.4.Otros Ingresos'!I52</f>
        <v>67950.71</v>
      </c>
      <c r="K56" s="260" t="n">
        <f aca="false">'3.2.Tasas'!J53+'3.3.Precios Públicos'!J53+'3.4.Otros Ingresos'!J52</f>
        <v>0</v>
      </c>
      <c r="L56" s="261" t="str">
        <f aca="false">IF(K56&lt;&gt;0,IF(K56&lt;&gt;"-",IF(J56&lt;&gt;"-",100*(J56-K56)/ABS(K56),"-"),"-"),"-")</f>
        <v>-</v>
      </c>
    </row>
    <row r="57" customFormat="false" ht="12" hidden="false" customHeight="false" outlineLevel="0" collapsed="false">
      <c r="C57" s="259" t="s">
        <v>269</v>
      </c>
      <c r="D57" s="260" t="n">
        <f aca="false">'3.2.Tasas'!C53+'3.3.Precios Públicos'!C53+'3.4.Otros Ingresos'!C53</f>
        <v>0</v>
      </c>
      <c r="E57" s="260" t="n">
        <f aca="false">'3.2.Tasas'!D53+'3.3.Precios Públicos'!D53+'3.4.Otros Ingresos'!D53</f>
        <v>189458</v>
      </c>
      <c r="F57" s="261" t="n">
        <f aca="false">IF(E57&lt;&gt;0,IF(E57&lt;&gt;"-",IF(D57&lt;&gt;"-",100*(D57-E57)/ABS(E57),"-"),"-"),"-")</f>
        <v>-100</v>
      </c>
      <c r="G57" s="260" t="n">
        <f aca="false">'3.2.Tasas'!F53+'3.3.Precios Públicos'!F53+'3.4.Otros Ingresos'!F53</f>
        <v>0</v>
      </c>
      <c r="H57" s="260" t="n">
        <f aca="false">'3.2.Tasas'!G53+'3.3.Precios Públicos'!G53+'3.4.Otros Ingresos'!G53</f>
        <v>189458</v>
      </c>
      <c r="I57" s="261" t="n">
        <f aca="false">IF(H57&lt;&gt;0,IF(H57&lt;&gt;"-",IF(G57&lt;&gt;"-",100*(G57-H57)/ABS(H57),"-"),"-"),"-")</f>
        <v>-100</v>
      </c>
      <c r="J57" s="260" t="n">
        <f aca="false">'3.2.Tasas'!I53+'3.3.Precios Públicos'!I53+'3.4.Otros Ingresos'!I53</f>
        <v>0</v>
      </c>
      <c r="K57" s="260" t="n">
        <f aca="false">'3.2.Tasas'!J53+'3.3.Precios Públicos'!J53+'3.4.Otros Ingresos'!J53</f>
        <v>189458</v>
      </c>
      <c r="L57" s="261" t="n">
        <f aca="false">IF(K57&lt;&gt;0,IF(K57&lt;&gt;"-",IF(J57&lt;&gt;"-",100*(J57-K57)/ABS(K57),"-"),"-"),"-")</f>
        <v>-100</v>
      </c>
    </row>
    <row r="58" customFormat="false" ht="12" hidden="false" customHeight="false" outlineLevel="0" collapsed="false">
      <c r="C58" s="262" t="s">
        <v>270</v>
      </c>
      <c r="D58" s="260" t="n">
        <f aca="false">'3.2.Tasas'!C54+'3.3.Precios Públicos'!C54+'3.4.Otros Ingresos'!C54</f>
        <v>2013909.54</v>
      </c>
      <c r="E58" s="260" t="n">
        <f aca="false">'3.2.Tasas'!D54+'3.3.Precios Públicos'!D54+'3.4.Otros Ingresos'!D54</f>
        <v>1544906.17</v>
      </c>
      <c r="F58" s="261" t="n">
        <f aca="false">IF(E58&lt;&gt;0,IF(E58&lt;&gt;"-",IF(D58&lt;&gt;"-",100*(D58-E58)/ABS(E58),"-"),"-"),"-")</f>
        <v>30.3580488645469</v>
      </c>
      <c r="G58" s="260" t="n">
        <f aca="false">'3.2.Tasas'!F54+'3.3.Precios Públicos'!F54+'3.4.Otros Ingresos'!F54</f>
        <v>2157530.81</v>
      </c>
      <c r="H58" s="260" t="n">
        <f aca="false">'3.2.Tasas'!G54+'3.3.Precios Públicos'!G54+'3.4.Otros Ingresos'!G54</f>
        <v>1764362.83</v>
      </c>
      <c r="I58" s="261" t="n">
        <f aca="false">IF(H58&lt;&gt;0,IF(H58&lt;&gt;"-",IF(G58&lt;&gt;"-",100*(G58-H58)/ABS(H58),"-"),"-"),"-")</f>
        <v>22.283850765548</v>
      </c>
      <c r="J58" s="260" t="n">
        <f aca="false">'3.2.Tasas'!I54+'3.3.Precios Públicos'!I54+'3.4.Otros Ingresos'!I54</f>
        <v>2381349.28</v>
      </c>
      <c r="K58" s="260" t="n">
        <f aca="false">'3.2.Tasas'!J54+'3.3.Precios Públicos'!J54+'3.4.Otros Ingresos'!J54</f>
        <v>2017975.03</v>
      </c>
      <c r="L58" s="261" t="n">
        <f aca="false">IF(K58&lt;&gt;0,IF(K58&lt;&gt;"-",IF(J58&lt;&gt;"-",100*(J58-K58)/ABS(K58),"-"),"-"),"-")</f>
        <v>18.0068754369077</v>
      </c>
    </row>
    <row r="59" customFormat="false" ht="12" hidden="false" customHeight="false" outlineLevel="0" collapsed="false">
      <c r="C59" s="262" t="s">
        <v>271</v>
      </c>
      <c r="D59" s="260" t="n">
        <f aca="false">'3.2.Tasas'!C55+'3.3.Precios Públicos'!C55+'3.4.Otros Ingresos'!C55</f>
        <v>265187763.23</v>
      </c>
      <c r="E59" s="260" t="n">
        <f aca="false">'3.2.Tasas'!D55+'3.3.Precios Públicos'!D55+'3.4.Otros Ingresos'!D55</f>
        <v>271339849.19</v>
      </c>
      <c r="F59" s="261" t="n">
        <f aca="false">IF(E59&lt;&gt;0,IF(E59&lt;&gt;"-",IF(D59&lt;&gt;"-",100*(D59-E59)/ABS(E59),"-"),"-"),"-")</f>
        <v>-2.26729910050631</v>
      </c>
      <c r="G59" s="260" t="n">
        <f aca="false">'3.2.Tasas'!F55+'3.3.Precios Públicos'!F55+'3.4.Otros Ingresos'!F55</f>
        <v>273396702.65</v>
      </c>
      <c r="H59" s="260" t="n">
        <f aca="false">'3.2.Tasas'!G55+'3.3.Precios Públicos'!G55+'3.4.Otros Ingresos'!G55</f>
        <v>300105780.01</v>
      </c>
      <c r="I59" s="261" t="n">
        <f aca="false">IF(H59&lt;&gt;0,IF(H59&lt;&gt;"-",IF(G59&lt;&gt;"-",100*(G59-H59)/ABS(H59),"-"),"-"),"-")</f>
        <v>-8.89988768597194</v>
      </c>
      <c r="J59" s="260" t="n">
        <f aca="false">'3.2.Tasas'!I55+'3.3.Precios Públicos'!I55+'3.4.Otros Ingresos'!I55</f>
        <v>319537137</v>
      </c>
      <c r="K59" s="260" t="n">
        <f aca="false">'3.2.Tasas'!J55+'3.3.Precios Públicos'!J55+'3.4.Otros Ingresos'!J55</f>
        <v>380863983.52</v>
      </c>
      <c r="L59" s="261" t="n">
        <f aca="false">IF(K59&lt;&gt;0,IF(K59&lt;&gt;"-",IF(J59&lt;&gt;"-",100*(J59-K59)/ABS(K59),"-"),"-"),"-")</f>
        <v>-16.1020335798645</v>
      </c>
    </row>
    <row r="60" customFormat="false" ht="12" hidden="false" customHeight="false" outlineLevel="0" collapsed="false">
      <c r="C60" s="262" t="s">
        <v>272</v>
      </c>
      <c r="D60" s="260" t="n">
        <f aca="false">'3.2.Tasas'!C56+'3.3.Precios Públicos'!C56+'3.4.Otros Ingresos'!C56</f>
        <v>1177911.85</v>
      </c>
      <c r="E60" s="260" t="n">
        <f aca="false">'3.2.Tasas'!D56+'3.3.Precios Públicos'!D56+'3.4.Otros Ingresos'!D56</f>
        <v>1161398.76</v>
      </c>
      <c r="F60" s="261" t="n">
        <f aca="false">IF(E60&lt;&gt;0,IF(E60&lt;&gt;"-",IF(D60&lt;&gt;"-",100*(D60-E60)/ABS(E60),"-"),"-"),"-")</f>
        <v>1.42182776224075</v>
      </c>
      <c r="G60" s="260" t="n">
        <f aca="false">'3.2.Tasas'!F56+'3.3.Precios Públicos'!F56+'3.4.Otros Ingresos'!F56</f>
        <v>1214946.79</v>
      </c>
      <c r="H60" s="260" t="n">
        <f aca="false">'3.2.Tasas'!G56+'3.3.Precios Públicos'!G56+'3.4.Otros Ingresos'!G56</f>
        <v>1245444.63</v>
      </c>
      <c r="I60" s="261" t="n">
        <f aca="false">IF(H60&lt;&gt;0,IF(H60&lt;&gt;"-",IF(G60&lt;&gt;"-",100*(G60-H60)/ABS(H60),"-"),"-"),"-")</f>
        <v>-2.44875117410883</v>
      </c>
      <c r="J60" s="260" t="n">
        <f aca="false">'3.2.Tasas'!I56+'3.3.Precios Públicos'!I56+'3.4.Otros Ingresos'!I56</f>
        <v>1323596.41</v>
      </c>
      <c r="K60" s="260" t="n">
        <f aca="false">'3.2.Tasas'!J56+'3.3.Precios Públicos'!J56+'3.4.Otros Ingresos'!J56</f>
        <v>1990810.12</v>
      </c>
      <c r="L60" s="261" t="n">
        <f aca="false">IF(K60&lt;&gt;0,IF(K60&lt;&gt;"-",IF(J60&lt;&gt;"-",100*(J60-K60)/ABS(K60),"-"),"-"),"-")</f>
        <v>-33.5146834596159</v>
      </c>
    </row>
    <row r="61" customFormat="false" ht="12" hidden="false" customHeight="false" outlineLevel="0" collapsed="false">
      <c r="C61" s="262" t="s">
        <v>273</v>
      </c>
      <c r="D61" s="260" t="n">
        <f aca="false">'3.2.Tasas'!C57+'3.3.Precios Públicos'!C57+'3.4.Otros Ingresos'!C57</f>
        <v>5712214.34</v>
      </c>
      <c r="E61" s="260" t="n">
        <f aca="false">'3.2.Tasas'!D57+'3.3.Precios Públicos'!D57+'3.4.Otros Ingresos'!D57</f>
        <v>28127749</v>
      </c>
      <c r="F61" s="261" t="n">
        <f aca="false">IF(E61&lt;&gt;0,IF(E61&lt;&gt;"-",IF(D61&lt;&gt;"-",100*(D61-E61)/ABS(E61),"-"),"-"),"-")</f>
        <v>-79.6918895287355</v>
      </c>
      <c r="G61" s="260" t="n">
        <f aca="false">'3.2.Tasas'!F57+'3.3.Precios Públicos'!F57+'3.4.Otros Ingresos'!F57</f>
        <v>5960573.86</v>
      </c>
      <c r="H61" s="260" t="n">
        <f aca="false">'3.2.Tasas'!G57+'3.3.Precios Públicos'!G57+'3.4.Otros Ingresos'!G57</f>
        <v>28841718</v>
      </c>
      <c r="I61" s="261" t="n">
        <f aca="false">IF(H61&lt;&gt;0,IF(H61&lt;&gt;"-",IF(G61&lt;&gt;"-",100*(G61-H61)/ABS(H61),"-"),"-"),"-")</f>
        <v>-79.3334992735176</v>
      </c>
      <c r="J61" s="260" t="n">
        <f aca="false">'3.2.Tasas'!I57+'3.3.Precios Públicos'!I57+'3.4.Otros Ingresos'!I57</f>
        <v>6480768.75</v>
      </c>
      <c r="K61" s="260" t="n">
        <f aca="false">'3.2.Tasas'!J57+'3.3.Precios Públicos'!J57+'3.4.Otros Ingresos'!J57</f>
        <v>29311594</v>
      </c>
      <c r="L61" s="261" t="n">
        <f aca="false">IF(K61&lt;&gt;0,IF(K61&lt;&gt;"-",IF(J61&lt;&gt;"-",100*(J61-K61)/ABS(K61),"-"),"-"),"-")</f>
        <v>-77.890084210364</v>
      </c>
    </row>
    <row r="62" customFormat="false" ht="12" hidden="false" customHeight="false" outlineLevel="0" collapsed="false">
      <c r="C62" s="262" t="s">
        <v>274</v>
      </c>
      <c r="D62" s="260" t="n">
        <f aca="false">'3.2.Tasas'!C58+'3.3.Precios Públicos'!C58+'3.4.Otros Ingresos'!C58</f>
        <v>2526216.03</v>
      </c>
      <c r="E62" s="260" t="n">
        <f aca="false">'3.2.Tasas'!D58+'3.3.Precios Públicos'!D58+'3.4.Otros Ingresos'!D58</f>
        <v>3232097.08</v>
      </c>
      <c r="F62" s="261" t="n">
        <f aca="false">IF(E62&lt;&gt;0,IF(E62&lt;&gt;"-",IF(D62&lt;&gt;"-",100*(D62-E62)/ABS(E62),"-"),"-"),"-")</f>
        <v>-21.8397230197058</v>
      </c>
      <c r="G62" s="260" t="n">
        <f aca="false">'3.2.Tasas'!F58+'3.3.Precios Públicos'!F58+'3.4.Otros Ingresos'!F58</f>
        <v>2518913.68</v>
      </c>
      <c r="H62" s="260" t="n">
        <f aca="false">'3.2.Tasas'!G58+'3.3.Precios Públicos'!G58+'3.4.Otros Ingresos'!G58</f>
        <v>3268946.29</v>
      </c>
      <c r="I62" s="261" t="n">
        <f aca="false">IF(H62&lt;&gt;0,IF(H62&lt;&gt;"-",IF(G62&lt;&gt;"-",100*(G62-H62)/ABS(H62),"-"),"-"),"-")</f>
        <v>-22.9441704898737</v>
      </c>
      <c r="J62" s="260" t="n">
        <f aca="false">'3.2.Tasas'!I58+'3.3.Precios Públicos'!I58+'3.4.Otros Ingresos'!I58</f>
        <v>2583993.63</v>
      </c>
      <c r="K62" s="260" t="n">
        <f aca="false">'3.2.Tasas'!J58+'3.3.Precios Públicos'!J58+'3.4.Otros Ingresos'!J58</f>
        <v>3324550.62</v>
      </c>
      <c r="L62" s="261" t="n">
        <f aca="false">IF(K62&lt;&gt;0,IF(K62&lt;&gt;"-",IF(J62&lt;&gt;"-",100*(J62-K62)/ABS(K62),"-"),"-"),"-")</f>
        <v>-22.2754012390403</v>
      </c>
    </row>
    <row r="63" customFormat="false" ht="12" hidden="false" customHeight="false" outlineLevel="0" collapsed="false">
      <c r="C63" s="262" t="s">
        <v>275</v>
      </c>
      <c r="D63" s="260" t="n">
        <f aca="false">'3.2.Tasas'!C59+'3.3.Precios Públicos'!C59+'3.4.Otros Ingresos'!C59</f>
        <v>344051.54</v>
      </c>
      <c r="E63" s="260" t="n">
        <f aca="false">'3.2.Tasas'!D59+'3.3.Precios Públicos'!D59+'3.4.Otros Ingresos'!D59</f>
        <v>-76312.06</v>
      </c>
      <c r="F63" s="261" t="n">
        <f aca="false">IF(E63&lt;&gt;0,IF(E63&lt;&gt;"-",IF(D63&lt;&gt;"-",100*(D63-E63)/ABS(E63),"-"),"-"),"-")</f>
        <v>550.848188346639</v>
      </c>
      <c r="G63" s="260" t="n">
        <f aca="false">'3.2.Tasas'!F59+'3.3.Precios Públicos'!F59+'3.4.Otros Ingresos'!F59</f>
        <v>347646.77</v>
      </c>
      <c r="H63" s="260" t="n">
        <f aca="false">'3.2.Tasas'!G59+'3.3.Precios Públicos'!G59+'3.4.Otros Ingresos'!G59</f>
        <v>26656.05</v>
      </c>
      <c r="I63" s="261" t="n">
        <f aca="false">IF(H63&lt;&gt;0,IF(H63&lt;&gt;"-",IF(G63&lt;&gt;"-",100*(G63-H63)/ABS(H63),"-"),"-"),"-")</f>
        <v>1204.19461998308</v>
      </c>
      <c r="J63" s="260" t="n">
        <f aca="false">'3.2.Tasas'!I59+'3.3.Precios Públicos'!I59+'3.4.Otros Ingresos'!I59</f>
        <v>364374.07</v>
      </c>
      <c r="K63" s="260" t="n">
        <f aca="false">'3.2.Tasas'!J59+'3.3.Precios Públicos'!J59+'3.4.Otros Ingresos'!J59</f>
        <v>45609.11</v>
      </c>
      <c r="L63" s="261" t="n">
        <f aca="false">IF(K63&lt;&gt;0,IF(K63&lt;&gt;"-",IF(J63&lt;&gt;"-",100*(J63-K63)/ABS(K63),"-"),"-"),"-")</f>
        <v>698.906336913831</v>
      </c>
    </row>
    <row r="64" customFormat="false" ht="12" hidden="false" customHeight="false" outlineLevel="0" collapsed="false">
      <c r="C64" s="262" t="s">
        <v>276</v>
      </c>
      <c r="D64" s="260" t="n">
        <f aca="false">'3.2.Tasas'!C60+'3.3.Precios Públicos'!C60+'3.4.Otros Ingresos'!C60</f>
        <v>2146792.55</v>
      </c>
      <c r="E64" s="260" t="n">
        <f aca="false">'3.2.Tasas'!D60+'3.3.Precios Públicos'!D60+'3.4.Otros Ingresos'!D60</f>
        <v>1646942.12</v>
      </c>
      <c r="F64" s="261" t="n">
        <f aca="false">IF(E64&lt;&gt;0,IF(E64&lt;&gt;"-",IF(D64&lt;&gt;"-",100*(D64-E64)/ABS(E64),"-"),"-"),"-")</f>
        <v>30.3502123074003</v>
      </c>
      <c r="G64" s="260" t="n">
        <f aca="false">'3.2.Tasas'!F60+'3.3.Precios Públicos'!F60+'3.4.Otros Ingresos'!F60</f>
        <v>2455201.6</v>
      </c>
      <c r="H64" s="260" t="n">
        <f aca="false">'3.2.Tasas'!G60+'3.3.Precios Públicos'!G60+'3.4.Otros Ingresos'!G60</f>
        <v>2029098.93</v>
      </c>
      <c r="I64" s="261" t="n">
        <f aca="false">IF(H64&lt;&gt;0,IF(H64&lt;&gt;"-",IF(G64&lt;&gt;"-",100*(G64-H64)/ABS(H64),"-"),"-"),"-")</f>
        <v>20.9996005468299</v>
      </c>
      <c r="J64" s="260" t="n">
        <f aca="false">'3.2.Tasas'!I60+'3.3.Precios Públicos'!I60+'3.4.Otros Ingresos'!I60</f>
        <v>2689708.25</v>
      </c>
      <c r="K64" s="260" t="n">
        <f aca="false">'3.2.Tasas'!J60+'3.3.Precios Públicos'!J60+'3.4.Otros Ingresos'!J60</f>
        <v>2649195.68</v>
      </c>
      <c r="L64" s="261" t="n">
        <f aca="false">IF(K64&lt;&gt;0,IF(K64&lt;&gt;"-",IF(J64&lt;&gt;"-",100*(J64-K64)/ABS(K64),"-"),"-"),"-")</f>
        <v>1.52924037683769</v>
      </c>
    </row>
    <row r="65" customFormat="false" ht="12" hidden="false" customHeight="false" outlineLevel="0" collapsed="false">
      <c r="C65" s="262" t="s">
        <v>277</v>
      </c>
      <c r="D65" s="260" t="n">
        <f aca="false">'3.2.Tasas'!C61+'3.3.Precios Públicos'!C61+'3.4.Otros Ingresos'!C61</f>
        <v>746384.47</v>
      </c>
      <c r="E65" s="260" t="n">
        <f aca="false">'3.2.Tasas'!D61+'3.3.Precios Públicos'!D61+'3.4.Otros Ingresos'!D61</f>
        <v>1579596.94</v>
      </c>
      <c r="F65" s="261" t="n">
        <f aca="false">IF(E65&lt;&gt;0,IF(E65&lt;&gt;"-",IF(D65&lt;&gt;"-",100*(D65-E65)/ABS(E65),"-"),"-"),"-")</f>
        <v>-52.7484226450831</v>
      </c>
      <c r="G65" s="260" t="n">
        <f aca="false">'3.2.Tasas'!F61+'3.3.Precios Públicos'!F61+'3.4.Otros Ingresos'!F61</f>
        <v>731899.3</v>
      </c>
      <c r="H65" s="260" t="n">
        <f aca="false">'3.2.Tasas'!G61+'3.3.Precios Públicos'!G61+'3.4.Otros Ingresos'!G61</f>
        <v>1714215.3</v>
      </c>
      <c r="I65" s="261" t="n">
        <f aca="false">IF(H65&lt;&gt;0,IF(H65&lt;&gt;"-",IF(G65&lt;&gt;"-",100*(G65-H65)/ABS(H65),"-"),"-"),"-")</f>
        <v>-57.3041204334135</v>
      </c>
      <c r="J65" s="260" t="n">
        <f aca="false">'3.2.Tasas'!I61+'3.3.Precios Públicos'!I61+'3.4.Otros Ingresos'!I61</f>
        <v>865702.21</v>
      </c>
      <c r="K65" s="260" t="n">
        <f aca="false">'3.2.Tasas'!J61+'3.3.Precios Públicos'!J61+'3.4.Otros Ingresos'!J61</f>
        <v>1813066.26</v>
      </c>
      <c r="L65" s="261" t="n">
        <f aca="false">IF(K65&lt;&gt;0,IF(K65&lt;&gt;"-",IF(J65&lt;&gt;"-",100*(J65-K65)/ABS(K65),"-"),"-"),"-")</f>
        <v>-52.2520368339986</v>
      </c>
    </row>
    <row r="66" customFormat="false" ht="12" hidden="false" customHeight="false" outlineLevel="0" collapsed="false">
      <c r="C66" s="262" t="s">
        <v>278</v>
      </c>
      <c r="D66" s="260" t="n">
        <f aca="false">'3.2.Tasas'!C62+'3.3.Precios Públicos'!C62+'3.4.Otros Ingresos'!C62</f>
        <v>18367820.51</v>
      </c>
      <c r="E66" s="260" t="n">
        <f aca="false">'3.2.Tasas'!D62+'3.3.Precios Públicos'!D62+'3.4.Otros Ingresos'!D62</f>
        <v>17039669.78</v>
      </c>
      <c r="F66" s="261" t="n">
        <f aca="false">IF(E66&lt;&gt;0,IF(E66&lt;&gt;"-",IF(D66&lt;&gt;"-",100*(D66-E66)/ABS(E66),"-"),"-"),"-")</f>
        <v>7.79446284551177</v>
      </c>
      <c r="G66" s="260" t="n">
        <f aca="false">'3.2.Tasas'!F62+'3.3.Precios Públicos'!F62+'3.4.Otros Ingresos'!F62</f>
        <v>19261522.83</v>
      </c>
      <c r="H66" s="260" t="n">
        <f aca="false">'3.2.Tasas'!G62+'3.3.Precios Públicos'!G62+'3.4.Otros Ingresos'!G62</f>
        <v>18472719.87</v>
      </c>
      <c r="I66" s="261" t="n">
        <f aca="false">IF(H66&lt;&gt;0,IF(H66&lt;&gt;"-",IF(G66&lt;&gt;"-",100*(G66-H66)/ABS(H66),"-"),"-"),"-")</f>
        <v>4.27009647497024</v>
      </c>
      <c r="J66" s="260" t="n">
        <f aca="false">'3.2.Tasas'!I62+'3.3.Precios Públicos'!I62+'3.4.Otros Ingresos'!I62</f>
        <v>20732361.77</v>
      </c>
      <c r="K66" s="260" t="n">
        <f aca="false">'3.2.Tasas'!J62+'3.3.Precios Públicos'!J62+'3.4.Otros Ingresos'!J62</f>
        <v>19814201.7</v>
      </c>
      <c r="L66" s="261" t="n">
        <f aca="false">IF(K66&lt;&gt;0,IF(K66&lt;&gt;"-",IF(J66&lt;&gt;"-",100*(J66-K66)/ABS(K66),"-"),"-"),"-")</f>
        <v>4.63384840783162</v>
      </c>
    </row>
    <row r="67" customFormat="false" ht="12" hidden="false" customHeight="false" outlineLevel="0" collapsed="false">
      <c r="C67" s="262" t="s">
        <v>279</v>
      </c>
      <c r="D67" s="260" t="n">
        <f aca="false">'3.2.Tasas'!C63+'3.3.Precios Públicos'!C63+'3.4.Otros Ingresos'!C63</f>
        <v>7216154.43</v>
      </c>
      <c r="E67" s="260" t="n">
        <f aca="false">'3.2.Tasas'!D63+'3.3.Precios Públicos'!D63+'3.4.Otros Ingresos'!D63</f>
        <v>7665100.13</v>
      </c>
      <c r="F67" s="261" t="n">
        <f aca="false">IF(E67&lt;&gt;0,IF(E67&lt;&gt;"-",IF(D67&lt;&gt;"-",100*(D67-E67)/ABS(E67),"-"),"-"),"-")</f>
        <v>-5.85701024625753</v>
      </c>
      <c r="G67" s="260" t="n">
        <f aca="false">'3.2.Tasas'!F63+'3.3.Precios Públicos'!F63+'3.4.Otros Ingresos'!F63</f>
        <v>7609624.22</v>
      </c>
      <c r="H67" s="260" t="n">
        <f aca="false">'3.2.Tasas'!G63+'3.3.Precios Públicos'!G63+'3.4.Otros Ingresos'!G63</f>
        <v>8792043.21</v>
      </c>
      <c r="I67" s="261" t="n">
        <f aca="false">IF(H67&lt;&gt;0,IF(H67&lt;&gt;"-",IF(G67&lt;&gt;"-",100*(G67-H67)/ABS(H67),"-"),"-"),"-")</f>
        <v>-13.448739522289</v>
      </c>
      <c r="J67" s="260" t="n">
        <f aca="false">'3.2.Tasas'!I63+'3.3.Precios Públicos'!I63+'3.4.Otros Ingresos'!I63</f>
        <v>9096439.94</v>
      </c>
      <c r="K67" s="260" t="n">
        <f aca="false">'3.2.Tasas'!J63+'3.3.Precios Públicos'!J63+'3.4.Otros Ingresos'!J63</f>
        <v>9876605.65</v>
      </c>
      <c r="L67" s="261" t="n">
        <f aca="false">IF(K67&lt;&gt;0,IF(K67&lt;&gt;"-",IF(J67&lt;&gt;"-",100*(J67-K67)/ABS(K67),"-"),"-"),"-")</f>
        <v>-7.89912787496987</v>
      </c>
    </row>
    <row r="68" customFormat="false" ht="12" hidden="false" customHeight="false" outlineLevel="0" collapsed="false">
      <c r="C68" s="262" t="s">
        <v>280</v>
      </c>
      <c r="D68" s="260" t="n">
        <f aca="false">'3.2.Tasas'!C64+'3.3.Precios Públicos'!C64+'3.4.Otros Ingresos'!C64</f>
        <v>131522.58</v>
      </c>
      <c r="E68" s="260" t="n">
        <f aca="false">'3.2.Tasas'!D64+'3.3.Precios Públicos'!D64+'3.4.Otros Ingresos'!D64</f>
        <v>126640.2</v>
      </c>
      <c r="F68" s="261" t="n">
        <f aca="false">IF(E68&lt;&gt;0,IF(E68&lt;&gt;"-",IF(D68&lt;&gt;"-",100*(D68-E68)/ABS(E68),"-"),"-"),"-")</f>
        <v>3.85531608446609</v>
      </c>
      <c r="G68" s="260" t="n">
        <f aca="false">'3.2.Tasas'!F64+'3.3.Precios Públicos'!F64+'3.4.Otros Ingresos'!F64</f>
        <v>145386.41</v>
      </c>
      <c r="H68" s="260" t="n">
        <f aca="false">'3.2.Tasas'!G64+'3.3.Precios Públicos'!G64+'3.4.Otros Ingresos'!G64</f>
        <v>145747.21</v>
      </c>
      <c r="I68" s="261" t="n">
        <f aca="false">IF(H68&lt;&gt;0,IF(H68&lt;&gt;"-",IF(G68&lt;&gt;"-",100*(G68-H68)/ABS(H68),"-"),"-"),"-")</f>
        <v>-0.247551908540814</v>
      </c>
      <c r="J68" s="260" t="n">
        <f aca="false">'3.2.Tasas'!I64+'3.3.Precios Públicos'!I64+'3.4.Otros Ingresos'!I64</f>
        <v>167686.92</v>
      </c>
      <c r="K68" s="260" t="n">
        <f aca="false">'3.2.Tasas'!J64+'3.3.Precios Públicos'!J64+'3.4.Otros Ingresos'!J64</f>
        <v>165702.99</v>
      </c>
      <c r="L68" s="261" t="n">
        <f aca="false">IF(K68&lt;&gt;0,IF(K68&lt;&gt;"-",IF(J68&lt;&gt;"-",100*(J68-K68)/ABS(K68),"-"),"-"),"-")</f>
        <v>1.1972807491283</v>
      </c>
    </row>
    <row r="69" customFormat="false" ht="12" hidden="false" customHeight="false" outlineLevel="0" collapsed="false">
      <c r="C69" s="262" t="s">
        <v>281</v>
      </c>
      <c r="D69" s="260" t="n">
        <f aca="false">'3.2.Tasas'!C65+'3.3.Precios Públicos'!C65+'3.4.Otros Ingresos'!C65</f>
        <v>6438648.02</v>
      </c>
      <c r="E69" s="260" t="n">
        <f aca="false">'3.2.Tasas'!D65+'3.3.Precios Públicos'!D65+'3.4.Otros Ingresos'!D65</f>
        <v>7626231.45</v>
      </c>
      <c r="F69" s="261" t="n">
        <f aca="false">IF(E69&lt;&gt;0,IF(E69&lt;&gt;"-",IF(D69&lt;&gt;"-",100*(D69-E69)/ABS(E69),"-"),"-"),"-")</f>
        <v>-15.5723496957334</v>
      </c>
      <c r="G69" s="260" t="n">
        <f aca="false">'3.2.Tasas'!F65+'3.3.Precios Públicos'!F65+'3.4.Otros Ingresos'!F65</f>
        <v>7254764.42</v>
      </c>
      <c r="H69" s="260" t="n">
        <f aca="false">'3.2.Tasas'!G65+'3.3.Precios Públicos'!G65+'3.4.Otros Ingresos'!G65</f>
        <v>9017688.81</v>
      </c>
      <c r="I69" s="261" t="n">
        <f aca="false">IF(H69&lt;&gt;0,IF(H69&lt;&gt;"-",IF(G69&lt;&gt;"-",100*(G69-H69)/ABS(H69),"-"),"-"),"-")</f>
        <v>-19.5496254876864</v>
      </c>
      <c r="J69" s="260" t="n">
        <f aca="false">'3.2.Tasas'!I65+'3.3.Precios Públicos'!I65+'3.4.Otros Ingresos'!I65</f>
        <v>8646674.68</v>
      </c>
      <c r="K69" s="260" t="n">
        <f aca="false">'3.2.Tasas'!J65+'3.3.Precios Públicos'!J65+'3.4.Otros Ingresos'!J65</f>
        <v>10346701.13</v>
      </c>
      <c r="L69" s="261" t="n">
        <f aca="false">IF(K69&lt;&gt;0,IF(K69&lt;&gt;"-",IF(J69&lt;&gt;"-",100*(J69-K69)/ABS(K69),"-"),"-"),"-")</f>
        <v>-16.4306132808922</v>
      </c>
    </row>
    <row r="70" customFormat="false" ht="12" hidden="false" customHeight="false" outlineLevel="0" collapsed="false">
      <c r="C70" s="262" t="s">
        <v>282</v>
      </c>
      <c r="D70" s="260" t="n">
        <f aca="false">'3.2.Tasas'!C66+'3.3.Precios Públicos'!C66+'3.4.Otros Ingresos'!C66</f>
        <v>9817.69</v>
      </c>
      <c r="E70" s="260" t="n">
        <f aca="false">'3.2.Tasas'!D66+'3.3.Precios Públicos'!D66+'3.4.Otros Ingresos'!D66</f>
        <v>4488.93</v>
      </c>
      <c r="F70" s="261" t="n">
        <f aca="false">IF(E70&lt;&gt;0,IF(E70&lt;&gt;"-",IF(D70&lt;&gt;"-",100*(D70-E70)/ABS(E70),"-"),"-"),"-")</f>
        <v>118.708912814412</v>
      </c>
      <c r="G70" s="260" t="n">
        <f aca="false">'3.2.Tasas'!F66+'3.3.Precios Públicos'!F66+'3.4.Otros Ingresos'!F66</f>
        <v>9837.07</v>
      </c>
      <c r="H70" s="260" t="n">
        <f aca="false">'3.2.Tasas'!G66+'3.3.Precios Públicos'!G66+'3.4.Otros Ingresos'!G66</f>
        <v>4647.29</v>
      </c>
      <c r="I70" s="261" t="n">
        <f aca="false">IF(H70&lt;&gt;0,IF(H70&lt;&gt;"-",IF(G70&lt;&gt;"-",100*(G70-H70)/ABS(H70),"-"),"-"),"-")</f>
        <v>111.673254735556</v>
      </c>
      <c r="J70" s="260" t="n">
        <f aca="false">'3.2.Tasas'!I66+'3.3.Precios Públicos'!I66+'3.4.Otros Ingresos'!I66</f>
        <v>9837.07</v>
      </c>
      <c r="K70" s="260" t="n">
        <f aca="false">'3.2.Tasas'!J66+'3.3.Precios Públicos'!J66+'3.4.Otros Ingresos'!J66</f>
        <v>5245.45</v>
      </c>
      <c r="L70" s="261" t="n">
        <f aca="false">IF(K70&lt;&gt;0,IF(K70&lt;&gt;"-",IF(J70&lt;&gt;"-",100*(J70-K70)/ABS(K70),"-"),"-"),"-")</f>
        <v>87.535292491588</v>
      </c>
    </row>
    <row r="71" customFormat="false" ht="12" hidden="false" customHeight="false" outlineLevel="0" collapsed="false">
      <c r="C71" s="262" t="s">
        <v>283</v>
      </c>
      <c r="D71" s="260" t="n">
        <f aca="false">'3.2.Tasas'!C67+'3.3.Precios Públicos'!C67+'3.4.Otros Ingresos'!C67</f>
        <v>37955.98</v>
      </c>
      <c r="E71" s="260" t="n">
        <f aca="false">'3.2.Tasas'!D67+'3.3.Precios Públicos'!D67+'3.4.Otros Ingresos'!D67</f>
        <v>92442</v>
      </c>
      <c r="F71" s="261" t="n">
        <f aca="false">IF(E71&lt;&gt;0,IF(E71&lt;&gt;"-",IF(D71&lt;&gt;"-",100*(D71-E71)/ABS(E71),"-"),"-"),"-")</f>
        <v>-58.9407628567102</v>
      </c>
      <c r="G71" s="260" t="n">
        <f aca="false">'3.2.Tasas'!F67+'3.3.Precios Públicos'!F67+'3.4.Otros Ingresos'!F67</f>
        <v>37955.98</v>
      </c>
      <c r="H71" s="260" t="n">
        <f aca="false">'3.2.Tasas'!G67+'3.3.Precios Públicos'!G67+'3.4.Otros Ingresos'!G67</f>
        <v>92442</v>
      </c>
      <c r="I71" s="261" t="n">
        <f aca="false">IF(H71&lt;&gt;0,IF(H71&lt;&gt;"-",IF(G71&lt;&gt;"-",100*(G71-H71)/ABS(H71),"-"),"-"),"-")</f>
        <v>-58.9407628567102</v>
      </c>
      <c r="J71" s="260" t="n">
        <f aca="false">'3.2.Tasas'!I67+'3.3.Precios Públicos'!I67+'3.4.Otros Ingresos'!I67</f>
        <v>37955.98</v>
      </c>
      <c r="K71" s="260" t="n">
        <f aca="false">'3.2.Tasas'!J67+'3.3.Precios Públicos'!J67+'3.4.Otros Ingresos'!J67</f>
        <v>92442</v>
      </c>
      <c r="L71" s="261" t="n">
        <f aca="false">IF(K71&lt;&gt;0,IF(K71&lt;&gt;"-",IF(J71&lt;&gt;"-",100*(J71-K71)/ABS(K71),"-"),"-"),"-")</f>
        <v>-58.9407628567102</v>
      </c>
    </row>
    <row r="72" customFormat="false" ht="12" hidden="false" customHeight="false" outlineLevel="0" collapsed="false">
      <c r="C72" s="262" t="s">
        <v>284</v>
      </c>
      <c r="D72" s="260" t="n">
        <f aca="false">'3.2.Tasas'!C68+'3.3.Precios Públicos'!C68+'3.4.Otros Ingresos'!C68</f>
        <v>613875.57</v>
      </c>
      <c r="E72" s="260" t="n">
        <f aca="false">'3.2.Tasas'!D68+'3.3.Precios Públicos'!D68+'3.4.Otros Ingresos'!D68</f>
        <v>119529.98</v>
      </c>
      <c r="F72" s="263" t="n">
        <f aca="false">IF(E72&lt;&gt;0,IF(E72&lt;&gt;"-",IF(D72&lt;&gt;"-",100*(D72-E72)/ABS(E72),"-"),"-"),"-")</f>
        <v>413.574560959518</v>
      </c>
      <c r="G72" s="260" t="n">
        <f aca="false">'3.2.Tasas'!F68+'3.3.Precios Públicos'!F68+'3.4.Otros Ingresos'!F68</f>
        <v>617411.24</v>
      </c>
      <c r="H72" s="260" t="n">
        <f aca="false">'3.2.Tasas'!G68+'3.3.Precios Públicos'!G68+'3.4.Otros Ingresos'!G68</f>
        <v>120698.37</v>
      </c>
      <c r="I72" s="263" t="n">
        <f aca="false">IF(H72&lt;&gt;0,IF(H72&lt;&gt;"-",IF(G72&lt;&gt;"-",100*(G72-H72)/ABS(H72),"-"),"-"),"-")</f>
        <v>411.532376120738</v>
      </c>
      <c r="J72" s="260" t="n">
        <f aca="false">'3.2.Tasas'!I68+'3.3.Precios Públicos'!I68+'3.4.Otros Ingresos'!I68</f>
        <v>626384.01</v>
      </c>
      <c r="K72" s="260" t="n">
        <f aca="false">'3.2.Tasas'!J68+'3.3.Precios Públicos'!J68+'3.4.Otros Ingresos'!J68</f>
        <v>124504.98</v>
      </c>
      <c r="L72" s="263" t="n">
        <f aca="false">IF(K72&lt;&gt;0,IF(K72&lt;&gt;"-",IF(J72&lt;&gt;"-",100*(J72-K72)/ABS(K72),"-"),"-"),"-")</f>
        <v>403.099562764477</v>
      </c>
    </row>
    <row r="73" customFormat="false" ht="12" hidden="false" customHeight="false" outlineLevel="0" collapsed="false">
      <c r="C73" s="262" t="s">
        <v>285</v>
      </c>
      <c r="D73" s="260" t="n">
        <f aca="false">'3.2.Tasas'!C69+'3.3.Precios Públicos'!C69+'3.4.Otros Ingresos'!C69</f>
        <v>695857.12</v>
      </c>
      <c r="E73" s="260" t="n">
        <f aca="false">'3.2.Tasas'!D69+'3.3.Precios Públicos'!D69+'3.4.Otros Ingresos'!D69</f>
        <v>516081.15</v>
      </c>
      <c r="F73" s="261" t="n">
        <f aca="false">IF(E73&lt;&gt;0,IF(E73&lt;&gt;"-",IF(D73&lt;&gt;"-",100*(D73-E73)/ABS(E73),"-"),"-"),"-")</f>
        <v>34.8348258796121</v>
      </c>
      <c r="G73" s="260" t="n">
        <f aca="false">'3.2.Tasas'!F69+'3.3.Precios Públicos'!F69+'3.4.Otros Ingresos'!F69</f>
        <v>1794167.07</v>
      </c>
      <c r="H73" s="260" t="n">
        <f aca="false">'3.2.Tasas'!G69+'3.3.Precios Públicos'!G69+'3.4.Otros Ingresos'!G69</f>
        <v>899186.34</v>
      </c>
      <c r="I73" s="261" t="n">
        <f aca="false">IF(H73&lt;&gt;0,IF(H73&lt;&gt;"-",IF(G73&lt;&gt;"-",100*(G73-H73)/ABS(H73),"-"),"-"),"-")</f>
        <v>99.5322871564085</v>
      </c>
      <c r="J73" s="260" t="n">
        <f aca="false">'3.2.Tasas'!I69+'3.3.Precios Públicos'!I69+'3.4.Otros Ingresos'!I69</f>
        <v>1831278.46</v>
      </c>
      <c r="K73" s="260" t="n">
        <f aca="false">'3.2.Tasas'!J69+'3.3.Precios Públicos'!J69+'3.4.Otros Ingresos'!J69</f>
        <v>1135624.54</v>
      </c>
      <c r="L73" s="261" t="n">
        <f aca="false">IF(K73&lt;&gt;0,IF(K73&lt;&gt;"-",IF(J73&lt;&gt;"-",100*(J73-K73)/ABS(K73),"-"),"-"),"-")</f>
        <v>61.2573870585784</v>
      </c>
    </row>
    <row r="74" customFormat="false" ht="12" hidden="false" customHeight="false" outlineLevel="0" collapsed="false">
      <c r="C74" s="264" t="s">
        <v>286</v>
      </c>
      <c r="D74" s="260" t="n">
        <f aca="false">'3.2.Tasas'!C70+'3.3.Precios Públicos'!C70+'3.4.Otros Ingresos'!C70</f>
        <v>0</v>
      </c>
      <c r="E74" s="260" t="n">
        <f aca="false">'3.2.Tasas'!D70+'3.3.Precios Públicos'!D70+'3.4.Otros Ingresos'!D70</f>
        <v>0</v>
      </c>
      <c r="F74" s="261" t="str">
        <f aca="false">IF(E74&lt;&gt;0,IF(E74&lt;&gt;"-",IF(D74&lt;&gt;"-",100*(D74-E74)/ABS(E74),"-"),"-"),"-")</f>
        <v>-</v>
      </c>
      <c r="G74" s="260" t="n">
        <f aca="false">'3.2.Tasas'!F70+'3.3.Precios Públicos'!F70+'3.4.Otros Ingresos'!F70</f>
        <v>0</v>
      </c>
      <c r="H74" s="260" t="n">
        <f aca="false">'3.2.Tasas'!G70+'3.3.Precios Públicos'!G70+'3.4.Otros Ingresos'!G70</f>
        <v>0</v>
      </c>
      <c r="I74" s="261" t="str">
        <f aca="false">IF(H74&lt;&gt;0,IF(H74&lt;&gt;"-",IF(G74&lt;&gt;"-",100*(G74-H74)/ABS(H74),"-"),"-"),"-")</f>
        <v>-</v>
      </c>
      <c r="J74" s="260" t="n">
        <f aca="false">'3.2.Tasas'!I70+'3.3.Precios Públicos'!I70+'3.4.Otros Ingresos'!I70</f>
        <v>0</v>
      </c>
      <c r="K74" s="260" t="n">
        <f aca="false">'3.2.Tasas'!J70+'3.3.Precios Públicos'!J70+'3.4.Otros Ingresos'!J70</f>
        <v>0</v>
      </c>
      <c r="L74" s="261" t="str">
        <f aca="false">IF(K74&lt;&gt;0,IF(K74&lt;&gt;"-",IF(J74&lt;&gt;"-",100*(J74-K74)/ABS(K74),"-"),"-"),"-")</f>
        <v>-</v>
      </c>
    </row>
    <row r="75" customFormat="false" ht="12" hidden="false" customHeight="false" outlineLevel="0" collapsed="false">
      <c r="C75" s="262" t="s">
        <v>287</v>
      </c>
      <c r="D75" s="260" t="n">
        <f aca="false">'3.2.Tasas'!C71+'3.3.Precios Públicos'!C71+'3.4.Otros Ingresos'!C71</f>
        <v>17241464.13</v>
      </c>
      <c r="E75" s="260" t="n">
        <f aca="false">'3.2.Tasas'!D71+'3.3.Precios Públicos'!D71+'3.4.Otros Ingresos'!D71</f>
        <v>32894074.89</v>
      </c>
      <c r="F75" s="261" t="n">
        <f aca="false">IF(E75&lt;&gt;0,IF(E75&lt;&gt;"-",IF(D75&lt;&gt;"-",100*(D75-E75)/ABS(E75),"-"),"-"),"-")</f>
        <v>-47.5848942775967</v>
      </c>
      <c r="G75" s="260" t="n">
        <f aca="false">'3.2.Tasas'!F71+'3.3.Precios Públicos'!F71+'3.4.Otros Ingresos'!F71</f>
        <v>18636703.31</v>
      </c>
      <c r="H75" s="260" t="n">
        <f aca="false">'3.2.Tasas'!G71+'3.3.Precios Públicos'!G71+'3.4.Otros Ingresos'!G71</f>
        <v>38650243.99</v>
      </c>
      <c r="I75" s="261" t="n">
        <f aca="false">IF(H75&lt;&gt;0,IF(H75&lt;&gt;"-",IF(G75&lt;&gt;"-",100*(G75-H75)/ABS(H75),"-"),"-"),"-")</f>
        <v>-51.7811496485717</v>
      </c>
      <c r="J75" s="260" t="n">
        <f aca="false">'3.2.Tasas'!I71+'3.3.Precios Públicos'!I71+'3.4.Otros Ingresos'!I71</f>
        <v>22011558.04</v>
      </c>
      <c r="K75" s="260" t="n">
        <f aca="false">'3.2.Tasas'!J71+'3.3.Precios Públicos'!J71+'3.4.Otros Ingresos'!J71</f>
        <v>41386136.15</v>
      </c>
      <c r="L75" s="261" t="n">
        <f aca="false">IF(K75&lt;&gt;0,IF(K75&lt;&gt;"-",IF(J75&lt;&gt;"-",100*(J75-K75)/ABS(K75),"-"),"-"),"-")</f>
        <v>-46.8141747752889</v>
      </c>
    </row>
    <row r="76" customFormat="false" ht="12" hidden="false" customHeight="false" outlineLevel="0" collapsed="false">
      <c r="C76" s="262" t="s">
        <v>288</v>
      </c>
      <c r="D76" s="260" t="n">
        <f aca="false">'3.2.Tasas'!C72+'3.3.Precios Públicos'!C72+'3.4.Otros Ingresos'!C72</f>
        <v>3334385.61</v>
      </c>
      <c r="E76" s="260" t="n">
        <f aca="false">'3.2.Tasas'!D72+'3.3.Precios Públicos'!D72+'3.4.Otros Ingresos'!D72</f>
        <v>2809532.1</v>
      </c>
      <c r="F76" s="261" t="n">
        <f aca="false">IF(E76&lt;&gt;0,IF(E76&lt;&gt;"-",IF(D76&lt;&gt;"-",100*(D76-E76)/ABS(E76),"-"),"-"),"-")</f>
        <v>18.6811715018312</v>
      </c>
      <c r="G76" s="260" t="n">
        <f aca="false">'3.2.Tasas'!F72+'3.3.Precios Públicos'!F72+'3.4.Otros Ingresos'!F72</f>
        <v>3618220.52</v>
      </c>
      <c r="H76" s="260" t="n">
        <f aca="false">'3.2.Tasas'!G72+'3.3.Precios Públicos'!G72+'3.4.Otros Ingresos'!G72</f>
        <v>3165635.47</v>
      </c>
      <c r="I76" s="261" t="n">
        <f aca="false">IF(H76&lt;&gt;0,IF(H76&lt;&gt;"-",IF(G76&lt;&gt;"-",100*(G76-H76)/ABS(H76),"-"),"-"),"-")</f>
        <v>14.2968151036038</v>
      </c>
      <c r="J76" s="260" t="n">
        <f aca="false">'3.2.Tasas'!I72+'3.3.Precios Públicos'!I72+'3.4.Otros Ingresos'!I72</f>
        <v>4203088.56</v>
      </c>
      <c r="K76" s="260" t="n">
        <f aca="false">'3.2.Tasas'!J72+'3.3.Precios Públicos'!J72+'3.4.Otros Ingresos'!J72</f>
        <v>3800691.48</v>
      </c>
      <c r="L76" s="261" t="n">
        <f aca="false">IF(K76&lt;&gt;0,IF(K76&lt;&gt;"-",IF(J76&lt;&gt;"-",100*(J76-K76)/ABS(K76),"-"),"-"),"-")</f>
        <v>10.5874702568597</v>
      </c>
    </row>
    <row r="77" customFormat="false" ht="12" hidden="false" customHeight="false" outlineLevel="0" collapsed="false">
      <c r="C77" s="262" t="s">
        <v>289</v>
      </c>
      <c r="D77" s="260" t="n">
        <f aca="false">'3.2.Tasas'!C73+'3.3.Precios Públicos'!C73+'3.4.Otros Ingresos'!C73</f>
        <v>0</v>
      </c>
      <c r="E77" s="260" t="n">
        <f aca="false">'3.2.Tasas'!D73+'3.3.Precios Públicos'!D73+'3.4.Otros Ingresos'!D73</f>
        <v>3945</v>
      </c>
      <c r="F77" s="261" t="n">
        <f aca="false">IF(E77&lt;&gt;0,IF(E77&lt;&gt;"-",IF(D77&lt;&gt;"-",100*(D77-E77)/ABS(E77),"-"),"-"),"-")</f>
        <v>-100</v>
      </c>
      <c r="G77" s="260" t="n">
        <f aca="false">'3.2.Tasas'!F73+'3.3.Precios Públicos'!F73+'3.4.Otros Ingresos'!F73</f>
        <v>0</v>
      </c>
      <c r="H77" s="260" t="n">
        <f aca="false">'3.2.Tasas'!G73+'3.3.Precios Públicos'!G73+'3.4.Otros Ingresos'!G73</f>
        <v>4005.1</v>
      </c>
      <c r="I77" s="261" t="n">
        <f aca="false">IF(H77&lt;&gt;0,IF(H77&lt;&gt;"-",IF(G77&lt;&gt;"-",100*(G77-H77)/ABS(H77),"-"),"-"),"-")</f>
        <v>-100</v>
      </c>
      <c r="J77" s="260" t="n">
        <f aca="false">'3.2.Tasas'!I73+'3.3.Precios Públicos'!I73+'3.4.Otros Ingresos'!I73</f>
        <v>0</v>
      </c>
      <c r="K77" s="260" t="n">
        <f aca="false">'3.2.Tasas'!J73+'3.3.Precios Públicos'!J73+'3.4.Otros Ingresos'!J73</f>
        <v>4005.1</v>
      </c>
      <c r="L77" s="261" t="n">
        <f aca="false">IF(K77&lt;&gt;0,IF(K77&lt;&gt;"-",IF(J77&lt;&gt;"-",100*(J77-K77)/ABS(K77),"-"),"-"),"-")</f>
        <v>-100</v>
      </c>
    </row>
    <row r="78" customFormat="false" ht="12" hidden="false" customHeight="false" outlineLevel="0" collapsed="false">
      <c r="C78" s="262" t="s">
        <v>290</v>
      </c>
      <c r="D78" s="260" t="n">
        <f aca="false">'3.2.Tasas'!C74+'3.3.Precios Públicos'!C74+'3.4.Otros Ingresos'!C74</f>
        <v>77578222.19</v>
      </c>
      <c r="E78" s="260" t="n">
        <f aca="false">'3.2.Tasas'!D74+'3.3.Precios Públicos'!D74+'3.4.Otros Ingresos'!D74</f>
        <v>80576507.04</v>
      </c>
      <c r="F78" s="261" t="n">
        <f aca="false">IF(E78&lt;&gt;0,IF(E78&lt;&gt;"-",IF(D78&lt;&gt;"-",100*(D78-E78)/ABS(E78),"-"),"-"),"-")</f>
        <v>-3.7210409834613</v>
      </c>
      <c r="G78" s="260" t="n">
        <f aca="false">'3.2.Tasas'!F74+'3.3.Precios Públicos'!F74+'3.4.Otros Ingresos'!F74</f>
        <v>83879850.54</v>
      </c>
      <c r="H78" s="260" t="n">
        <f aca="false">'3.2.Tasas'!G74+'3.3.Precios Públicos'!G74+'3.4.Otros Ingresos'!G74</f>
        <v>89147127.82</v>
      </c>
      <c r="I78" s="261" t="n">
        <f aca="false">IF(H78&lt;&gt;0,IF(H78&lt;&gt;"-",IF(G78&lt;&gt;"-",100*(G78-H78)/ABS(H78),"-"),"-"),"-")</f>
        <v>-5.90852157417269</v>
      </c>
      <c r="J78" s="260" t="n">
        <f aca="false">'3.2.Tasas'!I74+'3.3.Precios Públicos'!I74+'3.4.Otros Ingresos'!I74</f>
        <v>106785468.03</v>
      </c>
      <c r="K78" s="260" t="n">
        <f aca="false">'3.2.Tasas'!J74+'3.3.Precios Públicos'!J74+'3.4.Otros Ingresos'!J74</f>
        <v>102713065.19</v>
      </c>
      <c r="L78" s="261" t="n">
        <f aca="false">IF(K78&lt;&gt;0,IF(K78&lt;&gt;"-",IF(J78&lt;&gt;"-",100*(J78-K78)/ABS(K78),"-"),"-"),"-")</f>
        <v>3.9648343007453</v>
      </c>
    </row>
    <row r="79" customFormat="false" ht="12" hidden="false" customHeight="false" outlineLevel="0" collapsed="false">
      <c r="C79" s="262" t="s">
        <v>291</v>
      </c>
      <c r="D79" s="260" t="n">
        <f aca="false">'3.2.Tasas'!C75+'3.3.Precios Públicos'!C75+'3.4.Otros Ingresos'!C75</f>
        <v>359569.8</v>
      </c>
      <c r="E79" s="260" t="n">
        <f aca="false">'3.2.Tasas'!D75+'3.3.Precios Públicos'!D75+'3.4.Otros Ingresos'!D75</f>
        <v>350930.12</v>
      </c>
      <c r="F79" s="261" t="n">
        <f aca="false">IF(E79&lt;&gt;0,IF(E79&lt;&gt;"-",IF(D79&lt;&gt;"-",100*(D79-E79)/ABS(E79),"-"),"-"),"-")</f>
        <v>2.46193743643321</v>
      </c>
      <c r="G79" s="260" t="n">
        <f aca="false">'3.2.Tasas'!F75+'3.3.Precios Públicos'!F75+'3.4.Otros Ingresos'!F75</f>
        <v>404246.82</v>
      </c>
      <c r="H79" s="260" t="n">
        <f aca="false">'3.2.Tasas'!G75+'3.3.Precios Públicos'!G75+'3.4.Otros Ingresos'!G75</f>
        <v>419733.74</v>
      </c>
      <c r="I79" s="261" t="n">
        <f aca="false">IF(H79&lt;&gt;0,IF(H79&lt;&gt;"-",IF(G79&lt;&gt;"-",100*(G79-H79)/ABS(H79),"-"),"-"),"-")</f>
        <v>-3.68970099949553</v>
      </c>
      <c r="J79" s="260" t="n">
        <f aca="false">'3.2.Tasas'!I75+'3.3.Precios Públicos'!I75+'3.4.Otros Ingresos'!I75</f>
        <v>447006.18</v>
      </c>
      <c r="K79" s="260" t="n">
        <f aca="false">'3.2.Tasas'!J75+'3.3.Precios Públicos'!J75+'3.4.Otros Ingresos'!J75</f>
        <v>434259.84</v>
      </c>
      <c r="L79" s="261" t="n">
        <f aca="false">IF(K79&lt;&gt;0,IF(K79&lt;&gt;"-",IF(J79&lt;&gt;"-",100*(J79-K79)/ABS(K79),"-"),"-"),"-")</f>
        <v>2.93518737537416</v>
      </c>
    </row>
    <row r="80" customFormat="false" ht="12" hidden="false" customHeight="false" outlineLevel="0" collapsed="false">
      <c r="C80" s="262" t="s">
        <v>292</v>
      </c>
      <c r="D80" s="260" t="n">
        <f aca="false">'3.2.Tasas'!C76+'3.3.Precios Públicos'!C76+'3.4.Otros Ingresos'!C76</f>
        <v>356605.46</v>
      </c>
      <c r="E80" s="260" t="n">
        <f aca="false">'3.2.Tasas'!D76+'3.3.Precios Públicos'!D76+'3.4.Otros Ingresos'!D76</f>
        <v>368256.89</v>
      </c>
      <c r="F80" s="261" t="n">
        <f aca="false">IF(E80&lt;&gt;0,IF(E80&lt;&gt;"-",IF(D80&lt;&gt;"-",100*(D80-E80)/ABS(E80),"-"),"-"),"-")</f>
        <v>-3.16394080230245</v>
      </c>
      <c r="G80" s="260" t="n">
        <f aca="false">'3.2.Tasas'!F76+'3.3.Precios Públicos'!F76+'3.4.Otros Ingresos'!F76</f>
        <v>399357.35</v>
      </c>
      <c r="H80" s="260" t="n">
        <f aca="false">'3.2.Tasas'!G76+'3.3.Precios Públicos'!G76+'3.4.Otros Ingresos'!G76</f>
        <v>452582.12</v>
      </c>
      <c r="I80" s="261" t="n">
        <f aca="false">IF(H80&lt;&gt;0,IF(H80&lt;&gt;"-",IF(G80&lt;&gt;"-",100*(G80-H80)/ABS(H80),"-"),"-"),"-")</f>
        <v>-11.7602458532829</v>
      </c>
      <c r="J80" s="260" t="n">
        <f aca="false">'3.2.Tasas'!I76+'3.3.Precios Públicos'!I76+'3.4.Otros Ingresos'!I76</f>
        <v>459190.32</v>
      </c>
      <c r="K80" s="260" t="n">
        <f aca="false">'3.2.Tasas'!J76+'3.3.Precios Públicos'!J76+'3.4.Otros Ingresos'!J76</f>
        <v>558607.78</v>
      </c>
      <c r="L80" s="261" t="n">
        <f aca="false">IF(K80&lt;&gt;0,IF(K80&lt;&gt;"-",IF(J80&lt;&gt;"-",100*(J80-K80)/ABS(K80),"-"),"-"),"-")</f>
        <v>-17.7973640109345</v>
      </c>
    </row>
    <row r="81" customFormat="false" ht="12" hidden="false" customHeight="false" outlineLevel="0" collapsed="false">
      <c r="C81" s="262" t="s">
        <v>293</v>
      </c>
      <c r="D81" s="260" t="n">
        <f aca="false">'3.2.Tasas'!C77+'3.3.Precios Públicos'!C77+'3.4.Otros Ingresos'!C77</f>
        <v>21892638.84</v>
      </c>
      <c r="E81" s="260" t="n">
        <f aca="false">'3.2.Tasas'!D77+'3.3.Precios Públicos'!D77+'3.4.Otros Ingresos'!D77</f>
        <v>18613657.16</v>
      </c>
      <c r="F81" s="261" t="n">
        <f aca="false">IF(E81&lt;&gt;0,IF(E81&lt;&gt;"-",IF(D81&lt;&gt;"-",100*(D81-E81)/ABS(E81),"-"),"-"),"-")</f>
        <v>17.6159991119123</v>
      </c>
      <c r="G81" s="260" t="n">
        <f aca="false">'3.2.Tasas'!F77+'3.3.Precios Públicos'!F77+'3.4.Otros Ingresos'!F77</f>
        <v>23489663.65</v>
      </c>
      <c r="H81" s="260" t="n">
        <f aca="false">'3.2.Tasas'!G77+'3.3.Precios Públicos'!G77+'3.4.Otros Ingresos'!G77</f>
        <v>21187503</v>
      </c>
      <c r="I81" s="261" t="n">
        <f aca="false">IF(H81&lt;&gt;0,IF(H81&lt;&gt;"-",IF(G81&lt;&gt;"-",100*(G81-H81)/ABS(H81),"-"),"-"),"-")</f>
        <v>10.8656534467511</v>
      </c>
      <c r="J81" s="260" t="n">
        <f aca="false">'3.2.Tasas'!I77+'3.3.Precios Públicos'!I77+'3.4.Otros Ingresos'!I77</f>
        <v>24247064.82</v>
      </c>
      <c r="K81" s="260" t="n">
        <f aca="false">'3.2.Tasas'!J77+'3.3.Precios Públicos'!J77+'3.4.Otros Ingresos'!J77</f>
        <v>22116678.56</v>
      </c>
      <c r="L81" s="261" t="n">
        <f aca="false">IF(K81&lt;&gt;0,IF(K81&lt;&gt;"-",IF(J81&lt;&gt;"-",100*(J81-K81)/ABS(K81),"-"),"-"),"-")</f>
        <v>9.63248732950794</v>
      </c>
    </row>
    <row r="82" customFormat="false" ht="12" hidden="false" customHeight="false" outlineLevel="0" collapsed="false">
      <c r="C82" s="262" t="s">
        <v>294</v>
      </c>
      <c r="D82" s="260" t="n">
        <f aca="false">'3.2.Tasas'!C78+'3.3.Precios Públicos'!C78+'3.4.Otros Ingresos'!C78</f>
        <v>29201.12</v>
      </c>
      <c r="E82" s="260" t="n">
        <f aca="false">'3.2.Tasas'!D78+'3.3.Precios Públicos'!D78+'3.4.Otros Ingresos'!D78</f>
        <v>34165.17</v>
      </c>
      <c r="F82" s="261" t="n">
        <f aca="false">IF(E82&lt;&gt;0,IF(E82&lt;&gt;"-",IF(D82&lt;&gt;"-",100*(D82-E82)/ABS(E82),"-"),"-"),"-")</f>
        <v>-14.5295632950165</v>
      </c>
      <c r="G82" s="260" t="n">
        <f aca="false">'3.2.Tasas'!F78+'3.3.Precios Públicos'!F78+'3.4.Otros Ingresos'!F78</f>
        <v>53535.4</v>
      </c>
      <c r="H82" s="260" t="n">
        <f aca="false">'3.2.Tasas'!G78+'3.3.Precios Públicos'!G78+'3.4.Otros Ingresos'!G78</f>
        <v>41572.65</v>
      </c>
      <c r="I82" s="261" t="n">
        <f aca="false">IF(H82&lt;&gt;0,IF(H82&lt;&gt;"-",IF(G82&lt;&gt;"-",100*(G82-H82)/ABS(H82),"-"),"-"),"-")</f>
        <v>28.77552910387</v>
      </c>
      <c r="J82" s="260" t="n">
        <f aca="false">'3.2.Tasas'!I78+'3.3.Precios Públicos'!I78+'3.4.Otros Ingresos'!I78</f>
        <v>63962.28</v>
      </c>
      <c r="K82" s="260" t="n">
        <f aca="false">'3.2.Tasas'!J78+'3.3.Precios Públicos'!J78+'3.4.Otros Ingresos'!J78</f>
        <v>43637.25</v>
      </c>
      <c r="L82" s="261" t="n">
        <f aca="false">IF(K82&lt;&gt;0,IF(K82&lt;&gt;"-",IF(J82&lt;&gt;"-",100*(J82-K82)/ABS(K82),"-"),"-"),"-")</f>
        <v>46.5772476496571</v>
      </c>
    </row>
    <row r="83" customFormat="false" ht="12.75" hidden="false" customHeight="false" outlineLevel="0" collapsed="false">
      <c r="C83" s="265" t="s">
        <v>295</v>
      </c>
      <c r="D83" s="260" t="n">
        <f aca="false">'3.2.Tasas'!C79+'3.3.Precios Públicos'!C79+'3.4.Otros Ingresos'!C79</f>
        <v>42411737.76</v>
      </c>
      <c r="E83" s="260" t="n">
        <f aca="false">'3.2.Tasas'!D79+'3.3.Precios Públicos'!D79+'3.4.Otros Ingresos'!D79</f>
        <v>56225891.23</v>
      </c>
      <c r="F83" s="261" t="n">
        <f aca="false">IF(E83&lt;&gt;0,IF(E83&lt;&gt;"-",IF(D83&lt;&gt;"-",100*(D83-E83)/ABS(E83),"-"),"-"),"-")</f>
        <v>-24.5690253507788</v>
      </c>
      <c r="G83" s="260" t="n">
        <f aca="false">'3.2.Tasas'!F79+'3.3.Precios Públicos'!F79+'3.4.Otros Ingresos'!F79</f>
        <v>45502104.02</v>
      </c>
      <c r="H83" s="260" t="n">
        <f aca="false">'3.2.Tasas'!G79+'3.3.Precios Públicos'!G79+'3.4.Otros Ingresos'!G79</f>
        <v>63120203.05</v>
      </c>
      <c r="I83" s="261" t="n">
        <f aca="false">IF(H83&lt;&gt;0,IF(H83&lt;&gt;"-",IF(G83&lt;&gt;"-",100*(G83-H83)/ABS(H83),"-"),"-"),"-")</f>
        <v>-27.9119809168611</v>
      </c>
      <c r="J83" s="260" t="n">
        <f aca="false">'3.2.Tasas'!I79+'3.3.Precios Públicos'!I79+'3.4.Otros Ingresos'!I79</f>
        <v>44489318.95</v>
      </c>
      <c r="K83" s="260" t="n">
        <f aca="false">'3.2.Tasas'!J79+'3.3.Precios Públicos'!J79+'3.4.Otros Ingresos'!J79</f>
        <v>68362278.5</v>
      </c>
      <c r="L83" s="261" t="n">
        <f aca="false">IF(K83&lt;&gt;0,IF(K83&lt;&gt;"-",IF(J83&lt;&gt;"-",100*(J83-K83)/ABS(K83),"-"),"-"),"-")</f>
        <v>-34.9212461518526</v>
      </c>
    </row>
    <row r="84" customFormat="false" ht="12.75" hidden="false" customHeight="false" outlineLevel="0" collapsed="false">
      <c r="C84" s="266" t="s">
        <v>296</v>
      </c>
      <c r="D84" s="267" t="n">
        <f aca="false">SUM(D53:D83)</f>
        <v>478244881.82</v>
      </c>
      <c r="E84" s="268" t="n">
        <f aca="false">SUM(E53:E83)</f>
        <v>535191715.86</v>
      </c>
      <c r="F84" s="269" t="n">
        <f aca="false">IF(E84&lt;&gt;0,IF(E84&lt;&gt;"-",IF(D84&lt;&gt;"-",100*(D84-E84)/ABS(E84),"-"),"-"),"-")</f>
        <v>-10.6404550654324</v>
      </c>
      <c r="G84" s="267" t="n">
        <f aca="false">SUM(G53:G83)</f>
        <v>503319478.96</v>
      </c>
      <c r="H84" s="268" t="n">
        <f aca="false">SUM(H53:H83)</f>
        <v>594542885.85</v>
      </c>
      <c r="I84" s="269" t="n">
        <f aca="false">IF(H84&lt;&gt;0,IF(H84&lt;&gt;"-",IF(G84&lt;&gt;"-",100*(G84-H84)/ABS(H84),"-"),"-"),"-")</f>
        <v>-15.3434527703718</v>
      </c>
      <c r="J84" s="267" t="n">
        <f aca="false">SUM(J53:J83)</f>
        <v>582161795.45</v>
      </c>
      <c r="K84" s="268" t="n">
        <f aca="false">SUM(K53:K83)</f>
        <v>705066367.43</v>
      </c>
      <c r="L84" s="269" t="n">
        <f aca="false">IF(K84&lt;&gt;0,IF(K84&lt;&gt;"-",IF(J84&lt;&gt;"-",100*(J84-K84)/ABS(K84),"-"),"-"),"-")</f>
        <v>-17.4316316388758</v>
      </c>
    </row>
    <row r="85" customFormat="false" ht="12" hidden="false" customHeight="false" outlineLevel="0" collapsed="false">
      <c r="C85" s="134" t="s">
        <v>142</v>
      </c>
      <c r="D85" s="270"/>
    </row>
    <row r="86" customFormat="false" ht="12" hidden="false" customHeight="false" outlineLevel="0" collapsed="false">
      <c r="C86" s="271" t="s">
        <v>297</v>
      </c>
      <c r="D86" s="271"/>
      <c r="E86" s="271"/>
      <c r="F86" s="271"/>
      <c r="G86" s="271"/>
    </row>
    <row r="87" customFormat="false" ht="12" hidden="false" customHeight="false" outlineLevel="0" collapsed="false">
      <c r="C87" s="271" t="s">
        <v>298</v>
      </c>
      <c r="D87" s="271"/>
      <c r="E87" s="271"/>
      <c r="F87" s="271"/>
    </row>
    <row r="88" customFormat="false" ht="12" hidden="false" customHeight="false" outlineLevel="0" collapsed="false">
      <c r="C88" s="272"/>
      <c r="D88" s="272"/>
      <c r="E88" s="272"/>
      <c r="F88" s="272"/>
    </row>
    <row r="89" customFormat="false" ht="12" hidden="false" customHeight="false" outlineLevel="0" collapsed="false">
      <c r="C89" s="272"/>
      <c r="D89" s="272"/>
      <c r="E89" s="272"/>
      <c r="F89" s="272"/>
    </row>
    <row r="90" s="7" customFormat="true" ht="12" hidden="false" customHeight="false" outlineLevel="0" collapsed="false">
      <c r="B90" s="7" t="s">
        <v>300</v>
      </c>
      <c r="H90" s="94"/>
    </row>
    <row r="91" customFormat="false" ht="12.75" hidden="false" customHeight="false" outlineLevel="0" collapsed="false"/>
    <row r="92" customFormat="false" ht="12.75" hidden="false" customHeight="false" outlineLevel="0" collapsed="false">
      <c r="D92" s="121" t="s">
        <v>167</v>
      </c>
      <c r="E92" s="121"/>
      <c r="F92" s="121"/>
      <c r="G92" s="121"/>
      <c r="H92" s="121"/>
    </row>
    <row r="93" customFormat="false" ht="12.75" hidden="false" customHeight="false" outlineLevel="0" collapsed="false">
      <c r="D93" s="222" t="n">
        <f aca="false">'1.1'!E78</f>
        <v>2011</v>
      </c>
      <c r="E93" s="223" t="str">
        <f aca="false">'1.1'!F78</f>
        <v>% s/total</v>
      </c>
      <c r="F93" s="223" t="n">
        <f aca="false">'1.1'!G78</f>
        <v>2010</v>
      </c>
      <c r="G93" s="273" t="str">
        <f aca="false">'1.1'!H78</f>
        <v>% s/total</v>
      </c>
      <c r="H93" s="274" t="str">
        <f aca="false">'1.1'!I78</f>
        <v>% 11/10</v>
      </c>
    </row>
    <row r="94" customFormat="false" ht="12" hidden="false" customHeight="false" outlineLevel="0" collapsed="false">
      <c r="C94" s="256" t="s">
        <v>265</v>
      </c>
      <c r="D94" s="275" t="n">
        <f aca="false">D10+G10+J10</f>
        <v>598304.61</v>
      </c>
      <c r="E94" s="276" t="n">
        <f aca="false">IF(D94&lt;&gt;0,100*D94/D$125,"-")</f>
        <v>0.343987568779459</v>
      </c>
      <c r="F94" s="277" t="n">
        <f aca="false">E10+H10+K10</f>
        <v>520368.8</v>
      </c>
      <c r="G94" s="276" t="n">
        <f aca="false">IF(F94&lt;&gt;0,100*F94/F$125,"-")</f>
        <v>0.226790578783209</v>
      </c>
      <c r="H94" s="200" t="n">
        <f aca="false">IF(F94&lt;&gt;0,IF(F94&lt;&gt;"-",IF(D94&lt;&gt;"-",100*(D94-F94)/ABS(F94),"-"),"-"),"-")</f>
        <v>14.9770335961726</v>
      </c>
    </row>
    <row r="95" customFormat="false" ht="12" hidden="false" customHeight="false" outlineLevel="0" collapsed="false">
      <c r="C95" s="259" t="s">
        <v>266</v>
      </c>
      <c r="D95" s="144" t="n">
        <f aca="false">D11+G11+J11</f>
        <v>0</v>
      </c>
      <c r="E95" s="278" t="str">
        <f aca="false">IF(D95&lt;&gt;0,100*D95/D$125,"-")</f>
        <v>-</v>
      </c>
      <c r="F95" s="279" t="n">
        <f aca="false">E11+H11+K11</f>
        <v>0</v>
      </c>
      <c r="G95" s="278" t="str">
        <f aca="false">IF(F95&lt;&gt;0,100*F95/F$125,"-")</f>
        <v>-</v>
      </c>
      <c r="H95" s="280" t="str">
        <f aca="false">IF(F95&lt;&gt;0,IF(F95&lt;&gt;"-",IF(D95&lt;&gt;"-",100*(D95-F95)/ABS(F95),"-"),"-"),"-")</f>
        <v>-</v>
      </c>
    </row>
    <row r="96" customFormat="false" ht="12" hidden="false" customHeight="false" outlineLevel="0" collapsed="false">
      <c r="C96" s="259" t="s">
        <v>267</v>
      </c>
      <c r="D96" s="144" t="n">
        <f aca="false">D12+G12+J12</f>
        <v>0</v>
      </c>
      <c r="E96" s="278" t="str">
        <f aca="false">IF(D96&lt;&gt;0,100*D96/D$125,"-")</f>
        <v>-</v>
      </c>
      <c r="F96" s="279" t="n">
        <f aca="false">E12+H12+K12</f>
        <v>0</v>
      </c>
      <c r="G96" s="278" t="str">
        <f aca="false">IF(F96&lt;&gt;0,100*F96/F$125,"-")</f>
        <v>-</v>
      </c>
      <c r="H96" s="280" t="str">
        <f aca="false">IF(F96&lt;&gt;0,IF(F96&lt;&gt;"-",IF(D96&lt;&gt;"-",100*(D96-F96)/ABS(F96),"-"),"-"),"-")</f>
        <v>-</v>
      </c>
    </row>
    <row r="97" customFormat="false" ht="12" hidden="false" customHeight="false" outlineLevel="0" collapsed="false">
      <c r="C97" s="259" t="s">
        <v>268</v>
      </c>
      <c r="D97" s="144" t="n">
        <f aca="false">D13+G13+J13</f>
        <v>0</v>
      </c>
      <c r="E97" s="278" t="str">
        <f aca="false">IF(D97&lt;&gt;0,100*D97/D$125,"-")</f>
        <v>-</v>
      </c>
      <c r="F97" s="279" t="n">
        <f aca="false">E13+H13+K13</f>
        <v>0</v>
      </c>
      <c r="G97" s="278" t="str">
        <f aca="false">IF(F97&lt;&gt;0,100*F97/F$125,"-")</f>
        <v>-</v>
      </c>
      <c r="H97" s="280" t="str">
        <f aca="false">IF(F97&lt;&gt;0,IF(F97&lt;&gt;"-",IF(D97&lt;&gt;"-",100*(D97-F97)/ABS(F97),"-"),"-"),"-")</f>
        <v>-</v>
      </c>
    </row>
    <row r="98" customFormat="false" ht="12" hidden="false" customHeight="false" outlineLevel="0" collapsed="false">
      <c r="C98" s="259" t="s">
        <v>269</v>
      </c>
      <c r="D98" s="144" t="n">
        <f aca="false">D14+G14+J14</f>
        <v>0</v>
      </c>
      <c r="E98" s="278" t="str">
        <f aca="false">IF(D98&lt;&gt;0,100*D98/D$125,"-")</f>
        <v>-</v>
      </c>
      <c r="F98" s="279" t="n">
        <f aca="false">E14+H14+K14</f>
        <v>0</v>
      </c>
      <c r="G98" s="278" t="str">
        <f aca="false">IF(F98&lt;&gt;0,100*F98/F$125,"-")</f>
        <v>-</v>
      </c>
      <c r="H98" s="280" t="str">
        <f aca="false">IF(F98&lt;&gt;0,IF(F98&lt;&gt;"-",IF(D98&lt;&gt;"-",100*(D98-F98)/ABS(F98),"-"),"-"),"-")</f>
        <v>-</v>
      </c>
    </row>
    <row r="99" customFormat="false" ht="12" hidden="false" customHeight="false" outlineLevel="0" collapsed="false">
      <c r="C99" s="262" t="s">
        <v>270</v>
      </c>
      <c r="D99" s="144" t="n">
        <f aca="false">D15+G15+J15</f>
        <v>714731.06</v>
      </c>
      <c r="E99" s="278" t="n">
        <f aca="false">IF(D99&lt;&gt;0,100*D99/D$125,"-")</f>
        <v>0.410925464305825</v>
      </c>
      <c r="F99" s="279" t="n">
        <f aca="false">E15+H15+K15</f>
        <v>568043.03</v>
      </c>
      <c r="G99" s="278" t="n">
        <f aca="false">IF(F99&lt;&gt;0,100*F99/F$125,"-")</f>
        <v>0.247568277628228</v>
      </c>
      <c r="H99" s="280" t="n">
        <f aca="false">IF(F99&lt;&gt;0,IF(F99&lt;&gt;"-",IF(D99&lt;&gt;"-",100*(D99-F99)/ABS(F99),"-"),"-"),"-")</f>
        <v>25.8234010898787</v>
      </c>
    </row>
    <row r="100" customFormat="false" ht="12" hidden="false" customHeight="false" outlineLevel="0" collapsed="false">
      <c r="C100" s="262" t="s">
        <v>271</v>
      </c>
      <c r="D100" s="144" t="n">
        <f aca="false">D16+G16+J16</f>
        <v>98026638.71</v>
      </c>
      <c r="E100" s="278" t="n">
        <f aca="false">IF(D100&lt;&gt;0,100*D100/D$125,"-")</f>
        <v>56.3591598023543</v>
      </c>
      <c r="F100" s="279" t="n">
        <f aca="false">E16+H16+K16</f>
        <v>156708669.52</v>
      </c>
      <c r="G100" s="278" t="n">
        <f aca="false">IF(F100&lt;&gt;0,100*F100/F$125,"-")</f>
        <v>68.2978108233766</v>
      </c>
      <c r="H100" s="280" t="n">
        <f aca="false">IF(F100&lt;&gt;0,IF(F100&lt;&gt;"-",IF(D100&lt;&gt;"-",100*(D100-F100)/ABS(F100),"-"),"-"),"-")</f>
        <v>-37.4465758593597</v>
      </c>
    </row>
    <row r="101" customFormat="false" ht="12" hidden="false" customHeight="false" outlineLevel="0" collapsed="false">
      <c r="C101" s="262" t="s">
        <v>272</v>
      </c>
      <c r="D101" s="144" t="n">
        <f aca="false">D17+G17+J17</f>
        <v>242180.78</v>
      </c>
      <c r="E101" s="278" t="n">
        <f aca="false">IF(D101&lt;&gt;0,100*D101/D$125,"-")</f>
        <v>0.139238736130268</v>
      </c>
      <c r="F101" s="279" t="n">
        <f aca="false">E17+H17+K17</f>
        <v>861565.12</v>
      </c>
      <c r="G101" s="278" t="n">
        <f aca="false">IF(F101&lt;&gt;0,100*F101/F$125,"-")</f>
        <v>0.37549301999702</v>
      </c>
      <c r="H101" s="280" t="n">
        <f aca="false">IF(F101&lt;&gt;0,IF(F101&lt;&gt;"-",IF(D101&lt;&gt;"-",100*(D101-F101)/ABS(F101),"-"),"-"),"-")</f>
        <v>-71.8906006779847</v>
      </c>
    </row>
    <row r="102" customFormat="false" ht="12" hidden="false" customHeight="false" outlineLevel="0" collapsed="false">
      <c r="C102" s="262" t="s">
        <v>273</v>
      </c>
      <c r="D102" s="144" t="n">
        <f aca="false">D18+G18+J18</f>
        <v>1153198.14</v>
      </c>
      <c r="E102" s="278" t="n">
        <f aca="false">IF(D102&lt;&gt;0,100*D102/D$125,"-")</f>
        <v>0.663016493387196</v>
      </c>
      <c r="F102" s="279" t="n">
        <f aca="false">E18+H18+K18</f>
        <v>1464539</v>
      </c>
      <c r="G102" s="278" t="n">
        <f aca="false">IF(F102&lt;&gt;0,100*F102/F$125,"-")</f>
        <v>0.638285092151149</v>
      </c>
      <c r="H102" s="280" t="n">
        <f aca="false">IF(F102&lt;&gt;0,IF(F102&lt;&gt;"-",IF(D102&lt;&gt;"-",100*(D102-F102)/ABS(F102),"-"),"-"),"-")</f>
        <v>-21.2586254104534</v>
      </c>
    </row>
    <row r="103" customFormat="false" ht="12" hidden="false" customHeight="false" outlineLevel="0" collapsed="false">
      <c r="C103" s="262" t="s">
        <v>274</v>
      </c>
      <c r="D103" s="144" t="n">
        <f aca="false">D19+G19+J19</f>
        <v>40655.65</v>
      </c>
      <c r="E103" s="278" t="n">
        <f aca="false">IF(D103&lt;&gt;0,100*D103/D$125,"-")</f>
        <v>0.0233744450015998</v>
      </c>
      <c r="F103" s="279" t="n">
        <f aca="false">E19+H19+K19</f>
        <v>96981.62</v>
      </c>
      <c r="G103" s="278" t="n">
        <f aca="false">IF(F103&lt;&gt;0,100*F103/F$125,"-")</f>
        <v>0.0422671723038224</v>
      </c>
      <c r="H103" s="280" t="n">
        <f aca="false">IF(F103&lt;&gt;0,IF(F103&lt;&gt;"-",IF(D103&lt;&gt;"-",100*(D103-F103)/ABS(F103),"-"),"-"),"-")</f>
        <v>-58.0790153845646</v>
      </c>
    </row>
    <row r="104" customFormat="false" ht="12" hidden="false" customHeight="false" outlineLevel="0" collapsed="false">
      <c r="C104" s="262" t="s">
        <v>275</v>
      </c>
      <c r="D104" s="144" t="n">
        <f aca="false">D20+G20+J20</f>
        <v>91393.66</v>
      </c>
      <c r="E104" s="278" t="n">
        <f aca="false">IF(D104&lt;&gt;0,100*D104/D$125,"-")</f>
        <v>0.0525456136887471</v>
      </c>
      <c r="F104" s="279" t="n">
        <f aca="false">E20+H20+K20</f>
        <v>129157.11</v>
      </c>
      <c r="G104" s="278" t="n">
        <f aca="false">IF(F104&lt;&gt;0,100*F104/F$125,"-")</f>
        <v>0.0562901075753709</v>
      </c>
      <c r="H104" s="280" t="n">
        <f aca="false">IF(F104&lt;&gt;0,IF(F104&lt;&gt;"-",IF(D104&lt;&gt;"-",100*(D104-F104)/ABS(F104),"-"),"-"),"-")</f>
        <v>-29.238382617883</v>
      </c>
    </row>
    <row r="105" customFormat="false" ht="12" hidden="false" customHeight="false" outlineLevel="0" collapsed="false">
      <c r="C105" s="262" t="s">
        <v>276</v>
      </c>
      <c r="D105" s="144" t="n">
        <f aca="false">D21+G21+J21</f>
        <v>657856.23</v>
      </c>
      <c r="E105" s="280" t="n">
        <f aca="false">IF(D105&lt;&gt;0,100*D105/D$125,"-")</f>
        <v>0.378226009597554</v>
      </c>
      <c r="F105" s="279" t="n">
        <f aca="false">E21+H21+K21</f>
        <v>1127121.68</v>
      </c>
      <c r="G105" s="280" t="n">
        <f aca="false">IF(F105&lt;&gt;0,100*F105/F$125,"-")</f>
        <v>0.491229639759923</v>
      </c>
      <c r="H105" s="280" t="n">
        <f aca="false">IF(F105&lt;&gt;0,IF(F105&lt;&gt;"-",IF(D105&lt;&gt;"-",100*(D105-F105)/ABS(F105),"-"),"-"),"-")</f>
        <v>-41.6339653763026</v>
      </c>
    </row>
    <row r="106" customFormat="false" ht="12" hidden="false" customHeight="false" outlineLevel="0" collapsed="false">
      <c r="C106" s="262" t="s">
        <v>277</v>
      </c>
      <c r="D106" s="144" t="n">
        <f aca="false">D22+G22+J22</f>
        <v>203222.42</v>
      </c>
      <c r="E106" s="278" t="n">
        <f aca="false">IF(D106&lt;&gt;0,100*D106/D$125,"-")</f>
        <v>0.116840126264911</v>
      </c>
      <c r="F106" s="279" t="n">
        <f aca="false">E22+H22+K22</f>
        <v>267502.26</v>
      </c>
      <c r="G106" s="278" t="n">
        <f aca="false">IF(F106&lt;&gt;0,100*F106/F$125,"-")</f>
        <v>0.11658460763062</v>
      </c>
      <c r="H106" s="280" t="n">
        <f aca="false">IF(F106&lt;&gt;0,IF(F106&lt;&gt;"-",IF(D106&lt;&gt;"-",100*(D106-F106)/ABS(F106),"-"),"-"),"-")</f>
        <v>-24.029643712169</v>
      </c>
    </row>
    <row r="107" customFormat="false" ht="12" hidden="false" customHeight="false" outlineLevel="0" collapsed="false">
      <c r="C107" s="262" t="s">
        <v>278</v>
      </c>
      <c r="D107" s="144" t="n">
        <f aca="false">D23+G23+J23</f>
        <v>4349880.35</v>
      </c>
      <c r="E107" s="278" t="n">
        <f aca="false">IF(D107&lt;&gt;0,100*D107/D$125,"-")</f>
        <v>2.5009079673948</v>
      </c>
      <c r="F107" s="279" t="n">
        <f aca="false">E23+H23+K23</f>
        <v>4163017.7</v>
      </c>
      <c r="G107" s="278" t="n">
        <f aca="false">IF(F107&lt;&gt;0,100*F107/F$125,"-")</f>
        <v>1.81435396139766</v>
      </c>
      <c r="H107" s="280" t="n">
        <f aca="false">IF(F107&lt;&gt;0,IF(F107&lt;&gt;"-",IF(D107&lt;&gt;"-",100*(D107-F107)/ABS(F107),"-"),"-"),"-")</f>
        <v>4.48863453066749</v>
      </c>
    </row>
    <row r="108" customFormat="false" ht="12" hidden="false" customHeight="false" outlineLevel="0" collapsed="false">
      <c r="C108" s="262" t="s">
        <v>279</v>
      </c>
      <c r="D108" s="144" t="n">
        <f aca="false">D24+G24+J24</f>
        <v>2598919.89</v>
      </c>
      <c r="E108" s="278" t="n">
        <f aca="false">IF(D108&lt;&gt;0,100*D108/D$125,"-")</f>
        <v>1.49421568791469</v>
      </c>
      <c r="F108" s="279" t="n">
        <f aca="false">E24+H24+K24</f>
        <v>2560128.65</v>
      </c>
      <c r="G108" s="278" t="n">
        <f aca="false">IF(F108&lt;&gt;0,100*F108/F$125,"-")</f>
        <v>1.11577223364079</v>
      </c>
      <c r="H108" s="280" t="n">
        <f aca="false">IF(F108&lt;&gt;0,IF(F108&lt;&gt;"-",IF(D108&lt;&gt;"-",100*(D108-F108)/ABS(F108),"-"),"-"),"-")</f>
        <v>1.51520666744618</v>
      </c>
    </row>
    <row r="109" customFormat="false" ht="12" hidden="false" customHeight="false" outlineLevel="0" collapsed="false">
      <c r="C109" s="262" t="s">
        <v>280</v>
      </c>
      <c r="D109" s="144" t="n">
        <f aca="false">D25+G25+J25</f>
        <v>57301.11</v>
      </c>
      <c r="E109" s="278" t="n">
        <f aca="false">IF(D109&lt;&gt;0,100*D109/D$125,"-")</f>
        <v>0.0329445389318734</v>
      </c>
      <c r="F109" s="279" t="n">
        <f aca="false">E25+H25+K25</f>
        <v>47127.99</v>
      </c>
      <c r="G109" s="278" t="n">
        <f aca="false">IF(F109&lt;&gt;0,100*F109/F$125,"-")</f>
        <v>0.020539632908409</v>
      </c>
      <c r="H109" s="280" t="n">
        <f aca="false">IF(F109&lt;&gt;0,IF(F109&lt;&gt;"-",IF(D109&lt;&gt;"-",100*(D109-F109)/ABS(F109),"-"),"-"),"-")</f>
        <v>21.5861529422324</v>
      </c>
    </row>
    <row r="110" customFormat="false" ht="12" hidden="false" customHeight="false" outlineLevel="0" collapsed="false">
      <c r="C110" s="262" t="s">
        <v>281</v>
      </c>
      <c r="D110" s="144" t="n">
        <f aca="false">D26+G26+J26</f>
        <v>2784014.7</v>
      </c>
      <c r="E110" s="278" t="n">
        <f aca="false">IF(D110&lt;&gt;0,100*D110/D$125,"-")</f>
        <v>1.60063357709925</v>
      </c>
      <c r="F110" s="279" t="n">
        <f aca="false">E26+H26+K26</f>
        <v>3194414.13</v>
      </c>
      <c r="G110" s="278" t="n">
        <f aca="false">IF(F110&lt;&gt;0,100*F110/F$125,"-")</f>
        <v>1.39221073480186</v>
      </c>
      <c r="H110" s="280" t="n">
        <f aca="false">IF(F110&lt;&gt;0,IF(F110&lt;&gt;"-",IF(D110&lt;&gt;"-",100*(D110-F110)/ABS(F110),"-"),"-"),"-")</f>
        <v>-12.8474084229023</v>
      </c>
    </row>
    <row r="111" customFormat="false" ht="12" hidden="false" customHeight="false" outlineLevel="0" collapsed="false">
      <c r="C111" s="262" t="s">
        <v>282</v>
      </c>
      <c r="D111" s="144" t="n">
        <f aca="false">D27+G27+J27</f>
        <v>84.99</v>
      </c>
      <c r="E111" s="278" t="n">
        <f aca="false">IF(D111&lt;&gt;0,100*D111/D$125,"-")</f>
        <v>4.88639114289395E-005</v>
      </c>
      <c r="F111" s="279" t="n">
        <f aca="false">E27+H27+K27</f>
        <v>1537.45</v>
      </c>
      <c r="G111" s="278" t="n">
        <f aca="false">IF(F111&lt;&gt;0,100*F111/F$125,"-")</f>
        <v>0.000670061647335977</v>
      </c>
      <c r="H111" s="280" t="n">
        <f aca="false">IF(F111&lt;&gt;0,IF(F111&lt;&gt;"-",IF(D111&lt;&gt;"-",100*(D111-F111)/ABS(F111),"-"),"-"),"-")</f>
        <v>-94.4720153500927</v>
      </c>
    </row>
    <row r="112" customFormat="false" ht="12" hidden="false" customHeight="false" outlineLevel="0" collapsed="false">
      <c r="C112" s="262" t="s">
        <v>283</v>
      </c>
      <c r="D112" s="144" t="n">
        <f aca="false">D28+G28+J28</f>
        <v>0</v>
      </c>
      <c r="E112" s="278" t="str">
        <f aca="false">IF(D112&lt;&gt;0,100*D112/D$125,"-")</f>
        <v>-</v>
      </c>
      <c r="F112" s="279" t="n">
        <f aca="false">E28+H28+K28</f>
        <v>91675</v>
      </c>
      <c r="G112" s="278" t="n">
        <f aca="false">IF(F112&lt;&gt;0,100*F112/F$125,"-")</f>
        <v>0.039954406009643</v>
      </c>
      <c r="H112" s="280" t="n">
        <f aca="false">IF(F112&lt;&gt;0,IF(F112&lt;&gt;"-",IF(D112&lt;&gt;"-",100*(D112-F112)/ABS(F112),"-"),"-"),"-")</f>
        <v>-100</v>
      </c>
    </row>
    <row r="113" customFormat="false" ht="12" hidden="false" customHeight="false" outlineLevel="0" collapsed="false">
      <c r="C113" s="262" t="s">
        <v>284</v>
      </c>
      <c r="D113" s="144" t="n">
        <f aca="false">D29+G29+J29</f>
        <v>10519.66</v>
      </c>
      <c r="E113" s="278" t="n">
        <f aca="false">IF(D113&lt;&gt;0,100*D113/D$125,"-")</f>
        <v>0.00604814371693797</v>
      </c>
      <c r="F113" s="279" t="n">
        <f aca="false">E29+H29+K29</f>
        <v>11804.98</v>
      </c>
      <c r="G113" s="278" t="n">
        <f aca="false">IF(F113&lt;&gt;0,100*F113/F$125,"-")</f>
        <v>0.00514492461255212</v>
      </c>
      <c r="H113" s="280" t="n">
        <f aca="false">IF(F113&lt;&gt;0,IF(F113&lt;&gt;"-",IF(D113&lt;&gt;"-",100*(D113-F113)/ABS(F113),"-"),"-"),"-")</f>
        <v>-10.887947290042</v>
      </c>
    </row>
    <row r="114" customFormat="false" ht="12" hidden="false" customHeight="false" outlineLevel="0" collapsed="false">
      <c r="C114" s="262" t="s">
        <v>285</v>
      </c>
      <c r="D114" s="144" t="n">
        <f aca="false">D30+G30+J30</f>
        <v>1283008.99</v>
      </c>
      <c r="E114" s="278" t="n">
        <f aca="false">IF(D114&lt;&gt;0,100*D114/D$125,"-")</f>
        <v>0.737649578184412</v>
      </c>
      <c r="F114" s="279" t="n">
        <f aca="false">E30+H30+K30</f>
        <v>700552.54</v>
      </c>
      <c r="G114" s="278" t="n">
        <f aca="false">IF(F114&lt;&gt;0,100*F114/F$125,"-")</f>
        <v>0.305319450387201</v>
      </c>
      <c r="H114" s="280" t="n">
        <f aca="false">IF(F114&lt;&gt;0,IF(F114&lt;&gt;"-",IF(D114&lt;&gt;"-",100*(D114-F114)/ABS(F114),"-"),"-"),"-")</f>
        <v>83.1424363974185</v>
      </c>
    </row>
    <row r="115" customFormat="false" ht="12" hidden="false" customHeight="false" outlineLevel="0" collapsed="false">
      <c r="C115" s="264" t="s">
        <v>286</v>
      </c>
      <c r="D115" s="144" t="n">
        <f aca="false">D31+G31+J31</f>
        <v>0</v>
      </c>
      <c r="E115" s="278" t="str">
        <f aca="false">IF(D115&lt;&gt;0,100*D115/D$125,"-")</f>
        <v>-</v>
      </c>
      <c r="F115" s="279" t="n">
        <f aca="false">E31+H31+K31</f>
        <v>0</v>
      </c>
      <c r="G115" s="278" t="str">
        <f aca="false">IF(F115&lt;&gt;0,100*F115/F$125,"-")</f>
        <v>-</v>
      </c>
      <c r="H115" s="280" t="str">
        <f aca="false">IF(F115&lt;&gt;0,IF(F115&lt;&gt;"-",IF(D115&lt;&gt;"-",100*(D115-F115)/ABS(F115),"-"),"-"),"-")</f>
        <v>-</v>
      </c>
    </row>
    <row r="116" customFormat="false" ht="12" hidden="false" customHeight="false" outlineLevel="0" collapsed="false">
      <c r="C116" s="262" t="s">
        <v>287</v>
      </c>
      <c r="D116" s="144" t="n">
        <f aca="false">D32+G32+J32</f>
        <v>6648615.17</v>
      </c>
      <c r="E116" s="278" t="n">
        <f aca="false">IF(D116&lt;&gt;0,100*D116/D$125,"-")</f>
        <v>3.82253609591698</v>
      </c>
      <c r="F116" s="279" t="n">
        <f aca="false">E32+H32+K32</f>
        <v>9099863.15</v>
      </c>
      <c r="G116" s="278" t="n">
        <f aca="false">IF(F116&lt;&gt;0,100*F116/F$125,"-")</f>
        <v>3.96596266078308</v>
      </c>
      <c r="H116" s="280" t="n">
        <f aca="false">IF(F116&lt;&gt;0,IF(F116&lt;&gt;"-",IF(D116&lt;&gt;"-",100*(D116-F116)/ABS(F116),"-"),"-"),"-")</f>
        <v>-26.9371960829983</v>
      </c>
    </row>
    <row r="117" customFormat="false" ht="12" hidden="false" customHeight="false" outlineLevel="0" collapsed="false">
      <c r="C117" s="262" t="s">
        <v>288</v>
      </c>
      <c r="D117" s="144" t="n">
        <f aca="false">D33+G33+J33</f>
        <v>1137088.97</v>
      </c>
      <c r="E117" s="278" t="n">
        <f aca="false">IF(D117&lt;&gt;0,100*D117/D$125,"-")</f>
        <v>0.653754732520344</v>
      </c>
      <c r="F117" s="279" t="n">
        <f aca="false">E33+H33+K33</f>
        <v>1212659.48</v>
      </c>
      <c r="G117" s="278" t="n">
        <f aca="false">IF(F117&lt;&gt;0,100*F117/F$125,"-")</f>
        <v>0.528509290595719</v>
      </c>
      <c r="H117" s="280" t="n">
        <f aca="false">IF(F117&lt;&gt;0,IF(F117&lt;&gt;"-",IF(D117&lt;&gt;"-",100*(D117-F117)/ABS(F117),"-"),"-"),"-")</f>
        <v>-6.23179971346944</v>
      </c>
    </row>
    <row r="118" customFormat="false" ht="12" hidden="false" customHeight="false" outlineLevel="0" collapsed="false">
      <c r="C118" s="262" t="s">
        <v>289</v>
      </c>
      <c r="D118" s="144" t="n">
        <f aca="false">D34+G34+J34</f>
        <v>0</v>
      </c>
      <c r="E118" s="278" t="str">
        <f aca="false">IF(D118&lt;&gt;0,100*D118/D$125,"-")</f>
        <v>-</v>
      </c>
      <c r="F118" s="279" t="n">
        <f aca="false">E34+H34+K34</f>
        <v>60.1</v>
      </c>
      <c r="G118" s="278" t="n">
        <f aca="false">IF(F118&lt;&gt;0,100*F118/F$125,"-")</f>
        <v>2.61931802692069E-005</v>
      </c>
      <c r="H118" s="280" t="n">
        <f aca="false">IF(F118&lt;&gt;0,IF(F118&lt;&gt;"-",IF(D118&lt;&gt;"-",100*(D118-F118)/ABS(F118),"-"),"-"),"-")</f>
        <v>-100</v>
      </c>
    </row>
    <row r="119" customFormat="false" ht="12" hidden="false" customHeight="false" outlineLevel="0" collapsed="false">
      <c r="C119" s="262" t="s">
        <v>290</v>
      </c>
      <c r="D119" s="144" t="n">
        <f aca="false">D35+G35+J35</f>
        <v>37162320.42</v>
      </c>
      <c r="E119" s="280" t="n">
        <f aca="false">IF(D119&lt;&gt;0,100*D119/D$125,"-")</f>
        <v>21.3659999234822</v>
      </c>
      <c r="F119" s="279" t="n">
        <f aca="false">E35+H35+K35</f>
        <v>25823149.19</v>
      </c>
      <c r="G119" s="280" t="n">
        <f aca="false">IF(F119&lt;&gt;0,100*F119/F$125,"-")</f>
        <v>11.2544160041979</v>
      </c>
      <c r="H119" s="280" t="n">
        <f aca="false">IF(F119&lt;&gt;0,IF(F119&lt;&gt;"-",IF(D119&lt;&gt;"-",100*(D119-F119)/ABS(F119),"-"),"-"),"-")</f>
        <v>43.910876812775</v>
      </c>
    </row>
    <row r="120" customFormat="false" ht="12" hidden="false" customHeight="false" outlineLevel="0" collapsed="false">
      <c r="C120" s="262" t="s">
        <v>291</v>
      </c>
      <c r="D120" s="144" t="n">
        <f aca="false">D36+G36+J36</f>
        <v>153792.14</v>
      </c>
      <c r="E120" s="280" t="n">
        <f aca="false">IF(D120&lt;&gt;0,100*D120/D$125,"-")</f>
        <v>0.0884208201838695</v>
      </c>
      <c r="F120" s="279" t="n">
        <f aca="false">E36+H36+K36</f>
        <v>126572.84</v>
      </c>
      <c r="G120" s="280" t="n">
        <f aca="false">IF(F120&lt;&gt;0,100*F120/F$125,"-")</f>
        <v>0.0551638138985938</v>
      </c>
      <c r="H120" s="280" t="n">
        <f aca="false">IF(F120&lt;&gt;0,IF(F120&lt;&gt;"-",IF(D120&lt;&gt;"-",100*(D120-F120)/ABS(F120),"-"),"-"),"-")</f>
        <v>21.5048504876718</v>
      </c>
    </row>
    <row r="121" customFormat="false" ht="12" hidden="false" customHeight="false" outlineLevel="0" collapsed="false">
      <c r="C121" s="262" t="s">
        <v>292</v>
      </c>
      <c r="D121" s="144" t="n">
        <f aca="false">D37+G37+J37</f>
        <v>164135.17</v>
      </c>
      <c r="E121" s="280" t="n">
        <f aca="false">IF(D121&lt;&gt;0,100*D121/D$125,"-")</f>
        <v>0.0943674127456634</v>
      </c>
      <c r="F121" s="279" t="n">
        <f aca="false">E37+H37+K37</f>
        <v>223616.78</v>
      </c>
      <c r="G121" s="280" t="n">
        <f aca="false">IF(F121&lt;&gt;0,100*F121/F$125,"-")</f>
        <v>0.0974581469177968</v>
      </c>
      <c r="H121" s="280" t="n">
        <f aca="false">IF(F121&lt;&gt;0,IF(F121&lt;&gt;"-",IF(D121&lt;&gt;"-",100*(D121-F121)/ABS(F121),"-"),"-"),"-")</f>
        <v>-26.5997972066318</v>
      </c>
    </row>
    <row r="122" customFormat="false" ht="12" hidden="false" customHeight="false" outlineLevel="0" collapsed="false">
      <c r="C122" s="262" t="s">
        <v>293</v>
      </c>
      <c r="D122" s="144" t="n">
        <f aca="false">D38+G38+J38</f>
        <v>9592291.58</v>
      </c>
      <c r="E122" s="280" t="n">
        <f aca="false">IF(D122&lt;&gt;0,100*D122/D$125,"-")</f>
        <v>5.51496512725829</v>
      </c>
      <c r="F122" s="279" t="n">
        <f aca="false">E38+H38+K38</f>
        <v>7014235.56</v>
      </c>
      <c r="G122" s="280" t="n">
        <f aca="false">IF(F122&lt;&gt;0,100*F122/F$125,"-")</f>
        <v>3.05699062352349</v>
      </c>
      <c r="H122" s="280" t="n">
        <f aca="false">IF(F122&lt;&gt;0,IF(F122&lt;&gt;"-",IF(D122&lt;&gt;"-",100*(D122-F122)/ABS(F122),"-"),"-"),"-")</f>
        <v>36.7546256173923</v>
      </c>
    </row>
    <row r="123" customFormat="false" ht="12" hidden="false" customHeight="false" outlineLevel="0" collapsed="false">
      <c r="C123" s="262" t="s">
        <v>294</v>
      </c>
      <c r="D123" s="144" t="n">
        <f aca="false">D39+G39+J39</f>
        <v>36238.24</v>
      </c>
      <c r="E123" s="280" t="n">
        <f aca="false">IF(D123&lt;&gt;0,100*D123/D$125,"-")</f>
        <v>0.0208347117272697</v>
      </c>
      <c r="F123" s="279" t="n">
        <f aca="false">E39+H39+K39</f>
        <v>9572.25</v>
      </c>
      <c r="G123" s="280" t="n">
        <f aca="false">IF(F123&lt;&gt;0,100*F123/F$125,"-")</f>
        <v>0.00417184142815168</v>
      </c>
      <c r="H123" s="280" t="n">
        <f aca="false">IF(F123&lt;&gt;0,IF(F123&lt;&gt;"-",IF(D123&lt;&gt;"-",100*(D123-F123)/ABS(F123),"-"),"-"),"-")</f>
        <v>278.575987881637</v>
      </c>
    </row>
    <row r="124" customFormat="false" ht="12.75" hidden="false" customHeight="false" outlineLevel="0" collapsed="false">
      <c r="C124" s="265" t="s">
        <v>295</v>
      </c>
      <c r="D124" s="144" t="n">
        <f aca="false">D40+G40+J40</f>
        <v>6225651.51</v>
      </c>
      <c r="E124" s="280" t="n">
        <f aca="false">IF(D124&lt;&gt;0,100*D124/D$125,"-")</f>
        <v>3.5793585595021</v>
      </c>
      <c r="F124" s="279" t="n">
        <f aca="false">E40+H40+K40</f>
        <v>13425101.5</v>
      </c>
      <c r="G124" s="280" t="n">
        <f aca="false">IF(F124&lt;&gt;0,100*F124/F$125,"-")</f>
        <v>5.85101670086357</v>
      </c>
      <c r="H124" s="280" t="n">
        <f aca="false">IF(F124&lt;&gt;0,IF(F124&lt;&gt;"-",IF(D124&lt;&gt;"-",100*(D124-F124)/ABS(F124),"-"),"-"),"-")</f>
        <v>-53.6267825610108</v>
      </c>
    </row>
    <row r="125" customFormat="false" ht="12.75" hidden="false" customHeight="false" outlineLevel="0" collapsed="false">
      <c r="C125" s="266" t="s">
        <v>296</v>
      </c>
      <c r="D125" s="267" t="n">
        <f aca="false">SUM(D94:D124)</f>
        <v>173932044.15</v>
      </c>
      <c r="E125" s="281" t="n">
        <f aca="false">IF(D125&lt;&gt;0,100*D125/D$125,"-")</f>
        <v>100</v>
      </c>
      <c r="F125" s="282" t="n">
        <f aca="false">SUM(F94:F124)</f>
        <v>229449037.43</v>
      </c>
      <c r="G125" s="281" t="n">
        <f aca="false">IF(F125&lt;&gt;0,100*F125/F$125,"-")</f>
        <v>100</v>
      </c>
      <c r="H125" s="283" t="n">
        <f aca="false">IF(F125&lt;&gt;0,IF(F125&lt;&gt;"-",IF(D125&lt;&gt;"-",100*(D125-F125)/ABS(F125),"-"),"-"),"-")</f>
        <v>-24.19578390994</v>
      </c>
    </row>
    <row r="126" customFormat="false" ht="12" hidden="false" customHeight="false" outlineLevel="0" collapsed="false">
      <c r="C126" s="134" t="s">
        <v>142</v>
      </c>
      <c r="D126" s="270"/>
    </row>
    <row r="127" customFormat="false" ht="12" hidden="false" customHeight="false" outlineLevel="0" collapsed="false">
      <c r="C127" s="271" t="s">
        <v>297</v>
      </c>
      <c r="D127" s="271"/>
      <c r="E127" s="271"/>
      <c r="F127" s="271"/>
      <c r="G127" s="271"/>
    </row>
    <row r="128" customFormat="false" ht="12" hidden="false" customHeight="false" outlineLevel="0" collapsed="false">
      <c r="C128" s="271" t="s">
        <v>298</v>
      </c>
      <c r="D128" s="271"/>
      <c r="E128" s="271"/>
      <c r="F128" s="271"/>
    </row>
    <row r="131" s="7" customFormat="true" ht="12" hidden="false" customHeight="false" outlineLevel="0" collapsed="false">
      <c r="B131" s="7" t="s">
        <v>301</v>
      </c>
      <c r="H131" s="94"/>
    </row>
    <row r="132" customFormat="false" ht="12.75" hidden="false" customHeight="false" outlineLevel="0" collapsed="false"/>
    <row r="133" customFormat="false" ht="12.75" hidden="false" customHeight="false" outlineLevel="0" collapsed="false">
      <c r="D133" s="121" t="s">
        <v>152</v>
      </c>
      <c r="E133" s="121"/>
      <c r="F133" s="121"/>
      <c r="G133" s="121"/>
      <c r="H133" s="121"/>
    </row>
    <row r="134" customFormat="false" ht="12.75" hidden="false" customHeight="false" outlineLevel="0" collapsed="false">
      <c r="D134" s="222" t="n">
        <f aca="false">'1.1'!E78</f>
        <v>2011</v>
      </c>
      <c r="E134" s="223" t="str">
        <f aca="false">'1.1'!F78</f>
        <v>% s/total</v>
      </c>
      <c r="F134" s="223" t="n">
        <f aca="false">'1.1'!G78</f>
        <v>2010</v>
      </c>
      <c r="G134" s="273" t="str">
        <f aca="false">'1.1'!H78</f>
        <v>% s/total</v>
      </c>
      <c r="H134" s="274" t="str">
        <f aca="false">'1.1'!I78</f>
        <v>% 11/10</v>
      </c>
    </row>
    <row r="135" customFormat="false" ht="12" hidden="false" customHeight="false" outlineLevel="0" collapsed="false">
      <c r="C135" s="256" t="s">
        <v>265</v>
      </c>
      <c r="D135" s="140" t="n">
        <f aca="false">J53</f>
        <v>2011937.13</v>
      </c>
      <c r="E135" s="276" t="n">
        <f aca="false">IF(D135&lt;&gt;0,100*D135/D$166,"-")</f>
        <v>0.345597589145267</v>
      </c>
      <c r="F135" s="277" t="n">
        <f aca="false">K53</f>
        <v>1879736.8</v>
      </c>
      <c r="G135" s="276" t="n">
        <f aca="false">IF(F135&lt;&gt;0,100*F135/F$166,"-")</f>
        <v>0.266604235690851</v>
      </c>
      <c r="H135" s="200" t="n">
        <f aca="false">IF(F135&lt;&gt;0,IF(F135&lt;&gt;"-",IF(D135&lt;&gt;"-",100*(D135-F135)/ABS(F135),"-"),"-"),"-")</f>
        <v>7.03291705519623</v>
      </c>
    </row>
    <row r="136" customFormat="false" ht="12" hidden="false" customHeight="false" outlineLevel="0" collapsed="false">
      <c r="C136" s="259" t="s">
        <v>266</v>
      </c>
      <c r="D136" s="260" t="n">
        <f aca="false">J54</f>
        <v>2</v>
      </c>
      <c r="E136" s="278" t="n">
        <f aca="false">IF(D136&lt;&gt;0,100*D136/D$166,"-")</f>
        <v>3.43547105913063E-007</v>
      </c>
      <c r="F136" s="279" t="n">
        <f aca="false">K54</f>
        <v>0</v>
      </c>
      <c r="G136" s="278" t="str">
        <f aca="false">IF(F136&lt;&gt;0,100*F136/F$166,"-")</f>
        <v>-</v>
      </c>
      <c r="H136" s="280" t="str">
        <f aca="false">IF(F136&lt;&gt;0,IF(F136&lt;&gt;"-",IF(D136&lt;&gt;"-",100*(D136-F136)/ABS(F136),"-"),"-"),"-")</f>
        <v>-</v>
      </c>
    </row>
    <row r="137" customFormat="false" ht="12" hidden="false" customHeight="false" outlineLevel="0" collapsed="false">
      <c r="C137" s="259" t="s">
        <v>267</v>
      </c>
      <c r="D137" s="260" t="n">
        <f aca="false">J55</f>
        <v>0</v>
      </c>
      <c r="E137" s="278" t="str">
        <f aca="false">IF(D137&lt;&gt;0,100*D137/D$166,"-")</f>
        <v>-</v>
      </c>
      <c r="F137" s="279" t="n">
        <f aca="false">K55</f>
        <v>0</v>
      </c>
      <c r="G137" s="278" t="str">
        <f aca="false">IF(F137&lt;&gt;0,100*F137/F$166,"-")</f>
        <v>-</v>
      </c>
      <c r="H137" s="280" t="str">
        <f aca="false">IF(F137&lt;&gt;0,IF(F137&lt;&gt;"-",IF(D137&lt;&gt;"-",100*(D137-F137)/ABS(F137),"-"),"-"),"-")</f>
        <v>-</v>
      </c>
    </row>
    <row r="138" customFormat="false" ht="12" hidden="false" customHeight="false" outlineLevel="0" collapsed="false">
      <c r="C138" s="259" t="s">
        <v>268</v>
      </c>
      <c r="D138" s="260" t="n">
        <f aca="false">J56</f>
        <v>67950.71</v>
      </c>
      <c r="E138" s="278" t="n">
        <f aca="false">IF(D138&lt;&gt;0,100*D138/D$166,"-")</f>
        <v>0.0116721348826189</v>
      </c>
      <c r="F138" s="279" t="n">
        <f aca="false">K56</f>
        <v>0</v>
      </c>
      <c r="G138" s="278" t="str">
        <f aca="false">IF(F138&lt;&gt;0,100*F138/F$166,"-")</f>
        <v>-</v>
      </c>
      <c r="H138" s="280" t="str">
        <f aca="false">IF(F138&lt;&gt;0,IF(F138&lt;&gt;"-",IF(D138&lt;&gt;"-",100*(D138-F138)/ABS(F138),"-"),"-"),"-")</f>
        <v>-</v>
      </c>
    </row>
    <row r="139" customFormat="false" ht="12" hidden="false" customHeight="false" outlineLevel="0" collapsed="false">
      <c r="C139" s="259" t="s">
        <v>269</v>
      </c>
      <c r="D139" s="260" t="n">
        <f aca="false">J57</f>
        <v>0</v>
      </c>
      <c r="E139" s="278" t="str">
        <f aca="false">IF(D139&lt;&gt;0,100*D139/D$166,"-")</f>
        <v>-</v>
      </c>
      <c r="F139" s="279" t="n">
        <f aca="false">K57</f>
        <v>189458</v>
      </c>
      <c r="G139" s="278" t="n">
        <f aca="false">IF(F139&lt;&gt;0,100*F139/F$166,"-")</f>
        <v>0.0268709455948925</v>
      </c>
      <c r="H139" s="280" t="n">
        <f aca="false">IF(F139&lt;&gt;0,IF(F139&lt;&gt;"-",IF(D139&lt;&gt;"-",100*(D139-F139)/ABS(F139),"-"),"-"),"-")</f>
        <v>-100</v>
      </c>
    </row>
    <row r="140" customFormat="false" ht="12" hidden="false" customHeight="false" outlineLevel="0" collapsed="false">
      <c r="C140" s="262" t="s">
        <v>270</v>
      </c>
      <c r="D140" s="260" t="n">
        <f aca="false">J58</f>
        <v>2381349.28</v>
      </c>
      <c r="E140" s="278" t="n">
        <f aca="false">IF(D140&lt;&gt;0,100*D140/D$166,"-")</f>
        <v>0.409052826656078</v>
      </c>
      <c r="F140" s="279" t="n">
        <f aca="false">K58</f>
        <v>2017975.03</v>
      </c>
      <c r="G140" s="278" t="n">
        <f aca="false">IF(F140&lt;&gt;0,100*F140/F$166,"-")</f>
        <v>0.286210649552838</v>
      </c>
      <c r="H140" s="280" t="n">
        <f aca="false">IF(F140&lt;&gt;0,IF(F140&lt;&gt;"-",IF(D140&lt;&gt;"-",100*(D140-F140)/ABS(F140),"-"),"-"),"-")</f>
        <v>18.0068754369077</v>
      </c>
    </row>
    <row r="141" customFormat="false" ht="12" hidden="false" customHeight="false" outlineLevel="0" collapsed="false">
      <c r="C141" s="262" t="s">
        <v>271</v>
      </c>
      <c r="D141" s="260" t="n">
        <f aca="false">J59</f>
        <v>319537137</v>
      </c>
      <c r="E141" s="278" t="n">
        <f aca="false">IF(D141&lt;&gt;0,100*D141/D$166,"-")</f>
        <v>54.8880293240479</v>
      </c>
      <c r="F141" s="284" t="n">
        <f aca="false">K59</f>
        <v>380863983.52</v>
      </c>
      <c r="G141" s="278" t="n">
        <f aca="false">IF(F141&lt;&gt;0,100*F141/F$166,"-")</f>
        <v>54.0181749000831</v>
      </c>
      <c r="H141" s="280" t="n">
        <f aca="false">IF(F141&lt;&gt;0,IF(F141&lt;&gt;"-",IF(D141&lt;&gt;"-",100*(D141-F141)/ABS(F141),"-"),"-"),"-")</f>
        <v>-16.1020335798645</v>
      </c>
    </row>
    <row r="142" customFormat="false" ht="12" hidden="false" customHeight="false" outlineLevel="0" collapsed="false">
      <c r="C142" s="262" t="s">
        <v>272</v>
      </c>
      <c r="D142" s="260" t="n">
        <f aca="false">J60</f>
        <v>1323596.41</v>
      </c>
      <c r="E142" s="278" t="n">
        <f aca="false">IF(D142&lt;&gt;0,100*D142/D$166,"-")</f>
        <v>0.22735885802621</v>
      </c>
      <c r="F142" s="284" t="n">
        <f aca="false">K60</f>
        <v>1990810.12</v>
      </c>
      <c r="G142" s="278" t="n">
        <f aca="false">IF(F142&lt;&gt;0,100*F142/F$166,"-")</f>
        <v>0.282357833526594</v>
      </c>
      <c r="H142" s="280" t="n">
        <f aca="false">IF(F142&lt;&gt;0,IF(F142&lt;&gt;"-",IF(D142&lt;&gt;"-",100*(D142-F142)/ABS(F142),"-"),"-"),"-")</f>
        <v>-33.5146834596159</v>
      </c>
    </row>
    <row r="143" customFormat="false" ht="12" hidden="false" customHeight="false" outlineLevel="0" collapsed="false">
      <c r="C143" s="262" t="s">
        <v>273</v>
      </c>
      <c r="D143" s="260" t="n">
        <f aca="false">J61</f>
        <v>6480768.75</v>
      </c>
      <c r="E143" s="278" t="n">
        <f aca="false">IF(D143&lt;&gt;0,100*D143/D$166,"-")</f>
        <v>1.11322467407716</v>
      </c>
      <c r="F143" s="284" t="n">
        <f aca="false">K61</f>
        <v>29311594</v>
      </c>
      <c r="G143" s="278" t="n">
        <f aca="false">IF(F143&lt;&gt;0,100*F143/F$166,"-")</f>
        <v>4.15728154880542</v>
      </c>
      <c r="H143" s="280" t="n">
        <f aca="false">IF(F143&lt;&gt;0,IF(F143&lt;&gt;"-",IF(D143&lt;&gt;"-",100*(D143-F143)/ABS(F143),"-"),"-"),"-")</f>
        <v>-77.890084210364</v>
      </c>
    </row>
    <row r="144" customFormat="false" ht="12" hidden="false" customHeight="false" outlineLevel="0" collapsed="false">
      <c r="C144" s="262" t="s">
        <v>274</v>
      </c>
      <c r="D144" s="260" t="n">
        <f aca="false">J62</f>
        <v>2583993.63</v>
      </c>
      <c r="E144" s="278" t="n">
        <f aca="false">IF(D144&lt;&gt;0,100*D144/D$166,"-")</f>
        <v>0.443861766642145</v>
      </c>
      <c r="F144" s="284" t="n">
        <f aca="false">K62</f>
        <v>3324550.62</v>
      </c>
      <c r="G144" s="278" t="n">
        <f aca="false">IF(F144&lt;&gt;0,100*F144/F$166,"-")</f>
        <v>0.47152307549687</v>
      </c>
      <c r="H144" s="280" t="n">
        <f aca="false">IF(F144&lt;&gt;0,IF(F144&lt;&gt;"-",IF(D144&lt;&gt;"-",100*(D144-F144)/ABS(F144),"-"),"-"),"-")</f>
        <v>-22.2754012390403</v>
      </c>
    </row>
    <row r="145" customFormat="false" ht="12" hidden="false" customHeight="false" outlineLevel="0" collapsed="false">
      <c r="C145" s="262" t="s">
        <v>275</v>
      </c>
      <c r="D145" s="260" t="n">
        <f aca="false">J63</f>
        <v>364374.07</v>
      </c>
      <c r="E145" s="278" t="n">
        <f aca="false">IF(D145&lt;&gt;0,100*D145/D$166,"-")</f>
        <v>0.0625898286091319</v>
      </c>
      <c r="F145" s="284" t="n">
        <f aca="false">K63</f>
        <v>45609.11</v>
      </c>
      <c r="G145" s="278" t="n">
        <f aca="false">IF(F145&lt;&gt;0,100*F145/F$166,"-")</f>
        <v>0.00646876834676534</v>
      </c>
      <c r="H145" s="280" t="n">
        <f aca="false">IF(F145&lt;&gt;0,IF(F145&lt;&gt;"-",IF(D145&lt;&gt;"-",100*(D145-F145)/ABS(F145),"-"),"-"),"-")</f>
        <v>698.906336913831</v>
      </c>
    </row>
    <row r="146" customFormat="false" ht="12" hidden="false" customHeight="false" outlineLevel="0" collapsed="false">
      <c r="C146" s="262" t="s">
        <v>276</v>
      </c>
      <c r="D146" s="260" t="n">
        <f aca="false">J64</f>
        <v>2689708.25</v>
      </c>
      <c r="E146" s="280" t="n">
        <f aca="false">IF(D146&lt;&gt;0,100*D146/D$166,"-")</f>
        <v>0.462020742518995</v>
      </c>
      <c r="F146" s="284" t="n">
        <f aca="false">K64</f>
        <v>2649195.68</v>
      </c>
      <c r="G146" s="280" t="n">
        <f aca="false">IF(F146&lt;&gt;0,100*F146/F$166,"-")</f>
        <v>0.37573706566893</v>
      </c>
      <c r="H146" s="280" t="n">
        <f aca="false">IF(F146&lt;&gt;0,IF(F146&lt;&gt;"-",IF(D146&lt;&gt;"-",100*(D146-F146)/ABS(F146),"-"),"-"),"-")</f>
        <v>1.52924037683769</v>
      </c>
    </row>
    <row r="147" customFormat="false" ht="12" hidden="false" customHeight="false" outlineLevel="0" collapsed="false">
      <c r="C147" s="262" t="s">
        <v>277</v>
      </c>
      <c r="D147" s="260" t="n">
        <f aca="false">J65</f>
        <v>865702.21</v>
      </c>
      <c r="E147" s="278" t="n">
        <f aca="false">IF(D147&lt;&gt;0,100*D147/D$166,"-")</f>
        <v>0.148704744414021</v>
      </c>
      <c r="F147" s="284" t="n">
        <f aca="false">K65</f>
        <v>1813066.26</v>
      </c>
      <c r="G147" s="278" t="n">
        <f aca="false">IF(F147&lt;&gt;0,100*F147/F$166,"-")</f>
        <v>0.257148311670107</v>
      </c>
      <c r="H147" s="280" t="n">
        <f aca="false">IF(F147&lt;&gt;0,IF(F147&lt;&gt;"-",IF(D147&lt;&gt;"-",100*(D147-F147)/ABS(F147),"-"),"-"),"-")</f>
        <v>-52.2520368339986</v>
      </c>
    </row>
    <row r="148" customFormat="false" ht="12" hidden="false" customHeight="false" outlineLevel="0" collapsed="false">
      <c r="C148" s="262" t="s">
        <v>278</v>
      </c>
      <c r="D148" s="260" t="n">
        <f aca="false">J66</f>
        <v>20732361.77</v>
      </c>
      <c r="E148" s="278" t="n">
        <f aca="false">IF(D148&lt;&gt;0,100*D148/D$166,"-")</f>
        <v>3.56127144241306</v>
      </c>
      <c r="F148" s="284" t="n">
        <f aca="false">K66</f>
        <v>19814201.7</v>
      </c>
      <c r="G148" s="278" t="n">
        <f aca="false">IF(F148&lt;&gt;0,100*F148/F$166,"-")</f>
        <v>2.81026051096774</v>
      </c>
      <c r="H148" s="280" t="n">
        <f aca="false">IF(F148&lt;&gt;0,IF(F148&lt;&gt;"-",IF(D148&lt;&gt;"-",100*(D148-F148)/ABS(F148),"-"),"-"),"-")</f>
        <v>4.63384840783162</v>
      </c>
    </row>
    <row r="149" customFormat="false" ht="12" hidden="false" customHeight="false" outlineLevel="0" collapsed="false">
      <c r="C149" s="262" t="s">
        <v>279</v>
      </c>
      <c r="D149" s="260" t="n">
        <f aca="false">J67</f>
        <v>9096439.94</v>
      </c>
      <c r="E149" s="278" t="n">
        <f aca="false">IF(D149&lt;&gt;0,100*D149/D$166,"-")</f>
        <v>1.5625278077495</v>
      </c>
      <c r="F149" s="284" t="n">
        <f aca="false">K67</f>
        <v>9876605.65</v>
      </c>
      <c r="G149" s="278" t="n">
        <f aca="false">IF(F149&lt;&gt;0,100*F149/F$166,"-")</f>
        <v>1.40080510236231</v>
      </c>
      <c r="H149" s="280" t="n">
        <f aca="false">IF(F149&lt;&gt;0,IF(F149&lt;&gt;"-",IF(D149&lt;&gt;"-",100*(D149-F149)/ABS(F149),"-"),"-"),"-")</f>
        <v>-7.89912787496987</v>
      </c>
    </row>
    <row r="150" customFormat="false" ht="12" hidden="false" customHeight="false" outlineLevel="0" collapsed="false">
      <c r="C150" s="262" t="s">
        <v>280</v>
      </c>
      <c r="D150" s="260" t="n">
        <f aca="false">J68</f>
        <v>167686.92</v>
      </c>
      <c r="E150" s="278" t="n">
        <f aca="false">IF(D150&lt;&gt;0,100*D150/D$166,"-")</f>
        <v>0.0288041780327376</v>
      </c>
      <c r="F150" s="284" t="n">
        <f aca="false">K68</f>
        <v>165702.99</v>
      </c>
      <c r="G150" s="278" t="n">
        <f aca="false">IF(F150&lt;&gt;0,100*F150/F$166,"-")</f>
        <v>0.0235017577996232</v>
      </c>
      <c r="H150" s="280" t="n">
        <f aca="false">IF(F150&lt;&gt;0,IF(F150&lt;&gt;"-",IF(D150&lt;&gt;"-",100*(D150-F150)/ABS(F150),"-"),"-"),"-")</f>
        <v>1.1972807491283</v>
      </c>
    </row>
    <row r="151" customFormat="false" ht="12" hidden="false" customHeight="false" outlineLevel="0" collapsed="false">
      <c r="C151" s="262" t="s">
        <v>281</v>
      </c>
      <c r="D151" s="260" t="n">
        <f aca="false">J69</f>
        <v>8646674.68</v>
      </c>
      <c r="E151" s="278" t="n">
        <f aca="false">IF(D151&lt;&gt;0,100*D151/D$166,"-")</f>
        <v>1.48527003104288</v>
      </c>
      <c r="F151" s="284" t="n">
        <f aca="false">K69</f>
        <v>10346701.13</v>
      </c>
      <c r="G151" s="278" t="n">
        <f aca="false">IF(F151&lt;&gt;0,100*F151/F$166,"-")</f>
        <v>1.4674790357274</v>
      </c>
      <c r="H151" s="280" t="n">
        <f aca="false">IF(F151&lt;&gt;0,IF(F151&lt;&gt;"-",IF(D151&lt;&gt;"-",100*(D151-F151)/ABS(F151),"-"),"-"),"-")</f>
        <v>-16.4306132808922</v>
      </c>
    </row>
    <row r="152" customFormat="false" ht="12" hidden="false" customHeight="false" outlineLevel="0" collapsed="false">
      <c r="C152" s="262" t="s">
        <v>282</v>
      </c>
      <c r="D152" s="260" t="n">
        <f aca="false">J70</f>
        <v>9837.07</v>
      </c>
      <c r="E152" s="278" t="n">
        <f aca="false">IF(D152&lt;&gt;0,100*D152/D$166,"-")</f>
        <v>0.00168974846458211</v>
      </c>
      <c r="F152" s="284" t="n">
        <f aca="false">K70</f>
        <v>5245.45</v>
      </c>
      <c r="G152" s="278" t="n">
        <f aca="false">IF(F152&lt;&gt;0,100*F152/F$166,"-")</f>
        <v>0.000743965425427951</v>
      </c>
      <c r="H152" s="280" t="n">
        <f aca="false">IF(F152&lt;&gt;0,IF(F152&lt;&gt;"-",IF(D152&lt;&gt;"-",100*(D152-F152)/ABS(F152),"-"),"-"),"-")</f>
        <v>87.535292491588</v>
      </c>
    </row>
    <row r="153" customFormat="false" ht="12" hidden="false" customHeight="false" outlineLevel="0" collapsed="false">
      <c r="C153" s="262" t="s">
        <v>283</v>
      </c>
      <c r="D153" s="260" t="n">
        <f aca="false">J71</f>
        <v>37955.98</v>
      </c>
      <c r="E153" s="278" t="n">
        <f aca="false">IF(D153&lt;&gt;0,100*D153/D$166,"-")</f>
        <v>0.00651983354054705</v>
      </c>
      <c r="F153" s="284" t="n">
        <f aca="false">K71</f>
        <v>92442</v>
      </c>
      <c r="G153" s="278" t="n">
        <f aca="false">IF(F153&lt;&gt;0,100*F153/F$166,"-")</f>
        <v>0.0131111061696157</v>
      </c>
      <c r="H153" s="280" t="n">
        <f aca="false">IF(F153&lt;&gt;0,IF(F153&lt;&gt;"-",IF(D153&lt;&gt;"-",100*(D153-F153)/ABS(F153),"-"),"-"),"-")</f>
        <v>-58.9407628567102</v>
      </c>
    </row>
    <row r="154" customFormat="false" ht="12" hidden="false" customHeight="false" outlineLevel="0" collapsed="false">
      <c r="C154" s="262" t="s">
        <v>284</v>
      </c>
      <c r="D154" s="260" t="n">
        <f aca="false">J72</f>
        <v>626384.01</v>
      </c>
      <c r="E154" s="278" t="n">
        <f aca="false">IF(D154&lt;&gt;0,100*D154/D$166,"-")</f>
        <v>0.10759620691286</v>
      </c>
      <c r="F154" s="284" t="n">
        <f aca="false">K72</f>
        <v>124504.98</v>
      </c>
      <c r="G154" s="278" t="n">
        <f aca="false">IF(F154&lt;&gt;0,100*F154/F$166,"-")</f>
        <v>0.0176586185005287</v>
      </c>
      <c r="H154" s="280" t="n">
        <f aca="false">IF(F154&lt;&gt;0,IF(F154&lt;&gt;"-",IF(D154&lt;&gt;"-",100*(D154-F154)/ABS(F154),"-"),"-"),"-")</f>
        <v>403.099562764477</v>
      </c>
    </row>
    <row r="155" customFormat="false" ht="12" hidden="false" customHeight="false" outlineLevel="0" collapsed="false">
      <c r="C155" s="262" t="s">
        <v>285</v>
      </c>
      <c r="D155" s="260" t="n">
        <f aca="false">J73</f>
        <v>1831278.46</v>
      </c>
      <c r="E155" s="278" t="n">
        <f aca="false">IF(D155&lt;&gt;0,100*D155/D$166,"-")</f>
        <v>0.314565207526965</v>
      </c>
      <c r="F155" s="284" t="n">
        <f aca="false">K73</f>
        <v>1135624.54</v>
      </c>
      <c r="G155" s="278" t="n">
        <f aca="false">IF(F155&lt;&gt;0,100*F155/F$166,"-")</f>
        <v>0.161066332541063</v>
      </c>
      <c r="H155" s="280" t="n">
        <f aca="false">IF(F155&lt;&gt;0,IF(F155&lt;&gt;"-",IF(D155&lt;&gt;"-",100*(D155-F155)/ABS(F155),"-"),"-"),"-")</f>
        <v>61.2573870585784</v>
      </c>
    </row>
    <row r="156" customFormat="false" ht="12" hidden="false" customHeight="false" outlineLevel="0" collapsed="false">
      <c r="C156" s="264" t="s">
        <v>286</v>
      </c>
      <c r="D156" s="260" t="n">
        <f aca="false">J74</f>
        <v>0</v>
      </c>
      <c r="E156" s="278" t="str">
        <f aca="false">IF(D156&lt;&gt;0,100*D156/D$166,"-")</f>
        <v>-</v>
      </c>
      <c r="F156" s="284" t="n">
        <f aca="false">K74</f>
        <v>0</v>
      </c>
      <c r="G156" s="278" t="str">
        <f aca="false">IF(F156&lt;&gt;0,100*F156/F$166,"-")</f>
        <v>-</v>
      </c>
      <c r="H156" s="280" t="str">
        <f aca="false">IF(F156&lt;&gt;0,IF(F156&lt;&gt;"-",IF(D156&lt;&gt;"-",100*(D156-F156)/ABS(F156),"-"),"-"),"-")</f>
        <v>-</v>
      </c>
    </row>
    <row r="157" customFormat="false" ht="12" hidden="false" customHeight="false" outlineLevel="0" collapsed="false">
      <c r="C157" s="262" t="s">
        <v>287</v>
      </c>
      <c r="D157" s="260" t="n">
        <f aca="false">J75</f>
        <v>22011558.04</v>
      </c>
      <c r="E157" s="278" t="n">
        <f aca="false">IF(D157&lt;&gt;0,100*D157/D$166,"-")</f>
        <v>3.78100353063971</v>
      </c>
      <c r="F157" s="284" t="n">
        <f aca="false">K75</f>
        <v>41386136.15</v>
      </c>
      <c r="G157" s="278" t="n">
        <f aca="false">IF(F157&lt;&gt;0,100*F157/F$166,"-")</f>
        <v>5.86982134757816</v>
      </c>
      <c r="H157" s="280" t="n">
        <f aca="false">IF(F157&lt;&gt;0,IF(F157&lt;&gt;"-",IF(D157&lt;&gt;"-",100*(D157-F157)/ABS(F157),"-"),"-"),"-")</f>
        <v>-46.8141747752889</v>
      </c>
    </row>
    <row r="158" customFormat="false" ht="12" hidden="false" customHeight="false" outlineLevel="0" collapsed="false">
      <c r="C158" s="262" t="s">
        <v>288</v>
      </c>
      <c r="D158" s="260" t="n">
        <f aca="false">J76</f>
        <v>4203088.56</v>
      </c>
      <c r="E158" s="278" t="n">
        <f aca="false">IF(D158&lt;&gt;0,100*D158/D$166,"-")</f>
        <v>0.721979455342152</v>
      </c>
      <c r="F158" s="284" t="n">
        <f aca="false">K76</f>
        <v>3800691.48</v>
      </c>
      <c r="G158" s="278" t="n">
        <f aca="false">IF(F158&lt;&gt;0,100*F158/F$166,"-")</f>
        <v>0.539054428855215</v>
      </c>
      <c r="H158" s="280" t="n">
        <f aca="false">IF(F158&lt;&gt;0,IF(F158&lt;&gt;"-",IF(D158&lt;&gt;"-",100*(D158-F158)/ABS(F158),"-"),"-"),"-")</f>
        <v>10.5874702568597</v>
      </c>
    </row>
    <row r="159" customFormat="false" ht="12" hidden="false" customHeight="false" outlineLevel="0" collapsed="false">
      <c r="C159" s="262" t="s">
        <v>289</v>
      </c>
      <c r="D159" s="260" t="n">
        <f aca="false">J77</f>
        <v>0</v>
      </c>
      <c r="E159" s="278" t="str">
        <f aca="false">IF(D159&lt;&gt;0,100*D159/D$166,"-")</f>
        <v>-</v>
      </c>
      <c r="F159" s="284" t="n">
        <f aca="false">K77</f>
        <v>4005.1</v>
      </c>
      <c r="G159" s="278" t="n">
        <f aca="false">IF(F159&lt;&gt;0,100*F159/F$166,"-")</f>
        <v>0.000568045815970315</v>
      </c>
      <c r="H159" s="280" t="n">
        <f aca="false">IF(F159&lt;&gt;0,IF(F159&lt;&gt;"-",IF(D159&lt;&gt;"-",100*(D159-F159)/ABS(F159),"-"),"-"),"-")</f>
        <v>-100</v>
      </c>
    </row>
    <row r="160" customFormat="false" ht="12" hidden="false" customHeight="false" outlineLevel="0" collapsed="false">
      <c r="C160" s="262" t="s">
        <v>290</v>
      </c>
      <c r="D160" s="260" t="n">
        <f aca="false">J78</f>
        <v>106785468.03</v>
      </c>
      <c r="E160" s="280" t="n">
        <f aca="false">IF(D160&lt;&gt;0,100*D160/D$166,"-")</f>
        <v>18.3429192476392</v>
      </c>
      <c r="F160" s="279" t="n">
        <f aca="false">K78</f>
        <v>102713065.19</v>
      </c>
      <c r="G160" s="280" t="n">
        <f aca="false">IF(F160&lt;&gt;0,100*F160/F$166,"-")</f>
        <v>14.5678577130822</v>
      </c>
      <c r="H160" s="280" t="n">
        <f aca="false">IF(F160&lt;&gt;0,IF(F160&lt;&gt;"-",IF(D160&lt;&gt;"-",100*(D160-F160)/ABS(F160),"-"),"-"),"-")</f>
        <v>3.9648343007453</v>
      </c>
    </row>
    <row r="161" customFormat="false" ht="12" hidden="false" customHeight="false" outlineLevel="0" collapsed="false">
      <c r="C161" s="262" t="s">
        <v>291</v>
      </c>
      <c r="D161" s="260" t="n">
        <f aca="false">J79</f>
        <v>447006.18</v>
      </c>
      <c r="E161" s="280" t="n">
        <f aca="false">IF(D161&lt;&gt;0,100*D161/D$166,"-")</f>
        <v>0.0767838397321268</v>
      </c>
      <c r="F161" s="279" t="n">
        <f aca="false">K79</f>
        <v>434259.84</v>
      </c>
      <c r="G161" s="280" t="n">
        <f aca="false">IF(F161&lt;&gt;0,100*F161/F$166,"-")</f>
        <v>0.061591342327517</v>
      </c>
      <c r="H161" s="280" t="n">
        <f aca="false">IF(F161&lt;&gt;0,IF(F161&lt;&gt;"-",IF(D161&lt;&gt;"-",100*(D161-F161)/ABS(F161),"-"),"-"),"-")</f>
        <v>2.93518737537416</v>
      </c>
    </row>
    <row r="162" customFormat="false" ht="12" hidden="false" customHeight="false" outlineLevel="0" collapsed="false">
      <c r="C162" s="262" t="s">
        <v>292</v>
      </c>
      <c r="D162" s="260" t="n">
        <f aca="false">J80</f>
        <v>459190.32</v>
      </c>
      <c r="E162" s="280" t="n">
        <f aca="false">IF(D162&lt;&gt;0,100*D162/D$166,"-")</f>
        <v>0.0788767527496466</v>
      </c>
      <c r="F162" s="279" t="n">
        <f aca="false">K80</f>
        <v>558607.78</v>
      </c>
      <c r="G162" s="280" t="n">
        <f aca="false">IF(F162&lt;&gt;0,100*F162/F$166,"-")</f>
        <v>0.0792276877474884</v>
      </c>
      <c r="H162" s="280" t="n">
        <f aca="false">IF(F162&lt;&gt;0,IF(F162&lt;&gt;"-",IF(D162&lt;&gt;"-",100*(D162-F162)/ABS(F162),"-"),"-"),"-")</f>
        <v>-17.7973640109345</v>
      </c>
    </row>
    <row r="163" customFormat="false" ht="12" hidden="false" customHeight="false" outlineLevel="0" collapsed="false">
      <c r="C163" s="262" t="s">
        <v>293</v>
      </c>
      <c r="D163" s="260" t="n">
        <f aca="false">J81</f>
        <v>24247064.82</v>
      </c>
      <c r="E163" s="280" t="n">
        <f aca="false">IF(D163&lt;&gt;0,100*D163/D$166,"-")</f>
        <v>4.16500447289872</v>
      </c>
      <c r="F163" s="279" t="n">
        <f aca="false">K81</f>
        <v>22116678.56</v>
      </c>
      <c r="G163" s="280" t="n">
        <f aca="false">IF(F163&lt;&gt;0,100*F163/F$166,"-")</f>
        <v>3.136822231447</v>
      </c>
      <c r="H163" s="280" t="n">
        <f aca="false">IF(F163&lt;&gt;0,IF(F163&lt;&gt;"-",IF(D163&lt;&gt;"-",100*(D163-F163)/ABS(F163),"-"),"-"),"-")</f>
        <v>9.63248732950794</v>
      </c>
    </row>
    <row r="164" customFormat="false" ht="12" hidden="false" customHeight="false" outlineLevel="0" collapsed="false">
      <c r="C164" s="262" t="s">
        <v>294</v>
      </c>
      <c r="D164" s="260" t="n">
        <f aca="false">J82</f>
        <v>63962.28</v>
      </c>
      <c r="E164" s="280" t="n">
        <f aca="false">IF(D164&lt;&gt;0,100*D164/D$166,"-")</f>
        <v>0.0109870280908005</v>
      </c>
      <c r="F164" s="279" t="n">
        <f aca="false">K82</f>
        <v>43637.25</v>
      </c>
      <c r="G164" s="280" t="n">
        <f aca="false">IF(F164&lt;&gt;0,100*F164/F$166,"-")</f>
        <v>0.00618909822050651</v>
      </c>
      <c r="H164" s="280" t="n">
        <f aca="false">IF(F164&lt;&gt;0,IF(F164&lt;&gt;"-",IF(D164&lt;&gt;"-",100*(D164-F164)/ABS(F164),"-"),"-"),"-")</f>
        <v>46.5772476496571</v>
      </c>
    </row>
    <row r="165" customFormat="false" ht="12.75" hidden="false" customHeight="false" outlineLevel="0" collapsed="false">
      <c r="C165" s="265" t="s">
        <v>295</v>
      </c>
      <c r="D165" s="260" t="n">
        <f aca="false">J83</f>
        <v>44489318.95</v>
      </c>
      <c r="E165" s="280" t="n">
        <f aca="false">IF(D165&lt;&gt;0,100*D165/D$166,"-")</f>
        <v>7.64208838465784</v>
      </c>
      <c r="F165" s="279" t="n">
        <f aca="false">K83</f>
        <v>68362278.5</v>
      </c>
      <c r="G165" s="280" t="n">
        <f aca="false">IF(F165&lt;&gt;0,100*F165/F$166,"-")</f>
        <v>9.69586434099583</v>
      </c>
      <c r="H165" s="280" t="n">
        <f aca="false">IF(F165&lt;&gt;0,IF(F165&lt;&gt;"-",IF(D165&lt;&gt;"-",100*(D165-F165)/ABS(F165),"-"),"-"),"-")</f>
        <v>-34.9212461518526</v>
      </c>
    </row>
    <row r="166" customFormat="false" ht="12.75" hidden="false" customHeight="false" outlineLevel="0" collapsed="false">
      <c r="C166" s="266" t="s">
        <v>296</v>
      </c>
      <c r="D166" s="267" t="n">
        <f aca="false">J84</f>
        <v>582161795.45</v>
      </c>
      <c r="E166" s="281" t="n">
        <f aca="false">IF(D166&lt;&gt;0,100*D166/D$166,"-")</f>
        <v>100</v>
      </c>
      <c r="F166" s="282" t="n">
        <f aca="false">K84</f>
        <v>705066367.43</v>
      </c>
      <c r="G166" s="281" t="n">
        <f aca="false">IF(F166&lt;&gt;0,100*F166/F$166,"-")</f>
        <v>100</v>
      </c>
      <c r="H166" s="283" t="n">
        <f aca="false">IF(F166&lt;&gt;0,IF(F166&lt;&gt;"-",IF(D166&lt;&gt;"-",100*(D166-F166)/ABS(F166),"-"),"-"),"-")</f>
        <v>-17.4316316388758</v>
      </c>
    </row>
    <row r="167" customFormat="false" ht="12" hidden="false" customHeight="false" outlineLevel="0" collapsed="false">
      <c r="C167" s="134" t="s">
        <v>142</v>
      </c>
      <c r="D167" s="270"/>
    </row>
    <row r="168" customFormat="false" ht="12" hidden="false" customHeight="false" outlineLevel="0" collapsed="false">
      <c r="C168" s="271" t="s">
        <v>297</v>
      </c>
      <c r="D168" s="271"/>
      <c r="E168" s="271"/>
      <c r="F168" s="271"/>
    </row>
    <row r="169" customFormat="false" ht="12" hidden="false" customHeight="false" outlineLevel="0" collapsed="false">
      <c r="C169" s="271" t="s">
        <v>298</v>
      </c>
      <c r="D169" s="271"/>
      <c r="E169" s="271"/>
      <c r="F169" s="271"/>
    </row>
  </sheetData>
  <mergeCells count="16">
    <mergeCell ref="D8:F8"/>
    <mergeCell ref="G8:I8"/>
    <mergeCell ref="J8:L8"/>
    <mergeCell ref="C43:G43"/>
    <mergeCell ref="C44:F44"/>
    <mergeCell ref="D51:F51"/>
    <mergeCell ref="G51:I51"/>
    <mergeCell ref="J51:L51"/>
    <mergeCell ref="C86:G86"/>
    <mergeCell ref="C87:F87"/>
    <mergeCell ref="D92:H92"/>
    <mergeCell ref="C127:G127"/>
    <mergeCell ref="C128:F128"/>
    <mergeCell ref="D133:H133"/>
    <mergeCell ref="C168:F168"/>
    <mergeCell ref="C169:F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63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63" activeCellId="0" sqref="B163:E1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1.7"/>
    <col collapsed="false" customWidth="true" hidden="false" outlineLevel="0" max="2" min="2" style="134" width="43.28"/>
    <col collapsed="false" customWidth="true" hidden="false" outlineLevel="0" max="3" min="3" style="134" width="11.99"/>
    <col collapsed="false" customWidth="true" hidden="false" outlineLevel="0" max="4" min="4" style="134" width="11.56"/>
    <col collapsed="false" customWidth="true" hidden="false" outlineLevel="0" max="5" min="5" style="134" width="10.99"/>
    <col collapsed="false" customWidth="true" hidden="false" outlineLevel="0" max="6" min="6" style="134" width="11.13"/>
    <col collapsed="false" customWidth="true" hidden="false" outlineLevel="0" max="7" min="7" style="134" width="10.99"/>
    <col collapsed="false" customWidth="true" hidden="false" outlineLevel="0" max="8" min="8" style="134" width="9.85"/>
    <col collapsed="false" customWidth="true" hidden="false" outlineLevel="0" max="10" min="9" style="134" width="10.85"/>
    <col collapsed="false" customWidth="true" hidden="false" outlineLevel="0" max="11" min="11" style="134" width="9.85"/>
    <col collapsed="false" customWidth="false" hidden="false" outlineLevel="0" max="257" min="12" style="134" width="11.42"/>
  </cols>
  <sheetData>
    <row r="4" s="7" customFormat="true" ht="12" hidden="false" customHeight="false" outlineLevel="0" collapsed="false">
      <c r="A4" s="7" t="s">
        <v>98</v>
      </c>
    </row>
    <row r="5" s="7" customFormat="true" ht="12" hidden="false" customHeight="false" outlineLevel="0" collapsed="false"/>
    <row r="6" s="7" customFormat="true" ht="12" hidden="false" customHeight="false" outlineLevel="0" collapsed="false">
      <c r="B6" s="285" t="s">
        <v>302</v>
      </c>
      <c r="C6" s="285"/>
      <c r="K6" s="94"/>
    </row>
    <row r="7" customFormat="false" ht="12.75" hidden="false" customHeight="false" outlineLevel="0" collapsed="false"/>
    <row r="8" customFormat="false" ht="12.75" hidden="false" customHeight="true" outlineLevel="0" collapsed="false">
      <c r="C8" s="255" t="str">
        <f aca="false">'3.1.'!D8</f>
        <v>OCTUBRE</v>
      </c>
      <c r="D8" s="255"/>
      <c r="E8" s="255"/>
      <c r="F8" s="255" t="str">
        <f aca="false">'3.1.'!G8</f>
        <v>NOVIEMBRE</v>
      </c>
      <c r="G8" s="255"/>
      <c r="H8" s="255"/>
      <c r="I8" s="255" t="str">
        <f aca="false">'3.1.'!J8</f>
        <v>DICIEMBRE</v>
      </c>
      <c r="J8" s="255"/>
      <c r="K8" s="255"/>
    </row>
    <row r="9" customFormat="false" ht="12.75" hidden="false" customHeight="false" outlineLevel="0" collapsed="false">
      <c r="C9" s="222" t="n">
        <f aca="false">'1.1'!E11</f>
        <v>2011</v>
      </c>
      <c r="D9" s="223" t="n">
        <f aca="false">'1.1'!F11</f>
        <v>2010</v>
      </c>
      <c r="E9" s="223" t="str">
        <f aca="false">'1.1'!G11</f>
        <v>% 11/10</v>
      </c>
      <c r="F9" s="222" t="n">
        <f aca="false">'1.1'!H11</f>
        <v>2011</v>
      </c>
      <c r="G9" s="223" t="n">
        <f aca="false">'1.1'!I11</f>
        <v>2010</v>
      </c>
      <c r="H9" s="223" t="str">
        <f aca="false">'1.1'!J11</f>
        <v>% 11/10</v>
      </c>
      <c r="I9" s="222" t="n">
        <f aca="false">'1.1'!K11</f>
        <v>2011</v>
      </c>
      <c r="J9" s="223" t="n">
        <f aca="false">'1.1'!L11</f>
        <v>2010</v>
      </c>
      <c r="K9" s="224" t="str">
        <f aca="false">'1.1'!M11</f>
        <v>% 11/10</v>
      </c>
    </row>
    <row r="10" customFormat="false" ht="12" hidden="false" customHeight="false" outlineLevel="0" collapsed="false">
      <c r="B10" s="256" t="s">
        <v>265</v>
      </c>
      <c r="C10" s="286" t="n">
        <f aca="false">[1]Modelo_secciones!$F$246</f>
        <v>192576.23</v>
      </c>
      <c r="D10" s="141" t="n">
        <v>19519.44</v>
      </c>
      <c r="E10" s="258" t="n">
        <f aca="false">IF(D10&lt;&gt;0,IF(D10&lt;&gt;"-",IF(C10&lt;&gt;"-",100*(C10-D10)/ABS(D10),"-"),"-"),"-")</f>
        <v>886.586859049235</v>
      </c>
      <c r="F10" s="286" t="n">
        <f aca="false">[1]Modelo_secciones!$F$272</f>
        <v>147551.19</v>
      </c>
      <c r="G10" s="141" t="n">
        <v>244538.33</v>
      </c>
      <c r="H10" s="258" t="n">
        <f aca="false">IF(G10&lt;&gt;0,IF(G10&lt;&gt;"-",IF(F10&lt;&gt;"-",100*(F10-G10)/ABS(G10),"-"),"-"),"-")</f>
        <v>-39.6613242594729</v>
      </c>
      <c r="I10" s="286" t="n">
        <f aca="false">[1]Modelo_secciones!$F$298</f>
        <v>258177.19</v>
      </c>
      <c r="J10" s="141" t="n">
        <v>256311.03</v>
      </c>
      <c r="K10" s="258" t="n">
        <f aca="false">IF(J10&lt;&gt;0,IF(J10&lt;&gt;"-",IF(I10&lt;&gt;"-",100*(I10-J10)/ABS(J10),"-"),"-"),"-")</f>
        <v>0.728084156191017</v>
      </c>
    </row>
    <row r="11" customFormat="false" ht="12" hidden="false" customHeight="false" outlineLevel="0" collapsed="false">
      <c r="B11" s="259" t="s">
        <v>266</v>
      </c>
      <c r="C11" s="287" t="n">
        <v>0</v>
      </c>
      <c r="D11" s="150" t="n">
        <v>0</v>
      </c>
      <c r="E11" s="261" t="str">
        <f aca="false">IF(D11&lt;&gt;0,IF(D11&lt;&gt;"-",IF(C11&lt;&gt;"-",100*(C11-D11)/ABS(D11),"-"),"-"),"-")</f>
        <v>-</v>
      </c>
      <c r="F11" s="287" t="n">
        <v>0</v>
      </c>
      <c r="G11" s="150" t="n">
        <v>0</v>
      </c>
      <c r="H11" s="261" t="str">
        <f aca="false">IF(G11&lt;&gt;0,IF(G11&lt;&gt;"-",IF(F11&lt;&gt;"-",100*(F11-G11)/ABS(G11),"-"),"-"),"-")</f>
        <v>-</v>
      </c>
      <c r="I11" s="287" t="n">
        <v>0</v>
      </c>
      <c r="J11" s="150" t="n">
        <v>0</v>
      </c>
      <c r="K11" s="261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59" t="s">
        <v>267</v>
      </c>
      <c r="C12" s="287" t="n">
        <v>0</v>
      </c>
      <c r="D12" s="150" t="n">
        <v>0</v>
      </c>
      <c r="E12" s="261" t="str">
        <f aca="false">IF(D12&lt;&gt;0,IF(D12&lt;&gt;"-",IF(C12&lt;&gt;"-",100*(C12-D12)/ABS(D12),"-"),"-"),"-")</f>
        <v>-</v>
      </c>
      <c r="F12" s="287" t="n">
        <v>0</v>
      </c>
      <c r="G12" s="150" t="n">
        <v>0</v>
      </c>
      <c r="H12" s="261" t="str">
        <f aca="false">IF(G12&lt;&gt;0,IF(G12&lt;&gt;"-",IF(F12&lt;&gt;"-",100*(F12-G12)/ABS(G12),"-"),"-"),"-")</f>
        <v>-</v>
      </c>
      <c r="I12" s="287" t="n">
        <v>0</v>
      </c>
      <c r="J12" s="150" t="n">
        <v>0</v>
      </c>
      <c r="K12" s="261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59" t="s">
        <v>269</v>
      </c>
      <c r="C13" s="287" t="n">
        <v>0</v>
      </c>
      <c r="D13" s="150" t="n">
        <v>0</v>
      </c>
      <c r="E13" s="261" t="str">
        <f aca="false">IF(D13&lt;&gt;0,IF(D13&lt;&gt;"-",IF(C13&lt;&gt;"-",100*(C13-D13)/ABS(D13),"-"),"-"),"-")</f>
        <v>-</v>
      </c>
      <c r="F13" s="287" t="n">
        <v>0</v>
      </c>
      <c r="G13" s="150" t="n">
        <v>0</v>
      </c>
      <c r="H13" s="261"/>
      <c r="I13" s="287" t="n">
        <v>0</v>
      </c>
      <c r="J13" s="150" t="n">
        <v>0</v>
      </c>
      <c r="K13" s="261"/>
    </row>
    <row r="14" customFormat="false" ht="12" hidden="false" customHeight="false" outlineLevel="0" collapsed="false">
      <c r="B14" s="262" t="s">
        <v>270</v>
      </c>
      <c r="C14" s="153" t="n">
        <f aca="false">[1]Modelo_secciones!$F$247</f>
        <v>345942.17</v>
      </c>
      <c r="D14" s="145" t="n">
        <v>94186.2</v>
      </c>
      <c r="E14" s="261" t="n">
        <f aca="false">IF(D14&lt;&gt;0,IF(D14&lt;&gt;"-",IF(C14&lt;&gt;"-",100*(C14-D14)/ABS(D14),"-"),"-"),"-")</f>
        <v>267.296026381784</v>
      </c>
      <c r="F14" s="153" t="n">
        <f aca="false">[1]Modelo_secciones!$F$273</f>
        <v>142971.01</v>
      </c>
      <c r="G14" s="145" t="n">
        <v>217440.6</v>
      </c>
      <c r="H14" s="261" t="n">
        <f aca="false">IF(G14&lt;&gt;0,IF(G14&lt;&gt;"-",IF(F14&lt;&gt;"-",100*(F14-G14)/ABS(G14),"-"),"-"),"-")</f>
        <v>-34.2482452679031</v>
      </c>
      <c r="I14" s="153" t="n">
        <f aca="false">[1]Modelo_secciones!$F$299</f>
        <v>222066.72</v>
      </c>
      <c r="J14" s="145" t="n">
        <v>251572.42</v>
      </c>
      <c r="K14" s="261" t="n">
        <f aca="false">IF(J14&lt;&gt;0,IF(J14&lt;&gt;"-",IF(I14&lt;&gt;"-",100*(I14-J14)/ABS(J14),"-"),"-"),"-")</f>
        <v>-11.728511416315</v>
      </c>
    </row>
    <row r="15" customFormat="false" ht="12" hidden="false" customHeight="false" outlineLevel="0" collapsed="false">
      <c r="B15" s="262" t="s">
        <v>271</v>
      </c>
      <c r="C15" s="153" t="n">
        <f aca="false">[1]Modelo_secciones!$F$248</f>
        <v>32173669.03</v>
      </c>
      <c r="D15" s="145" t="n">
        <v>37831122.55</v>
      </c>
      <c r="E15" s="261" t="n">
        <f aca="false">IF(D15&lt;&gt;0,IF(D15&lt;&gt;"-",IF(C15&lt;&gt;"-",100*(C15-D15)/ABS(D15),"-"),"-"),"-")</f>
        <v>-14.9544955017466</v>
      </c>
      <c r="F15" s="153" t="n">
        <f aca="false">[1]Modelo_secciones!$F$274</f>
        <v>5486590.45</v>
      </c>
      <c r="G15" s="145" t="n">
        <v>12860010.4</v>
      </c>
      <c r="H15" s="261" t="n">
        <f aca="false">IF(G15&lt;&gt;0,IF(G15&lt;&gt;"-",IF(F15&lt;&gt;"-",100*(F15-G15)/ABS(G15),"-"),"-"),"-")</f>
        <v>-57.3360341139382</v>
      </c>
      <c r="I15" s="153" t="n">
        <f aca="false">[1]Modelo_secciones!$F$300</f>
        <v>29397339.9</v>
      </c>
      <c r="J15" s="145" t="n">
        <v>43737076.94</v>
      </c>
      <c r="K15" s="261" t="n">
        <f aca="false">IF(J15&lt;&gt;0,IF(J15&lt;&gt;"-",IF(I15&lt;&gt;"-",100*(I15-J15)/ABS(J15),"-"),"-"),"-")</f>
        <v>-32.7862263398895</v>
      </c>
    </row>
    <row r="16" customFormat="false" ht="12" hidden="false" customHeight="false" outlineLevel="0" collapsed="false">
      <c r="B16" s="262" t="s">
        <v>272</v>
      </c>
      <c r="C16" s="153" t="n">
        <f aca="false">[1]Modelo_secciones!$F$251</f>
        <v>95710.06</v>
      </c>
      <c r="D16" s="145" t="n">
        <v>31931.76</v>
      </c>
      <c r="E16" s="261" t="n">
        <f aca="false">IF(D16&lt;&gt;0,IF(D16&lt;&gt;"-",IF(C16&lt;&gt;"-",100*(C16-D16)/ABS(D16),"-"),"-"),"-")</f>
        <v>199.733118374935</v>
      </c>
      <c r="F16" s="153" t="n">
        <f aca="false">[1]Modelo_secciones!$F$277</f>
        <v>37014.94</v>
      </c>
      <c r="G16" s="145" t="n">
        <v>83718.02</v>
      </c>
      <c r="H16" s="261" t="n">
        <f aca="false">IF(G16&lt;&gt;0,IF(G16&lt;&gt;"-",IF(F16&lt;&gt;"-",100*(F16-G16)/ABS(G16),"-"),"-"),"-")</f>
        <v>-55.7861736338246</v>
      </c>
      <c r="I16" s="153" t="n">
        <f aca="false">[1]Modelo_secciones!$F$303</f>
        <v>108631.62</v>
      </c>
      <c r="J16" s="145" t="n">
        <v>745299.93</v>
      </c>
      <c r="K16" s="261" t="n">
        <f aca="false">IF(J16&lt;&gt;0,IF(J16&lt;&gt;"-",IF(I16&lt;&gt;"-",100*(I16-J16)/ABS(J16),"-"),"-"),"-")</f>
        <v>-85.4244424791506</v>
      </c>
    </row>
    <row r="17" customFormat="false" ht="12" hidden="false" customHeight="false" outlineLevel="0" collapsed="false">
      <c r="B17" s="262" t="s">
        <v>273</v>
      </c>
      <c r="C17" s="144" t="n">
        <f aca="false">[1]Modelo_secciones!$F$253</f>
        <v>377527.37</v>
      </c>
      <c r="D17" s="288" t="n">
        <v>276573</v>
      </c>
      <c r="E17" s="261" t="n">
        <f aca="false">IF(D17&lt;&gt;0,IF(D17&lt;&gt;"-",IF(C17&lt;&gt;"-",100*(C17-D17)/ABS(D17),"-"),"-"),"-")</f>
        <v>36.5018891938114</v>
      </c>
      <c r="F17" s="153" t="n">
        <f aca="false">[1]Modelo_secciones!$F$279</f>
        <v>247646.95</v>
      </c>
      <c r="G17" s="145" t="n">
        <v>711180</v>
      </c>
      <c r="H17" s="261" t="n">
        <f aca="false">IF(G17&lt;&gt;0,IF(G17&lt;&gt;"-",IF(F17&lt;&gt;"-",100*(F17-G17)/ABS(G17),"-"),"-"),"-")</f>
        <v>-65.1780210354622</v>
      </c>
      <c r="I17" s="153" t="n">
        <f aca="false">[1]Modelo_secciones!$F$304</f>
        <v>519565</v>
      </c>
      <c r="J17" s="145" t="n">
        <v>467970</v>
      </c>
      <c r="K17" s="261" t="n">
        <f aca="false">IF(J17&lt;&gt;0,IF(J17&lt;&gt;"-",IF(I17&lt;&gt;"-",100*(I17-J17)/ABS(J17),"-"),"-"),"-")</f>
        <v>11.025279398252</v>
      </c>
    </row>
    <row r="18" customFormat="false" ht="12" hidden="false" customHeight="false" outlineLevel="0" collapsed="false">
      <c r="B18" s="262" t="s">
        <v>274</v>
      </c>
      <c r="C18" s="144" t="n">
        <v>0</v>
      </c>
      <c r="D18" s="134" t="n">
        <v>0</v>
      </c>
      <c r="E18" s="261" t="n">
        <f aca="false">IF(D19&lt;&gt;0,IF(D19&lt;&gt;"-",IF(C18&lt;&gt;"-",100*(C18-D19)/ABS(D19),"-"),"-"),"-")</f>
        <v>-100</v>
      </c>
      <c r="F18" s="153" t="n">
        <f aca="false">[2]Modelo_secciones!$F$202</f>
        <v>0</v>
      </c>
      <c r="G18" s="145" t="n">
        <v>0</v>
      </c>
      <c r="H18" s="261" t="str">
        <f aca="false">IF(G18&lt;&gt;0,IF(G18&lt;&gt;"-",IF(F18&lt;&gt;"-",100*(F18-G18)/ABS(G18),"-"),"-"),"-")</f>
        <v>-</v>
      </c>
      <c r="I18" s="153" t="n">
        <v>0</v>
      </c>
      <c r="J18" s="145" t="n">
        <v>0</v>
      </c>
      <c r="K18" s="261" t="str">
        <f aca="false">IF(J18&lt;&gt;0,IF(J18&lt;&gt;"-",IF(I18&lt;&gt;"-",100*(I18-J18)/ABS(J18),"-"),"-"),"-")</f>
        <v>-</v>
      </c>
    </row>
    <row r="19" customFormat="false" ht="12" hidden="false" customHeight="false" outlineLevel="0" collapsed="false">
      <c r="B19" s="262" t="s">
        <v>275</v>
      </c>
      <c r="C19" s="153" t="n">
        <f aca="false">[1]Modelo_secciones!$F$261</f>
        <v>64678.86</v>
      </c>
      <c r="D19" s="145" t="n">
        <v>4140</v>
      </c>
      <c r="E19" s="261" t="n">
        <f aca="false">IF(D20&lt;&gt;0,IF(D20&lt;&gt;"-",IF(C19&lt;&gt;"-",100*(C19-D20)/ABS(D20),"-"),"-"),"-")</f>
        <v>2.51429131150709</v>
      </c>
      <c r="F19" s="153" t="n">
        <f aca="false">[1]Modelo_secciones!$F$287</f>
        <v>257.22</v>
      </c>
      <c r="G19" s="145" t="n">
        <v>94384.74</v>
      </c>
      <c r="H19" s="261" t="n">
        <f aca="false">IF(G19&lt;&gt;0,IF(G19&lt;&gt;"-",IF(F19&lt;&gt;"-",100*(F19-G19)/ABS(G19),"-"),"-"),"-")</f>
        <v>-99.7274771324263</v>
      </c>
      <c r="I19" s="153" t="n">
        <f aca="false">[1]Modelo_secciones!$F$312</f>
        <v>9201.37</v>
      </c>
      <c r="J19" s="145" t="n">
        <v>10337.5</v>
      </c>
      <c r="K19" s="261" t="n">
        <f aca="false">IF(J19&lt;&gt;0,IF(J19&lt;&gt;"-",IF(I19&lt;&gt;"-",100*(I19-J19)/ABS(J19),"-"),"-"),"-")</f>
        <v>-10.9903748488513</v>
      </c>
    </row>
    <row r="20" customFormat="false" ht="12" hidden="false" customHeight="false" outlineLevel="0" collapsed="false">
      <c r="B20" s="262" t="s">
        <v>276</v>
      </c>
      <c r="C20" s="153" t="n">
        <f aca="false">[1]Modelo_secciones!$F$259</f>
        <v>91717.69</v>
      </c>
      <c r="D20" s="145" t="n">
        <v>63092.53</v>
      </c>
      <c r="E20" s="261" t="n">
        <f aca="false">IF(D21&lt;&gt;0,IF(D21&lt;&gt;"-",IF(C20&lt;&gt;"-",100*(C20-D21)/ABS(D21),"-"),"-"),"-")</f>
        <v>236.057266010755</v>
      </c>
      <c r="F20" s="153" t="n">
        <f aca="false">[1]Modelo_secciones!$F$285</f>
        <v>84734.64</v>
      </c>
      <c r="G20" s="145" t="n">
        <v>154723.19</v>
      </c>
      <c r="H20" s="261" t="n">
        <f aca="false">IF(G20&lt;&gt;0,IF(G20&lt;&gt;"-",IF(F20&lt;&gt;"-",100*(F20-G20)/ABS(G20),"-"),"-"),"-")</f>
        <v>-45.2346865392318</v>
      </c>
      <c r="I20" s="153" t="n">
        <f aca="false">[1]Modelo_secciones!$F$310</f>
        <v>191609.77</v>
      </c>
      <c r="J20" s="145" t="n">
        <v>154878.8</v>
      </c>
      <c r="K20" s="261" t="n">
        <f aca="false">IF(J20&lt;&gt;0,IF(J20&lt;&gt;"-",IF(I20&lt;&gt;"-",100*(I20-J20)/ABS(J20),"-"),"-"),"-")</f>
        <v>23.7159443384117</v>
      </c>
    </row>
    <row r="21" customFormat="false" ht="12" hidden="false" customHeight="false" outlineLevel="0" collapsed="false">
      <c r="B21" s="262" t="s">
        <v>277</v>
      </c>
      <c r="C21" s="153" t="n">
        <f aca="false">[1]Modelo_secciones!$F$257</f>
        <v>78685.74</v>
      </c>
      <c r="D21" s="145" t="n">
        <v>27292.28</v>
      </c>
      <c r="E21" s="261" t="n">
        <f aca="false">IF(D22&lt;&gt;0,IF(D22&lt;&gt;"-",IF(C21&lt;&gt;"-",100*(C21-D22)/ABS(D22),"-"),"-"),"-")</f>
        <v>-93.4496807601639</v>
      </c>
      <c r="F21" s="153" t="n">
        <f aca="false">[1]Modelo_secciones!$F$283</f>
        <v>-17624.1</v>
      </c>
      <c r="G21" s="145" t="n">
        <v>116281.32</v>
      </c>
      <c r="H21" s="261" t="n">
        <f aca="false">IF(G21&lt;&gt;0,IF(G21&lt;&gt;"-",IF(F21&lt;&gt;"-",100*(F21-G21)/ABS(G21),"-"),"-"),"-")</f>
        <v>-115.156432692715</v>
      </c>
      <c r="I21" s="153" t="n">
        <f aca="false">[1]Modelo_secciones!$F$308</f>
        <v>122187.52</v>
      </c>
      <c r="J21" s="145" t="n">
        <v>90100.97</v>
      </c>
      <c r="K21" s="261" t="n">
        <f aca="false">IF(J21&lt;&gt;0,IF(J21&lt;&gt;"-",IF(I21&lt;&gt;"-",100*(I21-J21)/ABS(J21),"-"),"-"),"-")</f>
        <v>35.6117697733998</v>
      </c>
    </row>
    <row r="22" customFormat="false" ht="12" hidden="false" customHeight="false" outlineLevel="0" collapsed="false">
      <c r="B22" s="262" t="s">
        <v>278</v>
      </c>
      <c r="C22" s="153" t="n">
        <f aca="false">[1]Modelo_secciones!$F$250</f>
        <v>1470247.42</v>
      </c>
      <c r="D22" s="145" t="n">
        <v>1201250.46</v>
      </c>
      <c r="E22" s="261" t="str">
        <f aca="false">IF(D23&lt;&gt;0,IF(D23&lt;&gt;"-",IF(C22&lt;&gt;"-",100*(C22-D23)/ABS(D23),"-"),"-"),"-")</f>
        <v>-</v>
      </c>
      <c r="F22" s="153" t="n">
        <f aca="false">[1]Modelo_secciones!$F$276</f>
        <v>227800.05</v>
      </c>
      <c r="G22" s="145" t="n">
        <v>477843.23</v>
      </c>
      <c r="H22" s="261" t="n">
        <f aca="false">IF(G22&lt;&gt;0,IF(G22&lt;&gt;"-",IF(F22&lt;&gt;"-",100*(F22-G22)/ABS(G22),"-"),"-"),"-")</f>
        <v>-52.327450574114</v>
      </c>
      <c r="I22" s="153" t="n">
        <f aca="false">[1]Modelo_secciones!$F$302</f>
        <v>222299.39</v>
      </c>
      <c r="J22" s="145" t="n">
        <v>199678.94</v>
      </c>
      <c r="K22" s="261" t="n">
        <f aca="false">IF(J22&lt;&gt;0,IF(J22&lt;&gt;"-",IF(I22&lt;&gt;"-",100*(I22-J22)/ABS(J22),"-"),"-"),"-")</f>
        <v>11.3284104973714</v>
      </c>
    </row>
    <row r="23" customFormat="false" ht="12" hidden="false" customHeight="false" outlineLevel="0" collapsed="false">
      <c r="B23" s="262" t="s">
        <v>279</v>
      </c>
      <c r="C23" s="153" t="n">
        <f aca="false">[2]Modelo_secciones!$F$184</f>
        <v>0</v>
      </c>
      <c r="D23" s="145" t="n">
        <v>0</v>
      </c>
      <c r="E23" s="261" t="n">
        <f aca="false">IF(D24&lt;&gt;0,IF(D24&lt;&gt;"-",IF(C23&lt;&gt;"-",100*(C23-D24)/ABS(D24),"-"),"-"),"-")</f>
        <v>-100</v>
      </c>
      <c r="F23" s="153" t="n">
        <f aca="false">[2]Modelo_secciones!$F$210</f>
        <v>0</v>
      </c>
      <c r="G23" s="145" t="n">
        <v>0</v>
      </c>
      <c r="H23" s="261" t="str">
        <f aca="false">IF(G23&lt;&gt;0,IF(G23&lt;&gt;"-",IF(F23&lt;&gt;"-",100*(F23-G23)/ABS(G23),"-"),"-"),"-")</f>
        <v>-</v>
      </c>
      <c r="I23" s="153" t="n">
        <f aca="false">[2]Modelo_secciones!$F$236</f>
        <v>0</v>
      </c>
      <c r="J23" s="145" t="n">
        <v>0</v>
      </c>
      <c r="K23" s="261" t="str">
        <f aca="false">IF(J23&lt;&gt;0,IF(J23&lt;&gt;"-",IF(I23&lt;&gt;"-",100*(I23-J23)/ABS(J23),"-"),"-"),"-")</f>
        <v>-</v>
      </c>
    </row>
    <row r="24" customFormat="false" ht="12" hidden="false" customHeight="false" outlineLevel="0" collapsed="false">
      <c r="B24" s="262" t="s">
        <v>280</v>
      </c>
      <c r="C24" s="153" t="n">
        <f aca="false">[1]Modelo_secciones!$F$265</f>
        <v>8556.78</v>
      </c>
      <c r="D24" s="145" t="n">
        <v>4054.53</v>
      </c>
      <c r="E24" s="261" t="n">
        <f aca="false">IF(D25&lt;&gt;0,IF(D25&lt;&gt;"-",IF(C24&lt;&gt;"-",100*(C24-D25)/ABS(D25),"-"),"-"),"-")</f>
        <v>-98.194560565062</v>
      </c>
      <c r="F24" s="153" t="n">
        <f aca="false">[1]Modelo_secciones!$F$291</f>
        <v>4279.15</v>
      </c>
      <c r="G24" s="145" t="n">
        <v>7476.86</v>
      </c>
      <c r="H24" s="261" t="n">
        <f aca="false">IF(G24&lt;&gt;0,IF(G24&lt;&gt;"-",IF(F24&lt;&gt;"-",100*(F24-G24)/ABS(G24),"-"),"-"),"-")</f>
        <v>-42.7680871381837</v>
      </c>
      <c r="I24" s="153" t="n">
        <f aca="false">[1]Modelo_secciones!$F$316</f>
        <v>8829.33</v>
      </c>
      <c r="J24" s="145" t="n">
        <v>9448.57</v>
      </c>
      <c r="K24" s="261" t="n">
        <f aca="false">IF(J24&lt;&gt;0,IF(J24&lt;&gt;"-",IF(I24&lt;&gt;"-",100*(I24-J24)/ABS(J24),"-"),"-"),"-")</f>
        <v>-6.55379597124221</v>
      </c>
    </row>
    <row r="25" customFormat="false" ht="12" hidden="false" customHeight="false" outlineLevel="0" collapsed="false">
      <c r="B25" s="262" t="s">
        <v>281</v>
      </c>
      <c r="C25" s="153" t="n">
        <f aca="false">[1]Modelo_secciones!$F$268</f>
        <v>575928.26</v>
      </c>
      <c r="D25" s="145" t="n">
        <v>473944.45</v>
      </c>
      <c r="E25" s="261" t="n">
        <f aca="false">IF(D26&lt;&gt;0,IF(D26&lt;&gt;"-",IF(C25&lt;&gt;"-",100*(C25-D26)/ABS(D26),"-"),"-"),"-")</f>
        <v>336562.337055007</v>
      </c>
      <c r="F25" s="153" t="n">
        <f aca="false">[1]Modelo_secciones!$F$294</f>
        <v>816116.4</v>
      </c>
      <c r="G25" s="145" t="n">
        <v>1391073.52</v>
      </c>
      <c r="H25" s="261" t="n">
        <f aca="false">IF(G25&lt;&gt;0,IF(G25&lt;&gt;"-",IF(F25&lt;&gt;"-",100*(F25-G25)/ABS(G25),"-"),"-"),"-")</f>
        <v>-41.3319002722444</v>
      </c>
      <c r="I25" s="153" t="n">
        <f aca="false">[1]Modelo_secciones!$F$319</f>
        <v>1391316.32</v>
      </c>
      <c r="J25" s="145" t="n">
        <v>1328944.79</v>
      </c>
      <c r="K25" s="261" t="n">
        <f aca="false">IF(J25&lt;&gt;0,IF(J25&lt;&gt;"-",IF(I25&lt;&gt;"-",100*(I25-J25)/ABS(J25),"-"),"-"),"-")</f>
        <v>4.69331235348009</v>
      </c>
    </row>
    <row r="26" customFormat="false" ht="12" hidden="false" customHeight="false" outlineLevel="0" collapsed="false">
      <c r="B26" s="262" t="s">
        <v>282</v>
      </c>
      <c r="C26" s="153" t="n">
        <f aca="false">[1]Modelo_secciones!$F$252</f>
        <v>18.7</v>
      </c>
      <c r="D26" s="145" t="n">
        <v>171.07</v>
      </c>
      <c r="E26" s="261" t="n">
        <f aca="false">IF(D26&lt;&gt;0,IF(D26&lt;&gt;"-",IF(C26&lt;&gt;"-",100*(C26-D26)/ABS(D26),"-"),"-"),"-")</f>
        <v>-89.0688022446952</v>
      </c>
      <c r="F26" s="153" t="n">
        <f aca="false">[1]Modelo_secciones!$F$278</f>
        <v>19.38</v>
      </c>
      <c r="G26" s="145" t="n">
        <v>158.36</v>
      </c>
      <c r="H26" s="261" t="n">
        <f aca="false">IF(G26&lt;&gt;0,IF(G26&lt;&gt;"-",IF(F26&lt;&gt;"-",100*(F26-G26)/ABS(G26),"-"),"-"),"-")</f>
        <v>-87.7620611265471</v>
      </c>
      <c r="I26" s="153" t="n">
        <v>0</v>
      </c>
      <c r="J26" s="145" t="n">
        <v>598.16</v>
      </c>
      <c r="K26" s="261" t="n">
        <f aca="false">IF(J26&lt;&gt;0,IF(J26&lt;&gt;"-",IF(I26&lt;&gt;"-",100*(I26-J26)/ABS(J26),"-"),"-"),"-")</f>
        <v>-100</v>
      </c>
    </row>
    <row r="27" customFormat="false" ht="12" hidden="false" customHeight="false" outlineLevel="0" collapsed="false">
      <c r="B27" s="262" t="s">
        <v>283</v>
      </c>
      <c r="C27" s="153" t="n">
        <v>0</v>
      </c>
      <c r="D27" s="145" t="n">
        <v>0</v>
      </c>
      <c r="E27" s="261" t="str">
        <f aca="false">IF(D27&lt;&gt;0,IF(D27&lt;&gt;"-",IF(C27&lt;&gt;"-",100*(C27-D27)/ABS(D27),"-"),"-"),"-")</f>
        <v>-</v>
      </c>
      <c r="F27" s="153" t="n">
        <v>0</v>
      </c>
      <c r="G27" s="145" t="n">
        <v>0</v>
      </c>
      <c r="H27" s="261" t="str">
        <f aca="false">IF(G27&lt;&gt;0,IF(G27&lt;&gt;"-",IF(F27&lt;&gt;"-",100*(F27-G27)/ABS(G27),"-"),"-"),"-")</f>
        <v>-</v>
      </c>
      <c r="I27" s="153" t="n">
        <f aca="false">[2]Modelo_secciones!$F$226</f>
        <v>0</v>
      </c>
      <c r="J27" s="145" t="n">
        <v>0</v>
      </c>
      <c r="K27" s="261" t="str">
        <f aca="false">IF(J27&lt;&gt;0,IF(J27&lt;&gt;"-",IF(I27&lt;&gt;"-",100*(I27-J27)/ABS(J27),"-"),"-"),"-")</f>
        <v>-</v>
      </c>
    </row>
    <row r="28" s="289" customFormat="true" ht="12" hidden="false" customHeight="false" outlineLevel="0" collapsed="false">
      <c r="B28" s="262" t="s">
        <v>284</v>
      </c>
      <c r="C28" s="290" t="n">
        <f aca="false">[1]Modelo_secciones!$F$249</f>
        <v>-7606.28</v>
      </c>
      <c r="D28" s="291" t="n">
        <v>287.33</v>
      </c>
      <c r="E28" s="261" t="n">
        <f aca="false">IF(D28&lt;&gt;0,IF(D28&lt;&gt;"-",IF(C28&lt;&gt;"-",100*(C28-D28)/ABS(D28),"-"),"-"),"-")</f>
        <v>-2747.22792607803</v>
      </c>
      <c r="F28" s="290" t="n">
        <f aca="false">[1]Modelo_secciones!$F$275</f>
        <v>1215.94</v>
      </c>
      <c r="G28" s="289" t="n">
        <v>338.66</v>
      </c>
      <c r="H28" s="261" t="n">
        <f aca="false">IF(G28&lt;&gt;0,IF(G28&lt;&gt;"-",IF(F28&lt;&gt;"-",100*(F28-G28)/ABS(G28),"-"),"-"),"-")</f>
        <v>259.044469379318</v>
      </c>
      <c r="I28" s="290" t="n">
        <f aca="false">[1]Modelo_secciones!$F$301</f>
        <v>1664.1</v>
      </c>
      <c r="J28" s="289" t="n">
        <v>2633.07</v>
      </c>
      <c r="K28" s="261" t="n">
        <f aca="false">IF(J28&lt;&gt;0,IF(J28&lt;&gt;"-",IF(I28&lt;&gt;"-",100*(I28-J28)/ABS(J28),"-"),"-"),"-")</f>
        <v>-36.8000091148355</v>
      </c>
    </row>
    <row r="29" customFormat="false" ht="12" hidden="false" customHeight="false" outlineLevel="0" collapsed="false">
      <c r="B29" s="262" t="s">
        <v>285</v>
      </c>
      <c r="C29" s="153" t="n">
        <f aca="false">[1]Modelo_secciones!$F$260</f>
        <v>3394.15</v>
      </c>
      <c r="D29" s="292" t="n">
        <v>1735.02</v>
      </c>
      <c r="E29" s="261" t="n">
        <f aca="false">IF(D29&lt;&gt;0,IF(D29&lt;&gt;"-",IF(C29&lt;&gt;"-",100*(C29-D29)/ABS(D29),"-"),"-"),"-")</f>
        <v>95.6259870203225</v>
      </c>
      <c r="F29" s="153" t="n">
        <f aca="false">[1]Modelo_secciones!$F$286</f>
        <v>3529.71</v>
      </c>
      <c r="G29" s="292" t="n">
        <v>4720.15</v>
      </c>
      <c r="H29" s="261" t="n">
        <f aca="false">IF(G29&lt;&gt;0,IF(G29&lt;&gt;"-",IF(F29&lt;&gt;"-",100*(F29-G29)/ABS(G29),"-"),"-"),"-")</f>
        <v>-25.2203849453937</v>
      </c>
      <c r="I29" s="153" t="n">
        <f aca="false">[1]Modelo_secciones!$F$311</f>
        <v>3433.04</v>
      </c>
      <c r="J29" s="292" t="n">
        <v>3029.38</v>
      </c>
      <c r="K29" s="261" t="n">
        <f aca="false">IF(J29&lt;&gt;0,IF(J29&lt;&gt;"-",IF(I29&lt;&gt;"-",100*(I29-J29)/ABS(J29),"-"),"-"),"-")</f>
        <v>13.324838745882</v>
      </c>
    </row>
    <row r="30" customFormat="false" ht="12" hidden="false" customHeight="false" outlineLevel="0" collapsed="false">
      <c r="B30" s="264" t="s">
        <v>286</v>
      </c>
      <c r="C30" s="153" t="n">
        <v>0</v>
      </c>
      <c r="D30" s="145" t="n">
        <v>0</v>
      </c>
      <c r="E30" s="261" t="str">
        <f aca="false">IF(D30&lt;&gt;0,IF(D30&lt;&gt;"-",IF(C30&lt;&gt;"-",100*(C30-D30)/ABS(D30),"-"),"-"),"-")</f>
        <v>-</v>
      </c>
      <c r="F30" s="153" t="n">
        <v>0</v>
      </c>
      <c r="G30" s="145" t="n">
        <v>0</v>
      </c>
      <c r="H30" s="261" t="str">
        <f aca="false">IF(G30&lt;&gt;0,IF(G30&lt;&gt;"-",IF(F30&lt;&gt;"-",100*(F30-G30)/ABS(G30),"-"),"-"),"-")</f>
        <v>-</v>
      </c>
      <c r="I30" s="153" t="n">
        <v>0</v>
      </c>
      <c r="J30" s="145" t="n">
        <v>0</v>
      </c>
      <c r="K30" s="261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262" t="s">
        <v>287</v>
      </c>
      <c r="C31" s="153" t="n">
        <v>0</v>
      </c>
      <c r="D31" s="145" t="n">
        <v>0</v>
      </c>
      <c r="E31" s="261" t="str">
        <f aca="false">IF(D31&lt;&gt;0,IF(D31&lt;&gt;"-",IF(C31&lt;&gt;"-",100*(C31-D31)/ABS(D31),"-"),"-"),"-")</f>
        <v>-</v>
      </c>
      <c r="F31" s="153" t="n">
        <v>0</v>
      </c>
      <c r="G31" s="145" t="n">
        <v>0</v>
      </c>
      <c r="H31" s="261" t="str">
        <f aca="false">IF(G31&lt;&gt;0,IF(G31&lt;&gt;"-",IF(F31&lt;&gt;"-",100*(F31-G31)/ABS(G31),"-"),"-"),"-")</f>
        <v>-</v>
      </c>
      <c r="I31" s="153" t="n">
        <v>0</v>
      </c>
      <c r="J31" s="145" t="n">
        <v>0</v>
      </c>
      <c r="K31" s="261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262" t="s">
        <v>288</v>
      </c>
      <c r="C32" s="293" t="n">
        <v>0</v>
      </c>
      <c r="D32" s="145" t="n">
        <v>0</v>
      </c>
      <c r="E32" s="261" t="str">
        <f aca="false">IF(D32&lt;&gt;0,IF(D32&lt;&gt;"-",IF(C32&lt;&gt;"-",100*(C32-D32)/ABS(D32),"-"),"-"),"-")</f>
        <v>-</v>
      </c>
      <c r="F32" s="293" t="n">
        <v>0</v>
      </c>
      <c r="G32" s="145" t="n">
        <v>0</v>
      </c>
      <c r="H32" s="261" t="str">
        <f aca="false">IF(G32&lt;&gt;0,IF(G32&lt;&gt;"-",IF(F32&lt;&gt;"-",100*(F32-G32)/ABS(G32),"-"),"-"),"-")</f>
        <v>-</v>
      </c>
      <c r="I32" s="293" t="n">
        <v>0</v>
      </c>
      <c r="J32" s="145" t="n">
        <v>0</v>
      </c>
      <c r="K32" s="261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262" t="s">
        <v>289</v>
      </c>
      <c r="C33" s="293" t="n">
        <v>0</v>
      </c>
      <c r="D33" s="294" t="n">
        <v>0</v>
      </c>
      <c r="E33" s="261" t="str">
        <f aca="false">IF(D33&lt;&gt;0,IF(D33&lt;&gt;"-",IF(C33&lt;&gt;"-",100*(C33-D33)/ABS(D33),"-"),"-"),"-")</f>
        <v>-</v>
      </c>
      <c r="F33" s="293" t="n">
        <v>0</v>
      </c>
      <c r="G33" s="294" t="n">
        <v>0</v>
      </c>
      <c r="H33" s="261" t="str">
        <f aca="false">IF(G33&lt;&gt;0,IF(G33&lt;&gt;"-",IF(F33&lt;&gt;"-",100*(F33-G33)/ABS(G33),"-"),"-"),"-")</f>
        <v>-</v>
      </c>
      <c r="I33" s="293" t="n">
        <v>0</v>
      </c>
      <c r="J33" s="294" t="n">
        <v>0</v>
      </c>
      <c r="K33" s="261" t="str">
        <f aca="false">IF(J33&lt;&gt;0,IF(J33&lt;&gt;"-",IF(I33&lt;&gt;"-",100*(I33-J33)/ABS(J33),"-"),"-"),"-")</f>
        <v>-</v>
      </c>
    </row>
    <row r="34" customFormat="false" ht="12" hidden="false" customHeight="false" outlineLevel="0" collapsed="false">
      <c r="B34" s="262" t="s">
        <v>290</v>
      </c>
      <c r="C34" s="153" t="n">
        <f aca="false">[1]Modelo_secciones!$F$258</f>
        <v>140461.01</v>
      </c>
      <c r="D34" s="145" t="n">
        <v>31056.04</v>
      </c>
      <c r="E34" s="261" t="n">
        <f aca="false">IF(D34&lt;&gt;0,IF(D34&lt;&gt;"-",IF(C34&lt;&gt;"-",100*(C34-D34)/ABS(D34),"-"),"-"),"-")</f>
        <v>352.282422356488</v>
      </c>
      <c r="F34" s="153" t="n">
        <f aca="false">[1]Modelo_secciones!$F$284</f>
        <v>380170.57</v>
      </c>
      <c r="G34" s="295" t="n">
        <v>393594.74</v>
      </c>
      <c r="H34" s="261" t="n">
        <f aca="false">IF(G34&lt;&gt;0,IF(G34&lt;&gt;"-",IF(F34&lt;&gt;"-",100*(F34-G34)/ABS(G34),"-"),"-"),"-")</f>
        <v>-3.41065787616978</v>
      </c>
      <c r="I34" s="153" t="n">
        <f aca="false">[1]Modelo_secciones!$F$309</f>
        <v>331168.88</v>
      </c>
      <c r="J34" s="295" t="n">
        <v>117778.02</v>
      </c>
      <c r="K34" s="261" t="n">
        <f aca="false">IF(J34&lt;&gt;0,IF(J34&lt;&gt;"-",IF(I34&lt;&gt;"-",100*(I34-J34)/ABS(J34),"-"),"-"),"-")</f>
        <v>181.180546251329</v>
      </c>
    </row>
    <row r="35" customFormat="false" ht="12" hidden="false" customHeight="false" outlineLevel="0" collapsed="false">
      <c r="B35" s="262" t="s">
        <v>291</v>
      </c>
      <c r="C35" s="153" t="n">
        <v>0</v>
      </c>
      <c r="D35" s="145" t="n">
        <v>0</v>
      </c>
      <c r="E35" s="261" t="str">
        <f aca="false">IF(D35&lt;&gt;0,IF(D35&lt;&gt;"-",IF(C35&lt;&gt;"-",100*(C35-D35)/ABS(D35),"-"),"-"),"-")</f>
        <v>-</v>
      </c>
      <c r="F35" s="153" t="n">
        <v>0</v>
      </c>
      <c r="G35" s="145" t="n">
        <v>0</v>
      </c>
      <c r="H35" s="261" t="str">
        <f aca="false">IF(G35&lt;&gt;0,IF(G35&lt;&gt;"-",IF(F35&lt;&gt;"-",100*(F35-G35)/ABS(G35),"-"),"-"),"-")</f>
        <v>-</v>
      </c>
      <c r="I35" s="153" t="n">
        <v>0</v>
      </c>
      <c r="J35" s="145" t="n">
        <v>0</v>
      </c>
      <c r="K35" s="261" t="str">
        <f aca="false">IF(J35&lt;&gt;0,IF(J35&lt;&gt;"-",IF(I35&lt;&gt;"-",100*(I35-J35)/ABS(J35),"-"),"-"),"-")</f>
        <v>-</v>
      </c>
    </row>
    <row r="36" customFormat="false" ht="12" hidden="false" customHeight="false" outlineLevel="0" collapsed="false">
      <c r="B36" s="262" t="s">
        <v>292</v>
      </c>
      <c r="C36" s="153" t="n">
        <v>0</v>
      </c>
      <c r="D36" s="145" t="n">
        <v>0</v>
      </c>
      <c r="E36" s="261" t="str">
        <f aca="false">IF(D36&lt;&gt;0,IF(D36&lt;&gt;"-",IF(C36&lt;&gt;"-",100*(C36-D36)/ABS(D36),"-"),"-"),"-")</f>
        <v>-</v>
      </c>
      <c r="F36" s="153" t="n">
        <v>0</v>
      </c>
      <c r="G36" s="145" t="n">
        <v>0</v>
      </c>
      <c r="H36" s="261" t="str">
        <f aca="false">IF(G36&lt;&gt;0,IF(G36&lt;&gt;"-",IF(F36&lt;&gt;"-",100*(F36-G36)/ABS(G36),"-"),"-"),"-")</f>
        <v>-</v>
      </c>
      <c r="I36" s="153" t="n">
        <v>0</v>
      </c>
      <c r="J36" s="145" t="n">
        <v>0</v>
      </c>
      <c r="K36" s="261" t="str">
        <f aca="false">IF(J36&lt;&gt;0,IF(J36&lt;&gt;"-",IF(I36&lt;&gt;"-",100*(I36-J36)/ABS(J36),"-"),"-"),"-")</f>
        <v>-</v>
      </c>
    </row>
    <row r="37" customFormat="false" ht="12" hidden="false" customHeight="false" outlineLevel="0" collapsed="false">
      <c r="B37" s="262" t="s">
        <v>293</v>
      </c>
      <c r="C37" s="153" t="n">
        <v>0</v>
      </c>
      <c r="D37" s="145" t="n">
        <v>0</v>
      </c>
      <c r="E37" s="261" t="str">
        <f aca="false">IF(D37&lt;&gt;0,IF(D37&lt;&gt;"-",IF(C37&lt;&gt;"-",100*(C37-D37)/ABS(D37),"-"),"-"),"-")</f>
        <v>-</v>
      </c>
      <c r="F37" s="153" t="n">
        <v>0</v>
      </c>
      <c r="G37" s="145" t="n">
        <v>0</v>
      </c>
      <c r="H37" s="261" t="str">
        <f aca="false">IF(G37&lt;&gt;0,IF(G37&lt;&gt;"-",IF(F37&lt;&gt;"-",100*(F37-G37)/ABS(G37),"-"),"-"),"-")</f>
        <v>-</v>
      </c>
      <c r="I37" s="153" t="n">
        <v>0</v>
      </c>
      <c r="J37" s="145" t="n">
        <v>0</v>
      </c>
      <c r="K37" s="261" t="str">
        <f aca="false">IF(J37&lt;&gt;0,IF(J37&lt;&gt;"-",IF(I37&lt;&gt;"-",100*(I37-J37)/ABS(J37),"-"),"-"),"-")</f>
        <v>-</v>
      </c>
    </row>
    <row r="38" customFormat="false" ht="12" hidden="false" customHeight="false" outlineLevel="0" collapsed="false">
      <c r="B38" s="262" t="s">
        <v>294</v>
      </c>
      <c r="C38" s="153" t="n">
        <v>0</v>
      </c>
      <c r="D38" s="145" t="n">
        <v>0</v>
      </c>
      <c r="E38" s="261" t="str">
        <f aca="false">IF(D38&lt;&gt;0,IF(D38&lt;&gt;"-",IF(C38&lt;&gt;"-",100*(C38-D38)/ABS(D38),"-"),"-"),"-")</f>
        <v>-</v>
      </c>
      <c r="F38" s="153" t="n">
        <v>0</v>
      </c>
      <c r="G38" s="145" t="n">
        <v>0</v>
      </c>
      <c r="H38" s="261" t="str">
        <f aca="false">IF(G38&lt;&gt;0,IF(G38&lt;&gt;"-",IF(F38&lt;&gt;"-",100*(F38-G38)/ABS(G38),"-"),"-"),"-")</f>
        <v>-</v>
      </c>
      <c r="I38" s="153" t="n">
        <v>0</v>
      </c>
      <c r="J38" s="145" t="n">
        <v>0</v>
      </c>
      <c r="K38" s="261" t="str">
        <f aca="false">IF(J38&lt;&gt;0,IF(J38&lt;&gt;"-",IF(I38&lt;&gt;"-",100*(I38-J38)/ABS(J38),"-"),"-"),"-")</f>
        <v>-</v>
      </c>
    </row>
    <row r="39" customFormat="false" ht="12.75" hidden="false" customHeight="false" outlineLevel="0" collapsed="false">
      <c r="B39" s="265" t="s">
        <v>295</v>
      </c>
      <c r="C39" s="153" t="n">
        <f aca="false">[1]Modelo_secciones!$F$269</f>
        <v>3905777.23</v>
      </c>
      <c r="D39" s="145" t="n">
        <v>1197363.61</v>
      </c>
      <c r="E39" s="261" t="n">
        <f aca="false">IF(D39&lt;&gt;0,IF(D39&lt;&gt;"-",IF(C39&lt;&gt;"-",100*(C39-D39)/ABS(D39),"-"),"-"),"-")</f>
        <v>226.198090319448</v>
      </c>
      <c r="F39" s="153" t="n">
        <f aca="false">[1]Modelo_secciones!$F$295</f>
        <v>2685422.79</v>
      </c>
      <c r="G39" s="145" t="n">
        <v>6649483.96</v>
      </c>
      <c r="H39" s="261" t="n">
        <f aca="false">IF(G39&lt;&gt;0,IF(G39&lt;&gt;"-",IF(F39&lt;&gt;"-",100*(F39-G39)/ABS(G39),"-"),"-"),"-")</f>
        <v>-59.6145684965304</v>
      </c>
      <c r="I39" s="153" t="n">
        <f aca="false">[1]Modelo_secciones!$F$320</f>
        <v>-588041.37</v>
      </c>
      <c r="J39" s="145" t="n">
        <v>4550767.95</v>
      </c>
      <c r="K39" s="261" t="n">
        <f aca="false">IF(J39&lt;&gt;0,IF(J39&lt;&gt;"-",IF(I39&lt;&gt;"-",100*(I39-J39)/ABS(J39),"-"),"-"),"-")</f>
        <v>-112.921805208723</v>
      </c>
    </row>
    <row r="40" customFormat="false" ht="12.75" hidden="false" customHeight="false" outlineLevel="0" collapsed="false">
      <c r="B40" s="266" t="s">
        <v>296</v>
      </c>
      <c r="C40" s="267" t="n">
        <f aca="false">SUM(C10:C39)</f>
        <v>39517284.42</v>
      </c>
      <c r="D40" s="296" t="n">
        <f aca="false">SUM(D10:D39)</f>
        <v>41257720.27</v>
      </c>
      <c r="E40" s="269" t="n">
        <f aca="false">IF(D40&lt;&gt;0,IF(D40&lt;&gt;"-",IF(C40&lt;&gt;"-",100*(C40-D40)/ABS(D40),"-"),"-"),"-")</f>
        <v>-4.21844890752615</v>
      </c>
      <c r="F40" s="267" t="n">
        <f aca="false">SUM(F10:F39)</f>
        <v>10247696.29</v>
      </c>
      <c r="G40" s="296" t="n">
        <f aca="false">SUM(G10:G39)</f>
        <v>23406966.08</v>
      </c>
      <c r="H40" s="269" t="n">
        <f aca="false">IF(G40&lt;&gt;0,IF(G40&lt;&gt;"-",IF(F40&lt;&gt;"-",100*(F40-G40)/ABS(G40),"-"),"-"),"-")</f>
        <v>-56.2194593909541</v>
      </c>
      <c r="I40" s="267" t="n">
        <f aca="false">SUM(I10:I39)</f>
        <v>32199448.78</v>
      </c>
      <c r="J40" s="296" t="n">
        <f aca="false">SUM(J10:J39)</f>
        <v>51926426.47</v>
      </c>
      <c r="K40" s="269" t="n">
        <f aca="false">IF(J40&lt;&gt;0,IF(J40&lt;&gt;"-",IF(I40&lt;&gt;"-",100*(I40-J40)/ABS(J40),"-"),"-"),"-")</f>
        <v>-37.9902470303769</v>
      </c>
    </row>
    <row r="41" customFormat="false" ht="12" hidden="false" customHeight="false" outlineLevel="0" collapsed="false">
      <c r="B41" s="297" t="s">
        <v>142</v>
      </c>
      <c r="C41" s="298"/>
      <c r="D41" s="297"/>
      <c r="E41" s="297"/>
      <c r="F41" s="270"/>
      <c r="G41" s="270"/>
      <c r="I41" s="270"/>
      <c r="J41" s="270"/>
    </row>
    <row r="42" customFormat="false" ht="12" hidden="false" customHeight="false" outlineLevel="0" collapsed="false">
      <c r="B42" s="299" t="s">
        <v>303</v>
      </c>
      <c r="C42" s="299"/>
      <c r="D42" s="299"/>
      <c r="E42" s="299"/>
      <c r="F42" s="299"/>
    </row>
    <row r="43" customFormat="false" ht="12" hidden="false" customHeight="false" outlineLevel="0" collapsed="false">
      <c r="B43" s="299" t="s">
        <v>304</v>
      </c>
      <c r="C43" s="299"/>
      <c r="D43" s="299"/>
      <c r="E43" s="299"/>
    </row>
    <row r="44" customFormat="false" ht="12" hidden="false" customHeight="false" outlineLevel="0" collapsed="false">
      <c r="C44" s="270"/>
      <c r="D44" s="270"/>
    </row>
    <row r="45" customFormat="false" ht="12" hidden="false" customHeight="false" outlineLevel="0" collapsed="false">
      <c r="C45" s="270"/>
      <c r="D45" s="270"/>
    </row>
    <row r="46" s="7" customFormat="true" ht="12" hidden="false" customHeight="false" outlineLevel="0" collapsed="false">
      <c r="B46" s="285" t="s">
        <v>305</v>
      </c>
      <c r="C46" s="285"/>
      <c r="K46" s="94"/>
    </row>
    <row r="47" customFormat="false" ht="12.75" hidden="false" customHeight="false" outlineLevel="0" collapsed="false"/>
    <row r="48" customFormat="false" ht="12.75" hidden="false" customHeight="true" outlineLevel="0" collapsed="false">
      <c r="C48" s="255" t="str">
        <f aca="false">'3.1.'!D8</f>
        <v>OCTUBRE</v>
      </c>
      <c r="D48" s="255"/>
      <c r="E48" s="255"/>
      <c r="F48" s="255" t="str">
        <f aca="false">'3.1.'!G8</f>
        <v>NOVIEMBRE</v>
      </c>
      <c r="G48" s="255"/>
      <c r="H48" s="255"/>
      <c r="I48" s="255" t="str">
        <f aca="false">'3.1.'!J8</f>
        <v>DICIEMBRE</v>
      </c>
      <c r="J48" s="255"/>
      <c r="K48" s="255"/>
    </row>
    <row r="49" customFormat="false" ht="12.75" hidden="false" customHeight="false" outlineLevel="0" collapsed="false">
      <c r="C49" s="222" t="n">
        <f aca="false">'1.1'!E11</f>
        <v>2011</v>
      </c>
      <c r="D49" s="223" t="n">
        <f aca="false">'1.1'!F11</f>
        <v>2010</v>
      </c>
      <c r="E49" s="223" t="str">
        <f aca="false">'1.1'!G11</f>
        <v>% 11/10</v>
      </c>
      <c r="F49" s="222" t="n">
        <f aca="false">'1.1'!H11</f>
        <v>2011</v>
      </c>
      <c r="G49" s="223" t="n">
        <f aca="false">'1.1'!I11</f>
        <v>2010</v>
      </c>
      <c r="H49" s="223" t="str">
        <f aca="false">'1.1'!J11</f>
        <v>% 11/10</v>
      </c>
      <c r="I49" s="222" t="n">
        <f aca="false">'1.1'!K11</f>
        <v>2011</v>
      </c>
      <c r="J49" s="223" t="n">
        <f aca="false">'1.1'!L11</f>
        <v>2010</v>
      </c>
      <c r="K49" s="224" t="str">
        <f aca="false">'1.1'!M11</f>
        <v>% 11/10</v>
      </c>
    </row>
    <row r="50" customFormat="false" ht="12" hidden="false" customHeight="false" outlineLevel="0" collapsed="false">
      <c r="B50" s="256" t="s">
        <v>265</v>
      </c>
      <c r="C50" s="275" t="n">
        <f aca="false">[3]Modelo_secciones_acumulada!$D$3</f>
        <v>1606200.75</v>
      </c>
      <c r="D50" s="300" t="n">
        <v>1377201.44</v>
      </c>
      <c r="E50" s="258" t="n">
        <f aca="false">IF(D50&lt;&gt;0,IF(D50&lt;&gt;"-",IF(C50&lt;&gt;"-",100*(C50-D50)/ABS(D50),"-"),"-"),"-")</f>
        <v>16.6278732615906</v>
      </c>
      <c r="F50" s="275" t="n">
        <f aca="false">C50+F10</f>
        <v>1753751.94</v>
      </c>
      <c r="G50" s="300" t="n">
        <f aca="false">D50+G10</f>
        <v>1621739.77</v>
      </c>
      <c r="H50" s="258" t="n">
        <f aca="false">IF(G50&lt;&gt;0,IF(G50&lt;&gt;"-",IF(F50&lt;&gt;"-",100*(F50-G50)/ABS(G50),"-"),"-"),"-")</f>
        <v>8.14015740638832</v>
      </c>
      <c r="I50" s="275" t="n">
        <f aca="false">F50+I10</f>
        <v>2011929.13</v>
      </c>
      <c r="J50" s="300" t="n">
        <f aca="false">G50+J10</f>
        <v>1878050.8</v>
      </c>
      <c r="K50" s="258" t="n">
        <f aca="false">IF(J50&lt;&gt;0,IF(J50&lt;&gt;"-",IF(I50&lt;&gt;"-",100*(I50-J50)/ABS(J50),"-"),"-"),"-")</f>
        <v>7.12857873706078</v>
      </c>
    </row>
    <row r="51" customFormat="false" ht="12" hidden="false" customHeight="false" outlineLevel="0" collapsed="false">
      <c r="B51" s="259" t="s">
        <v>266</v>
      </c>
      <c r="C51" s="144" t="n">
        <v>0</v>
      </c>
      <c r="D51" s="145" t="n">
        <v>0</v>
      </c>
      <c r="E51" s="261" t="str">
        <f aca="false">IF(D51&lt;&gt;0,IF(D51&lt;&gt;"-",IF(C51&lt;&gt;"-",100*(C51-D51)/ABS(D51),"-"),"-"),"-")</f>
        <v>-</v>
      </c>
      <c r="F51" s="144" t="n">
        <f aca="false">C51+F11</f>
        <v>0</v>
      </c>
      <c r="G51" s="145" t="n">
        <f aca="false">D51+G11</f>
        <v>0</v>
      </c>
      <c r="H51" s="261" t="str">
        <f aca="false">IF(G51&lt;&gt;0,IF(G51&lt;&gt;"-",IF(F51&lt;&gt;"-",100*(F51-G51)/ABS(G51),"-"),"-"),"-")</f>
        <v>-</v>
      </c>
      <c r="I51" s="144" t="n">
        <f aca="false">F51+I11</f>
        <v>0</v>
      </c>
      <c r="J51" s="145" t="n">
        <f aca="false">G51+J11</f>
        <v>0</v>
      </c>
      <c r="K51" s="261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59" t="s">
        <v>267</v>
      </c>
      <c r="C52" s="144" t="n">
        <v>0</v>
      </c>
      <c r="D52" s="145" t="n">
        <v>0</v>
      </c>
      <c r="E52" s="261" t="str">
        <f aca="false">IF(D52&lt;&gt;0,IF(D52&lt;&gt;"-",IF(C52&lt;&gt;"-",100*(C52-D52)/ABS(D52),"-"),"-"),"-")</f>
        <v>-</v>
      </c>
      <c r="F52" s="144" t="n">
        <f aca="false">C52+F12</f>
        <v>0</v>
      </c>
      <c r="G52" s="145" t="n">
        <f aca="false">D52+G12</f>
        <v>0</v>
      </c>
      <c r="H52" s="261" t="str">
        <f aca="false">IF(G52&lt;&gt;0,IF(G52&lt;&gt;"-",IF(F52&lt;&gt;"-",100*(F52-G52)/ABS(G52),"-"),"-"),"-")</f>
        <v>-</v>
      </c>
      <c r="I52" s="144" t="n">
        <f aca="false">F52+I12</f>
        <v>0</v>
      </c>
      <c r="J52" s="145" t="n">
        <f aca="false">G52+J12</f>
        <v>0</v>
      </c>
      <c r="K52" s="261" t="str">
        <f aca="false">IF(J52&lt;&gt;0,IF(J52&lt;&gt;"-",IF(I52&lt;&gt;"-",100*(I52-J52)/ABS(J52),"-"),"-"),"-")</f>
        <v>-</v>
      </c>
    </row>
    <row r="53" customFormat="false" ht="12" hidden="false" customHeight="false" outlineLevel="0" collapsed="false">
      <c r="B53" s="259" t="s">
        <v>269</v>
      </c>
      <c r="C53" s="144" t="n">
        <v>0</v>
      </c>
      <c r="D53" s="145" t="n">
        <v>0</v>
      </c>
      <c r="E53" s="261" t="str">
        <f aca="false">IF(D53&lt;&gt;0,IF(D53&lt;&gt;"-",IF(C53&lt;&gt;"-",100*(C53-D53)/ABS(D53),"-"),"-"),"-")</f>
        <v>-</v>
      </c>
      <c r="F53" s="144" t="n">
        <v>0</v>
      </c>
      <c r="G53" s="145" t="n">
        <f aca="false">D53+G13</f>
        <v>0</v>
      </c>
      <c r="H53" s="261" t="str">
        <f aca="false">IF(G53&lt;&gt;0,IF(G53&lt;&gt;"-",IF(F53&lt;&gt;"-",100*(F53-G53)/ABS(G53),"-"),"-"),"-")</f>
        <v>-</v>
      </c>
      <c r="I53" s="144" t="n">
        <v>0</v>
      </c>
      <c r="J53" s="145" t="n">
        <f aca="false">G53+J13</f>
        <v>0</v>
      </c>
      <c r="K53" s="261" t="str">
        <f aca="false">IF(J53&lt;&gt;0,IF(J53&lt;&gt;"-",IF(I53&lt;&gt;"-",100*(I53-J53)/ABS(J53),"-"),"-"),"-")</f>
        <v>-</v>
      </c>
    </row>
    <row r="54" customFormat="false" ht="12" hidden="false" customHeight="false" outlineLevel="0" collapsed="false">
      <c r="B54" s="262" t="s">
        <v>270</v>
      </c>
      <c r="C54" s="144" t="n">
        <f aca="false">[3]Modelo_secciones_acumulada!$D$6</f>
        <v>2003004.87</v>
      </c>
      <c r="D54" s="145" t="n">
        <v>1507436.2</v>
      </c>
      <c r="E54" s="261" t="n">
        <f aca="false">IF(D54&lt;&gt;0,IF(D54&lt;&gt;"-",IF(C54&lt;&gt;"-",100*(C54-D54)/ABS(D54),"-"),"-"),"-")</f>
        <v>32.8749349392034</v>
      </c>
      <c r="F54" s="144" t="n">
        <f aca="false">C54+F14</f>
        <v>2145975.88</v>
      </c>
      <c r="G54" s="145" t="n">
        <f aca="false">D54+G14</f>
        <v>1724876.8</v>
      </c>
      <c r="H54" s="261" t="n">
        <f aca="false">IF(G54&lt;&gt;0,IF(G54&lt;&gt;"-",IF(F54&lt;&gt;"-",100*(F54-G54)/ABS(G54),"-"),"-"),"-")</f>
        <v>24.4132844734186</v>
      </c>
      <c r="I54" s="144" t="n">
        <f aca="false">F54+I14</f>
        <v>2368042.6</v>
      </c>
      <c r="J54" s="145" t="n">
        <f aca="false">G54+J14</f>
        <v>1976449.22</v>
      </c>
      <c r="K54" s="261" t="n">
        <f aca="false">IF(J54&lt;&gt;0,IF(J54&lt;&gt;"-",IF(I54&lt;&gt;"-",100*(I54-J54)/ABS(J54),"-"),"-"),"-")</f>
        <v>19.812974501819</v>
      </c>
    </row>
    <row r="55" customFormat="false" ht="12" hidden="false" customHeight="false" outlineLevel="0" collapsed="false">
      <c r="B55" s="262" t="s">
        <v>271</v>
      </c>
      <c r="C55" s="144" t="n">
        <f aca="false">[3]Modelo_secciones_acumulada!$D$7</f>
        <v>150805154</v>
      </c>
      <c r="D55" s="145" t="n">
        <v>182601315.55</v>
      </c>
      <c r="E55" s="261" t="n">
        <f aca="false">IF(D55&lt;&gt;0,IF(D55&lt;&gt;"-",IF(C55&lt;&gt;"-",100*(C55-D55)/ABS(D55),"-"),"-"),"-")</f>
        <v>-17.4128874451036</v>
      </c>
      <c r="F55" s="144" t="n">
        <f aca="false">C55+F15</f>
        <v>156291744.45</v>
      </c>
      <c r="G55" s="145" t="n">
        <f aca="false">D55+G15</f>
        <v>195461325.95</v>
      </c>
      <c r="H55" s="261" t="n">
        <f aca="false">IF(G55&lt;&gt;0,IF(G55&lt;&gt;"-",IF(F55&lt;&gt;"-",100*(F55-G55)/ABS(G55),"-"),"-"),"-")</f>
        <v>-20.0395558096336</v>
      </c>
      <c r="I55" s="144" t="n">
        <f aca="false">F55+I15</f>
        <v>185689084.35</v>
      </c>
      <c r="J55" s="145" t="n">
        <f aca="false">G55+J15</f>
        <v>239198402.89</v>
      </c>
      <c r="K55" s="261" t="n">
        <f aca="false">IF(J55&lt;&gt;0,IF(J55&lt;&gt;"-",IF(I55&lt;&gt;"-",100*(I55-J55)/ABS(J55),"-"),"-"),"-")</f>
        <v>-22.3702658100971</v>
      </c>
    </row>
    <row r="56" customFormat="false" ht="12" hidden="false" customHeight="false" outlineLevel="0" collapsed="false">
      <c r="B56" s="262" t="s">
        <v>272</v>
      </c>
      <c r="C56" s="144" t="n">
        <f aca="false">[3]Modelo_secciones_acumulada!$D$10</f>
        <v>1175810.19</v>
      </c>
      <c r="D56" s="145" t="n">
        <v>1157067.76</v>
      </c>
      <c r="E56" s="261" t="n">
        <f aca="false">IF(D56&lt;&gt;0,IF(D56&lt;&gt;"-",IF(C56&lt;&gt;"-",100*(C56-D56)/ABS(D56),"-"),"-"),"-")</f>
        <v>1.61982129724191</v>
      </c>
      <c r="F56" s="144" t="n">
        <f aca="false">C56+F16</f>
        <v>1212825.13</v>
      </c>
      <c r="G56" s="145" t="n">
        <f aca="false">D56+G16</f>
        <v>1240785.78</v>
      </c>
      <c r="H56" s="261" t="n">
        <f aca="false">IF(G56&lt;&gt;0,IF(G56&lt;&gt;"-",IF(F56&lt;&gt;"-",100*(F56-G56)/ABS(G56),"-"),"-"),"-")</f>
        <v>-2.25346312398907</v>
      </c>
      <c r="I56" s="144" t="n">
        <f aca="false">F56+I16</f>
        <v>1321456.75</v>
      </c>
      <c r="J56" s="145" t="n">
        <f aca="false">G56+J16</f>
        <v>1986085.71</v>
      </c>
      <c r="K56" s="261" t="n">
        <f aca="false">IF(J56&lt;&gt;0,IF(J56&lt;&gt;"-",IF(I56&lt;&gt;"-",100*(I56-J56)/ABS(J56),"-"),"-"),"-")</f>
        <v>-33.4642637351235</v>
      </c>
    </row>
    <row r="57" customFormat="false" ht="12" hidden="false" customHeight="false" outlineLevel="0" collapsed="false">
      <c r="B57" s="262" t="s">
        <v>273</v>
      </c>
      <c r="C57" s="144" t="n">
        <f aca="false">[3]Modelo_secciones_acumulada!$D$13</f>
        <v>3684110.32</v>
      </c>
      <c r="D57" s="145" t="n">
        <v>3295147</v>
      </c>
      <c r="E57" s="261" t="n">
        <f aca="false">IF(D57&lt;&gt;0,IF(D57&lt;&gt;"-",IF(C57&lt;&gt;"-",100*(C57-D57)/ABS(D57),"-"),"-"),"-")</f>
        <v>11.8041264926876</v>
      </c>
      <c r="F57" s="144" t="n">
        <f aca="false">C57+F17</f>
        <v>3931757.27</v>
      </c>
      <c r="G57" s="145" t="n">
        <f aca="false">D57+G17</f>
        <v>4006327</v>
      </c>
      <c r="H57" s="261" t="n">
        <f aca="false">IF(G57&lt;&gt;0,IF(G57&lt;&gt;"-",IF(F57&lt;&gt;"-",100*(F57-G57)/ABS(G57),"-"),"-"),"-")</f>
        <v>-1.86129914008517</v>
      </c>
      <c r="I57" s="144" t="n">
        <f aca="false">F57+I17</f>
        <v>4451322.27</v>
      </c>
      <c r="J57" s="145" t="n">
        <f aca="false">G57+J17</f>
        <v>4474297</v>
      </c>
      <c r="K57" s="261" t="n">
        <f aca="false">IF(J57&lt;&gt;0,IF(J57&lt;&gt;"-",IF(I57&lt;&gt;"-",100*(I57-J57)/ABS(J57),"-"),"-"),"-")</f>
        <v>-0.513482453221153</v>
      </c>
    </row>
    <row r="58" customFormat="false" ht="12" hidden="false" customHeight="false" outlineLevel="0" collapsed="false">
      <c r="B58" s="262" t="s">
        <v>274</v>
      </c>
      <c r="C58" s="144" t="n">
        <f aca="false">[4]Modelo_secciones_acumulada!$D$14</f>
        <v>0</v>
      </c>
      <c r="D58" s="145" t="n">
        <v>0</v>
      </c>
      <c r="E58" s="261" t="str">
        <f aca="false">IF(D58&lt;&gt;0,IF(D58&lt;&gt;"-",IF(C58&lt;&gt;"-",100*(C58-D58)/ABS(D58),"-"),"-"),"-")</f>
        <v>-</v>
      </c>
      <c r="F58" s="144" t="n">
        <f aca="false">C58+F18</f>
        <v>0</v>
      </c>
      <c r="G58" s="145" t="n">
        <f aca="false">D58+G18</f>
        <v>0</v>
      </c>
      <c r="H58" s="261" t="str">
        <f aca="false">IF(G58&lt;&gt;0,IF(G58&lt;&gt;"-",IF(F58&lt;&gt;"-",100*(F58-G58)/ABS(G58),"-"),"-"),"-")</f>
        <v>-</v>
      </c>
      <c r="I58" s="144" t="n">
        <f aca="false">F58+I18</f>
        <v>0</v>
      </c>
      <c r="J58" s="145" t="n">
        <f aca="false">G58+J18</f>
        <v>0</v>
      </c>
      <c r="K58" s="261" t="str">
        <f aca="false">IF(J58&lt;&gt;0,IF(J58&lt;&gt;"-",IF(I58&lt;&gt;"-",100*(I58-J58)/ABS(J58),"-"),"-"),"-")</f>
        <v>-</v>
      </c>
    </row>
    <row r="59" customFormat="false" ht="12" hidden="false" customHeight="false" outlineLevel="0" collapsed="false">
      <c r="B59" s="262" t="s">
        <v>275</v>
      </c>
      <c r="C59" s="144" t="n">
        <f aca="false">[3]Modelo_secciones_acumulada!$D$21</f>
        <v>290580.41</v>
      </c>
      <c r="D59" s="145" t="n">
        <v>-131450</v>
      </c>
      <c r="E59" s="261" t="n">
        <f aca="false">IF(D59&lt;&gt;0,IF(D59&lt;&gt;"-",IF(C59&lt;&gt;"-",100*(C59-D59)/ABS(D59),"-"),"-"),"-")</f>
        <v>321.057748193229</v>
      </c>
      <c r="F59" s="144" t="n">
        <f aca="false">C59+F19</f>
        <v>290837.63</v>
      </c>
      <c r="G59" s="145" t="n">
        <f aca="false">D59+G19</f>
        <v>-37065.26</v>
      </c>
      <c r="H59" s="261" t="n">
        <f aca="false">IF(G59&lt;&gt;0,IF(G59&lt;&gt;"-",IF(F59&lt;&gt;"-",100*(F59-G59)/ABS(G59),"-"),"-"),"-")</f>
        <v>884.663671588976</v>
      </c>
      <c r="I59" s="144" t="n">
        <f aca="false">F59+I19</f>
        <v>300039</v>
      </c>
      <c r="J59" s="145" t="n">
        <f aca="false">G59+J19</f>
        <v>-26727.76</v>
      </c>
      <c r="K59" s="261" t="n">
        <f aca="false">IF(J59&lt;&gt;0,IF(J59&lt;&gt;"-",IF(I59&lt;&gt;"-",100*(I59-J59)/ABS(J59),"-"),"-"),"-")</f>
        <v>1222.57443197634</v>
      </c>
    </row>
    <row r="60" customFormat="false" ht="12" hidden="false" customHeight="false" outlineLevel="0" collapsed="false">
      <c r="B60" s="262" t="s">
        <v>276</v>
      </c>
      <c r="C60" s="144" t="n">
        <f aca="false">[3]Modelo_secciones_acumulada!$D$19</f>
        <v>1155101.65</v>
      </c>
      <c r="D60" s="145" t="n">
        <v>1226299.53</v>
      </c>
      <c r="E60" s="261" t="n">
        <f aca="false">IF(D60&lt;&gt;0,IF(D60&lt;&gt;"-",IF(C60&lt;&gt;"-",100*(C60-D60)/ABS(D60),"-"),"-"),"-")</f>
        <v>-5.80591268757969</v>
      </c>
      <c r="F60" s="144" t="n">
        <f aca="false">C60+F20</f>
        <v>1239836.29</v>
      </c>
      <c r="G60" s="145" t="n">
        <f aca="false">D60+G20</f>
        <v>1381022.72</v>
      </c>
      <c r="H60" s="261" t="n">
        <f aca="false">IF(G60&lt;&gt;0,IF(G60&lt;&gt;"-",IF(F60&lt;&gt;"-",100*(F60-G60)/ABS(G60),"-"),"-"),"-")</f>
        <v>-10.2233242042535</v>
      </c>
      <c r="I60" s="144" t="n">
        <f aca="false">F60+I20</f>
        <v>1431446.06</v>
      </c>
      <c r="J60" s="145" t="n">
        <f aca="false">G60+J20</f>
        <v>1535901.52</v>
      </c>
      <c r="K60" s="261" t="n">
        <f aca="false">IF(J60&lt;&gt;0,IF(J60&lt;&gt;"-",IF(I60&lt;&gt;"-",100*(I60-J60)/ABS(J60),"-"),"-"),"-")</f>
        <v>-6.80092171534541</v>
      </c>
    </row>
    <row r="61" customFormat="false" ht="12" hidden="false" customHeight="false" outlineLevel="0" collapsed="false">
      <c r="B61" s="262" t="s">
        <v>277</v>
      </c>
      <c r="C61" s="144" t="n">
        <f aca="false">[3]Modelo_secciones_acumulada!$D$17</f>
        <v>688450.8</v>
      </c>
      <c r="D61" s="145" t="n">
        <v>1511233.28</v>
      </c>
      <c r="E61" s="261" t="n">
        <f aca="false">IF(D61&lt;&gt;0,IF(D61&lt;&gt;"-",IF(C61&lt;&gt;"-",100*(C61-D61)/ABS(D61),"-"),"-"),"-")</f>
        <v>-54.4444389154797</v>
      </c>
      <c r="F61" s="144" t="n">
        <f aca="false">C61+F21</f>
        <v>670826.7</v>
      </c>
      <c r="G61" s="145" t="n">
        <f aca="false">D61+G21</f>
        <v>1627514.6</v>
      </c>
      <c r="H61" s="261" t="n">
        <f aca="false">IF(G61&lt;&gt;0,IF(G61&lt;&gt;"-",IF(F61&lt;&gt;"-",100*(F61-G61)/ABS(G61),"-"),"-"),"-")</f>
        <v>-58.7821393430203</v>
      </c>
      <c r="I61" s="144" t="n">
        <f aca="false">F61+I21</f>
        <v>793014.22</v>
      </c>
      <c r="J61" s="145" t="n">
        <f aca="false">G61+J21</f>
        <v>1717615.57</v>
      </c>
      <c r="K61" s="261" t="n">
        <f aca="false">IF(J61&lt;&gt;0,IF(J61&lt;&gt;"-",IF(I61&lt;&gt;"-",100*(I61-J61)/ABS(J61),"-"),"-"),"-")</f>
        <v>-53.8305175004905</v>
      </c>
    </row>
    <row r="62" customFormat="false" ht="12" hidden="false" customHeight="false" outlineLevel="0" collapsed="false">
      <c r="B62" s="262" t="s">
        <v>278</v>
      </c>
      <c r="C62" s="144" t="n">
        <f aca="false">[3]Modelo_secciones_acumulada!$D$9</f>
        <v>12446003.16</v>
      </c>
      <c r="D62" s="145" t="n">
        <v>11890330.46</v>
      </c>
      <c r="E62" s="261" t="n">
        <f aca="false">IF(D62&lt;&gt;0,IF(D62&lt;&gt;"-",IF(C62&lt;&gt;"-",100*(C62-D62)/ABS(D62),"-"),"-"),"-")</f>
        <v>4.67331586678204</v>
      </c>
      <c r="F62" s="144" t="n">
        <f aca="false">C62+F22</f>
        <v>12673803.21</v>
      </c>
      <c r="G62" s="145" t="n">
        <f aca="false">D62+G22</f>
        <v>12368173.69</v>
      </c>
      <c r="H62" s="261" t="n">
        <f aca="false">IF(G62&lt;&gt;0,IF(G62&lt;&gt;"-",IF(F62&lt;&gt;"-",100*(F62-G62)/ABS(G62),"-"),"-"),"-")</f>
        <v>2.4710966037541</v>
      </c>
      <c r="I62" s="144" t="n">
        <f aca="false">F62+I22</f>
        <v>12896102.6</v>
      </c>
      <c r="J62" s="145" t="n">
        <f aca="false">G62+J22</f>
        <v>12567852.63</v>
      </c>
      <c r="K62" s="261" t="n">
        <f aca="false">IF(J62&lt;&gt;0,IF(J62&lt;&gt;"-",IF(I62&lt;&gt;"-",100*(I62-J62)/ABS(J62),"-"),"-"),"-")</f>
        <v>2.61182223935736</v>
      </c>
    </row>
    <row r="63" customFormat="false" ht="12" hidden="false" customHeight="false" outlineLevel="0" collapsed="false">
      <c r="B63" s="262" t="s">
        <v>279</v>
      </c>
      <c r="C63" s="144" t="n">
        <f aca="false">[4]Modelo_secciones_acumulada!$D$22</f>
        <v>0</v>
      </c>
      <c r="D63" s="145" t="n">
        <v>0</v>
      </c>
      <c r="E63" s="261" t="str">
        <f aca="false">IF(D63&lt;&gt;0,IF(D63&lt;&gt;"-",IF(C63&lt;&gt;"-",100*(C63-D63)/ABS(D63),"-"),"-"),"-")</f>
        <v>-</v>
      </c>
      <c r="F63" s="144" t="n">
        <f aca="false">C63+F23</f>
        <v>0</v>
      </c>
      <c r="G63" s="145" t="n">
        <f aca="false">D63+G23</f>
        <v>0</v>
      </c>
      <c r="H63" s="261" t="str">
        <f aca="false">IF(G63&lt;&gt;0,IF(G63&lt;&gt;"-",IF(F63&lt;&gt;"-",100*(F63-G63)/ABS(G63),"-"),"-"),"-")</f>
        <v>-</v>
      </c>
      <c r="I63" s="144" t="n">
        <f aca="false">F63+I23</f>
        <v>0</v>
      </c>
      <c r="J63" s="145" t="n">
        <f aca="false">G63+J23</f>
        <v>0</v>
      </c>
      <c r="K63" s="261" t="str">
        <f aca="false">IF(J63&lt;&gt;0,IF(J63&lt;&gt;"-",IF(I63&lt;&gt;"-",100*(I63-J63)/ABS(J63),"-"),"-"),"-")</f>
        <v>-</v>
      </c>
    </row>
    <row r="64" customFormat="false" ht="12" hidden="false" customHeight="false" outlineLevel="0" collapsed="false">
      <c r="B64" s="262" t="s">
        <v>280</v>
      </c>
      <c r="C64" s="144" t="n">
        <f aca="false">[3]Modelo_secciones_acumulada!$D$25</f>
        <v>59694.91</v>
      </c>
      <c r="D64" s="145" t="n">
        <v>58258.53</v>
      </c>
      <c r="E64" s="261" t="n">
        <f aca="false">IF(D64&lt;&gt;0,IF(D64&lt;&gt;"-",IF(C64&lt;&gt;"-",100*(C64-D64)/ABS(D64),"-"),"-"),"-")</f>
        <v>2.46552736569221</v>
      </c>
      <c r="F64" s="144" t="n">
        <f aca="false">C64+F24</f>
        <v>63974.06</v>
      </c>
      <c r="G64" s="145" t="n">
        <f aca="false">D64+G24</f>
        <v>65735.39</v>
      </c>
      <c r="H64" s="261" t="n">
        <f aca="false">IF(G64&lt;&gt;0,IF(G64&lt;&gt;"-",IF(F64&lt;&gt;"-",100*(F64-G64)/ABS(G64),"-"),"-"),"-")</f>
        <v>-2.67942427967643</v>
      </c>
      <c r="I64" s="144" t="n">
        <f aca="false">F64+I24</f>
        <v>72803.39</v>
      </c>
      <c r="J64" s="145" t="n">
        <f aca="false">G64+J24</f>
        <v>75183.96</v>
      </c>
      <c r="K64" s="261" t="n">
        <f aca="false">IF(J64&lt;&gt;0,IF(J64&lt;&gt;"-",IF(I64&lt;&gt;"-",100*(I64-J64)/ABS(J64),"-"),"-"),"-")</f>
        <v>-3.16632696654977</v>
      </c>
    </row>
    <row r="65" customFormat="false" ht="12" hidden="false" customHeight="false" outlineLevel="0" collapsed="false">
      <c r="B65" s="262" t="s">
        <v>281</v>
      </c>
      <c r="C65" s="144" t="n">
        <f aca="false">[3]Modelo_secciones_acumulada!$D$28</f>
        <v>6432355.95</v>
      </c>
      <c r="D65" s="145" t="n">
        <v>7620069.45</v>
      </c>
      <c r="E65" s="261" t="n">
        <f aca="false">IF(D65&lt;&gt;0,IF(D65&lt;&gt;"-",IF(C65&lt;&gt;"-",100*(C65-D65)/ABS(D65),"-"),"-"),"-")</f>
        <v>-15.5866492791611</v>
      </c>
      <c r="F65" s="144" t="n">
        <f aca="false">C65+F25</f>
        <v>7248472.35</v>
      </c>
      <c r="G65" s="145" t="n">
        <f aca="false">D65+G25</f>
        <v>9011142.97</v>
      </c>
      <c r="H65" s="261" t="n">
        <f aca="false">IF(G65&lt;&gt;0,IF(G65&lt;&gt;"-",IF(F65&lt;&gt;"-",100*(F65-G65)/ABS(G65),"-"),"-"),"-")</f>
        <v>-19.5610104719047</v>
      </c>
      <c r="I65" s="144" t="n">
        <f aca="false">F65+I25</f>
        <v>8639788.67</v>
      </c>
      <c r="J65" s="145" t="n">
        <f aca="false">G65+J25</f>
        <v>10340087.76</v>
      </c>
      <c r="K65" s="261" t="n">
        <f aca="false">IF(J65&lt;&gt;0,IF(J65&lt;&gt;"-",IF(I65&lt;&gt;"-",100*(I65-J65)/ABS(J65),"-"),"-"),"-")</f>
        <v>-16.4437587906894</v>
      </c>
    </row>
    <row r="66" customFormat="false" ht="12" hidden="false" customHeight="false" outlineLevel="0" collapsed="false">
      <c r="B66" s="262" t="s">
        <v>282</v>
      </c>
      <c r="C66" s="144" t="n">
        <f aca="false">[3]Modelo_secciones_acumulada!$D$11</f>
        <v>1514.83</v>
      </c>
      <c r="D66" s="145" t="n">
        <v>1586.07</v>
      </c>
      <c r="E66" s="261" t="n">
        <f aca="false">IF(D66&lt;&gt;0,IF(D66&lt;&gt;"-",IF(C66&lt;&gt;"-",100*(C66-D66)/ABS(D66),"-"),"-"),"-")</f>
        <v>-4.4916050363477</v>
      </c>
      <c r="F66" s="144" t="n">
        <f aca="false">C66+F26</f>
        <v>1534.21</v>
      </c>
      <c r="G66" s="145" t="n">
        <f aca="false">D66+G26</f>
        <v>1744.43</v>
      </c>
      <c r="H66" s="261" t="n">
        <f aca="false">IF(G66&lt;&gt;0,IF(G66&lt;&gt;"-",IF(F66&lt;&gt;"-",100*(F66-G66)/ABS(G66),"-"),"-"),"-")</f>
        <v>-12.0509278102303</v>
      </c>
      <c r="I66" s="144" t="n">
        <f aca="false">F66+I26</f>
        <v>1534.21</v>
      </c>
      <c r="J66" s="145" t="n">
        <f aca="false">G66+J26</f>
        <v>2342.59</v>
      </c>
      <c r="K66" s="261" t="n">
        <f aca="false">IF(J66&lt;&gt;0,IF(J66&lt;&gt;"-",IF(I66&lt;&gt;"-",100*(I66-J66)/ABS(J66),"-"),"-"),"-")</f>
        <v>-34.5079591392433</v>
      </c>
    </row>
    <row r="67" customFormat="false" ht="12" hidden="false" customHeight="false" outlineLevel="0" collapsed="false">
      <c r="B67" s="262" t="s">
        <v>283</v>
      </c>
      <c r="C67" s="144" t="n">
        <f aca="false">[4]Modelo_secciones_acumulada!$D$12</f>
        <v>0</v>
      </c>
      <c r="D67" s="145" t="n">
        <v>0</v>
      </c>
      <c r="E67" s="261" t="str">
        <f aca="false">IF(D67&lt;&gt;0,IF(D67&lt;&gt;"-",IF(C67&lt;&gt;"-",100*(C67-D67)/ABS(D67),"-"),"-"),"-")</f>
        <v>-</v>
      </c>
      <c r="F67" s="144" t="n">
        <f aca="false">C67+F27</f>
        <v>0</v>
      </c>
      <c r="G67" s="145" t="n">
        <f aca="false">D67+G27</f>
        <v>0</v>
      </c>
      <c r="H67" s="261" t="str">
        <f aca="false">IF(G67&lt;&gt;0,IF(G67&lt;&gt;"-",IF(F67&lt;&gt;"-",100*(F67-G67)/ABS(G67),"-"),"-"),"-")</f>
        <v>-</v>
      </c>
      <c r="I67" s="144" t="n">
        <f aca="false">F67+I27</f>
        <v>0</v>
      </c>
      <c r="J67" s="145" t="n">
        <f aca="false">G67+J27</f>
        <v>0</v>
      </c>
      <c r="K67" s="261" t="str">
        <f aca="false">IF(J67&lt;&gt;0,IF(J67&lt;&gt;"-",IF(I67&lt;&gt;"-",100*(I67-J67)/ABS(J67),"-"),"-"),"-")</f>
        <v>-</v>
      </c>
    </row>
    <row r="68" s="289" customFormat="true" ht="12" hidden="false" customHeight="false" outlineLevel="0" collapsed="false">
      <c r="B68" s="262" t="s">
        <v>284</v>
      </c>
      <c r="C68" s="290" t="n">
        <f aca="false">[3]Modelo_secciones_acumulada!$D$8</f>
        <v>582342.66</v>
      </c>
      <c r="D68" s="292" t="n">
        <v>52497.33</v>
      </c>
      <c r="E68" s="263" t="n">
        <f aca="false">IF(D68&lt;&gt;0,IF(D68&lt;&gt;"-",IF(C68&lt;&gt;"-",100*(C68-D68)/ABS(D68),"-"),"-"),"-")</f>
        <v>1009.28052912405</v>
      </c>
      <c r="F68" s="290" t="n">
        <f aca="false">C68+F28</f>
        <v>583558.6</v>
      </c>
      <c r="G68" s="292" t="n">
        <f aca="false">D68+G28</f>
        <v>52835.99</v>
      </c>
      <c r="H68" s="263" t="n">
        <f aca="false">IF(G68&lt;&gt;0,IF(G68&lt;&gt;"-",IF(F68&lt;&gt;"-",100*(F68-G68)/ABS(G68),"-"),"-"),"-")</f>
        <v>1004.47178145048</v>
      </c>
      <c r="I68" s="290" t="n">
        <f aca="false">F68+I28</f>
        <v>585222.7</v>
      </c>
      <c r="J68" s="292" t="n">
        <f aca="false">G68+J28</f>
        <v>55469.06</v>
      </c>
      <c r="K68" s="263" t="n">
        <f aca="false">IF(J68&lt;&gt;0,IF(J68&lt;&gt;"-",IF(I68&lt;&gt;"-",100*(I68-J68)/ABS(J68),"-"),"-"),"-")</f>
        <v>955.043478292223</v>
      </c>
    </row>
    <row r="69" customFormat="false" ht="12" hidden="false" customHeight="false" outlineLevel="0" collapsed="false">
      <c r="B69" s="262" t="s">
        <v>285</v>
      </c>
      <c r="C69" s="144" t="n">
        <f aca="false">[3]Modelo_secciones_acumulada!$D$20</f>
        <v>29130.8</v>
      </c>
      <c r="D69" s="292" t="n">
        <v>25038.02</v>
      </c>
      <c r="E69" s="261" t="n">
        <f aca="false">IF(D69&lt;&gt;0,IF(D69&lt;&gt;"-",IF(C69&lt;&gt;"-",100*(C69-D69)/ABS(D69),"-"),"-"),"-")</f>
        <v>16.3462606068691</v>
      </c>
      <c r="F69" s="144" t="n">
        <f aca="false">C69+F29</f>
        <v>32660.51</v>
      </c>
      <c r="G69" s="292" t="n">
        <f aca="false">D69+G29</f>
        <v>29758.17</v>
      </c>
      <c r="H69" s="261" t="n">
        <f aca="false">IF(G69&lt;&gt;0,IF(G69&lt;&gt;"-",IF(F69&lt;&gt;"-",100*(F69-G69)/ABS(G69),"-"),"-"),"-")</f>
        <v>9.75308629529302</v>
      </c>
      <c r="I69" s="144" t="n">
        <f aca="false">F69+I29</f>
        <v>36093.55</v>
      </c>
      <c r="J69" s="292" t="n">
        <f aca="false">G69+J29</f>
        <v>32787.55</v>
      </c>
      <c r="K69" s="261" t="n">
        <f aca="false">IF(J69&lt;&gt;0,IF(J69&lt;&gt;"-",IF(I69&lt;&gt;"-",100*(I69-J69)/ABS(J69),"-"),"-"),"-")</f>
        <v>10.0830955652374</v>
      </c>
    </row>
    <row r="70" customFormat="false" ht="12" hidden="false" customHeight="false" outlineLevel="0" collapsed="false">
      <c r="B70" s="264" t="s">
        <v>286</v>
      </c>
      <c r="C70" s="144" t="n">
        <v>0</v>
      </c>
      <c r="D70" s="292" t="n">
        <v>0</v>
      </c>
      <c r="E70" s="261" t="str">
        <f aca="false">IF(D70&lt;&gt;0,IF(D70&lt;&gt;"-",IF(C70&lt;&gt;"-",100*(C70-D70)/ABS(D70),"-"),"-"),"-")</f>
        <v>-</v>
      </c>
      <c r="F70" s="144" t="n">
        <f aca="false">C70+F30</f>
        <v>0</v>
      </c>
      <c r="G70" s="292" t="n">
        <f aca="false">D70+G30</f>
        <v>0</v>
      </c>
      <c r="H70" s="261" t="str">
        <f aca="false">IF(G70&lt;&gt;0,IF(G70&lt;&gt;"-",IF(F70&lt;&gt;"-",100*(F70-G70)/ABS(G70),"-"),"-"),"-")</f>
        <v>-</v>
      </c>
      <c r="I70" s="144" t="n">
        <f aca="false">F70+I30</f>
        <v>0</v>
      </c>
      <c r="J70" s="292" t="n">
        <f aca="false">G70+J30</f>
        <v>0</v>
      </c>
      <c r="K70" s="261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262" t="s">
        <v>287</v>
      </c>
      <c r="C71" s="144" t="n">
        <v>0</v>
      </c>
      <c r="D71" s="145" t="n">
        <v>0</v>
      </c>
      <c r="E71" s="261" t="str">
        <f aca="false">IF(D71&lt;&gt;0,IF(D71&lt;&gt;"-",IF(C71&lt;&gt;"-",100*(C71-D71)/ABS(D71),"-"),"-"),"-")</f>
        <v>-</v>
      </c>
      <c r="F71" s="144" t="n">
        <f aca="false">C71+F31</f>
        <v>0</v>
      </c>
      <c r="G71" s="145" t="n">
        <f aca="false">D71+G31</f>
        <v>0</v>
      </c>
      <c r="H71" s="261" t="str">
        <f aca="false">IF(G71&lt;&gt;0,IF(G71&lt;&gt;"-",IF(F71&lt;&gt;"-",100*(F71-G71)/ABS(G71),"-"),"-"),"-")</f>
        <v>-</v>
      </c>
      <c r="I71" s="144" t="n">
        <f aca="false">F71+I31</f>
        <v>0</v>
      </c>
      <c r="J71" s="145" t="n">
        <f aca="false">G71+J31</f>
        <v>0</v>
      </c>
      <c r="K71" s="261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262" t="s">
        <v>288</v>
      </c>
      <c r="C72" s="144" t="n">
        <v>0</v>
      </c>
      <c r="D72" s="145" t="n">
        <v>0</v>
      </c>
      <c r="E72" s="261" t="str">
        <f aca="false">IF(D72&lt;&gt;0,IF(D72&lt;&gt;"-",IF(C72&lt;&gt;"-",100*(C72-D72)/ABS(D72),"-"),"-"),"-")</f>
        <v>-</v>
      </c>
      <c r="F72" s="144" t="n">
        <f aca="false">C72+F32</f>
        <v>0</v>
      </c>
      <c r="G72" s="145" t="n">
        <f aca="false">D72+G32</f>
        <v>0</v>
      </c>
      <c r="H72" s="261" t="str">
        <f aca="false">IF(G72&lt;&gt;0,IF(G72&lt;&gt;"-",IF(F72&lt;&gt;"-",100*(F72-G72)/ABS(G72),"-"),"-"),"-")</f>
        <v>-</v>
      </c>
      <c r="I72" s="144" t="n">
        <f aca="false">F72+I32</f>
        <v>0</v>
      </c>
      <c r="J72" s="145" t="n">
        <f aca="false">G72+J32</f>
        <v>0</v>
      </c>
      <c r="K72" s="261" t="str">
        <f aca="false">IF(J72&lt;&gt;0,IF(J72&lt;&gt;"-",IF(I72&lt;&gt;"-",100*(I72-J72)/ABS(J72),"-"),"-"),"-")</f>
        <v>-</v>
      </c>
    </row>
    <row r="73" customFormat="false" ht="12" hidden="false" customHeight="false" outlineLevel="0" collapsed="false">
      <c r="B73" s="262" t="s">
        <v>289</v>
      </c>
      <c r="C73" s="144" t="n">
        <v>0</v>
      </c>
      <c r="D73" s="145" t="n">
        <v>42</v>
      </c>
      <c r="E73" s="261" t="n">
        <f aca="false">IF(D73&lt;&gt;0,IF(D73&lt;&gt;"-",IF(C73&lt;&gt;"-",100*(C73-D73)/ABS(D73),"-"),"-"),"-")</f>
        <v>-100</v>
      </c>
      <c r="F73" s="144" t="n">
        <f aca="false">C73+F33</f>
        <v>0</v>
      </c>
      <c r="G73" s="145" t="n">
        <f aca="false">D73+G33</f>
        <v>42</v>
      </c>
      <c r="H73" s="261" t="n">
        <f aca="false">IF(G73&lt;&gt;0,IF(G73&lt;&gt;"-",IF(F73&lt;&gt;"-",100*(F73-G73)/ABS(G73),"-"),"-"),"-")</f>
        <v>-100</v>
      </c>
      <c r="I73" s="144" t="n">
        <f aca="false">F73+I33</f>
        <v>0</v>
      </c>
      <c r="J73" s="145" t="n">
        <f aca="false">G73+J33</f>
        <v>42</v>
      </c>
      <c r="K73" s="261" t="n">
        <f aca="false">IF(J73&lt;&gt;0,IF(J73&lt;&gt;"-",IF(I73&lt;&gt;"-",100*(I73-J73)/ABS(J73),"-"),"-"),"-")</f>
        <v>-100</v>
      </c>
    </row>
    <row r="74" customFormat="false" ht="12" hidden="false" customHeight="false" outlineLevel="0" collapsed="false">
      <c r="B74" s="262" t="s">
        <v>290</v>
      </c>
      <c r="C74" s="144" t="n">
        <f aca="false">[3]Modelo_secciones_acumulada!$D$18</f>
        <v>1850943.49</v>
      </c>
      <c r="D74" s="145" t="n">
        <v>1435179.04</v>
      </c>
      <c r="E74" s="261" t="n">
        <f aca="false">IF(D74&lt;&gt;0,IF(D74&lt;&gt;"-",IF(C74&lt;&gt;"-",100*(C74-D74)/ABS(D74),"-"),"-"),"-")</f>
        <v>28.9695179773528</v>
      </c>
      <c r="F74" s="144" t="n">
        <f aca="false">C74+F34</f>
        <v>2231114.06</v>
      </c>
      <c r="G74" s="145" t="n">
        <f aca="false">D74+G34</f>
        <v>1828773.78</v>
      </c>
      <c r="H74" s="261" t="n">
        <f aca="false">IF(G74&lt;&gt;0,IF(G74&lt;&gt;"-",IF(F74&lt;&gt;"-",100*(F74-G74)/ABS(G74),"-"),"-"),"-")</f>
        <v>22.0005494610711</v>
      </c>
      <c r="I74" s="144" t="n">
        <f aca="false">F74+I34</f>
        <v>2562282.94</v>
      </c>
      <c r="J74" s="145" t="n">
        <f aca="false">G74+J34</f>
        <v>1946551.8</v>
      </c>
      <c r="K74" s="261" t="n">
        <f aca="false">IF(J74&lt;&gt;0,IF(J74&lt;&gt;"-",IF(I74&lt;&gt;"-",100*(I74-J74)/ABS(J74),"-"),"-"),"-")</f>
        <v>31.6318908132833</v>
      </c>
    </row>
    <row r="75" customFormat="false" ht="12" hidden="false" customHeight="false" outlineLevel="0" collapsed="false">
      <c r="B75" s="262" t="s">
        <v>291</v>
      </c>
      <c r="C75" s="144" t="n">
        <f aca="false">[4]Modelo_secciones_acumulada!$D$23</f>
        <v>0</v>
      </c>
      <c r="D75" s="145" t="n">
        <v>0</v>
      </c>
      <c r="E75" s="261" t="str">
        <f aca="false">IF(D75&lt;&gt;0,IF(D75&lt;&gt;"-",IF(C75&lt;&gt;"-",100*(C75-D75)/ABS(D75),"-"),"-"),"-")</f>
        <v>-</v>
      </c>
      <c r="F75" s="144" t="n">
        <f aca="false">C75+F35</f>
        <v>0</v>
      </c>
      <c r="G75" s="145" t="n">
        <f aca="false">D75+G35</f>
        <v>0</v>
      </c>
      <c r="H75" s="261" t="str">
        <f aca="false">IF(G75&lt;&gt;0,IF(G75&lt;&gt;"-",IF(F75&lt;&gt;"-",100*(F75-G75)/ABS(G75),"-"),"-"),"-")</f>
        <v>-</v>
      </c>
      <c r="I75" s="144" t="n">
        <f aca="false">F75+I35</f>
        <v>0</v>
      </c>
      <c r="J75" s="145" t="n">
        <f aca="false">G75+J35</f>
        <v>0</v>
      </c>
      <c r="K75" s="261" t="str">
        <f aca="false">IF(J75&lt;&gt;0,IF(J75&lt;&gt;"-",IF(I75&lt;&gt;"-",100*(I75-J75)/ABS(J75),"-"),"-"),"-")</f>
        <v>-</v>
      </c>
    </row>
    <row r="76" customFormat="false" ht="12" hidden="false" customHeight="false" outlineLevel="0" collapsed="false">
      <c r="B76" s="262" t="s">
        <v>292</v>
      </c>
      <c r="C76" s="144" t="n">
        <f aca="false">[4]Modelo_secciones_acumulada!$D$24</f>
        <v>0</v>
      </c>
      <c r="D76" s="145" t="n">
        <v>0</v>
      </c>
      <c r="E76" s="261" t="str">
        <f aca="false">IF(D76&lt;&gt;0,IF(D76&lt;&gt;"-",IF(C76&lt;&gt;"-",100*(C76-D76)/ABS(D76),"-"),"-"),"-")</f>
        <v>-</v>
      </c>
      <c r="F76" s="144" t="n">
        <f aca="false">C76+F36</f>
        <v>0</v>
      </c>
      <c r="G76" s="145" t="n">
        <f aca="false">D76+G36</f>
        <v>0</v>
      </c>
      <c r="H76" s="261" t="str">
        <f aca="false">IF(G76&lt;&gt;0,IF(G76&lt;&gt;"-",IF(F76&lt;&gt;"-",100*(F76-G76)/ABS(G76),"-"),"-"),"-")</f>
        <v>-</v>
      </c>
      <c r="I76" s="144" t="n">
        <f aca="false">F76+I36</f>
        <v>0</v>
      </c>
      <c r="J76" s="145" t="n">
        <f aca="false">G76+J36</f>
        <v>0</v>
      </c>
      <c r="K76" s="261" t="str">
        <f aca="false">IF(J76&lt;&gt;0,IF(J76&lt;&gt;"-",IF(I76&lt;&gt;"-",100*(I76-J76)/ABS(J76),"-"),"-"),"-")</f>
        <v>-</v>
      </c>
    </row>
    <row r="77" customFormat="false" ht="12" hidden="false" customHeight="false" outlineLevel="0" collapsed="false">
      <c r="B77" s="262" t="s">
        <v>293</v>
      </c>
      <c r="C77" s="144" t="n">
        <f aca="false">[4]Modelo_secciones_acumulada!$D$26</f>
        <v>0</v>
      </c>
      <c r="D77" s="145" t="n">
        <v>0</v>
      </c>
      <c r="E77" s="261" t="str">
        <f aca="false">IF(D77&lt;&gt;0,IF(D77&lt;&gt;"-",IF(C77&lt;&gt;"-",100*(C77-D77)/ABS(D77),"-"),"-"),"-")</f>
        <v>-</v>
      </c>
      <c r="F77" s="144" t="n">
        <f aca="false">C77+F37</f>
        <v>0</v>
      </c>
      <c r="G77" s="145" t="n">
        <f aca="false">D77+G37</f>
        <v>0</v>
      </c>
      <c r="H77" s="261" t="str">
        <f aca="false">IF(G77&lt;&gt;0,IF(G77&lt;&gt;"-",IF(F77&lt;&gt;"-",100*(F77-G77)/ABS(G77),"-"),"-"),"-")</f>
        <v>-</v>
      </c>
      <c r="I77" s="144" t="n">
        <f aca="false">F77+I37</f>
        <v>0</v>
      </c>
      <c r="J77" s="145" t="n">
        <f aca="false">G77+J37</f>
        <v>0</v>
      </c>
      <c r="K77" s="261" t="str">
        <f aca="false">IF(J77&lt;&gt;0,IF(J77&lt;&gt;"-",IF(I77&lt;&gt;"-",100*(I77-J77)/ABS(J77),"-"),"-"),"-")</f>
        <v>-</v>
      </c>
    </row>
    <row r="78" customFormat="false" ht="12" hidden="false" customHeight="false" outlineLevel="0" collapsed="false">
      <c r="B78" s="262" t="s">
        <v>294</v>
      </c>
      <c r="C78" s="144" t="n">
        <v>0</v>
      </c>
      <c r="D78" s="145" t="n">
        <v>0</v>
      </c>
      <c r="E78" s="261" t="str">
        <f aca="false">IF(D78&lt;&gt;0,IF(D78&lt;&gt;"-",IF(C78&lt;&gt;"-",100*(C78-D78)/ABS(D78),"-"),"-"),"-")</f>
        <v>-</v>
      </c>
      <c r="F78" s="144" t="n">
        <f aca="false">C78+F38</f>
        <v>0</v>
      </c>
      <c r="G78" s="145" t="n">
        <f aca="false">D78+G38</f>
        <v>0</v>
      </c>
      <c r="H78" s="261" t="str">
        <f aca="false">IF(G78&lt;&gt;0,IF(G78&lt;&gt;"-",IF(F78&lt;&gt;"-",100*(F78-G78)/ABS(G78),"-"),"-"),"-")</f>
        <v>-</v>
      </c>
      <c r="I78" s="144" t="n">
        <f aca="false">F78+I38</f>
        <v>0</v>
      </c>
      <c r="J78" s="145" t="n">
        <f aca="false">G78+J38</f>
        <v>0</v>
      </c>
      <c r="K78" s="261" t="str">
        <f aca="false">IF(J78&lt;&gt;0,IF(J78&lt;&gt;"-",IF(I78&lt;&gt;"-",100*(I78-J78)/ABS(J78),"-"),"-"),"-")</f>
        <v>-</v>
      </c>
    </row>
    <row r="79" customFormat="false" ht="12.75" hidden="false" customHeight="false" outlineLevel="0" collapsed="false">
      <c r="B79" s="265" t="s">
        <v>295</v>
      </c>
      <c r="C79" s="144" t="n">
        <f aca="false">[3]Modelo_secciones_acumulada!$D$29</f>
        <v>39313975.8</v>
      </c>
      <c r="D79" s="145" t="n">
        <v>49069547.61</v>
      </c>
      <c r="E79" s="261" t="n">
        <f aca="false">IF(D79&lt;&gt;0,IF(D79&lt;&gt;"-",IF(C79&lt;&gt;"-",100*(C79-D79)/ABS(D79),"-"),"-"),"-")</f>
        <v>-19.8811121870051</v>
      </c>
      <c r="F79" s="144" t="n">
        <f aca="false">C79+F39</f>
        <v>41999398.59</v>
      </c>
      <c r="G79" s="145" t="n">
        <f aca="false">D79+G39</f>
        <v>55719031.57</v>
      </c>
      <c r="H79" s="261" t="n">
        <f aca="false">IF(G79&lt;&gt;0,IF(G79&lt;&gt;"-",IF(F79&lt;&gt;"-",100*(F79-G79)/ABS(G79),"-"),"-"),"-")</f>
        <v>-24.6228848445867</v>
      </c>
      <c r="I79" s="144" t="n">
        <f aca="false">F79+I39</f>
        <v>41411357.22</v>
      </c>
      <c r="J79" s="145" t="n">
        <f aca="false">G79+J39</f>
        <v>60269799.52</v>
      </c>
      <c r="K79" s="261" t="n">
        <f aca="false">IF(J79&lt;&gt;0,IF(J79&lt;&gt;"-",IF(I79&lt;&gt;"-",100*(I79-J79)/ABS(J79),"-"),"-"),"-")</f>
        <v>-31.290036552622</v>
      </c>
    </row>
    <row r="80" customFormat="false" ht="12.75" hidden="false" customHeight="false" outlineLevel="0" collapsed="false">
      <c r="B80" s="266" t="s">
        <v>296</v>
      </c>
      <c r="C80" s="267" t="n">
        <f aca="false">SUM(C50:C79)</f>
        <v>222124374.59</v>
      </c>
      <c r="D80" s="301" t="n">
        <f aca="false">SUM(D50:D79)</f>
        <v>262696799.27</v>
      </c>
      <c r="E80" s="269" t="n">
        <f aca="false">IF(D80&lt;&gt;0,IF(D80&lt;&gt;"-",IF(C80&lt;&gt;"-",100*(C80-D80)/ABS(D80),"-"),"-"),"-")</f>
        <v>-15.4445828014447</v>
      </c>
      <c r="F80" s="267" t="n">
        <f aca="false">SUM(F50:F79)</f>
        <v>232372070.88</v>
      </c>
      <c r="G80" s="301" t="n">
        <f aca="false">SUM(G50:G79)</f>
        <v>286103765.35</v>
      </c>
      <c r="H80" s="269" t="n">
        <f aca="false">IF(G80&lt;&gt;0,IF(G80&lt;&gt;"-",IF(F80&lt;&gt;"-",100*(F80-G80)/ABS(G80),"-"),"-"),"-")</f>
        <v>-18.7804918975003</v>
      </c>
      <c r="I80" s="267" t="n">
        <f aca="false">SUM(I50:I79)</f>
        <v>264571519.66</v>
      </c>
      <c r="J80" s="301" t="n">
        <f aca="false">SUM(J50:J79)</f>
        <v>338030191.82</v>
      </c>
      <c r="K80" s="269" t="n">
        <f aca="false">IF(J80&lt;&gt;0,IF(J80&lt;&gt;"-",IF(I80&lt;&gt;"-",100*(I80-J80)/ABS(J80),"-"),"-"),"-")</f>
        <v>-21.7313938037572</v>
      </c>
    </row>
    <row r="81" customFormat="false" ht="12" hidden="false" customHeight="false" outlineLevel="0" collapsed="false">
      <c r="B81" s="297" t="s">
        <v>142</v>
      </c>
      <c r="C81" s="298"/>
      <c r="D81" s="297"/>
      <c r="E81" s="297"/>
    </row>
    <row r="82" customFormat="false" ht="12" hidden="false" customHeight="false" outlineLevel="0" collapsed="false">
      <c r="B82" s="299" t="s">
        <v>303</v>
      </c>
      <c r="C82" s="299"/>
      <c r="D82" s="299"/>
      <c r="E82" s="299"/>
      <c r="F82" s="299"/>
    </row>
    <row r="83" customFormat="false" ht="12" hidden="false" customHeight="false" outlineLevel="0" collapsed="false">
      <c r="B83" s="299" t="s">
        <v>304</v>
      </c>
      <c r="C83" s="299"/>
      <c r="D83" s="299"/>
      <c r="E83" s="299"/>
    </row>
    <row r="86" s="7" customFormat="true" ht="12" hidden="false" customHeight="false" outlineLevel="0" collapsed="false">
      <c r="B86" s="285" t="s">
        <v>306</v>
      </c>
      <c r="C86" s="285"/>
      <c r="G86" s="94"/>
    </row>
    <row r="87" customFormat="false" ht="12.75" hidden="false" customHeight="false" outlineLevel="0" collapsed="false"/>
    <row r="88" customFormat="false" ht="12" hidden="false" customHeight="false" outlineLevel="0" collapsed="false">
      <c r="C88" s="121" t="s">
        <v>167</v>
      </c>
      <c r="D88" s="121"/>
      <c r="E88" s="121"/>
      <c r="F88" s="121"/>
      <c r="G88" s="121"/>
    </row>
    <row r="89" customFormat="false" ht="12.75" hidden="false" customHeight="false" outlineLevel="0" collapsed="false">
      <c r="C89" s="222" t="n">
        <f aca="false">'1.1'!E78</f>
        <v>2011</v>
      </c>
      <c r="D89" s="223" t="str">
        <f aca="false">'1.1'!F78</f>
        <v>% s/total</v>
      </c>
      <c r="E89" s="223" t="n">
        <f aca="false">'1.1'!G78</f>
        <v>2010</v>
      </c>
      <c r="F89" s="223" t="str">
        <f aca="false">'1.1'!H78</f>
        <v>% s/total</v>
      </c>
      <c r="G89" s="224" t="str">
        <f aca="false">'1.1'!I78</f>
        <v>% 11/10</v>
      </c>
    </row>
    <row r="90" customFormat="false" ht="12" hidden="false" customHeight="false" outlineLevel="0" collapsed="false">
      <c r="B90" s="256" t="s">
        <v>265</v>
      </c>
      <c r="C90" s="275" t="n">
        <f aca="false">C10+F10+I10</f>
        <v>598304.61</v>
      </c>
      <c r="D90" s="276" t="n">
        <f aca="false">IF(C90&lt;&gt;0,100*C90/C$120,"-")</f>
        <v>0.729956413681859</v>
      </c>
      <c r="E90" s="275" t="n">
        <f aca="false">D10+G10+J10</f>
        <v>520368.8</v>
      </c>
      <c r="F90" s="276" t="n">
        <f aca="false">IF(E90&lt;&gt;0,100*E90/E$120,"-")</f>
        <v>0.446319438432134</v>
      </c>
      <c r="G90" s="200" t="n">
        <f aca="false">IF(E90&lt;&gt;0,IF(E90&lt;&gt;"-",IF(C90&lt;&gt;"-",100*(C90-E90)/ABS(E90),"-"),"-"),"-")</f>
        <v>14.9770335961726</v>
      </c>
    </row>
    <row r="91" customFormat="false" ht="12" hidden="false" customHeight="false" outlineLevel="0" collapsed="false">
      <c r="B91" s="259" t="s">
        <v>266</v>
      </c>
      <c r="C91" s="144" t="n">
        <f aca="false">C11+F11+I11</f>
        <v>0</v>
      </c>
      <c r="D91" s="278" t="str">
        <f aca="false">IF(C91&lt;&gt;0,100*C91/C$120,"-")</f>
        <v>-</v>
      </c>
      <c r="E91" s="144" t="n">
        <f aca="false">D11+G11+J11</f>
        <v>0</v>
      </c>
      <c r="F91" s="278" t="str">
        <f aca="false">IF(E91&lt;&gt;0,100*E91/E$120,"-")</f>
        <v>-</v>
      </c>
      <c r="G91" s="280" t="str">
        <f aca="false">IF(E91&lt;&gt;0,IF(E91&lt;&gt;"-",IF(C91&lt;&gt;"-",100*(C91-E91)/ABS(E91),"-"),"-"),"-")</f>
        <v>-</v>
      </c>
    </row>
    <row r="92" customFormat="false" ht="12" hidden="false" customHeight="false" outlineLevel="0" collapsed="false">
      <c r="B92" s="259" t="s">
        <v>267</v>
      </c>
      <c r="C92" s="144" t="n">
        <f aca="false">C12+F12+I12</f>
        <v>0</v>
      </c>
      <c r="D92" s="278" t="str">
        <f aca="false">IF(C92&lt;&gt;0,100*C92/C$120,"-")</f>
        <v>-</v>
      </c>
      <c r="E92" s="144" t="n">
        <f aca="false">D12+G12+J12</f>
        <v>0</v>
      </c>
      <c r="F92" s="278" t="str">
        <f aca="false">IF(E92&lt;&gt;0,100*E92/E$120,"-")</f>
        <v>-</v>
      </c>
      <c r="G92" s="280" t="str">
        <f aca="false">IF(E92&lt;&gt;0,IF(E92&lt;&gt;"-",IF(C92&lt;&gt;"-",100*(C92-E92)/ABS(E92),"-"),"-"),"-")</f>
        <v>-</v>
      </c>
    </row>
    <row r="93" customFormat="false" ht="12" hidden="false" customHeight="false" outlineLevel="0" collapsed="false">
      <c r="B93" s="259" t="s">
        <v>269</v>
      </c>
      <c r="C93" s="144" t="n">
        <v>0</v>
      </c>
      <c r="D93" s="278" t="str">
        <f aca="false">IF(C93&lt;&gt;0,100*C93/C$120,"-")</f>
        <v>-</v>
      </c>
      <c r="E93" s="144" t="n">
        <v>0</v>
      </c>
      <c r="F93" s="278" t="str">
        <f aca="false">IF(E93&lt;&gt;0,100*E93/E$120,"-")</f>
        <v>-</v>
      </c>
      <c r="G93" s="280" t="str">
        <f aca="false">IF(E93&lt;&gt;0,IF(E93&lt;&gt;"-",IF(C93&lt;&gt;"-",100*(C93-E93)/ABS(E93),"-"),"-"),"-")</f>
        <v>-</v>
      </c>
    </row>
    <row r="94" customFormat="false" ht="12" hidden="false" customHeight="false" outlineLevel="0" collapsed="false">
      <c r="B94" s="262" t="s">
        <v>270</v>
      </c>
      <c r="C94" s="144" t="n">
        <f aca="false">C14+F14+I14</f>
        <v>710979.9</v>
      </c>
      <c r="D94" s="278" t="n">
        <f aca="false">IF(C94&lt;&gt;0,100*C94/C$120,"-")</f>
        <v>0.867424935943393</v>
      </c>
      <c r="E94" s="144" t="n">
        <f aca="false">D14+G14+J14</f>
        <v>563199.22</v>
      </c>
      <c r="F94" s="278" t="n">
        <f aca="false">IF(E94&lt;&gt;0,100*E94/E$120,"-")</f>
        <v>0.483055017125961</v>
      </c>
      <c r="G94" s="280" t="n">
        <f aca="false">IF(E94&lt;&gt;0,IF(E94&lt;&gt;"-",IF(C94&lt;&gt;"-",100*(C94-E94)/ABS(E94),"-"),"-"),"-")</f>
        <v>26.2395036697672</v>
      </c>
    </row>
    <row r="95" customFormat="false" ht="12" hidden="false" customHeight="false" outlineLevel="0" collapsed="false">
      <c r="B95" s="262" t="s">
        <v>271</v>
      </c>
      <c r="C95" s="144" t="n">
        <f aca="false">C15+F15+I15</f>
        <v>67057599.38</v>
      </c>
      <c r="D95" s="278" t="n">
        <f aca="false">IF(C95&lt;&gt;0,100*C95/C$120,"-")</f>
        <v>81.8130496329281</v>
      </c>
      <c r="E95" s="144" t="n">
        <f aca="false">D15+G15+J15</f>
        <v>94428209.89</v>
      </c>
      <c r="F95" s="278" t="n">
        <f aca="false">IF(E95&lt;&gt;0,100*E95/E$120,"-")</f>
        <v>80.9909156933631</v>
      </c>
      <c r="G95" s="280" t="n">
        <f aca="false">IF(E95&lt;&gt;0,IF(E95&lt;&gt;"-",IF(C95&lt;&gt;"-",100*(C95-E95)/ABS(E95),"-"),"-"),"-")</f>
        <v>-28.9856289152195</v>
      </c>
    </row>
    <row r="96" customFormat="false" ht="12" hidden="false" customHeight="false" outlineLevel="0" collapsed="false">
      <c r="B96" s="262" t="s">
        <v>272</v>
      </c>
      <c r="C96" s="144" t="n">
        <f aca="false">C16+F16+I16</f>
        <v>241356.62</v>
      </c>
      <c r="D96" s="278" t="n">
        <f aca="false">IF(C96&lt;&gt;0,100*C96/C$120,"-")</f>
        <v>0.294465076499369</v>
      </c>
      <c r="E96" s="144" t="n">
        <f aca="false">D16+G16+J16</f>
        <v>860949.71</v>
      </c>
      <c r="F96" s="278" t="n">
        <f aca="false">IF(E96&lt;&gt;0,100*E96/E$120,"-")</f>
        <v>0.738435108110841</v>
      </c>
      <c r="G96" s="280" t="n">
        <f aca="false">IF(E96&lt;&gt;0,IF(E96&lt;&gt;"-",IF(C96&lt;&gt;"-",100*(C96-E96)/ABS(E96),"-"),"-"),"-")</f>
        <v>-71.9662348222407</v>
      </c>
    </row>
    <row r="97" customFormat="false" ht="12" hidden="false" customHeight="false" outlineLevel="0" collapsed="false">
      <c r="B97" s="262" t="s">
        <v>273</v>
      </c>
      <c r="C97" s="144" t="n">
        <f aca="false">C17+F17+I17</f>
        <v>1144739.32</v>
      </c>
      <c r="D97" s="278" t="n">
        <f aca="false">IF(C97&lt;&gt;0,100*C97/C$120,"-")</f>
        <v>1.39662940024448</v>
      </c>
      <c r="E97" s="144" t="n">
        <f aca="false">D17+G17+J17</f>
        <v>1455723</v>
      </c>
      <c r="F97" s="278" t="n">
        <f aca="false">IF(E97&lt;&gt;0,100*E97/E$120,"-")</f>
        <v>1.24857115160006</v>
      </c>
      <c r="G97" s="280" t="n">
        <f aca="false">IF(E97&lt;&gt;0,IF(E97&lt;&gt;"-",IF(C97&lt;&gt;"-",100*(C97-E97)/ABS(E97),"-"),"-"),"-")</f>
        <v>-21.3628334511442</v>
      </c>
    </row>
    <row r="98" customFormat="false" ht="12" hidden="false" customHeight="false" outlineLevel="0" collapsed="false">
      <c r="B98" s="262" t="s">
        <v>274</v>
      </c>
      <c r="C98" s="144" t="n">
        <f aca="false">C18+F18+I18</f>
        <v>0</v>
      </c>
      <c r="D98" s="278" t="str">
        <f aca="false">IF(C98&lt;&gt;0,100*C98/C$120,"-")</f>
        <v>-</v>
      </c>
      <c r="E98" s="144" t="n">
        <f aca="false">D19+G18+J18</f>
        <v>4140</v>
      </c>
      <c r="F98" s="278" t="n">
        <f aca="false">IF(E98&lt;&gt;0,100*E98/E$120,"-")</f>
        <v>0.00355087098824725</v>
      </c>
      <c r="G98" s="280" t="n">
        <f aca="false">IF(E98&lt;&gt;0,IF(E98&lt;&gt;"-",IF(C98&lt;&gt;"-",100*(C98-E98)/ABS(E98),"-"),"-"),"-")</f>
        <v>-100</v>
      </c>
    </row>
    <row r="99" customFormat="false" ht="12" hidden="false" customHeight="false" outlineLevel="0" collapsed="false">
      <c r="B99" s="262" t="s">
        <v>275</v>
      </c>
      <c r="C99" s="144" t="n">
        <f aca="false">C19+F19+I19</f>
        <v>74137.45</v>
      </c>
      <c r="D99" s="278" t="n">
        <f aca="false">IF(C99&lt;&gt;0,100*C99/C$120,"-")</f>
        <v>0.0904507607279144</v>
      </c>
      <c r="E99" s="144" t="n">
        <f aca="false">D20+G19+J19</f>
        <v>167814.77</v>
      </c>
      <c r="F99" s="278" t="n">
        <f aca="false">IF(E99&lt;&gt;0,100*E99/E$120,"-")</f>
        <v>0.143934444007822</v>
      </c>
      <c r="G99" s="280" t="n">
        <f aca="false">IF(E99&lt;&gt;0,IF(E99&lt;&gt;"-",IF(C99&lt;&gt;"-",100*(C99-E99)/ABS(E99),"-"),"-"),"-")</f>
        <v>-55.8218564432678</v>
      </c>
    </row>
    <row r="100" customFormat="false" ht="12" hidden="false" customHeight="false" outlineLevel="0" collapsed="false">
      <c r="B100" s="262" t="s">
        <v>276</v>
      </c>
      <c r="C100" s="144" t="n">
        <f aca="false">C20+F20+I20</f>
        <v>368062.1</v>
      </c>
      <c r="D100" s="280" t="n">
        <f aca="false">IF(C100&lt;&gt;0,100*C100/C$120,"-")</f>
        <v>0.449051011872053</v>
      </c>
      <c r="E100" s="144" t="n">
        <f aca="false">D21+G20+J20</f>
        <v>336894.27</v>
      </c>
      <c r="F100" s="280" t="n">
        <f aca="false">IF(E100&lt;&gt;0,100*E100/E$120,"-")</f>
        <v>0.288953644794622</v>
      </c>
      <c r="G100" s="280" t="n">
        <f aca="false">IF(E100&lt;&gt;0,IF(E100&lt;&gt;"-",IF(C100&lt;&gt;"-",100*(C100-E100)/ABS(E100),"-"),"-"),"-")</f>
        <v>9.25151680377347</v>
      </c>
    </row>
    <row r="101" customFormat="false" ht="12" hidden="false" customHeight="false" outlineLevel="0" collapsed="false">
      <c r="B101" s="262" t="s">
        <v>277</v>
      </c>
      <c r="C101" s="144" t="n">
        <f aca="false">C21+F21+I21</f>
        <v>183249.16</v>
      </c>
      <c r="D101" s="278" t="n">
        <f aca="false">IF(C101&lt;&gt;0,100*C101/C$120,"-")</f>
        <v>0.223571567740073</v>
      </c>
      <c r="E101" s="144" t="n">
        <f aca="false">D22+G21+J21</f>
        <v>1407632.75</v>
      </c>
      <c r="F101" s="278" t="n">
        <f aca="false">IF(E101&lt;&gt;0,100*E101/E$120,"-")</f>
        <v>1.2073242256236</v>
      </c>
      <c r="G101" s="280" t="n">
        <f aca="false">IF(E101&lt;&gt;0,IF(E101&lt;&gt;"-",IF(C101&lt;&gt;"-",100*(C101-E101)/ABS(E101),"-"),"-"),"-")</f>
        <v>-86.9817493234652</v>
      </c>
    </row>
    <row r="102" customFormat="false" ht="12" hidden="false" customHeight="false" outlineLevel="0" collapsed="false">
      <c r="B102" s="262" t="s">
        <v>278</v>
      </c>
      <c r="C102" s="144" t="n">
        <f aca="false">C22+F22+I22</f>
        <v>1920346.86</v>
      </c>
      <c r="D102" s="278" t="n">
        <f aca="false">IF(C102&lt;&gt;0,100*C102/C$120,"-")</f>
        <v>2.342902734697</v>
      </c>
      <c r="E102" s="144" t="n">
        <f aca="false">D23+G22+J22</f>
        <v>677522.17</v>
      </c>
      <c r="F102" s="278" t="n">
        <f aca="false">IF(E102&lt;&gt;0,100*E102/E$120,"-")</f>
        <v>0.581109617716744</v>
      </c>
      <c r="G102" s="280" t="n">
        <f aca="false">IF(E102&lt;&gt;0,IF(E102&lt;&gt;"-",IF(C102&lt;&gt;"-",100*(C102-E102)/ABS(E102),"-"),"-"),"-")</f>
        <v>183.436756025268</v>
      </c>
    </row>
    <row r="103" customFormat="false" ht="12" hidden="false" customHeight="false" outlineLevel="0" collapsed="false">
      <c r="B103" s="262" t="s">
        <v>279</v>
      </c>
      <c r="C103" s="144" t="n">
        <f aca="false">C23+F23+I23</f>
        <v>0</v>
      </c>
      <c r="D103" s="278" t="str">
        <f aca="false">IF(C103&lt;&gt;0,100*C103/C$120,"-")</f>
        <v>-</v>
      </c>
      <c r="E103" s="144" t="n">
        <f aca="false">D24+G23+J23</f>
        <v>4054.53</v>
      </c>
      <c r="F103" s="278" t="n">
        <f aca="false">IF(E103&lt;&gt;0,100*E103/E$120,"-")</f>
        <v>0.00347756351400438</v>
      </c>
      <c r="G103" s="280" t="n">
        <f aca="false">IF(E103&lt;&gt;0,IF(E103&lt;&gt;"-",IF(C103&lt;&gt;"-",100*(C103-E103)/ABS(E103),"-"),"-"),"-")</f>
        <v>-100</v>
      </c>
    </row>
    <row r="104" customFormat="false" ht="12" hidden="false" customHeight="false" outlineLevel="0" collapsed="false">
      <c r="B104" s="262" t="s">
        <v>280</v>
      </c>
      <c r="C104" s="144" t="n">
        <f aca="false">C24+F24+I24</f>
        <v>21665.26</v>
      </c>
      <c r="D104" s="278" t="n">
        <f aca="false">IF(C104&lt;&gt;0,100*C104/C$120,"-")</f>
        <v>0.0264325148540725</v>
      </c>
      <c r="E104" s="144" t="n">
        <f aca="false">D25+G24+J24</f>
        <v>490869.88</v>
      </c>
      <c r="F104" s="278" t="n">
        <f aca="false">IF(E104&lt;&gt;0,100*E104/E$120,"-")</f>
        <v>0.421018264709277</v>
      </c>
      <c r="G104" s="280" t="n">
        <f aca="false">IF(E104&lt;&gt;0,IF(E104&lt;&gt;"-",IF(C104&lt;&gt;"-",100*(C104-E104)/ABS(E104),"-"),"-"),"-")</f>
        <v>-95.5863537603896</v>
      </c>
    </row>
    <row r="105" customFormat="false" ht="12" hidden="false" customHeight="false" outlineLevel="0" collapsed="false">
      <c r="B105" s="262" t="s">
        <v>281</v>
      </c>
      <c r="C105" s="144" t="n">
        <f aca="false">C25+F25+I25</f>
        <v>2783360.98</v>
      </c>
      <c r="D105" s="278" t="n">
        <f aca="false">IF(C105&lt;&gt;0,100*C105/C$120,"-")</f>
        <v>3.39581571825566</v>
      </c>
      <c r="E105" s="144" t="e">
        <f aca="false">#REF!+G25+J25</f>
        <v>#REF!</v>
      </c>
      <c r="F105" s="278" t="e">
        <f aca="false">IF(E105&lt;&gt;0,100*E105/E$120,"-")</f>
        <v>#REF!</v>
      </c>
      <c r="G105" s="280" t="e">
        <f aca="false">IF(E105&lt;&gt;0,IF(E105&lt;&gt;"-",IF(C105&lt;&gt;"-",100*(C105-E105)/ABS(E105),"-"),"-"),"-")</f>
        <v>#REF!</v>
      </c>
    </row>
    <row r="106" customFormat="false" ht="12" hidden="false" customHeight="false" outlineLevel="0" collapsed="false">
      <c r="B106" s="262" t="s">
        <v>282</v>
      </c>
      <c r="C106" s="144" t="n">
        <f aca="false">C26+F26+I26</f>
        <v>38.08</v>
      </c>
      <c r="D106" s="278" t="n">
        <f aca="false">IF(C106&lt;&gt;0,100*C106/C$120,"-")</f>
        <v>4.64591777639908E-005</v>
      </c>
      <c r="E106" s="144" t="n">
        <f aca="false">D26+G26+J26</f>
        <v>927.59</v>
      </c>
      <c r="F106" s="278" t="n">
        <f aca="false">IF(E106&lt;&gt;0,100*E106/E$120,"-")</f>
        <v>0.000795592371977842</v>
      </c>
      <c r="G106" s="280" t="n">
        <f aca="false">IF(E106&lt;&gt;0,IF(E106&lt;&gt;"-",IF(C106&lt;&gt;"-",100*(C106-E106)/ABS(E106),"-"),"-"),"-")</f>
        <v>-95.8947379769079</v>
      </c>
    </row>
    <row r="107" customFormat="false" ht="12" hidden="false" customHeight="false" outlineLevel="0" collapsed="false">
      <c r="B107" s="262" t="s">
        <v>283</v>
      </c>
      <c r="C107" s="144" t="n">
        <f aca="false">C27+F27+I27</f>
        <v>0</v>
      </c>
      <c r="D107" s="278" t="str">
        <f aca="false">IF(C107&lt;&gt;0,100*C107/C$120,"-")</f>
        <v>-</v>
      </c>
      <c r="E107" s="144" t="n">
        <f aca="false">D27+G27+J27</f>
        <v>0</v>
      </c>
      <c r="F107" s="278" t="str">
        <f aca="false">IF(E107&lt;&gt;0,100*E107/E$120,"-")</f>
        <v>-</v>
      </c>
      <c r="G107" s="280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262" t="s">
        <v>284</v>
      </c>
      <c r="C108" s="144" t="n">
        <f aca="false">C28+F28+I28</f>
        <v>-4726.24</v>
      </c>
      <c r="D108" s="278" t="n">
        <f aca="false">IF(C108&lt;&gt;0,100*C108/C$120,"-")</f>
        <v>-0.00576620862172489</v>
      </c>
      <c r="E108" s="144" t="n">
        <f aca="false">D28+G28+J28</f>
        <v>3259.06</v>
      </c>
      <c r="F108" s="278" t="n">
        <f aca="false">IF(E108&lt;&gt;0,100*E108/E$120,"-")</f>
        <v>0.00279529024226017</v>
      </c>
      <c r="G108" s="280" t="n">
        <f aca="false">IF(E108&lt;&gt;0,IF(E108&lt;&gt;"-",IF(C108&lt;&gt;"-",100*(C108-E108)/ABS(E108),"-"),"-"),"-")</f>
        <v>-245.018502267525</v>
      </c>
    </row>
    <row r="109" customFormat="false" ht="12" hidden="false" customHeight="false" outlineLevel="0" collapsed="false">
      <c r="B109" s="262" t="s">
        <v>285</v>
      </c>
      <c r="C109" s="144" t="n">
        <f aca="false">C29+F29+I29</f>
        <v>10356.9</v>
      </c>
      <c r="D109" s="278" t="n">
        <f aca="false">IF(C109&lt;&gt;0,100*C109/C$120,"-")</f>
        <v>0.0126358471161732</v>
      </c>
      <c r="E109" s="144" t="n">
        <f aca="false">D29+G29+J29</f>
        <v>9484.55</v>
      </c>
      <c r="F109" s="278" t="n">
        <f aca="false">IF(E109&lt;&gt;0,100*E109/E$120,"-")</f>
        <v>0.00813488247139624</v>
      </c>
      <c r="G109" s="280" t="n">
        <f aca="false">IF(E109&lt;&gt;0,IF(E109&lt;&gt;"-",IF(C109&lt;&gt;"-",100*(C109-E109)/ABS(E109),"-"),"-"),"-")</f>
        <v>9.19758976440635</v>
      </c>
    </row>
    <row r="110" customFormat="false" ht="12" hidden="false" customHeight="false" outlineLevel="0" collapsed="false">
      <c r="B110" s="264" t="s">
        <v>286</v>
      </c>
      <c r="C110" s="144" t="n">
        <f aca="false">C30+F30+I30</f>
        <v>0</v>
      </c>
      <c r="D110" s="278" t="str">
        <f aca="false">IF(C110&lt;&gt;0,100*C110/C$120,"-")</f>
        <v>-</v>
      </c>
      <c r="E110" s="144" t="n">
        <f aca="false">D30+G30+J30</f>
        <v>0</v>
      </c>
      <c r="F110" s="278" t="str">
        <f aca="false">IF(E110&lt;&gt;0,100*E110/E$120,"-")</f>
        <v>-</v>
      </c>
      <c r="G110" s="280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262" t="s">
        <v>287</v>
      </c>
      <c r="C111" s="144" t="n">
        <f aca="false">C31+F31+I31</f>
        <v>0</v>
      </c>
      <c r="D111" s="278" t="str">
        <f aca="false">IF(C111&lt;&gt;0,100*C111/C$120,"-")</f>
        <v>-</v>
      </c>
      <c r="E111" s="144" t="n">
        <f aca="false">D31+G31+J31</f>
        <v>0</v>
      </c>
      <c r="F111" s="278" t="str">
        <f aca="false">IF(E111&lt;&gt;0,100*E111/E$120,"-")</f>
        <v>-</v>
      </c>
      <c r="G111" s="280" t="str">
        <f aca="false">IF(E111&lt;&gt;0,IF(E111&lt;&gt;"-",IF(C111&lt;&gt;"-",100*(C111-E111)/ABS(E111),"-"),"-"),"-")</f>
        <v>-</v>
      </c>
    </row>
    <row r="112" customFormat="false" ht="12" hidden="false" customHeight="false" outlineLevel="0" collapsed="false">
      <c r="B112" s="262" t="s">
        <v>288</v>
      </c>
      <c r="C112" s="144" t="n">
        <f aca="false">C32+F32+I32</f>
        <v>0</v>
      </c>
      <c r="D112" s="278" t="str">
        <f aca="false">IF(C112&lt;&gt;0,100*C112/C$120,"-")</f>
        <v>-</v>
      </c>
      <c r="E112" s="144" t="n">
        <f aca="false">D32+G32+J32</f>
        <v>0</v>
      </c>
      <c r="F112" s="278" t="str">
        <f aca="false">IF(E112&lt;&gt;0,100*E112/E$120,"-")</f>
        <v>-</v>
      </c>
      <c r="G112" s="280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262" t="s">
        <v>289</v>
      </c>
      <c r="C113" s="144" t="n">
        <f aca="false">C33+F33+I33</f>
        <v>0</v>
      </c>
      <c r="D113" s="278" t="str">
        <f aca="false">IF(C113&lt;&gt;0,100*C113/C$120,"-")</f>
        <v>-</v>
      </c>
      <c r="E113" s="144" t="n">
        <f aca="false">D33+G33+J33</f>
        <v>0</v>
      </c>
      <c r="F113" s="278" t="str">
        <f aca="false">IF(E113&lt;&gt;0,100*E113/E$120,"-")</f>
        <v>-</v>
      </c>
      <c r="G113" s="280" t="str">
        <f aca="false">IF(E113&lt;&gt;0,IF(E113&lt;&gt;"-",IF(C113&lt;&gt;"-",100*(C113-E113)/ABS(E113),"-"),"-"),"-")</f>
        <v>-</v>
      </c>
    </row>
    <row r="114" customFormat="false" ht="12" hidden="false" customHeight="false" outlineLevel="0" collapsed="false">
      <c r="B114" s="262" t="s">
        <v>290</v>
      </c>
      <c r="C114" s="144" t="n">
        <f aca="false">C34+F34+I34</f>
        <v>851800.46</v>
      </c>
      <c r="D114" s="280" t="n">
        <f aca="false">IF(C114&lt;&gt;0,100*C114/C$120,"-")</f>
        <v>1.03923185374446</v>
      </c>
      <c r="E114" s="144" t="n">
        <f aca="false">D34+G34+J34</f>
        <v>542428.8</v>
      </c>
      <c r="F114" s="280" t="n">
        <f aca="false">IF(E114&lt;&gt;0,100*E114/E$120,"-")</f>
        <v>0.465240263069993</v>
      </c>
      <c r="G114" s="280" t="n">
        <f aca="false">IF(E114&lt;&gt;0,IF(E114&lt;&gt;"-",IF(C114&lt;&gt;"-",100*(C114-E114)/ABS(E114),"-"),"-"),"-")</f>
        <v>57.0345195535341</v>
      </c>
    </row>
    <row r="115" customFormat="false" ht="12" hidden="false" customHeight="false" outlineLevel="0" collapsed="false">
      <c r="B115" s="262" t="s">
        <v>291</v>
      </c>
      <c r="C115" s="144" t="n">
        <f aca="false">C35+F35+I35</f>
        <v>0</v>
      </c>
      <c r="D115" s="280" t="str">
        <f aca="false">IF(C115&lt;&gt;0,100*C115/C$120,"-")</f>
        <v>-</v>
      </c>
      <c r="E115" s="144" t="n">
        <f aca="false">D35+G35+J35</f>
        <v>0</v>
      </c>
      <c r="F115" s="280" t="str">
        <f aca="false">IF(E115&lt;&gt;0,100*E115/E$120,"-")</f>
        <v>-</v>
      </c>
      <c r="G115" s="280" t="str">
        <f aca="false">IF(E115&lt;&gt;0,IF(E115&lt;&gt;"-",IF(C115&lt;&gt;"-",100*(C115-E115)/ABS(E115),"-"),"-"),"-")</f>
        <v>-</v>
      </c>
    </row>
    <row r="116" customFormat="false" ht="12" hidden="false" customHeight="false" outlineLevel="0" collapsed="false">
      <c r="B116" s="262" t="s">
        <v>292</v>
      </c>
      <c r="C116" s="144" t="n">
        <f aca="false">C36+F36+I36</f>
        <v>0</v>
      </c>
      <c r="D116" s="280" t="str">
        <f aca="false">IF(C116&lt;&gt;0,100*C116/C$120,"-")</f>
        <v>-</v>
      </c>
      <c r="E116" s="144" t="n">
        <f aca="false">D36+G36+J36</f>
        <v>0</v>
      </c>
      <c r="F116" s="280" t="str">
        <f aca="false">IF(E116&lt;&gt;0,100*E116/E$120,"-")</f>
        <v>-</v>
      </c>
      <c r="G116" s="280" t="str">
        <f aca="false">IF(E116&lt;&gt;0,IF(E116&lt;&gt;"-",IF(C116&lt;&gt;"-",100*(C116-E116)/ABS(E116),"-"),"-"),"-")</f>
        <v>-</v>
      </c>
    </row>
    <row r="117" customFormat="false" ht="12" hidden="false" customHeight="false" outlineLevel="0" collapsed="false">
      <c r="B117" s="262" t="s">
        <v>293</v>
      </c>
      <c r="C117" s="144" t="n">
        <f aca="false">C37+F37+I37</f>
        <v>0</v>
      </c>
      <c r="D117" s="280" t="str">
        <f aca="false">IF(C117&lt;&gt;0,100*C117/C$120,"-")</f>
        <v>-</v>
      </c>
      <c r="E117" s="144" t="n">
        <f aca="false">D37+G37+J37</f>
        <v>0</v>
      </c>
      <c r="F117" s="280" t="str">
        <f aca="false">IF(E117&lt;&gt;0,100*E117/E$120,"-")</f>
        <v>-</v>
      </c>
      <c r="G117" s="280" t="str">
        <f aca="false">IF(E117&lt;&gt;0,IF(E117&lt;&gt;"-",IF(C117&lt;&gt;"-",100*(C117-E117)/ABS(E117),"-"),"-"),"-")</f>
        <v>-</v>
      </c>
    </row>
    <row r="118" customFormat="false" ht="12" hidden="false" customHeight="false" outlineLevel="0" collapsed="false">
      <c r="B118" s="262" t="s">
        <v>294</v>
      </c>
      <c r="C118" s="144" t="n">
        <f aca="false">C38+F38+I38</f>
        <v>0</v>
      </c>
      <c r="D118" s="280" t="str">
        <f aca="false">IF(C118&lt;&gt;0,100*C118/C$120,"-")</f>
        <v>-</v>
      </c>
      <c r="E118" s="144" t="n">
        <f aca="false">D38+G38+J38</f>
        <v>0</v>
      </c>
      <c r="F118" s="280" t="str">
        <f aca="false">IF(E118&lt;&gt;0,100*E118/E$120,"-")</f>
        <v>-</v>
      </c>
      <c r="G118" s="280" t="str">
        <f aca="false">IF(E118&lt;&gt;0,IF(E118&lt;&gt;"-",IF(C118&lt;&gt;"-",100*(C118-E118)/ABS(E118),"-"),"-"),"-")</f>
        <v>-</v>
      </c>
    </row>
    <row r="119" customFormat="false" ht="12.75" hidden="false" customHeight="false" outlineLevel="0" collapsed="false">
      <c r="B119" s="262" t="s">
        <v>295</v>
      </c>
      <c r="C119" s="144" t="n">
        <f aca="false">C39+F39+I39</f>
        <v>6003158.65</v>
      </c>
      <c r="D119" s="280" t="n">
        <f aca="false">IF(C119&lt;&gt;0,100*C119/C$120,"-")</f>
        <v>7.32410228113942</v>
      </c>
      <c r="E119" s="144" t="n">
        <f aca="false">D39+G39+J39</f>
        <v>12397615.52</v>
      </c>
      <c r="F119" s="280" t="n">
        <f aca="false">IF(E119&lt;&gt;0,100*E119/E$120,"-")</f>
        <v>10.6334138341574</v>
      </c>
      <c r="G119" s="280" t="n">
        <f aca="false">IF(E119&lt;&gt;0,IF(E119&lt;&gt;"-",IF(C119&lt;&gt;"-",100*(C119-E119)/ABS(E119),"-"),"-"),"-")</f>
        <v>-51.5781188703939</v>
      </c>
    </row>
    <row r="120" customFormat="false" ht="12.75" hidden="false" customHeight="false" outlineLevel="0" collapsed="false">
      <c r="B120" s="266" t="s">
        <v>296</v>
      </c>
      <c r="C120" s="267" t="n">
        <f aca="false">C40+F40+I40</f>
        <v>81964429.49</v>
      </c>
      <c r="D120" s="281" t="n">
        <f aca="false">IF(C120&lt;&gt;0,100*C120/C$120,"-")</f>
        <v>100</v>
      </c>
      <c r="E120" s="267" t="n">
        <f aca="false">D40+G40+J40</f>
        <v>116591112.82</v>
      </c>
      <c r="F120" s="281" t="n">
        <f aca="false">IF(E120&lt;&gt;0,100*E120/E$120,"-")</f>
        <v>100</v>
      </c>
      <c r="G120" s="283" t="n">
        <f aca="false">IF(E120&lt;&gt;0,IF(E120&lt;&gt;"-",IF(C120&lt;&gt;"-",100*(C120-E120)/ABS(E120),"-"),"-"),"-")</f>
        <v>-29.6992476463096</v>
      </c>
    </row>
    <row r="121" customFormat="false" ht="12" hidden="false" customHeight="false" outlineLevel="0" collapsed="false">
      <c r="B121" s="297" t="s">
        <v>142</v>
      </c>
      <c r="C121" s="298"/>
      <c r="D121" s="297"/>
      <c r="E121" s="297"/>
    </row>
    <row r="122" customFormat="false" ht="12" hidden="false" customHeight="false" outlineLevel="0" collapsed="false">
      <c r="B122" s="299" t="s">
        <v>303</v>
      </c>
      <c r="C122" s="299"/>
      <c r="D122" s="299"/>
      <c r="E122" s="299"/>
      <c r="F122" s="299"/>
    </row>
    <row r="123" customFormat="false" ht="12" hidden="false" customHeight="false" outlineLevel="0" collapsed="false">
      <c r="B123" s="299" t="s">
        <v>304</v>
      </c>
      <c r="C123" s="299"/>
      <c r="D123" s="299"/>
      <c r="E123" s="299"/>
    </row>
    <row r="126" s="7" customFormat="true" ht="12" hidden="false" customHeight="false" outlineLevel="0" collapsed="false">
      <c r="B126" s="285" t="s">
        <v>307</v>
      </c>
      <c r="C126" s="285"/>
      <c r="G126" s="94"/>
    </row>
    <row r="127" customFormat="false" ht="12.75" hidden="false" customHeight="false" outlineLevel="0" collapsed="false"/>
    <row r="128" customFormat="false" ht="12" hidden="false" customHeight="false" outlineLevel="0" collapsed="false">
      <c r="C128" s="121" t="s">
        <v>152</v>
      </c>
      <c r="D128" s="121"/>
      <c r="E128" s="121"/>
      <c r="F128" s="121"/>
      <c r="G128" s="121"/>
    </row>
    <row r="129" customFormat="false" ht="12.75" hidden="false" customHeight="false" outlineLevel="0" collapsed="false">
      <c r="C129" s="222" t="n">
        <f aca="false">'1.1'!E78</f>
        <v>2011</v>
      </c>
      <c r="D129" s="223" t="str">
        <f aca="false">'1.1'!F78</f>
        <v>% s/total</v>
      </c>
      <c r="E129" s="223" t="n">
        <f aca="false">'1.1'!G78</f>
        <v>2010</v>
      </c>
      <c r="F129" s="223" t="str">
        <f aca="false">'1.1'!H78</f>
        <v>% s/total</v>
      </c>
      <c r="G129" s="224" t="str">
        <f aca="false">'1.1'!I78</f>
        <v>% 11/10</v>
      </c>
    </row>
    <row r="130" customFormat="false" ht="12" hidden="false" customHeight="false" outlineLevel="0" collapsed="false">
      <c r="B130" s="256" t="s">
        <v>265</v>
      </c>
      <c r="C130" s="275" t="n">
        <f aca="false">I50</f>
        <v>2011929.13</v>
      </c>
      <c r="D130" s="276" t="n">
        <f aca="false">IF(C130&lt;&gt;0,100*C130/C$160,"-")</f>
        <v>0.760448113457383</v>
      </c>
      <c r="E130" s="275" t="n">
        <f aca="false">J50</f>
        <v>1878050.8</v>
      </c>
      <c r="F130" s="276" t="n">
        <f aca="false">IF(E130&lt;&gt;0,100*E130/E$160,"-")</f>
        <v>0.555586703627958</v>
      </c>
      <c r="G130" s="200" t="n">
        <f aca="false">IF(E130&lt;&gt;0,IF(E130&lt;&gt;"-",IF(C130&lt;&gt;"-",100*(C130-E130)/ABS(E130),"-"),"-"),"-")</f>
        <v>7.12857873706078</v>
      </c>
    </row>
    <row r="131" customFormat="false" ht="12" hidden="false" customHeight="false" outlineLevel="0" collapsed="false">
      <c r="B131" s="259" t="s">
        <v>266</v>
      </c>
      <c r="C131" s="144" t="n">
        <f aca="false">I51</f>
        <v>0</v>
      </c>
      <c r="D131" s="278" t="str">
        <f aca="false">IF(C131&lt;&gt;0,100*C131/C$160,"-")</f>
        <v>-</v>
      </c>
      <c r="E131" s="144" t="n">
        <f aca="false">J51</f>
        <v>0</v>
      </c>
      <c r="F131" s="278" t="str">
        <f aca="false">IF(E131&lt;&gt;0,100*E131/E$160,"-")</f>
        <v>-</v>
      </c>
      <c r="G131" s="280" t="str">
        <f aca="false">IF(E131&lt;&gt;0,IF(E131&lt;&gt;"-",IF(C131&lt;&gt;"-",100*(C131-E131)/ABS(E131),"-"),"-"),"-")</f>
        <v>-</v>
      </c>
    </row>
    <row r="132" customFormat="false" ht="12" hidden="false" customHeight="false" outlineLevel="0" collapsed="false">
      <c r="B132" s="259" t="s">
        <v>267</v>
      </c>
      <c r="C132" s="144" t="n">
        <f aca="false">I52</f>
        <v>0</v>
      </c>
      <c r="D132" s="278" t="str">
        <f aca="false">IF(C132&lt;&gt;0,100*C132/C$160,"-")</f>
        <v>-</v>
      </c>
      <c r="E132" s="144" t="n">
        <f aca="false">J52</f>
        <v>0</v>
      </c>
      <c r="F132" s="278" t="str">
        <f aca="false">IF(E132&lt;&gt;0,100*E132/E$160,"-")</f>
        <v>-</v>
      </c>
      <c r="G132" s="280" t="str">
        <f aca="false">IF(E132&lt;&gt;0,IF(E132&lt;&gt;"-",IF(C132&lt;&gt;"-",100*(C132-E132)/ABS(E132),"-"),"-"),"-")</f>
        <v>-</v>
      </c>
    </row>
    <row r="133" customFormat="false" ht="12" hidden="false" customHeight="false" outlineLevel="0" collapsed="false">
      <c r="B133" s="259" t="s">
        <v>269</v>
      </c>
      <c r="C133" s="144" t="n">
        <v>0</v>
      </c>
      <c r="D133" s="278" t="str">
        <f aca="false">IF(C133&lt;&gt;0,100*C133/C$160,"-")</f>
        <v>-</v>
      </c>
      <c r="E133" s="144" t="n">
        <v>0</v>
      </c>
      <c r="F133" s="278" t="str">
        <f aca="false">IF(E133&lt;&gt;0,100*E133/E$160,"-")</f>
        <v>-</v>
      </c>
      <c r="G133" s="280" t="str">
        <f aca="false">IF(E133&lt;&gt;0,IF(E133&lt;&gt;"-",IF(C133&lt;&gt;"-",100*(C133-E133)/ABS(E133),"-"),"-"),"-")</f>
        <v>-</v>
      </c>
    </row>
    <row r="134" customFormat="false" ht="12" hidden="false" customHeight="false" outlineLevel="0" collapsed="false">
      <c r="B134" s="262" t="s">
        <v>270</v>
      </c>
      <c r="C134" s="144" t="n">
        <f aca="false">I54</f>
        <v>2368042.6</v>
      </c>
      <c r="D134" s="278" t="n">
        <f aca="false">IF(C134&lt;&gt;0,100*C134/C$160,"-")</f>
        <v>0.8950481907664</v>
      </c>
      <c r="E134" s="144" t="n">
        <f aca="false">J54</f>
        <v>1976449.22</v>
      </c>
      <c r="F134" s="278" t="n">
        <f aca="false">IF(E134&lt;&gt;0,100*E134/E$160,"-")</f>
        <v>0.584696062016985</v>
      </c>
      <c r="G134" s="280" t="n">
        <f aca="false">IF(E134&lt;&gt;0,IF(E134&lt;&gt;"-",IF(C134&lt;&gt;"-",100*(C134-E134)/ABS(E134),"-"),"-"),"-")</f>
        <v>19.812974501819</v>
      </c>
    </row>
    <row r="135" customFormat="false" ht="12" hidden="false" customHeight="false" outlineLevel="0" collapsed="false">
      <c r="B135" s="262" t="s">
        <v>271</v>
      </c>
      <c r="C135" s="144" t="n">
        <f aca="false">I55</f>
        <v>185689084.35</v>
      </c>
      <c r="D135" s="278" t="n">
        <f aca="false">IF(C135&lt;&gt;0,100*C135/C$160,"-")</f>
        <v>70.1848349318281</v>
      </c>
      <c r="E135" s="144" t="n">
        <f aca="false">J55</f>
        <v>239198402.89</v>
      </c>
      <c r="F135" s="278" t="n">
        <f aca="false">IF(E135&lt;&gt;0,100*E135/E$160,"-")</f>
        <v>70.762437403039</v>
      </c>
      <c r="G135" s="280" t="n">
        <f aca="false">IF(E135&lt;&gt;0,IF(E135&lt;&gt;"-",IF(C135&lt;&gt;"-",100*(C135-E135)/ABS(E135),"-"),"-"),"-")</f>
        <v>-22.3702658100971</v>
      </c>
    </row>
    <row r="136" customFormat="false" ht="12" hidden="false" customHeight="false" outlineLevel="0" collapsed="false">
      <c r="B136" s="262" t="s">
        <v>272</v>
      </c>
      <c r="C136" s="144" t="n">
        <f aca="false">I56</f>
        <v>1321456.75</v>
      </c>
      <c r="D136" s="278" t="n">
        <f aca="false">IF(C136&lt;&gt;0,100*C136/C$160,"-")</f>
        <v>0.499470521883157</v>
      </c>
      <c r="E136" s="144" t="n">
        <f aca="false">J56</f>
        <v>1986085.71</v>
      </c>
      <c r="F136" s="278" t="n">
        <f aca="false">IF(E136&lt;&gt;0,100*E136/E$160,"-")</f>
        <v>0.587546839915881</v>
      </c>
      <c r="G136" s="280" t="n">
        <f aca="false">IF(E136&lt;&gt;0,IF(E136&lt;&gt;"-",IF(C136&lt;&gt;"-",100*(C136-E136)/ABS(E136),"-"),"-"),"-")</f>
        <v>-33.4642637351235</v>
      </c>
    </row>
    <row r="137" customFormat="false" ht="12" hidden="false" customHeight="false" outlineLevel="0" collapsed="false">
      <c r="B137" s="262" t="s">
        <v>273</v>
      </c>
      <c r="C137" s="144" t="n">
        <f aca="false">I57</f>
        <v>4451322.27</v>
      </c>
      <c r="D137" s="278" t="n">
        <f aca="false">IF(C137&lt;&gt;0,100*C137/C$160,"-")</f>
        <v>1.6824646415912</v>
      </c>
      <c r="E137" s="144" t="n">
        <f aca="false">J57</f>
        <v>4474297</v>
      </c>
      <c r="F137" s="278" t="n">
        <f aca="false">IF(E137&lt;&gt;0,100*E137/E$160,"-")</f>
        <v>1.32363827500431</v>
      </c>
      <c r="G137" s="280" t="n">
        <f aca="false">IF(E137&lt;&gt;0,IF(E137&lt;&gt;"-",IF(C137&lt;&gt;"-",100*(C137-E137)/ABS(E137),"-"),"-"),"-")</f>
        <v>-0.513482453221153</v>
      </c>
    </row>
    <row r="138" customFormat="false" ht="12" hidden="false" customHeight="false" outlineLevel="0" collapsed="false">
      <c r="B138" s="262" t="s">
        <v>274</v>
      </c>
      <c r="C138" s="144" t="n">
        <f aca="false">I58</f>
        <v>0</v>
      </c>
      <c r="D138" s="278" t="str">
        <f aca="false">IF(C138&lt;&gt;0,100*C138/C$160,"-")</f>
        <v>-</v>
      </c>
      <c r="E138" s="144" t="n">
        <f aca="false">J58</f>
        <v>0</v>
      </c>
      <c r="F138" s="278" t="str">
        <f aca="false">IF(E138&lt;&gt;0,100*E138/E$160,"-")</f>
        <v>-</v>
      </c>
      <c r="G138" s="280" t="str">
        <f aca="false">IF(E138&lt;&gt;0,IF(E138&lt;&gt;"-",IF(C138&lt;&gt;"-",100*(C138-E138)/ABS(E138),"-"),"-"),"-")</f>
        <v>-</v>
      </c>
    </row>
    <row r="139" customFormat="false" ht="12" hidden="false" customHeight="false" outlineLevel="0" collapsed="false">
      <c r="B139" s="262" t="s">
        <v>275</v>
      </c>
      <c r="C139" s="144" t="n">
        <f aca="false">I59</f>
        <v>300039</v>
      </c>
      <c r="D139" s="278" t="n">
        <f aca="false">IF(C139&lt;&gt;0,100*C139/C$160,"-")</f>
        <v>0.113405630502323</v>
      </c>
      <c r="E139" s="144" t="n">
        <f aca="false">J59</f>
        <v>-26727.76</v>
      </c>
      <c r="F139" s="278" t="n">
        <f aca="false">IF(E139&lt;&gt;0,100*E139/E$160,"-")</f>
        <v>-0.00790691501729302</v>
      </c>
      <c r="G139" s="280" t="n">
        <f aca="false">IF(E139&lt;&gt;0,IF(E139&lt;&gt;"-",IF(C139&lt;&gt;"-",100*(C139-E139)/ABS(E139),"-"),"-"),"-")</f>
        <v>1222.57443197634</v>
      </c>
    </row>
    <row r="140" customFormat="false" ht="12" hidden="false" customHeight="false" outlineLevel="0" collapsed="false">
      <c r="B140" s="262" t="s">
        <v>276</v>
      </c>
      <c r="C140" s="144" t="n">
        <f aca="false">I60</f>
        <v>1431446.06</v>
      </c>
      <c r="D140" s="280" t="n">
        <f aca="false">IF(C140&lt;&gt;0,100*C140/C$160,"-")</f>
        <v>0.541043140939564</v>
      </c>
      <c r="E140" s="144" t="n">
        <f aca="false">J60</f>
        <v>1535901.52</v>
      </c>
      <c r="F140" s="280" t="n">
        <f aca="false">IF(E140&lt;&gt;0,100*E140/E$160,"-")</f>
        <v>0.454368147333379</v>
      </c>
      <c r="G140" s="280" t="n">
        <f aca="false">IF(E140&lt;&gt;0,IF(E140&lt;&gt;"-",IF(C140&lt;&gt;"-",100*(C140-E140)/ABS(E140),"-"),"-"),"-")</f>
        <v>-6.80092171534541</v>
      </c>
    </row>
    <row r="141" customFormat="false" ht="12" hidden="false" customHeight="false" outlineLevel="0" collapsed="false">
      <c r="B141" s="262" t="s">
        <v>277</v>
      </c>
      <c r="C141" s="144" t="n">
        <f aca="false">I61</f>
        <v>793014.22</v>
      </c>
      <c r="D141" s="278" t="n">
        <f aca="false">IF(C141&lt;&gt;0,100*C141/C$160,"-")</f>
        <v>0.299735293133252</v>
      </c>
      <c r="E141" s="144" t="n">
        <f aca="false">J61</f>
        <v>1717615.57</v>
      </c>
      <c r="F141" s="278" t="n">
        <f aca="false">IF(E141&lt;&gt;0,100*E141/E$160,"-")</f>
        <v>0.508124898770766</v>
      </c>
      <c r="G141" s="280" t="n">
        <f aca="false">IF(E141&lt;&gt;0,IF(E141&lt;&gt;"-",IF(C141&lt;&gt;"-",100*(C141-E141)/ABS(E141),"-"),"-"),"-")</f>
        <v>-53.8305175004905</v>
      </c>
    </row>
    <row r="142" customFormat="false" ht="12" hidden="false" customHeight="false" outlineLevel="0" collapsed="false">
      <c r="B142" s="262" t="s">
        <v>278</v>
      </c>
      <c r="C142" s="144" t="n">
        <f aca="false">I62</f>
        <v>12896102.6</v>
      </c>
      <c r="D142" s="278" t="n">
        <f aca="false">IF(C142&lt;&gt;0,100*C142/C$160,"-")</f>
        <v>4.87433515768165</v>
      </c>
      <c r="E142" s="144" t="n">
        <f aca="false">J62</f>
        <v>12567852.63</v>
      </c>
      <c r="F142" s="278" t="n">
        <f aca="false">IF(E142&lt;&gt;0,100*E142/E$160,"-")</f>
        <v>3.71796748755873</v>
      </c>
      <c r="G142" s="280" t="n">
        <f aca="false">IF(E142&lt;&gt;0,IF(E142&lt;&gt;"-",IF(C142&lt;&gt;"-",100*(C142-E142)/ABS(E142),"-"),"-"),"-")</f>
        <v>2.61182223935736</v>
      </c>
    </row>
    <row r="143" customFormat="false" ht="12" hidden="false" customHeight="false" outlineLevel="0" collapsed="false">
      <c r="B143" s="262" t="s">
        <v>279</v>
      </c>
      <c r="C143" s="144" t="n">
        <f aca="false">I63</f>
        <v>0</v>
      </c>
      <c r="D143" s="278" t="str">
        <f aca="false">IF(C143&lt;&gt;0,100*C143/C$160,"-")</f>
        <v>-</v>
      </c>
      <c r="E143" s="144" t="n">
        <f aca="false">J63</f>
        <v>0</v>
      </c>
      <c r="F143" s="278" t="str">
        <f aca="false">IF(E143&lt;&gt;0,100*E143/E$160,"-")</f>
        <v>-</v>
      </c>
      <c r="G143" s="280" t="str">
        <f aca="false">IF(E143&lt;&gt;0,IF(E143&lt;&gt;"-",IF(C143&lt;&gt;"-",100*(C143-E143)/ABS(E143),"-"),"-"),"-")</f>
        <v>-</v>
      </c>
    </row>
    <row r="144" customFormat="false" ht="12" hidden="false" customHeight="false" outlineLevel="0" collapsed="false">
      <c r="B144" s="262" t="s">
        <v>280</v>
      </c>
      <c r="C144" s="144" t="n">
        <f aca="false">I64</f>
        <v>72803.39</v>
      </c>
      <c r="D144" s="278" t="n">
        <f aca="false">IF(C144&lt;&gt;0,100*C144/C$160,"-")</f>
        <v>0.0275174705476838</v>
      </c>
      <c r="E144" s="144" t="n">
        <f aca="false">J64</f>
        <v>75183.96</v>
      </c>
      <c r="F144" s="278" t="n">
        <f aca="false">IF(E144&lt;&gt;0,100*E144/E$160,"-")</f>
        <v>0.0222417884021541</v>
      </c>
      <c r="G144" s="280" t="n">
        <f aca="false">IF(E144&lt;&gt;0,IF(E144&lt;&gt;"-",IF(C144&lt;&gt;"-",100*(C144-E144)/ABS(E144),"-"),"-"),"-")</f>
        <v>-3.16632696654977</v>
      </c>
    </row>
    <row r="145" customFormat="false" ht="12" hidden="false" customHeight="false" outlineLevel="0" collapsed="false">
      <c r="B145" s="262" t="s">
        <v>281</v>
      </c>
      <c r="C145" s="144" t="n">
        <f aca="false">I65</f>
        <v>8639788.67</v>
      </c>
      <c r="D145" s="278" t="n">
        <f aca="false">IF(C145&lt;&gt;0,100*C145/C$160,"-")</f>
        <v>3.26557774665352</v>
      </c>
      <c r="E145" s="144" t="n">
        <f aca="false">J65</f>
        <v>10340087.76</v>
      </c>
      <c r="F145" s="278" t="n">
        <f aca="false">IF(E145&lt;&gt;0,100*E145/E$160,"-")</f>
        <v>3.05892432398644</v>
      </c>
      <c r="G145" s="280" t="n">
        <f aca="false">IF(E145&lt;&gt;0,IF(E145&lt;&gt;"-",IF(C145&lt;&gt;"-",100*(C145-E145)/ABS(E145),"-"),"-"),"-")</f>
        <v>-16.4437587906894</v>
      </c>
    </row>
    <row r="146" customFormat="false" ht="12" hidden="false" customHeight="false" outlineLevel="0" collapsed="false">
      <c r="B146" s="262" t="s">
        <v>282</v>
      </c>
      <c r="C146" s="144" t="n">
        <f aca="false">I66</f>
        <v>1534.21</v>
      </c>
      <c r="D146" s="278" t="n">
        <f aca="false">IF(C146&lt;&gt;0,100*C146/C$160,"-")</f>
        <v>0.00057988478955392</v>
      </c>
      <c r="E146" s="144" t="n">
        <f aca="false">J66</f>
        <v>2342.59</v>
      </c>
      <c r="F146" s="278" t="n">
        <f aca="false">IF(E146&lt;&gt;0,100*E146/E$160,"-")</f>
        <v>0.00069301206125618</v>
      </c>
      <c r="G146" s="280" t="n">
        <f aca="false">IF(E146&lt;&gt;0,IF(E146&lt;&gt;"-",IF(C146&lt;&gt;"-",100*(C146-E146)/ABS(E146),"-"),"-"),"-")</f>
        <v>-34.5079591392433</v>
      </c>
    </row>
    <row r="147" customFormat="false" ht="12" hidden="false" customHeight="false" outlineLevel="0" collapsed="false">
      <c r="B147" s="262" t="s">
        <v>283</v>
      </c>
      <c r="C147" s="144" t="n">
        <f aca="false">I67</f>
        <v>0</v>
      </c>
      <c r="D147" s="278" t="str">
        <f aca="false">IF(C147&lt;&gt;0,100*C147/C$160,"-")</f>
        <v>-</v>
      </c>
      <c r="E147" s="144" t="n">
        <f aca="false">J67</f>
        <v>0</v>
      </c>
      <c r="F147" s="278" t="str">
        <f aca="false">IF(E147&lt;&gt;0,100*E147/E$160,"-")</f>
        <v>-</v>
      </c>
      <c r="G147" s="280" t="str">
        <f aca="false">IF(E147&lt;&gt;0,IF(E147&lt;&gt;"-",IF(C147&lt;&gt;"-",100*(C147-E147)/ABS(E147),"-"),"-"),"-")</f>
        <v>-</v>
      </c>
    </row>
    <row r="148" customFormat="false" ht="12" hidden="false" customHeight="false" outlineLevel="0" collapsed="false">
      <c r="B148" s="262" t="s">
        <v>284</v>
      </c>
      <c r="C148" s="144" t="n">
        <f aca="false">I68</f>
        <v>585222.7</v>
      </c>
      <c r="D148" s="278" t="n">
        <f aca="false">IF(C148&lt;&gt;0,100*C148/C$160,"-")</f>
        <v>0.221196408726105</v>
      </c>
      <c r="E148" s="144" t="n">
        <f aca="false">J68</f>
        <v>55469.06</v>
      </c>
      <c r="F148" s="278" t="n">
        <f aca="false">IF(E148&lt;&gt;0,100*E148/E$160,"-")</f>
        <v>0.0164094987200247</v>
      </c>
      <c r="G148" s="280" t="n">
        <f aca="false">IF(E148&lt;&gt;0,IF(E148&lt;&gt;"-",IF(C148&lt;&gt;"-",100*(C148-E148)/ABS(E148),"-"),"-"),"-")</f>
        <v>955.043478292223</v>
      </c>
    </row>
    <row r="149" customFormat="false" ht="12" hidden="false" customHeight="false" outlineLevel="0" collapsed="false">
      <c r="B149" s="262" t="s">
        <v>285</v>
      </c>
      <c r="C149" s="144" t="n">
        <f aca="false">I69</f>
        <v>36093.55</v>
      </c>
      <c r="D149" s="278" t="n">
        <f aca="false">IF(C149&lt;&gt;0,100*C149/C$160,"-")</f>
        <v>0.0136422658215003</v>
      </c>
      <c r="E149" s="144" t="n">
        <f aca="false">J69</f>
        <v>32787.55</v>
      </c>
      <c r="F149" s="278" t="n">
        <f aca="false">IF(E149&lt;&gt;0,100*E149/E$160,"-")</f>
        <v>0.00969959216467245</v>
      </c>
      <c r="G149" s="280" t="n">
        <f aca="false">IF(E149&lt;&gt;0,IF(E149&lt;&gt;"-",IF(C149&lt;&gt;"-",100*(C149-E149)/ABS(E149),"-"),"-"),"-")</f>
        <v>10.0830955652374</v>
      </c>
    </row>
    <row r="150" customFormat="false" ht="12" hidden="false" customHeight="false" outlineLevel="0" collapsed="false">
      <c r="B150" s="264" t="s">
        <v>286</v>
      </c>
      <c r="C150" s="144" t="n">
        <f aca="false">I70</f>
        <v>0</v>
      </c>
      <c r="D150" s="278" t="str">
        <f aca="false">IF(C150&lt;&gt;0,100*C150/C$160,"-")</f>
        <v>-</v>
      </c>
      <c r="E150" s="144" t="n">
        <f aca="false">J70</f>
        <v>0</v>
      </c>
      <c r="F150" s="278" t="str">
        <f aca="false">IF(E150&lt;&gt;0,100*E150/E$160,"-")</f>
        <v>-</v>
      </c>
      <c r="G150" s="280" t="str">
        <f aca="false">IF(E150&lt;&gt;0,IF(E150&lt;&gt;"-",IF(C150&lt;&gt;"-",100*(C150-E150)/ABS(E150),"-"),"-"),"-")</f>
        <v>-</v>
      </c>
    </row>
    <row r="151" customFormat="false" ht="12" hidden="false" customHeight="false" outlineLevel="0" collapsed="false">
      <c r="B151" s="262" t="s">
        <v>287</v>
      </c>
      <c r="C151" s="144" t="n">
        <f aca="false">I71</f>
        <v>0</v>
      </c>
      <c r="D151" s="278" t="str">
        <f aca="false">IF(C151&lt;&gt;0,100*C151/C$160,"-")</f>
        <v>-</v>
      </c>
      <c r="E151" s="144" t="n">
        <f aca="false">J71</f>
        <v>0</v>
      </c>
      <c r="F151" s="278" t="str">
        <f aca="false">IF(E151&lt;&gt;0,100*E151/E$160,"-")</f>
        <v>-</v>
      </c>
      <c r="G151" s="280" t="str">
        <f aca="false">IF(E151&lt;&gt;0,IF(E151&lt;&gt;"-",IF(C151&lt;&gt;"-",100*(C151-E151)/ABS(E151),"-"),"-"),"-")</f>
        <v>-</v>
      </c>
    </row>
    <row r="152" customFormat="false" ht="12" hidden="false" customHeight="false" outlineLevel="0" collapsed="false">
      <c r="B152" s="262" t="s">
        <v>288</v>
      </c>
      <c r="C152" s="144" t="n">
        <f aca="false">I72</f>
        <v>0</v>
      </c>
      <c r="D152" s="278" t="str">
        <f aca="false">IF(C152&lt;&gt;0,100*C152/C$160,"-")</f>
        <v>-</v>
      </c>
      <c r="E152" s="144" t="n">
        <f aca="false">J72</f>
        <v>0</v>
      </c>
      <c r="F152" s="278" t="str">
        <f aca="false">IF(E152&lt;&gt;0,100*E152/E$160,"-")</f>
        <v>-</v>
      </c>
      <c r="G152" s="280" t="str">
        <f aca="false">IF(E152&lt;&gt;0,IF(E152&lt;&gt;"-",IF(C152&lt;&gt;"-",100*(C152-E152)/ABS(E152),"-"),"-"),"-")</f>
        <v>-</v>
      </c>
    </row>
    <row r="153" customFormat="false" ht="12" hidden="false" customHeight="false" outlineLevel="0" collapsed="false">
      <c r="B153" s="262" t="s">
        <v>289</v>
      </c>
      <c r="C153" s="144" t="n">
        <f aca="false">I73</f>
        <v>0</v>
      </c>
      <c r="D153" s="278" t="str">
        <f aca="false">IF(C153&lt;&gt;0,100*C153/C$160,"-")</f>
        <v>-</v>
      </c>
      <c r="E153" s="144" t="n">
        <f aca="false">J73</f>
        <v>42</v>
      </c>
      <c r="F153" s="278" t="n">
        <f aca="false">IF(E153&lt;&gt;0,100*E153/E$160,"-")</f>
        <v>1.24249256475779E-005</v>
      </c>
      <c r="G153" s="280" t="n">
        <f aca="false">IF(E153&lt;&gt;0,IF(E153&lt;&gt;"-",IF(C153&lt;&gt;"-",100*(C153-E153)/ABS(E153),"-"),"-"),"-")</f>
        <v>-100</v>
      </c>
    </row>
    <row r="154" customFormat="false" ht="12" hidden="false" customHeight="false" outlineLevel="0" collapsed="false">
      <c r="B154" s="262" t="s">
        <v>290</v>
      </c>
      <c r="C154" s="144" t="n">
        <f aca="false">I74</f>
        <v>2562282.94</v>
      </c>
      <c r="D154" s="280" t="n">
        <f aca="false">IF(C154&lt;&gt;0,100*C154/C$160,"-")</f>
        <v>0.968465140651867</v>
      </c>
      <c r="E154" s="144" t="n">
        <f aca="false">J74</f>
        <v>1946551.8</v>
      </c>
      <c r="F154" s="280" t="n">
        <f aca="false">IF(E154&lt;&gt;0,100*E154/E$160,"-")</f>
        <v>0.575851461527594</v>
      </c>
      <c r="G154" s="280" t="n">
        <f aca="false">IF(E154&lt;&gt;0,IF(E154&lt;&gt;"-",IF(C154&lt;&gt;"-",100*(C154-E154)/ABS(E154),"-"),"-"),"-")</f>
        <v>31.6318908132833</v>
      </c>
    </row>
    <row r="155" customFormat="false" ht="12" hidden="false" customHeight="false" outlineLevel="0" collapsed="false">
      <c r="B155" s="262" t="s">
        <v>291</v>
      </c>
      <c r="C155" s="144" t="n">
        <f aca="false">I75</f>
        <v>0</v>
      </c>
      <c r="D155" s="280" t="str">
        <f aca="false">IF(C155&lt;&gt;0,100*C155/C$160,"-")</f>
        <v>-</v>
      </c>
      <c r="E155" s="144" t="n">
        <f aca="false">J75</f>
        <v>0</v>
      </c>
      <c r="F155" s="280" t="str">
        <f aca="false">IF(E155&lt;&gt;0,100*E155/E$160,"-")</f>
        <v>-</v>
      </c>
      <c r="G155" s="280" t="str">
        <f aca="false">IF(E155&lt;&gt;0,IF(E155&lt;&gt;"-",IF(C155&lt;&gt;"-",100*(C155-E155)/ABS(E155),"-"),"-"),"-")</f>
        <v>-</v>
      </c>
    </row>
    <row r="156" customFormat="false" ht="12" hidden="false" customHeight="false" outlineLevel="0" collapsed="false">
      <c r="B156" s="262" t="s">
        <v>292</v>
      </c>
      <c r="C156" s="144" t="n">
        <f aca="false">I76</f>
        <v>0</v>
      </c>
      <c r="D156" s="280" t="str">
        <f aca="false">IF(C156&lt;&gt;0,100*C156/C$160,"-")</f>
        <v>-</v>
      </c>
      <c r="E156" s="144" t="n">
        <f aca="false">J76</f>
        <v>0</v>
      </c>
      <c r="F156" s="280" t="str">
        <f aca="false">IF(E156&lt;&gt;0,100*E156/E$160,"-")</f>
        <v>-</v>
      </c>
      <c r="G156" s="280" t="str">
        <f aca="false">IF(E156&lt;&gt;0,IF(E156&lt;&gt;"-",IF(C156&lt;&gt;"-",100*(C156-E156)/ABS(E156),"-"),"-"),"-")</f>
        <v>-</v>
      </c>
    </row>
    <row r="157" customFormat="false" ht="12" hidden="false" customHeight="false" outlineLevel="0" collapsed="false">
      <c r="B157" s="262" t="s">
        <v>293</v>
      </c>
      <c r="C157" s="144" t="n">
        <f aca="false">I77</f>
        <v>0</v>
      </c>
      <c r="D157" s="280" t="str">
        <f aca="false">IF(C157&lt;&gt;0,100*C157/C$160,"-")</f>
        <v>-</v>
      </c>
      <c r="E157" s="144" t="n">
        <f aca="false">J77</f>
        <v>0</v>
      </c>
      <c r="F157" s="280" t="str">
        <f aca="false">IF(E157&lt;&gt;0,100*E157/E$160,"-")</f>
        <v>-</v>
      </c>
      <c r="G157" s="280" t="str">
        <f aca="false">IF(E157&lt;&gt;0,IF(E157&lt;&gt;"-",IF(C157&lt;&gt;"-",100*(C157-E157)/ABS(E157),"-"),"-"),"-")</f>
        <v>-</v>
      </c>
    </row>
    <row r="158" customFormat="false" ht="12" hidden="false" customHeight="false" outlineLevel="0" collapsed="false">
      <c r="B158" s="262" t="s">
        <v>294</v>
      </c>
      <c r="C158" s="144" t="n">
        <f aca="false">I78</f>
        <v>0</v>
      </c>
      <c r="D158" s="280" t="str">
        <f aca="false">IF(C158&lt;&gt;0,100*C158/C$160,"-")</f>
        <v>-</v>
      </c>
      <c r="E158" s="144" t="n">
        <f aca="false">J78</f>
        <v>0</v>
      </c>
      <c r="F158" s="280" t="str">
        <f aca="false">IF(E158&lt;&gt;0,100*E158/E$160,"-")</f>
        <v>-</v>
      </c>
      <c r="G158" s="280" t="str">
        <f aca="false">IF(E158&lt;&gt;0,IF(E158&lt;&gt;"-",IF(C158&lt;&gt;"-",100*(C158-E158)/ABS(E158),"-"),"-"),"-")</f>
        <v>-</v>
      </c>
    </row>
    <row r="159" customFormat="false" ht="12.75" hidden="false" customHeight="false" outlineLevel="0" collapsed="false">
      <c r="B159" s="262" t="s">
        <v>295</v>
      </c>
      <c r="C159" s="144" t="n">
        <f aca="false">I79</f>
        <v>41411357.22</v>
      </c>
      <c r="D159" s="280" t="n">
        <f aca="false">IF(C159&lt;&gt;0,100*C159/C$160,"-")</f>
        <v>15.6522354610268</v>
      </c>
      <c r="E159" s="144" t="n">
        <f aca="false">J79</f>
        <v>60269799.52</v>
      </c>
      <c r="F159" s="280" t="n">
        <f aca="false">IF(E159&lt;&gt;0,100*E159/E$160,"-")</f>
        <v>17.8297089959625</v>
      </c>
      <c r="G159" s="280" t="n">
        <f aca="false">IF(E159&lt;&gt;0,IF(E159&lt;&gt;"-",IF(C159&lt;&gt;"-",100*(C159-E159)/ABS(E159),"-"),"-"),"-")</f>
        <v>-31.290036552622</v>
      </c>
    </row>
    <row r="160" customFormat="false" ht="12.75" hidden="false" customHeight="false" outlineLevel="0" collapsed="false">
      <c r="B160" s="266" t="s">
        <v>296</v>
      </c>
      <c r="C160" s="267" t="n">
        <f aca="false">I80</f>
        <v>264571519.66</v>
      </c>
      <c r="D160" s="281" t="n">
        <f aca="false">IF(C160&lt;&gt;0,100*C160/C$160,"-")</f>
        <v>100</v>
      </c>
      <c r="E160" s="267" t="n">
        <f aca="false">J80</f>
        <v>338030191.82</v>
      </c>
      <c r="F160" s="281" t="n">
        <f aca="false">IF(E160&lt;&gt;0,100*E160/E$160,"-")</f>
        <v>100</v>
      </c>
      <c r="G160" s="283" t="n">
        <f aca="false">IF(E160&lt;&gt;0,IF(E160&lt;&gt;"-",IF(C160&lt;&gt;"-",100*(C160-E160)/ABS(E160),"-"),"-"),"-")</f>
        <v>-21.7313938037572</v>
      </c>
    </row>
    <row r="161" customFormat="false" ht="12" hidden="false" customHeight="false" outlineLevel="0" collapsed="false">
      <c r="B161" s="297" t="s">
        <v>142</v>
      </c>
      <c r="C161" s="298"/>
      <c r="D161" s="297"/>
      <c r="E161" s="297"/>
    </row>
    <row r="162" customFormat="false" ht="12" hidden="false" customHeight="false" outlineLevel="0" collapsed="false">
      <c r="B162" s="299" t="s">
        <v>303</v>
      </c>
      <c r="C162" s="299"/>
      <c r="D162" s="299"/>
      <c r="E162" s="299"/>
      <c r="F162" s="299"/>
    </row>
    <row r="163" customFormat="false" ht="12" hidden="false" customHeight="false" outlineLevel="0" collapsed="false">
      <c r="B163" s="299" t="s">
        <v>304</v>
      </c>
      <c r="C163" s="299"/>
      <c r="D163" s="299"/>
      <c r="E163" s="299"/>
    </row>
  </sheetData>
  <mergeCells count="20">
    <mergeCell ref="B6:C6"/>
    <mergeCell ref="C8:E8"/>
    <mergeCell ref="F8:H8"/>
    <mergeCell ref="I8:K8"/>
    <mergeCell ref="B42:F42"/>
    <mergeCell ref="B43:E43"/>
    <mergeCell ref="B46:C46"/>
    <mergeCell ref="C48:E48"/>
    <mergeCell ref="F48:H48"/>
    <mergeCell ref="I48:K48"/>
    <mergeCell ref="B82:F82"/>
    <mergeCell ref="B83:E83"/>
    <mergeCell ref="B86:C86"/>
    <mergeCell ref="C88:G88"/>
    <mergeCell ref="B122:F122"/>
    <mergeCell ref="B123:E123"/>
    <mergeCell ref="B126:C126"/>
    <mergeCell ref="C128:G128"/>
    <mergeCell ref="B162:F162"/>
    <mergeCell ref="B163:E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4" man="true" max="16383" min="0"/>
    <brk id="12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63"/>
  <sheetViews>
    <sheetView showFormulas="false" showGridLines="fals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C58" activeCellId="0" sqref="C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2.13"/>
    <col collapsed="false" customWidth="true" hidden="false" outlineLevel="0" max="2" min="2" style="134" width="43.28"/>
    <col collapsed="false" customWidth="true" hidden="false" outlineLevel="0" max="3" min="3" style="134" width="10.85"/>
    <col collapsed="false" customWidth="true" hidden="false" outlineLevel="0" max="4" min="4" style="134" width="9.85"/>
    <col collapsed="false" customWidth="true" hidden="false" outlineLevel="0" max="7" min="5" style="134" width="10.85"/>
    <col collapsed="false" customWidth="true" hidden="false" outlineLevel="0" max="8" min="8" style="134" width="9.85"/>
    <col collapsed="false" customWidth="true" hidden="false" outlineLevel="0" max="10" min="9" style="134" width="10.85"/>
    <col collapsed="false" customWidth="true" hidden="false" outlineLevel="0" max="11" min="11" style="134" width="9.85"/>
    <col collapsed="false" customWidth="false" hidden="false" outlineLevel="0" max="257" min="12" style="134" width="11.42"/>
  </cols>
  <sheetData>
    <row r="4" s="7" customFormat="true" ht="12" hidden="false" customHeight="false" outlineLevel="0" collapsed="false">
      <c r="A4" s="7" t="s">
        <v>103</v>
      </c>
    </row>
    <row r="5" s="7" customFormat="true" ht="12" hidden="false" customHeight="false" outlineLevel="0" collapsed="false"/>
    <row r="6" s="7" customFormat="true" ht="12" hidden="false" customHeight="false" outlineLevel="0" collapsed="false">
      <c r="B6" s="285" t="s">
        <v>308</v>
      </c>
      <c r="C6" s="285"/>
      <c r="K6" s="94"/>
    </row>
    <row r="7" customFormat="false" ht="12.75" hidden="false" customHeight="false" outlineLevel="0" collapsed="false">
      <c r="A7" s="302"/>
      <c r="B7" s="302"/>
      <c r="C7" s="302"/>
      <c r="D7" s="302"/>
      <c r="E7" s="302"/>
      <c r="F7" s="302"/>
      <c r="G7" s="302"/>
      <c r="H7" s="302"/>
      <c r="I7" s="302"/>
      <c r="J7" s="302"/>
      <c r="K7" s="303"/>
      <c r="L7" s="302"/>
    </row>
    <row r="8" customFormat="false" ht="12.75" hidden="false" customHeight="true" outlineLevel="0" collapsed="false">
      <c r="C8" s="255" t="str">
        <f aca="false">'3.2.Tasas'!C8</f>
        <v>OCTUBRE</v>
      </c>
      <c r="D8" s="255"/>
      <c r="E8" s="255"/>
      <c r="F8" s="255" t="str">
        <f aca="false">'3.2.Tasas'!F8</f>
        <v>NOVIEMBRE</v>
      </c>
      <c r="G8" s="255"/>
      <c r="H8" s="255"/>
      <c r="I8" s="255" t="str">
        <f aca="false">'3.2.Tasas'!I8</f>
        <v>DICIEMBRE</v>
      </c>
      <c r="J8" s="255"/>
      <c r="K8" s="255"/>
    </row>
    <row r="9" customFormat="false" ht="12.75" hidden="false" customHeight="false" outlineLevel="0" collapsed="false">
      <c r="C9" s="222" t="n">
        <f aca="false">'1.1'!E11</f>
        <v>2011</v>
      </c>
      <c r="D9" s="223" t="n">
        <f aca="false">'1.1'!F11</f>
        <v>2010</v>
      </c>
      <c r="E9" s="223" t="str">
        <f aca="false">'1.1'!G11</f>
        <v>% 11/10</v>
      </c>
      <c r="F9" s="222" t="n">
        <f aca="false">'1.1'!H11</f>
        <v>2011</v>
      </c>
      <c r="G9" s="223" t="n">
        <f aca="false">'1.1'!I11</f>
        <v>2010</v>
      </c>
      <c r="H9" s="223" t="str">
        <f aca="false">'1.1'!J11</f>
        <v>% 11/10</v>
      </c>
      <c r="I9" s="222" t="n">
        <f aca="false">'1.1'!K11</f>
        <v>2011</v>
      </c>
      <c r="J9" s="223" t="n">
        <f aca="false">'1.1'!L11</f>
        <v>2010</v>
      </c>
      <c r="K9" s="224" t="str">
        <f aca="false">'1.1'!M11</f>
        <v>% 11/10</v>
      </c>
    </row>
    <row r="10" customFormat="false" ht="12" hidden="false" customHeight="false" outlineLevel="0" collapsed="false">
      <c r="B10" s="256" t="s">
        <v>265</v>
      </c>
      <c r="C10" s="286" t="n">
        <v>0</v>
      </c>
      <c r="D10" s="141" t="n">
        <v>0</v>
      </c>
      <c r="E10" s="258" t="str">
        <f aca="false">IF(D10&lt;&gt;0,IF(D10&lt;&gt;"-",IF(C10&lt;&gt;"-",100*(C10-D10)/ABS(D10),"-"),"-"),"-")</f>
        <v>-</v>
      </c>
      <c r="F10" s="286" t="n">
        <v>0</v>
      </c>
      <c r="G10" s="141" t="n">
        <v>0</v>
      </c>
      <c r="H10" s="258" t="str">
        <f aca="false">IF(G10&lt;&gt;0,IF(G10&lt;&gt;"-",IF(F10&lt;&gt;"-",100*(F10-G10)/ABS(G10),"-"),"-"),"-")</f>
        <v>-</v>
      </c>
      <c r="I10" s="286" t="n">
        <v>0</v>
      </c>
      <c r="J10" s="141" t="n">
        <v>0</v>
      </c>
      <c r="K10" s="258" t="str">
        <f aca="false">IF(J10&lt;&gt;0,IF(J10&lt;&gt;"-",IF(I10&lt;&gt;"-",100*(I10-J10)/ABS(J10),"-"),"-"),"-")</f>
        <v>-</v>
      </c>
    </row>
    <row r="11" customFormat="false" ht="12" hidden="false" customHeight="false" outlineLevel="0" collapsed="false">
      <c r="B11" s="259" t="s">
        <v>266</v>
      </c>
      <c r="C11" s="287" t="n">
        <v>0</v>
      </c>
      <c r="D11" s="150" t="n">
        <v>0</v>
      </c>
      <c r="E11" s="261" t="str">
        <f aca="false">IF(D11&lt;&gt;0,IF(D11&lt;&gt;"-",IF(C11&lt;&gt;"-",100*(C11-D11)/ABS(D11),"-"),"-"),"-")</f>
        <v>-</v>
      </c>
      <c r="F11" s="287" t="n">
        <v>0</v>
      </c>
      <c r="G11" s="150" t="n">
        <v>0</v>
      </c>
      <c r="H11" s="261" t="str">
        <f aca="false">IF(G11&lt;&gt;0,IF(G11&lt;&gt;"-",IF(F11&lt;&gt;"-",100*(F11-G11)/ABS(G11),"-"),"-"),"-")</f>
        <v>-</v>
      </c>
      <c r="I11" s="287" t="n">
        <v>0</v>
      </c>
      <c r="J11" s="150" t="n">
        <v>0</v>
      </c>
      <c r="K11" s="261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59" t="s">
        <v>267</v>
      </c>
      <c r="C12" s="287" t="n">
        <v>0</v>
      </c>
      <c r="D12" s="150" t="n">
        <v>0</v>
      </c>
      <c r="E12" s="261" t="str">
        <f aca="false">IF(D12&lt;&gt;0,IF(D12&lt;&gt;"-",IF(C12&lt;&gt;"-",100*(C12-D12)/ABS(D12),"-"),"-"),"-")</f>
        <v>-</v>
      </c>
      <c r="F12" s="287" t="n">
        <v>0</v>
      </c>
      <c r="G12" s="150" t="n">
        <v>0</v>
      </c>
      <c r="H12" s="261" t="str">
        <f aca="false">IF(G12&lt;&gt;0,IF(G12&lt;&gt;"-",IF(F12&lt;&gt;"-",100*(F12-G12)/ABS(G12),"-"),"-"),"-")</f>
        <v>-</v>
      </c>
      <c r="I12" s="287" t="n">
        <v>0</v>
      </c>
      <c r="J12" s="150" t="n">
        <v>0</v>
      </c>
      <c r="K12" s="261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59" t="s">
        <v>269</v>
      </c>
      <c r="C13" s="287" t="n">
        <v>0</v>
      </c>
      <c r="D13" s="150" t="n">
        <v>0</v>
      </c>
      <c r="E13" s="261" t="str">
        <f aca="false">IF(D13&lt;&gt;0,IF(D13&lt;&gt;"-",IF(C13&lt;&gt;"-",100*(C13-D13)/ABS(D13),"-"),"-"),"-")</f>
        <v>-</v>
      </c>
      <c r="F13" s="287" t="n">
        <v>0</v>
      </c>
      <c r="G13" s="150" t="n">
        <v>0</v>
      </c>
      <c r="H13" s="261" t="str">
        <f aca="false">IF(G13&lt;&gt;0,IF(G13&lt;&gt;"-",IF(F13&lt;&gt;"-",100*(F13-G13)/ABS(G13),"-"),"-"),"-")</f>
        <v>-</v>
      </c>
      <c r="I13" s="287" t="n">
        <v>0</v>
      </c>
      <c r="J13" s="150" t="n">
        <v>0</v>
      </c>
      <c r="K13" s="261" t="str">
        <f aca="false">IF(J13&lt;&gt;0,IF(J13&lt;&gt;"-",IF(I13&lt;&gt;"-",100*(I13-J13)/ABS(J13),"-"),"-"),"-")</f>
        <v>-</v>
      </c>
    </row>
    <row r="14" customFormat="false" ht="12" hidden="false" customHeight="false" outlineLevel="0" collapsed="false">
      <c r="B14" s="262" t="s">
        <v>270</v>
      </c>
      <c r="C14" s="287" t="n">
        <f aca="false">[1]Modelo_secciones!$F$567</f>
        <v>1349.15</v>
      </c>
      <c r="D14" s="150" t="n">
        <v>787.97</v>
      </c>
      <c r="E14" s="261" t="n">
        <f aca="false">IF(D14&lt;&gt;0,IF(D14&lt;&gt;"-",IF(C14&lt;&gt;"-",100*(C14-D14)/ABS(D14),"-"),"-"),"-")</f>
        <v>71.2184474028199</v>
      </c>
      <c r="F14" s="287" t="n">
        <f aca="false">[1]Modelo_secciones!$F$593</f>
        <v>650.26</v>
      </c>
      <c r="G14" s="150" t="n">
        <v>2016.06</v>
      </c>
      <c r="H14" s="261" t="n">
        <f aca="false">IF(G14&lt;&gt;0,IF(G14&lt;&gt;"-",IF(F14&lt;&gt;"-",100*(F14-G14)/ABS(G14),"-"),"-"),"-")</f>
        <v>-67.7459996230271</v>
      </c>
      <c r="I14" s="287" t="n">
        <f aca="false">[1]Modelo_secciones!$F$619</f>
        <v>1751.75</v>
      </c>
      <c r="J14" s="150" t="n">
        <v>2039.78</v>
      </c>
      <c r="K14" s="261" t="n">
        <f aca="false">IF(J14&lt;&gt;0,IF(J14&lt;&gt;"-",IF(I14&lt;&gt;"-",100*(I14-J14)/ABS(J14),"-"),"-"),"-")</f>
        <v>-14.1206404612262</v>
      </c>
    </row>
    <row r="15" customFormat="false" ht="12" hidden="false" customHeight="false" outlineLevel="0" collapsed="false">
      <c r="B15" s="262" t="s">
        <v>271</v>
      </c>
      <c r="C15" s="153" t="n">
        <f aca="false">[1]Modelo_secciones!$F$568</f>
        <v>120.71</v>
      </c>
      <c r="D15" s="145" t="n">
        <v>157.62</v>
      </c>
      <c r="E15" s="261" t="n">
        <f aca="false">IF(D15&lt;&gt;0,IF(D15&lt;&gt;"-",IF(C15&lt;&gt;"-",100*(C15-D15)/ABS(D15),"-"),"-"),"-")</f>
        <v>-23.4170790508819</v>
      </c>
      <c r="F15" s="153" t="n">
        <f aca="false">[1]Modelo_secciones!$F$594</f>
        <v>118.05</v>
      </c>
      <c r="G15" s="145" t="n">
        <v>1727.25</v>
      </c>
      <c r="H15" s="261" t="n">
        <f aca="false">IF(G15&lt;&gt;0,IF(G15&lt;&gt;"-",IF(F15&lt;&gt;"-",100*(F15-G15)/ABS(G15),"-"),"-"),"-")</f>
        <v>-93.1654363873209</v>
      </c>
      <c r="I15" s="153" t="n">
        <f aca="false">[1]Modelo_secciones!$F$620</f>
        <v>4363.81</v>
      </c>
      <c r="J15" s="145" t="n">
        <v>156.08</v>
      </c>
      <c r="K15" s="261" t="n">
        <f aca="false">IF(J15&lt;&gt;0,IF(J15&lt;&gt;"-",IF(I15&lt;&gt;"-",100*(I15-J15)/ABS(J15),"-"),"-"),"-")</f>
        <v>2695.88031778575</v>
      </c>
    </row>
    <row r="16" customFormat="false" ht="12" hidden="false" customHeight="false" outlineLevel="0" collapsed="false">
      <c r="B16" s="262" t="s">
        <v>272</v>
      </c>
      <c r="C16" s="153" t="n">
        <f aca="false">[1]Modelo_secciones!$F$571</f>
        <v>786.16</v>
      </c>
      <c r="D16" s="153" t="n">
        <v>222</v>
      </c>
      <c r="E16" s="261" t="n">
        <f aca="false">IF(D16&lt;&gt;0,IF(D16&lt;&gt;"-",IF(C16&lt;&gt;"-",100*(C16-D16)/ABS(D16),"-"),"-"),"-")</f>
        <v>254.126126126126</v>
      </c>
      <c r="F16" s="153" t="n">
        <f aca="false">[1]Modelo_secciones!$F$597</f>
        <v>20</v>
      </c>
      <c r="G16" s="145" t="n">
        <v>327.85</v>
      </c>
      <c r="H16" s="261" t="n">
        <f aca="false">IF(G16&lt;&gt;0,IF(G16&lt;&gt;"-",IF(F16&lt;&gt;"-",100*(F16-G16)/ABS(G16),"-"),"-"),"-")</f>
        <v>-93.8996492298307</v>
      </c>
      <c r="I16" s="153" t="n">
        <f aca="false">[1]Modelo_secciones!$F$623</f>
        <v>18</v>
      </c>
      <c r="J16" s="145" t="n">
        <v>65.56</v>
      </c>
      <c r="K16" s="261" t="n">
        <f aca="false">IF(J16&lt;&gt;0,IF(J16&lt;&gt;"-",IF(I16&lt;&gt;"-",100*(I16-J16)/ABS(J16),"-"),"-"),"-")</f>
        <v>-72.5442342892007</v>
      </c>
    </row>
    <row r="17" customFormat="false" ht="12" hidden="false" customHeight="false" outlineLevel="0" collapsed="false">
      <c r="B17" s="262" t="s">
        <v>273</v>
      </c>
      <c r="C17" s="153" t="n">
        <f aca="false">[1]Modelo_secciones!$F$573</f>
        <v>7116.36</v>
      </c>
      <c r="D17" s="145" t="n">
        <v>4121</v>
      </c>
      <c r="E17" s="261" t="n">
        <f aca="false">IF(D17&lt;&gt;0,IF(D17&lt;&gt;"-",IF(C17&lt;&gt;"-",100*(C17-D17)/ABS(D17),"-"),"-"),"-")</f>
        <v>72.6852705653967</v>
      </c>
      <c r="F17" s="153" t="n">
        <f aca="false">[1]Modelo_secciones!$F$599</f>
        <v>712.57</v>
      </c>
      <c r="G17" s="145" t="n">
        <v>2789</v>
      </c>
      <c r="H17" s="261" t="n">
        <f aca="false">IF(G17&lt;&gt;0,IF(G17&lt;&gt;"-",IF(F17&lt;&gt;"-",100*(F17-G17)/ABS(G17),"-"),"-"),"-")</f>
        <v>-74.4506991753317</v>
      </c>
      <c r="I17" s="153" t="n">
        <f aca="false">[1]Modelo_secciones!$F$624</f>
        <v>629.89</v>
      </c>
      <c r="J17" s="145" t="n">
        <v>1906</v>
      </c>
      <c r="K17" s="261" t="n">
        <f aca="false">IF(J17&lt;&gt;0,IF(J17&lt;&gt;"-",IF(I17&lt;&gt;"-",100*(I17-J17)/ABS(J17),"-"),"-"),"-")</f>
        <v>-66.9522560335782</v>
      </c>
    </row>
    <row r="18" customFormat="false" ht="12" hidden="false" customHeight="false" outlineLevel="0" collapsed="false">
      <c r="B18" s="262" t="s">
        <v>274</v>
      </c>
      <c r="C18" s="153" t="n">
        <f aca="false">[1]Modelo_secciones!$F$574</f>
        <v>-17121.95</v>
      </c>
      <c r="D18" s="145" t="n">
        <v>4528.08</v>
      </c>
      <c r="E18" s="261" t="n">
        <f aca="false">IF(D18&lt;&gt;0,IF(D18&lt;&gt;"-",IF(C18&lt;&gt;"-",100*(C18-D18)/ABS(D18),"-"),"-"),"-")</f>
        <v>-478.128257451282</v>
      </c>
      <c r="F18" s="153" t="n">
        <f aca="false">[1]Modelo_secciones!$F$600</f>
        <v>-7302.35</v>
      </c>
      <c r="G18" s="145" t="n">
        <v>36849.21</v>
      </c>
      <c r="H18" s="261" t="n">
        <f aca="false">IF(G18&lt;&gt;0,IF(G18&lt;&gt;"-",IF(F18&lt;&gt;"-",100*(F18-G18)/ABS(G18),"-"),"-"),"-")</f>
        <v>-119.816842749139</v>
      </c>
      <c r="I18" s="153" t="n">
        <f aca="false">[1]Modelo_secciones!$F$625</f>
        <v>65079.95</v>
      </c>
      <c r="J18" s="145" t="n">
        <v>55604.33</v>
      </c>
      <c r="K18" s="261" t="n">
        <f aca="false">IF(J18&lt;&gt;0,IF(J18&lt;&gt;"-",IF(I18&lt;&gt;"-",100*(I18-J18)/ABS(J18),"-"),"-"),"-")</f>
        <v>17.0411548884772</v>
      </c>
    </row>
    <row r="19" customFormat="false" ht="12" hidden="false" customHeight="false" outlineLevel="0" collapsed="false">
      <c r="B19" s="262" t="s">
        <v>275</v>
      </c>
      <c r="C19" s="153" t="n">
        <f aca="false">[1]Modelo_secciones!$F$581</f>
        <v>6392.27</v>
      </c>
      <c r="D19" s="145" t="n">
        <v>3095.94</v>
      </c>
      <c r="E19" s="261" t="n">
        <f aca="false">IF(D19&lt;&gt;0,IF(D19&lt;&gt;"-",IF(C19&lt;&gt;"-",100*(C19-D19)/ABS(D19),"-"),"-"),"-")</f>
        <v>106.472670658992</v>
      </c>
      <c r="F19" s="153" t="n">
        <f aca="false">[1]Modelo_secciones!$F$607</f>
        <v>3338.01</v>
      </c>
      <c r="G19" s="145" t="n">
        <v>8583.37</v>
      </c>
      <c r="H19" s="261" t="n">
        <f aca="false">IF(G19&lt;&gt;0,IF(G19&lt;&gt;"-",IF(F19&lt;&gt;"-",100*(F19-G19)/ABS(G19),"-"),"-"),"-")</f>
        <v>-61.1107292357198</v>
      </c>
      <c r="I19" s="153" t="n">
        <f aca="false">[1]Modelo_secciones!$F$632</f>
        <v>7525.93</v>
      </c>
      <c r="J19" s="145" t="n">
        <v>8615.56</v>
      </c>
      <c r="K19" s="261" t="n">
        <f aca="false">IF(J19&lt;&gt;0,IF(J19&lt;&gt;"-",IF(I19&lt;&gt;"-",100*(I19-J19)/ABS(J19),"-"),"-"),"-")</f>
        <v>-12.6472336098872</v>
      </c>
    </row>
    <row r="20" customFormat="false" ht="12" hidden="false" customHeight="false" outlineLevel="0" collapsed="false">
      <c r="B20" s="262" t="s">
        <v>276</v>
      </c>
      <c r="C20" s="153" t="n">
        <f aca="false">[1]Modelo_secciones!$F$579</f>
        <v>8</v>
      </c>
      <c r="D20" s="145" t="n">
        <v>13.45</v>
      </c>
      <c r="E20" s="261" t="n">
        <f aca="false">IF(D20&lt;&gt;0,IF(D20&lt;&gt;"-",IF(C20&lt;&gt;"-",100*(C20-D20)/ABS(D20),"-"),"-"),"-")</f>
        <v>-40.5204460966543</v>
      </c>
      <c r="F20" s="153" t="n">
        <f aca="false">[1]Modelo_secciones!$F$605</f>
        <v>3280.31</v>
      </c>
      <c r="G20" s="145" t="n">
        <v>26263.09</v>
      </c>
      <c r="H20" s="261" t="n">
        <f aca="false">IF(G20&lt;&gt;0,IF(G20&lt;&gt;"-",IF(F20&lt;&gt;"-",100*(F20-G20)/ABS(G20),"-"),"-"),"-")</f>
        <v>-87.5098093940964</v>
      </c>
      <c r="I20" s="153" t="n">
        <f aca="false">[1]Modelo_secciones!$F$630</f>
        <v>3309.1</v>
      </c>
      <c r="J20" s="145" t="n">
        <v>25305.77</v>
      </c>
      <c r="K20" s="261" t="n">
        <f aca="false">IF(J20&lt;&gt;0,IF(J20&lt;&gt;"-",IF(I20&lt;&gt;"-",100*(I20-J20)/ABS(J20),"-"),"-"),"-")</f>
        <v>-86.9235356205324</v>
      </c>
    </row>
    <row r="21" customFormat="false" ht="12" hidden="false" customHeight="false" outlineLevel="0" collapsed="false">
      <c r="B21" s="262" t="s">
        <v>277</v>
      </c>
      <c r="C21" s="153" t="n">
        <f aca="false">[1]Modelo_secciones!$F$577</f>
        <v>5218.94</v>
      </c>
      <c r="D21" s="145" t="n">
        <v>6740.66</v>
      </c>
      <c r="E21" s="261" t="n">
        <f aca="false">IF(D21&lt;&gt;0,IF(D21&lt;&gt;"-",IF(C21&lt;&gt;"-",100*(C21-D21)/ABS(D21),"-"),"-"),"-")</f>
        <v>-22.5752374396573</v>
      </c>
      <c r="F21" s="153" t="n">
        <f aca="false">[1]Modelo_secciones!$F$603</f>
        <v>3138.93</v>
      </c>
      <c r="G21" s="145" t="n">
        <v>18337.04</v>
      </c>
      <c r="H21" s="261" t="n">
        <f aca="false">IF(G21&lt;&gt;0,IF(G21&lt;&gt;"-",IF(F21&lt;&gt;"-",100*(F21-G21)/ABS(G21),"-"),"-"),"-")</f>
        <v>-82.8820245797577</v>
      </c>
      <c r="I21" s="153" t="n">
        <f aca="false">[1]Modelo_secciones!$F$628</f>
        <v>11615.39</v>
      </c>
      <c r="J21" s="145" t="n">
        <v>8749.99</v>
      </c>
      <c r="K21" s="261" t="n">
        <f aca="false">IF(J21&lt;&gt;0,IF(J21&lt;&gt;"-",IF(I21&lt;&gt;"-",100*(I21-J21)/ABS(J21),"-"),"-"),"-")</f>
        <v>32.747465997104</v>
      </c>
    </row>
    <row r="22" customFormat="false" ht="12" hidden="false" customHeight="false" outlineLevel="0" collapsed="false">
      <c r="B22" s="262" t="s">
        <v>278</v>
      </c>
      <c r="C22" s="153" t="n">
        <f aca="false">[1]Modelo_secciones!$F$570</f>
        <v>515091.67</v>
      </c>
      <c r="D22" s="145" t="n">
        <v>187235.32</v>
      </c>
      <c r="E22" s="261" t="n">
        <f aca="false">IF(D22&lt;&gt;0,IF(D22&lt;&gt;"-",IF(C22&lt;&gt;"-",100*(C22-D22)/ABS(D22),"-"),"-"),"-")</f>
        <v>175.103901336564</v>
      </c>
      <c r="F22" s="153" t="n">
        <f aca="false">[1]Modelo_secciones!$F$596</f>
        <v>665902.27</v>
      </c>
      <c r="G22" s="145" t="n">
        <v>955206.86</v>
      </c>
      <c r="H22" s="261" t="n">
        <f aca="false">IF(G22&lt;&gt;0,IF(G22&lt;&gt;"-",IF(F22&lt;&gt;"-",100*(F22-G22)/ABS(G22),"-"),"-"),"-")</f>
        <v>-30.2871139346717</v>
      </c>
      <c r="I22" s="153" t="n">
        <f aca="false">[1]Modelo_secciones!$F$622</f>
        <v>1248539.55</v>
      </c>
      <c r="J22" s="145" t="n">
        <v>1141802.89</v>
      </c>
      <c r="K22" s="261" t="n">
        <f aca="false">IF(J22&lt;&gt;0,IF(J22&lt;&gt;"-",IF(I22&lt;&gt;"-",100*(I22-J22)/ABS(J22),"-"),"-"),"-")</f>
        <v>9.34808108604456</v>
      </c>
    </row>
    <row r="23" customFormat="false" ht="12" hidden="false" customHeight="false" outlineLevel="0" collapsed="false">
      <c r="B23" s="262" t="s">
        <v>279</v>
      </c>
      <c r="C23" s="153" t="n">
        <f aca="false">[1]Modelo_secciones!$F$582</f>
        <v>718634.38</v>
      </c>
      <c r="D23" s="145" t="n">
        <v>348623.13</v>
      </c>
      <c r="E23" s="261" t="n">
        <f aca="false">IF(D23&lt;&gt;0,IF(D23&lt;&gt;"-",IF(C23&lt;&gt;"-",100*(C23-D23)/ABS(D23),"-"),"-"),"-")</f>
        <v>106.135026095371</v>
      </c>
      <c r="F23" s="153" t="n">
        <f aca="false">[1]Modelo_secciones!$F$608</f>
        <v>393469.79</v>
      </c>
      <c r="G23" s="145" t="n">
        <v>1126943.08</v>
      </c>
      <c r="H23" s="261" t="n">
        <f aca="false">IF(G23&lt;&gt;0,IF(G23&lt;&gt;"-",IF(F23&lt;&gt;"-",100*(F23-G23)/ABS(G23),"-"),"-"),"-")</f>
        <v>-65.0852117571013</v>
      </c>
      <c r="I23" s="153" t="n">
        <f aca="false">[1]Modelo_secciones!$F$633</f>
        <v>1486815.72</v>
      </c>
      <c r="J23" s="145" t="n">
        <v>1084562.44</v>
      </c>
      <c r="K23" s="261" t="n">
        <f aca="false">IF(J23&lt;&gt;0,IF(J23&lt;&gt;"-",IF(I23&lt;&gt;"-",100*(I23-J23)/ABS(J23),"-"),"-"),"-")</f>
        <v>37.0889923128815</v>
      </c>
    </row>
    <row r="24" customFormat="false" ht="12" hidden="false" customHeight="false" outlineLevel="0" collapsed="false">
      <c r="B24" s="262" t="s">
        <v>280</v>
      </c>
      <c r="C24" s="153" t="n">
        <f aca="false">[1]Modelo_secciones!$F$585</f>
        <v>12579.99</v>
      </c>
      <c r="D24" s="145" t="n">
        <v>4010.67</v>
      </c>
      <c r="E24" s="261" t="n">
        <f aca="false">IF(D24&lt;&gt;0,IF(D24&lt;&gt;"-",IF(C24&lt;&gt;"-",100*(C24-D24)/ABS(D24),"-"),"-"),"-")</f>
        <v>213.663053803978</v>
      </c>
      <c r="F24" s="153" t="n">
        <f aca="false">[1]Modelo_secciones!$F$611</f>
        <v>9584.68</v>
      </c>
      <c r="G24" s="145" t="n">
        <v>11630.15</v>
      </c>
      <c r="H24" s="261" t="n">
        <f aca="false">IF(G24&lt;&gt;0,IF(G24&lt;&gt;"-",IF(F24&lt;&gt;"-",100*(F24-G24)/ABS(G24),"-"),"-"),"-")</f>
        <v>-17.5876493424418</v>
      </c>
      <c r="I24" s="153" t="n">
        <f aca="false">[1]Modelo_secciones!$F$636</f>
        <v>13471.18</v>
      </c>
      <c r="J24" s="145" t="n">
        <v>10507.21</v>
      </c>
      <c r="K24" s="261" t="n">
        <f aca="false">IF(J24&lt;&gt;0,IF(J24&lt;&gt;"-",IF(I24&lt;&gt;"-",100*(I24-J24)/ABS(J24),"-"),"-"),"-")</f>
        <v>28.2089155922457</v>
      </c>
    </row>
    <row r="25" customFormat="false" ht="12" hidden="false" customHeight="false" outlineLevel="0" collapsed="false">
      <c r="B25" s="262" t="s">
        <v>281</v>
      </c>
      <c r="C25" s="153" t="n">
        <f aca="false">[1]Modelo_secciones!$F$588</f>
        <v>59.78</v>
      </c>
      <c r="D25" s="145" t="n">
        <v>0</v>
      </c>
      <c r="E25" s="261" t="str">
        <f aca="false">IF(D25&lt;&gt;0,IF(D25&lt;&gt;"-",IF(C25&lt;&gt;"-",100*(C25-D25)/ABS(D25),"-"),"-"),"-")</f>
        <v>-</v>
      </c>
      <c r="F25" s="153" t="n">
        <v>0</v>
      </c>
      <c r="G25" s="145" t="n">
        <v>383.84</v>
      </c>
      <c r="H25" s="261" t="n">
        <f aca="false">IF(G25&lt;&gt;0,IF(G25&lt;&gt;"-",IF(F25&lt;&gt;"-",100*(F25-G25)/ABS(G25),"-"),"-"),"-")</f>
        <v>-100</v>
      </c>
      <c r="I25" s="153" t="n">
        <f aca="false">[1]Modelo_secciones!$F$639</f>
        <v>593.94</v>
      </c>
      <c r="J25" s="145" t="n">
        <v>67.53</v>
      </c>
      <c r="K25" s="261" t="n">
        <f aca="false">IF(J25&lt;&gt;0,IF(J25&lt;&gt;"-",IF(I25&lt;&gt;"-",100*(I25-J25)/ABS(J25),"-"),"-"),"-")</f>
        <v>779.520213238561</v>
      </c>
    </row>
    <row r="26" customFormat="false" ht="12" hidden="false" customHeight="false" outlineLevel="0" collapsed="false">
      <c r="B26" s="262" t="s">
        <v>282</v>
      </c>
      <c r="C26" s="153" t="n">
        <f aca="false">[2]Modelo_secciones!$F$416</f>
        <v>0</v>
      </c>
      <c r="D26" s="145" t="n">
        <v>0</v>
      </c>
      <c r="E26" s="261" t="str">
        <f aca="false">IF(D26&lt;&gt;0,IF(D26&lt;&gt;"-",IF(C26&lt;&gt;"-",100*(C26-D26)/ABS(D26),"-"),"-"),"-")</f>
        <v>-</v>
      </c>
      <c r="F26" s="153" t="n">
        <f aca="false">[2]Modelo_secciones!$F$443</f>
        <v>0</v>
      </c>
      <c r="G26" s="145" t="n">
        <v>0</v>
      </c>
      <c r="H26" s="261" t="str">
        <f aca="false">IF(G26&lt;&gt;0,IF(G26&lt;&gt;"-",IF(F26&lt;&gt;"-",100*(F26-G26)/ABS(G26),"-"),"-"),"-")</f>
        <v>-</v>
      </c>
      <c r="I26" s="153" t="n">
        <v>0</v>
      </c>
      <c r="J26" s="145" t="n">
        <v>0</v>
      </c>
      <c r="K26" s="261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262" t="s">
        <v>283</v>
      </c>
      <c r="C27" s="153" t="n">
        <v>0</v>
      </c>
      <c r="D27" s="145" t="n">
        <v>0</v>
      </c>
      <c r="E27" s="261" t="str">
        <f aca="false">IF(D27&lt;&gt;0,IF(D27&lt;&gt;"-",IF(C27&lt;&gt;"-",100*(C27-D27)/ABS(D27),"-"),"-"),"-")</f>
        <v>-</v>
      </c>
      <c r="F27" s="153" t="n">
        <v>0</v>
      </c>
      <c r="G27" s="145" t="n">
        <v>0</v>
      </c>
      <c r="H27" s="261" t="str">
        <f aca="false">IF(G27&lt;&gt;0,IF(G27&lt;&gt;"-",IF(F27&lt;&gt;"-",100*(F27-G27)/ABS(G27),"-"),"-"),"-")</f>
        <v>-</v>
      </c>
      <c r="I27" s="153" t="n">
        <v>0</v>
      </c>
      <c r="J27" s="145" t="n">
        <v>0</v>
      </c>
      <c r="K27" s="261" t="str">
        <f aca="false">IF(J27&lt;&gt;0,IF(J27&lt;&gt;"-",IF(I27&lt;&gt;"-",100*(I27-J27)/ABS(J27),"-"),"-"),"-")</f>
        <v>-</v>
      </c>
    </row>
    <row r="28" s="289" customFormat="true" ht="12" hidden="false" customHeight="false" outlineLevel="0" collapsed="false">
      <c r="B28" s="262" t="s">
        <v>284</v>
      </c>
      <c r="C28" s="290" t="n">
        <f aca="false">[1]Modelo_secciones!$F$569</f>
        <v>3769.92</v>
      </c>
      <c r="D28" s="292" t="n">
        <v>6521.76</v>
      </c>
      <c r="E28" s="263" t="n">
        <f aca="false">IF(D28&lt;&gt;0,IF(D28&lt;&gt;"-",IF(C28&lt;&gt;"-",100*(C28-D28)/ABS(D28),"-"),"-"),"-")</f>
        <v>-42.1947449768161</v>
      </c>
      <c r="F28" s="290" t="n">
        <f aca="false">[1]Modelo_secciones!$F$595</f>
        <v>113.04</v>
      </c>
      <c r="G28" s="292" t="n">
        <v>829.73</v>
      </c>
      <c r="H28" s="263" t="n">
        <f aca="false">IF(G28&lt;&gt;0,IF(G28&lt;&gt;"-",IF(F28&lt;&gt;"-",100*(F28-G28)/ABS(G28),"-"),"-"),"-")</f>
        <v>-86.3762910826413</v>
      </c>
      <c r="I28" s="290" t="n">
        <f aca="false">[1]Modelo_secciones!$F$621</f>
        <v>833.4</v>
      </c>
      <c r="J28" s="292" t="n">
        <v>1173.54</v>
      </c>
      <c r="K28" s="263" t="n">
        <f aca="false">IF(J28&lt;&gt;0,IF(J28&lt;&gt;"-",IF(I28&lt;&gt;"-",100*(I28-J28)/ABS(J28),"-"),"-"),"-")</f>
        <v>-28.9840993915844</v>
      </c>
    </row>
    <row r="29" customFormat="false" ht="12" hidden="false" customHeight="false" outlineLevel="0" collapsed="false">
      <c r="B29" s="262" t="s">
        <v>285</v>
      </c>
      <c r="C29" s="153" t="n">
        <f aca="false">[1]Modelo_secciones!$F$580</f>
        <v>136440.61</v>
      </c>
      <c r="D29" s="292" t="n">
        <v>11408.79</v>
      </c>
      <c r="E29" s="261" t="n">
        <f aca="false">IF(D29&lt;&gt;0,IF(D29&lt;&gt;"-",IF(C29&lt;&gt;"-",100*(C29-D29)/ABS(D29),"-"),"-"),"-")</f>
        <v>1095.92533476381</v>
      </c>
      <c r="F29" s="153" t="n">
        <f aca="false">[1]Modelo_secciones!$F$606</f>
        <v>168803.31</v>
      </c>
      <c r="G29" s="292" t="n">
        <v>378370.94</v>
      </c>
      <c r="H29" s="261" t="n">
        <f aca="false">IF(G29&lt;&gt;0,IF(G29&lt;&gt;"-",IF(F29&lt;&gt;"-",100*(F29-G29)/ABS(G29),"-"),"-"),"-")</f>
        <v>-55.3868196114638</v>
      </c>
      <c r="I29" s="153" t="n">
        <f aca="false">[1]Modelo_secciones!$F$631</f>
        <v>31522.54</v>
      </c>
      <c r="J29" s="145" t="n">
        <v>229352.85</v>
      </c>
      <c r="K29" s="261" t="n">
        <f aca="false">IF(J29&lt;&gt;0,IF(J29&lt;&gt;"-",IF(I29&lt;&gt;"-",100*(I29-J29)/ABS(J29),"-"),"-"),"-")</f>
        <v>-86.2558760442698</v>
      </c>
    </row>
    <row r="30" customFormat="false" ht="12" hidden="false" customHeight="false" outlineLevel="0" collapsed="false">
      <c r="B30" s="264" t="s">
        <v>286</v>
      </c>
      <c r="C30" s="153" t="n">
        <v>0</v>
      </c>
      <c r="D30" s="145" t="n">
        <v>0</v>
      </c>
      <c r="E30" s="261" t="str">
        <f aca="false">IF(D30&lt;&gt;0,IF(D30&lt;&gt;"-",IF(C30&lt;&gt;"-",100*(C30-D30)/ABS(D30),"-"),"-"),"-")</f>
        <v>-</v>
      </c>
      <c r="F30" s="153" t="n">
        <v>0</v>
      </c>
      <c r="G30" s="145" t="n">
        <v>0</v>
      </c>
      <c r="H30" s="261" t="str">
        <f aca="false">IF(G30&lt;&gt;0,IF(G30&lt;&gt;"-",IF(F30&lt;&gt;"-",100*(F30-G30)/ABS(G30),"-"),"-"),"-")</f>
        <v>-</v>
      </c>
      <c r="I30" s="153" t="n">
        <v>0</v>
      </c>
      <c r="J30" s="145" t="n">
        <v>0</v>
      </c>
      <c r="K30" s="261" t="str">
        <f aca="false">IF(J30&lt;&gt;0,IF(J30&lt;&gt;"-",IF(I30&lt;&gt;"-",100*(I30-J30)/ABS(J30),"-"),"-"),"-")</f>
        <v>-</v>
      </c>
    </row>
    <row r="31" customFormat="false" ht="12" hidden="false" customHeight="false" outlineLevel="0" collapsed="false">
      <c r="B31" s="262" t="s">
        <v>287</v>
      </c>
      <c r="C31" s="153" t="n">
        <v>0</v>
      </c>
      <c r="D31" s="145" t="n">
        <v>0</v>
      </c>
      <c r="E31" s="261" t="str">
        <f aca="false">IF(D31&lt;&gt;0,IF(D31&lt;&gt;"-",IF(C31&lt;&gt;"-",100*(C31-D31)/ABS(D31),"-"),"-"),"-")</f>
        <v>-</v>
      </c>
      <c r="F31" s="153" t="n">
        <v>0</v>
      </c>
      <c r="G31" s="145" t="n">
        <v>0</v>
      </c>
      <c r="H31" s="261" t="str">
        <f aca="false">IF(G31&lt;&gt;0,IF(G31&lt;&gt;"-",IF(F31&lt;&gt;"-",100*(F31-G31)/ABS(G31),"-"),"-"),"-")</f>
        <v>-</v>
      </c>
      <c r="I31" s="153" t="n">
        <v>0</v>
      </c>
      <c r="J31" s="145" t="n">
        <v>0</v>
      </c>
      <c r="K31" s="261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262" t="s">
        <v>288</v>
      </c>
      <c r="C32" s="293" t="n">
        <v>0</v>
      </c>
      <c r="D32" s="145" t="n">
        <v>0</v>
      </c>
      <c r="E32" s="261" t="str">
        <f aca="false">IF(D32&lt;&gt;0,IF(D32&lt;&gt;"-",IF(C32&lt;&gt;"-",100*(C32-D32)/ABS(D32),"-"),"-"),"-")</f>
        <v>-</v>
      </c>
      <c r="F32" s="293" t="n">
        <v>0</v>
      </c>
      <c r="G32" s="145" t="n">
        <v>0</v>
      </c>
      <c r="H32" s="261" t="str">
        <f aca="false">IF(G32&lt;&gt;0,IF(G32&lt;&gt;"-",IF(F32&lt;&gt;"-",100*(F32-G32)/ABS(G32),"-"),"-"),"-")</f>
        <v>-</v>
      </c>
      <c r="I32" s="293" t="n">
        <v>0</v>
      </c>
      <c r="J32" s="294" t="n">
        <v>0</v>
      </c>
      <c r="K32" s="261" t="str">
        <f aca="false">IF(J32&lt;&gt;0,IF(J32&lt;&gt;"-",IF(I32&lt;&gt;"-",100*(I32-J32)/ABS(J32),"-"),"-"),"-")</f>
        <v>-</v>
      </c>
    </row>
    <row r="33" customFormat="false" ht="12" hidden="false" customHeight="false" outlineLevel="0" collapsed="false">
      <c r="B33" s="262" t="s">
        <v>289</v>
      </c>
      <c r="C33" s="293" t="n">
        <v>0</v>
      </c>
      <c r="D33" s="294" t="n">
        <v>0</v>
      </c>
      <c r="E33" s="261" t="str">
        <f aca="false">IF(D33&lt;&gt;0,IF(D33&lt;&gt;"-",IF(C33&lt;&gt;"-",100*(C33-D33)/ABS(D33),"-"),"-"),"-")</f>
        <v>-</v>
      </c>
      <c r="F33" s="304" t="n">
        <v>0</v>
      </c>
      <c r="G33" s="294" t="n">
        <v>60.1</v>
      </c>
      <c r="H33" s="261" t="n">
        <f aca="false">IF(G33&lt;&gt;0,IF(G33&lt;&gt;"-",IF(F33&lt;&gt;"-",100*(F33-G33)/ABS(G33),"-"),"-"),"-")</f>
        <v>-100</v>
      </c>
      <c r="I33" s="293" t="n">
        <v>0</v>
      </c>
      <c r="J33" s="295" t="n">
        <v>0</v>
      </c>
      <c r="K33" s="261" t="str">
        <f aca="false">IF(J33&lt;&gt;0,IF(J33&lt;&gt;"-",IF(I33&lt;&gt;"-",100*(I33-J33)/ABS(J33),"-"),"-"),"-")</f>
        <v>-</v>
      </c>
    </row>
    <row r="34" customFormat="false" ht="12" hidden="false" customHeight="false" outlineLevel="0" collapsed="false">
      <c r="B34" s="262" t="s">
        <v>290</v>
      </c>
      <c r="C34" s="153" t="n">
        <f aca="false">[1]Modelo_secciones!$F$578</f>
        <v>6416280.79</v>
      </c>
      <c r="D34" s="145" t="n">
        <v>3190327.01</v>
      </c>
      <c r="E34" s="261" t="n">
        <f aca="false">IF(D34&lt;&gt;0,IF(D34&lt;&gt;"-",IF(C34&lt;&gt;"-",100*(C34-D34)/ABS(D34),"-"),"-"),"-")</f>
        <v>101.116712170518</v>
      </c>
      <c r="F34" s="144" t="n">
        <f aca="false">[1]Modelo_secciones!$F$604</f>
        <v>5268139.97</v>
      </c>
      <c r="G34" s="270" t="n">
        <v>7421297.14000001</v>
      </c>
      <c r="H34" s="261" t="n">
        <f aca="false">IF(G34&lt;&gt;0,IF(G34&lt;&gt;"-",IF(F34&lt;&gt;"-",100*(F34-G34)/ABS(G34),"-"),"-"),"-")</f>
        <v>-29.013218705322</v>
      </c>
      <c r="I34" s="153" t="n">
        <f aca="false">[1]Modelo_secciones!$F$629</f>
        <v>14909689.91</v>
      </c>
      <c r="J34" s="145" t="n">
        <v>12181149.23</v>
      </c>
      <c r="K34" s="261" t="n">
        <f aca="false">IF(J34&lt;&gt;0,IF(J34&lt;&gt;"-",IF(I34&lt;&gt;"-",100*(I34-J34)/ABS(J34),"-"),"-"),"-")</f>
        <v>22.3996983246876</v>
      </c>
    </row>
    <row r="35" customFormat="false" ht="12" hidden="false" customHeight="false" outlineLevel="0" collapsed="false">
      <c r="B35" s="262" t="s">
        <v>291</v>
      </c>
      <c r="C35" s="153" t="n">
        <f aca="false">[2]Modelo_secciones!$F$428</f>
        <v>0</v>
      </c>
      <c r="D35" s="145" t="n">
        <v>0</v>
      </c>
      <c r="E35" s="261" t="str">
        <f aca="false">IF(D35&lt;&gt;0,IF(D35&lt;&gt;"-",IF(C35&lt;&gt;"-",100*(C35-D35)/ABS(D35),"-"),"-"),"-")</f>
        <v>-</v>
      </c>
      <c r="F35" s="153" t="n">
        <v>0</v>
      </c>
      <c r="G35" s="145" t="n">
        <v>0</v>
      </c>
      <c r="H35" s="261" t="str">
        <f aca="false">IF(G35&lt;&gt;0,IF(G35&lt;&gt;"-",IF(F35&lt;&gt;"-",100*(F35-G35)/ABS(G35),"-"),"-"),"-")</f>
        <v>-</v>
      </c>
      <c r="I35" s="153" t="n">
        <v>0</v>
      </c>
      <c r="J35" s="145" t="n">
        <v>0</v>
      </c>
      <c r="K35" s="261" t="str">
        <f aca="false">IF(J35&lt;&gt;0,IF(J35&lt;&gt;"-",IF(I35&lt;&gt;"-",100*(I35-J35)/ABS(J35),"-"),"-"),"-")</f>
        <v>-</v>
      </c>
    </row>
    <row r="36" customFormat="false" ht="12" hidden="false" customHeight="false" outlineLevel="0" collapsed="false">
      <c r="B36" s="262" t="s">
        <v>292</v>
      </c>
      <c r="C36" s="153" t="n">
        <f aca="false">[1]Modelo_secciones!$F$584</f>
        <v>46655.63</v>
      </c>
      <c r="D36" s="145" t="n">
        <v>24365.74</v>
      </c>
      <c r="E36" s="261" t="n">
        <f aca="false">IF(D36&lt;&gt;0,IF(D36&lt;&gt;"-",IF(C36&lt;&gt;"-",100*(C36-D36)/ABS(D36),"-"),"-"),"-")</f>
        <v>91.4804557546785</v>
      </c>
      <c r="F36" s="153" t="n">
        <f aca="false">[1]Modelo_secciones!$F$610</f>
        <v>23957.12</v>
      </c>
      <c r="G36" s="145" t="n">
        <v>55112.06</v>
      </c>
      <c r="H36" s="261" t="n">
        <f aca="false">IF(G36&lt;&gt;0,IF(G36&lt;&gt;"-",IF(F36&lt;&gt;"-",100*(F36-G36)/ABS(G36),"-"),"-"),"-")</f>
        <v>-56.5301678071914</v>
      </c>
      <c r="I36" s="153" t="n">
        <f aca="false">[1]Modelo_secciones!$F$635</f>
        <v>28471.55</v>
      </c>
      <c r="J36" s="145" t="n">
        <v>29879.82</v>
      </c>
      <c r="K36" s="261" t="n">
        <f aca="false">IF(J36&lt;&gt;0,IF(J36&lt;&gt;"-",IF(I36&lt;&gt;"-",100*(I36-J36)/ABS(J36),"-"),"-"),"-")</f>
        <v>-4.71311406829091</v>
      </c>
    </row>
    <row r="37" customFormat="false" ht="12" hidden="false" customHeight="false" outlineLevel="0" collapsed="false">
      <c r="B37" s="262" t="s">
        <v>293</v>
      </c>
      <c r="C37" s="153" t="n">
        <f aca="false">[1]Modelo_secciones!$F$586</f>
        <v>7217571.9</v>
      </c>
      <c r="D37" s="145" t="n">
        <v>3490995.76</v>
      </c>
      <c r="E37" s="261" t="n">
        <f aca="false">IF(D37&lt;&gt;0,IF(D37&lt;&gt;"-",IF(C37&lt;&gt;"-",100*(C37-D37)/ABS(D37),"-"),"-"),"-")</f>
        <v>106.748228763245</v>
      </c>
      <c r="F37" s="153" t="n">
        <f aca="false">[1]Modelo_secciones!$F$612</f>
        <v>1593299.81</v>
      </c>
      <c r="G37" s="145" t="n">
        <v>2567202.6</v>
      </c>
      <c r="H37" s="261" t="n">
        <f aca="false">IF(G37&lt;&gt;0,IF(G37&lt;&gt;"-",IF(F37&lt;&gt;"-",100*(F37-G37)/ABS(G37),"-"),"-"),"-")</f>
        <v>-37.9363432399141</v>
      </c>
      <c r="I37" s="153" t="n">
        <f aca="false">[1]Modelo_secciones!$F$637</f>
        <v>757400.99</v>
      </c>
      <c r="J37" s="145" t="n">
        <v>926975.56</v>
      </c>
      <c r="K37" s="261" t="n">
        <f aca="false">IF(J37&lt;&gt;0,IF(J37&lt;&gt;"-",IF(I37&lt;&gt;"-",100*(I37-J37)/ABS(J37),"-"),"-"),"-")</f>
        <v>-18.2933161689829</v>
      </c>
    </row>
    <row r="38" customFormat="false" ht="12" hidden="false" customHeight="false" outlineLevel="0" collapsed="false">
      <c r="B38" s="262" t="s">
        <v>294</v>
      </c>
      <c r="C38" s="153" t="n">
        <f aca="false">[1]Modelo_secciones!$F$587</f>
        <v>1477.08</v>
      </c>
      <c r="D38" s="145" t="n">
        <v>100.17</v>
      </c>
      <c r="E38" s="261" t="n">
        <f aca="false">IF(D38&lt;&gt;0,IF(D38&lt;&gt;"-",IF(C38&lt;&gt;"-",100*(C38-D38)/ABS(D38),"-"),"-"),"-")</f>
        <v>1374.57322551662</v>
      </c>
      <c r="F38" s="153" t="n">
        <f aca="false">[1]Modelo_secciones!$F$613</f>
        <v>33.39</v>
      </c>
      <c r="G38" s="145" t="n">
        <v>7407.48</v>
      </c>
      <c r="H38" s="261" t="n">
        <f aca="false">IF(G38&lt;&gt;0,IF(G38&lt;&gt;"-",IF(F38&lt;&gt;"-",100*(F38-G38)/ABS(G38),"-"),"-"),"-")</f>
        <v>-99.5492394174537</v>
      </c>
      <c r="I38" s="153" t="n">
        <f aca="false">[1]Modelo_secciones!$F$638</f>
        <v>10126.9</v>
      </c>
      <c r="J38" s="145" t="n">
        <v>2064.6</v>
      </c>
      <c r="K38" s="261" t="n">
        <f aca="false">IF(J38&lt;&gt;0,IF(J38&lt;&gt;"-",IF(I38&lt;&gt;"-",100*(I38-J38)/ABS(J38),"-"),"-"),"-")</f>
        <v>390.501792114695</v>
      </c>
    </row>
    <row r="39" customFormat="false" ht="12.75" hidden="false" customHeight="false" outlineLevel="0" collapsed="false">
      <c r="B39" s="265" t="s">
        <v>295</v>
      </c>
      <c r="C39" s="153" t="n">
        <f aca="false">[1]Modelo_secciones!$F$589</f>
        <v>24897.11</v>
      </c>
      <c r="D39" s="145" t="n">
        <v>0</v>
      </c>
      <c r="E39" s="261" t="str">
        <f aca="false">IF(D39&lt;&gt;0,IF(D39&lt;&gt;"-",IF(C39&lt;&gt;"-",100*(C39-D39)/ABS(D39),"-"),"-"),"-")</f>
        <v>-</v>
      </c>
      <c r="F39" s="153" t="n">
        <f aca="false">[1]Modelo_secciones!$F$615</f>
        <v>24897.11</v>
      </c>
      <c r="G39" s="145" t="n">
        <v>24897.11</v>
      </c>
      <c r="H39" s="261" t="n">
        <f aca="false">IF(G39&lt;&gt;0,IF(G39&lt;&gt;"-",IF(F39&lt;&gt;"-",100*(F39-G39)/ABS(G39),"-"),"-"),"-")</f>
        <v>0</v>
      </c>
      <c r="I39" s="153" t="n">
        <v>0</v>
      </c>
      <c r="J39" s="145" t="n">
        <v>24897.11</v>
      </c>
      <c r="K39" s="261" t="n">
        <f aca="false">IF(J39&lt;&gt;0,IF(J39&lt;&gt;"-",IF(I39&lt;&gt;"-",100*(I39-J39)/ABS(J39),"-"),"-"),"-")</f>
        <v>-100</v>
      </c>
    </row>
    <row r="40" customFormat="false" ht="12.75" hidden="false" customHeight="false" outlineLevel="0" collapsed="false">
      <c r="B40" s="266" t="s">
        <v>296</v>
      </c>
      <c r="C40" s="267" t="n">
        <f aca="false">SUM(C10:C39)</f>
        <v>15097328.5</v>
      </c>
      <c r="D40" s="301" t="n">
        <f aca="false">SUM(D10:D39)</f>
        <v>7283255.07</v>
      </c>
      <c r="E40" s="269" t="n">
        <f aca="false">IF(D40&lt;&gt;0,IF(D40&lt;&gt;"-",IF(C40&lt;&gt;"-",100*(C40-D40)/ABS(D40),"-"),"-"),"-")</f>
        <v>107.288202251579</v>
      </c>
      <c r="F40" s="267" t="n">
        <f aca="false">SUM(F10:F39)</f>
        <v>8152156.27</v>
      </c>
      <c r="G40" s="301" t="n">
        <f aca="false">SUM(G10:G39)</f>
        <v>12646233.96</v>
      </c>
      <c r="H40" s="269" t="n">
        <f aca="false">IF(G40&lt;&gt;0,IF(G40&lt;&gt;"-",IF(F40&lt;&gt;"-",100*(F40-G40)/ABS(G40),"-"),"-"),"-")</f>
        <v>-35.536885559881</v>
      </c>
      <c r="I40" s="267" t="n">
        <f aca="false">SUM(I10:I39)</f>
        <v>18581759.5</v>
      </c>
      <c r="J40" s="301" t="n">
        <f aca="false">SUM(J10:J39)</f>
        <v>15734875.85</v>
      </c>
      <c r="K40" s="269" t="n">
        <f aca="false">IF(J40&lt;&gt;0,IF(J40&lt;&gt;"-",IF(I40&lt;&gt;"-",100*(I40-J40)/ABS(J40),"-"),"-"),"-")</f>
        <v>18.0928256259487</v>
      </c>
    </row>
    <row r="41" customFormat="false" ht="12" hidden="false" customHeight="false" outlineLevel="0" collapsed="false">
      <c r="B41" s="134" t="s">
        <v>142</v>
      </c>
      <c r="C41" s="270"/>
      <c r="F41" s="270"/>
      <c r="G41" s="270"/>
      <c r="I41" s="270"/>
      <c r="J41" s="270"/>
    </row>
    <row r="42" customFormat="false" ht="12" hidden="false" customHeight="false" outlineLevel="0" collapsed="false">
      <c r="B42" s="271" t="s">
        <v>303</v>
      </c>
      <c r="C42" s="271"/>
      <c r="D42" s="271"/>
      <c r="E42" s="271"/>
      <c r="F42" s="271"/>
    </row>
    <row r="43" customFormat="false" ht="12" hidden="false" customHeight="false" outlineLevel="0" collapsed="false">
      <c r="B43" s="271" t="s">
        <v>298</v>
      </c>
      <c r="C43" s="271"/>
      <c r="D43" s="271"/>
      <c r="E43" s="271"/>
    </row>
    <row r="44" customFormat="false" ht="12" hidden="false" customHeight="false" outlineLevel="0" collapsed="false">
      <c r="B44" s="272"/>
      <c r="C44" s="272"/>
      <c r="D44" s="272"/>
      <c r="E44" s="272"/>
    </row>
    <row r="46" s="7" customFormat="true" ht="12" hidden="false" customHeight="false" outlineLevel="0" collapsed="false">
      <c r="B46" s="285" t="s">
        <v>309</v>
      </c>
      <c r="C46" s="285"/>
      <c r="D46" s="285"/>
      <c r="K46" s="94"/>
    </row>
    <row r="47" customFormat="false" ht="12.75" hidden="false" customHeight="false" outlineLevel="0" collapsed="false"/>
    <row r="48" customFormat="false" ht="12.75" hidden="false" customHeight="true" outlineLevel="0" collapsed="false">
      <c r="C48" s="255" t="str">
        <f aca="false">'3.2.Tasas'!C8</f>
        <v>OCTUBRE</v>
      </c>
      <c r="D48" s="255"/>
      <c r="E48" s="255"/>
      <c r="F48" s="255" t="str">
        <f aca="false">'3.2.Tasas'!F8</f>
        <v>NOVIEMBRE</v>
      </c>
      <c r="G48" s="255"/>
      <c r="H48" s="255"/>
      <c r="I48" s="255" t="str">
        <f aca="false">'3.2.Tasas'!I8</f>
        <v>DICIEMBRE</v>
      </c>
      <c r="J48" s="255"/>
      <c r="K48" s="255"/>
    </row>
    <row r="49" customFormat="false" ht="12.75" hidden="false" customHeight="false" outlineLevel="0" collapsed="false">
      <c r="C49" s="222" t="n">
        <f aca="false">'1.1'!E11</f>
        <v>2011</v>
      </c>
      <c r="D49" s="223" t="n">
        <f aca="false">'1.1'!F11</f>
        <v>2010</v>
      </c>
      <c r="E49" s="223" t="str">
        <f aca="false">'1.1'!G11</f>
        <v>% 11/10</v>
      </c>
      <c r="F49" s="222" t="n">
        <f aca="false">'1.1'!H11</f>
        <v>2011</v>
      </c>
      <c r="G49" s="223" t="n">
        <f aca="false">'1.1'!I11</f>
        <v>2010</v>
      </c>
      <c r="H49" s="223" t="str">
        <f aca="false">'1.1'!J11</f>
        <v>% 11/10</v>
      </c>
      <c r="I49" s="222" t="n">
        <f aca="false">'1.1'!K11</f>
        <v>2011</v>
      </c>
      <c r="J49" s="223" t="n">
        <f aca="false">'1.1'!L11</f>
        <v>2010</v>
      </c>
      <c r="K49" s="224" t="str">
        <f aca="false">'1.1'!M11</f>
        <v>% 11/10</v>
      </c>
    </row>
    <row r="50" customFormat="false" ht="12" hidden="false" customHeight="false" outlineLevel="0" collapsed="false">
      <c r="B50" s="256" t="s">
        <v>265</v>
      </c>
      <c r="C50" s="275" t="n">
        <f aca="false">[4]Modelo_secciones_acumulada!$D$32</f>
        <v>8</v>
      </c>
      <c r="D50" s="300" t="n">
        <v>1686</v>
      </c>
      <c r="E50" s="258" t="n">
        <f aca="false">IF(D50&lt;&gt;0,IF(D50&lt;&gt;"-",IF(C50&lt;&gt;"-",100*(C50-D50)/ABS(D50),"-"),"-"),"-")</f>
        <v>-99.5255041518387</v>
      </c>
      <c r="F50" s="275" t="n">
        <f aca="false">C50+F10</f>
        <v>8</v>
      </c>
      <c r="G50" s="300" t="n">
        <f aca="false">D50+G10</f>
        <v>1686</v>
      </c>
      <c r="H50" s="258" t="n">
        <f aca="false">IF(G50&lt;&gt;0,IF(G50&lt;&gt;"-",IF(F50&lt;&gt;"-",100*(F50-G50)/ABS(G50),"-"),"-"),"-")</f>
        <v>-99.5255041518387</v>
      </c>
      <c r="I50" s="275" t="n">
        <f aca="false">F50+I10</f>
        <v>8</v>
      </c>
      <c r="J50" s="300" t="n">
        <f aca="false">G50+J10</f>
        <v>1686</v>
      </c>
      <c r="K50" s="258" t="n">
        <f aca="false">IF(J50&lt;&gt;0,IF(J50&lt;&gt;"-",IF(I50&lt;&gt;"-",100*(I50-J50)/ABS(J50),"-"),"-"),"-")</f>
        <v>-99.5255041518387</v>
      </c>
    </row>
    <row r="51" customFormat="false" ht="12" hidden="false" customHeight="false" outlineLevel="0" collapsed="false">
      <c r="B51" s="259" t="s">
        <v>266</v>
      </c>
      <c r="C51" s="144" t="n">
        <f aca="false">[4]Modelo_secciones_acumulada!$D$34</f>
        <v>2</v>
      </c>
      <c r="D51" s="145" t="n">
        <v>0</v>
      </c>
      <c r="E51" s="261" t="str">
        <f aca="false">IF(D51&lt;&gt;0,IF(D51&lt;&gt;"-",IF(C51&lt;&gt;"-",100*(C51-D51)/ABS(D51),"-"),"-"),"-")</f>
        <v>-</v>
      </c>
      <c r="F51" s="144" t="n">
        <f aca="false">C51+F11</f>
        <v>2</v>
      </c>
      <c r="G51" s="145" t="n">
        <f aca="false">D51+G11</f>
        <v>0</v>
      </c>
      <c r="H51" s="261" t="str">
        <f aca="false">IF(G51&lt;&gt;0,IF(G51&lt;&gt;"-",IF(F51&lt;&gt;"-",100*(F51-G51)/ABS(G51),"-"),"-"),"-")</f>
        <v>-</v>
      </c>
      <c r="I51" s="144" t="n">
        <f aca="false">F51+I11</f>
        <v>2</v>
      </c>
      <c r="J51" s="145" t="n">
        <f aca="false">G51+J11</f>
        <v>0</v>
      </c>
      <c r="K51" s="261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59" t="s">
        <v>267</v>
      </c>
      <c r="C52" s="144" t="n">
        <v>0</v>
      </c>
      <c r="D52" s="145" t="n">
        <v>0</v>
      </c>
      <c r="E52" s="261" t="str">
        <f aca="false">IF(D52&lt;&gt;0,IF(D52&lt;&gt;"-",IF(C52&lt;&gt;"-",100*(C52-D52)/ABS(D52),"-"),"-"),"-")</f>
        <v>-</v>
      </c>
      <c r="F52" s="144" t="n">
        <f aca="false">C52+F12</f>
        <v>0</v>
      </c>
      <c r="G52" s="145" t="n">
        <f aca="false">D52+G12</f>
        <v>0</v>
      </c>
      <c r="H52" s="261" t="str">
        <f aca="false">IF(G52&lt;&gt;0,IF(G52&lt;&gt;"-",IF(F52&lt;&gt;"-",100*(F52-G52)/ABS(G52),"-"),"-"),"-")</f>
        <v>-</v>
      </c>
      <c r="I52" s="144" t="n">
        <f aca="false">F52+I12</f>
        <v>0</v>
      </c>
      <c r="J52" s="145" t="n">
        <f aca="false">G52+J12</f>
        <v>0</v>
      </c>
      <c r="K52" s="261" t="str">
        <f aca="false">IF(J52&lt;&gt;0,IF(J52&lt;&gt;"-",IF(I52&lt;&gt;"-",100*(I52-J52)/ABS(J52),"-"),"-"),"-")</f>
        <v>-</v>
      </c>
    </row>
    <row r="53" customFormat="false" ht="12" hidden="false" customHeight="false" outlineLevel="0" collapsed="false">
      <c r="B53" s="259" t="s">
        <v>269</v>
      </c>
      <c r="C53" s="287" t="n">
        <v>0</v>
      </c>
      <c r="D53" s="150" t="n">
        <v>0</v>
      </c>
      <c r="E53" s="261" t="str">
        <f aca="false">IF(D53&lt;&gt;0,IF(D53&lt;&gt;"-",IF(C53&lt;&gt;"-",100*(C53-D53)/ABS(D53),"-"),"-"),"-")</f>
        <v>-</v>
      </c>
      <c r="F53" s="144" t="n">
        <f aca="false">C53+F13</f>
        <v>0</v>
      </c>
      <c r="G53" s="150" t="n">
        <f aca="false">D53+G13</f>
        <v>0</v>
      </c>
      <c r="H53" s="261" t="str">
        <f aca="false">IF(G53&lt;&gt;0,IF(G53&lt;&gt;"-",IF(F53&lt;&gt;"-",100*(F53-G53)/ABS(G53),"-"),"-"),"-")</f>
        <v>-</v>
      </c>
      <c r="I53" s="144" t="n">
        <f aca="false">F53+I13</f>
        <v>0</v>
      </c>
      <c r="J53" s="150" t="n">
        <f aca="false">G53+J13</f>
        <v>0</v>
      </c>
      <c r="K53" s="261" t="str">
        <f aca="false">IF(J53&lt;&gt;0,IF(J53&lt;&gt;"-",IF(I53&lt;&gt;"-",100*(I53-J53)/ABS(J53),"-"),"-"),"-")</f>
        <v>-</v>
      </c>
    </row>
    <row r="54" customFormat="false" ht="12" hidden="false" customHeight="false" outlineLevel="0" collapsed="false">
      <c r="B54" s="262" t="s">
        <v>270</v>
      </c>
      <c r="C54" s="287" t="n">
        <f aca="false">[3]Modelo_secciones_acumulada!$D$35</f>
        <v>10904.67</v>
      </c>
      <c r="D54" s="150" t="n">
        <v>30356.97</v>
      </c>
      <c r="E54" s="261" t="n">
        <f aca="false">IF(D54&lt;&gt;0,IF(D54&lt;&gt;"-",IF(C54&lt;&gt;"-",100*(C54-D54)/ABS(D54),"-"),"-"),"-")</f>
        <v>-64.0785295765684</v>
      </c>
      <c r="F54" s="144" t="n">
        <f aca="false">C54+F14</f>
        <v>11554.93</v>
      </c>
      <c r="G54" s="150" t="n">
        <f aca="false">D54+G14</f>
        <v>32373.03</v>
      </c>
      <c r="H54" s="261" t="n">
        <f aca="false">IF(G54&lt;&gt;0,IF(G54&lt;&gt;"-",IF(F54&lt;&gt;"-",100*(F54-G54)/ABS(G54),"-"),"-"),"-")</f>
        <v>-64.3069246221315</v>
      </c>
      <c r="I54" s="144" t="n">
        <f aca="false">F54+I14</f>
        <v>13306.68</v>
      </c>
      <c r="J54" s="150" t="n">
        <f aca="false">G54+J14</f>
        <v>34412.81</v>
      </c>
      <c r="K54" s="261" t="n">
        <f aca="false">IF(J54&lt;&gt;0,IF(J54&lt;&gt;"-",IF(I54&lt;&gt;"-",100*(I54-J54)/ABS(J54),"-"),"-"),"-")</f>
        <v>-61.3321899606571</v>
      </c>
    </row>
    <row r="55" customFormat="false" ht="12" hidden="false" customHeight="false" outlineLevel="0" collapsed="false">
      <c r="B55" s="262" t="s">
        <v>271</v>
      </c>
      <c r="C55" s="144" t="n">
        <f aca="false">[3]Modelo_secciones_acumulada!$D$36</f>
        <v>1823.32</v>
      </c>
      <c r="D55" s="145" t="n">
        <v>7879.62</v>
      </c>
      <c r="E55" s="261" t="n">
        <f aca="false">IF(D55&lt;&gt;0,IF(D55&lt;&gt;"-",IF(C55&lt;&gt;"-",100*(C55-D55)/ABS(D55),"-"),"-"),"-")</f>
        <v>-76.8603054462017</v>
      </c>
      <c r="F55" s="144" t="n">
        <f aca="false">C55+F15</f>
        <v>1941.37</v>
      </c>
      <c r="G55" s="145" t="n">
        <f aca="false">D55+G15</f>
        <v>9606.87</v>
      </c>
      <c r="H55" s="261" t="n">
        <f aca="false">IF(G55&lt;&gt;0,IF(G55&lt;&gt;"-",IF(F55&lt;&gt;"-",100*(F55-G55)/ABS(G55),"-"),"-"),"-")</f>
        <v>-79.7918572854634</v>
      </c>
      <c r="I55" s="144" t="n">
        <f aca="false">F55+I15</f>
        <v>6305.18</v>
      </c>
      <c r="J55" s="145" t="n">
        <f aca="false">G55+J15</f>
        <v>9762.95</v>
      </c>
      <c r="K55" s="261" t="n">
        <f aca="false">IF(J55&lt;&gt;0,IF(J55&lt;&gt;"-",IF(I55&lt;&gt;"-",100*(I55-J55)/ABS(J55),"-"),"-"),"-")</f>
        <v>-35.4172662975842</v>
      </c>
    </row>
    <row r="56" customFormat="false" ht="12" hidden="false" customHeight="false" outlineLevel="0" collapsed="false">
      <c r="B56" s="262" t="s">
        <v>272</v>
      </c>
      <c r="C56" s="144" t="n">
        <f aca="false">[3]Modelo_secciones_acumulada!$D$39</f>
        <v>2101.66</v>
      </c>
      <c r="D56" s="145" t="n">
        <v>4331</v>
      </c>
      <c r="E56" s="261" t="n">
        <f aca="false">IF(D56&lt;&gt;0,IF(D56&lt;&gt;"-",IF(C56&lt;&gt;"-",100*(C56-D56)/ABS(D56),"-"),"-"),"-")</f>
        <v>-51.4740244747172</v>
      </c>
      <c r="F56" s="144" t="n">
        <f aca="false">C56+F16</f>
        <v>2121.66</v>
      </c>
      <c r="G56" s="145" t="n">
        <f aca="false">D56+G16</f>
        <v>4658.85</v>
      </c>
      <c r="H56" s="261" t="n">
        <f aca="false">IF(G56&lt;&gt;0,IF(G56&lt;&gt;"-",IF(F56&lt;&gt;"-",100*(F56-G56)/ABS(G56),"-"),"-"),"-")</f>
        <v>-54.459576934222</v>
      </c>
      <c r="I56" s="144" t="n">
        <f aca="false">F56+I16</f>
        <v>2139.66</v>
      </c>
      <c r="J56" s="145" t="n">
        <f aca="false">G56+J16</f>
        <v>4724.41</v>
      </c>
      <c r="K56" s="261" t="n">
        <f aca="false">IF(J56&lt;&gt;0,IF(J56&lt;&gt;"-",IF(I56&lt;&gt;"-",100*(I56-J56)/ABS(J56),"-"),"-"),"-")</f>
        <v>-54.7105352837709</v>
      </c>
    </row>
    <row r="57" customFormat="false" ht="12" hidden="false" customHeight="false" outlineLevel="0" collapsed="false">
      <c r="B57" s="262" t="s">
        <v>273</v>
      </c>
      <c r="C57" s="144" t="n">
        <f aca="false">[3]Modelo_secciones_acumulada!$D$42</f>
        <v>28104.02</v>
      </c>
      <c r="D57" s="145" t="n">
        <v>35990</v>
      </c>
      <c r="E57" s="261" t="n">
        <f aca="false">IF(D57&lt;&gt;0,IF(D57&lt;&gt;"-",IF(C57&lt;&gt;"-",100*(C57-D57)/ABS(D57),"-"),"-"),"-")</f>
        <v>-21.91158655182</v>
      </c>
      <c r="F57" s="144" t="n">
        <f aca="false">C57+F17</f>
        <v>28816.59</v>
      </c>
      <c r="G57" s="145" t="n">
        <f aca="false">D57+G17</f>
        <v>38779</v>
      </c>
      <c r="H57" s="261" t="n">
        <f aca="false">IF(G57&lt;&gt;0,IF(G57&lt;&gt;"-",IF(F57&lt;&gt;"-",100*(F57-G57)/ABS(G57),"-"),"-"),"-")</f>
        <v>-25.6902189329276</v>
      </c>
      <c r="I57" s="144" t="n">
        <f aca="false">F57+I17</f>
        <v>29446.48</v>
      </c>
      <c r="J57" s="145" t="n">
        <f aca="false">G57+J17</f>
        <v>40685</v>
      </c>
      <c r="K57" s="261" t="n">
        <f aca="false">IF(J57&lt;&gt;0,IF(J57&lt;&gt;"-",IF(I57&lt;&gt;"-",100*(I57-J57)/ABS(J57),"-"),"-"),"-")</f>
        <v>-27.6232518127074</v>
      </c>
    </row>
    <row r="58" customFormat="false" ht="12" hidden="false" customHeight="false" outlineLevel="0" collapsed="false">
      <c r="B58" s="262" t="s">
        <v>274</v>
      </c>
      <c r="C58" s="144" t="n">
        <f aca="false">[3]Modelo_secciones_acumulada!$D$43</f>
        <v>2526216.03</v>
      </c>
      <c r="D58" s="145" t="n">
        <v>3232097.08</v>
      </c>
      <c r="E58" s="261" t="n">
        <f aca="false">IF(D58&lt;&gt;0,IF(D58&lt;&gt;"-",IF(C58&lt;&gt;"-",100*(C58-D58)/ABS(D58),"-"),"-"),"-")</f>
        <v>-21.8397230197058</v>
      </c>
      <c r="F58" s="144" t="n">
        <f aca="false">C58+F18</f>
        <v>2518913.68</v>
      </c>
      <c r="G58" s="145" t="n">
        <f aca="false">D58+G18</f>
        <v>3268946.29</v>
      </c>
      <c r="H58" s="261" t="n">
        <f aca="false">IF(G58&lt;&gt;0,IF(G58&lt;&gt;"-",IF(F58&lt;&gt;"-",100*(F58-G58)/ABS(G58),"-"),"-"),"-")</f>
        <v>-22.9441704898737</v>
      </c>
      <c r="I58" s="144" t="n">
        <f aca="false">F58+I18</f>
        <v>2583993.63</v>
      </c>
      <c r="J58" s="145" t="n">
        <f aca="false">G58+J18</f>
        <v>3324550.62</v>
      </c>
      <c r="K58" s="261" t="n">
        <f aca="false">IF(J58&lt;&gt;0,IF(J58&lt;&gt;"-",IF(I58&lt;&gt;"-",100*(I58-J58)/ABS(J58),"-"),"-"),"-")</f>
        <v>-22.2754012390403</v>
      </c>
    </row>
    <row r="59" customFormat="false" ht="12" hidden="false" customHeight="false" outlineLevel="0" collapsed="false">
      <c r="B59" s="262" t="s">
        <v>275</v>
      </c>
      <c r="C59" s="144" t="n">
        <f aca="false">[3]Modelo_secciones_acumulada!$D$50</f>
        <v>53471.13</v>
      </c>
      <c r="D59" s="145" t="n">
        <v>55137.94</v>
      </c>
      <c r="E59" s="261" t="n">
        <f aca="false">IF(D59&lt;&gt;0,IF(D59&lt;&gt;"-",IF(C59&lt;&gt;"-",100*(C59-D59)/ABS(D59),"-"),"-"),"-")</f>
        <v>-3.02298199751388</v>
      </c>
      <c r="F59" s="144" t="n">
        <f aca="false">C59+F19</f>
        <v>56809.14</v>
      </c>
      <c r="G59" s="145" t="n">
        <f aca="false">D59+G19</f>
        <v>63721.31</v>
      </c>
      <c r="H59" s="261" t="n">
        <f aca="false">IF(G59&lt;&gt;0,IF(G59&lt;&gt;"-",IF(F59&lt;&gt;"-",100*(F59-G59)/ABS(G59),"-"),"-"),"-")</f>
        <v>-10.8475014088693</v>
      </c>
      <c r="I59" s="144" t="n">
        <f aca="false">F59+I19</f>
        <v>64335.07</v>
      </c>
      <c r="J59" s="145" t="n">
        <f aca="false">G59+J19</f>
        <v>72336.87</v>
      </c>
      <c r="K59" s="261" t="n">
        <f aca="false">IF(J59&lt;&gt;0,IF(J59&lt;&gt;"-",IF(I59&lt;&gt;"-",100*(I59-J59)/ABS(J59),"-"),"-"),"-")</f>
        <v>-11.0618554549015</v>
      </c>
    </row>
    <row r="60" customFormat="false" ht="12" hidden="false" customHeight="false" outlineLevel="0" collapsed="false">
      <c r="B60" s="262" t="s">
        <v>276</v>
      </c>
      <c r="C60" s="144" t="n">
        <f aca="false">[3]Modelo_secciones_acumulada!$D$48</f>
        <v>86567.94</v>
      </c>
      <c r="D60" s="145" t="n">
        <v>49514.45</v>
      </c>
      <c r="E60" s="261" t="n">
        <f aca="false">IF(D60&lt;&gt;0,IF(D60&lt;&gt;"-",IF(C60&lt;&gt;"-",100*(C60-D60)/ABS(D60),"-"),"-"),"-")</f>
        <v>74.833689963233</v>
      </c>
      <c r="F60" s="144" t="n">
        <f aca="false">C60+F20</f>
        <v>89848.25</v>
      </c>
      <c r="G60" s="145" t="n">
        <f aca="false">D60+G20</f>
        <v>75777.54</v>
      </c>
      <c r="H60" s="261" t="n">
        <f aca="false">IF(G60&lt;&gt;0,IF(G60&lt;&gt;"-",IF(F60&lt;&gt;"-",100*(F60-G60)/ABS(G60),"-"),"-"),"-")</f>
        <v>18.5684438951172</v>
      </c>
      <c r="I60" s="144" t="n">
        <f aca="false">F60+I20</f>
        <v>93157.35</v>
      </c>
      <c r="J60" s="145" t="n">
        <f aca="false">G60+J20</f>
        <v>101083.31</v>
      </c>
      <c r="K60" s="261" t="n">
        <f aca="false">IF(J60&lt;&gt;0,IF(J60&lt;&gt;"-",IF(I60&lt;&gt;"-",100*(I60-J60)/ABS(J60),"-"),"-"),"-")</f>
        <v>-7.84101747360666</v>
      </c>
    </row>
    <row r="61" customFormat="false" ht="12" hidden="false" customHeight="false" outlineLevel="0" collapsed="false">
      <c r="B61" s="262" t="s">
        <v>277</v>
      </c>
      <c r="C61" s="144" t="n">
        <f aca="false">[3]Modelo_secciones_acumulada!$D$46</f>
        <v>57933.67</v>
      </c>
      <c r="D61" s="145" t="n">
        <v>68363.66</v>
      </c>
      <c r="E61" s="261" t="n">
        <f aca="false">IF(D61&lt;&gt;0,IF(D61&lt;&gt;"-",IF(C61&lt;&gt;"-",100*(C61-D61)/ABS(D61),"-"),"-"),"-")</f>
        <v>-15.2566290336123</v>
      </c>
      <c r="F61" s="144" t="n">
        <f aca="false">C61+F21</f>
        <v>61072.6</v>
      </c>
      <c r="G61" s="145" t="n">
        <f aca="false">D61+G21</f>
        <v>86700.7</v>
      </c>
      <c r="H61" s="261" t="n">
        <f aca="false">IF(G61&lt;&gt;0,IF(G61&lt;&gt;"-",IF(F61&lt;&gt;"-",100*(F61-G61)/ABS(G61),"-"),"-"),"-")</f>
        <v>-29.5592769147193</v>
      </c>
      <c r="I61" s="144" t="n">
        <f aca="false">F61+I21</f>
        <v>72687.99</v>
      </c>
      <c r="J61" s="145" t="n">
        <f aca="false">G61+J21</f>
        <v>95450.69</v>
      </c>
      <c r="K61" s="261" t="n">
        <f aca="false">IF(J61&lt;&gt;0,IF(J61&lt;&gt;"-",IF(I61&lt;&gt;"-",100*(I61-J61)/ABS(J61),"-"),"-"),"-")</f>
        <v>-23.8476013112111</v>
      </c>
    </row>
    <row r="62" customFormat="false" ht="12" hidden="false" customHeight="false" outlineLevel="0" collapsed="false">
      <c r="B62" s="262" t="s">
        <v>278</v>
      </c>
      <c r="C62" s="144" t="n">
        <f aca="false">[3]Modelo_secciones_acumulada!$D$38</f>
        <v>5921817.35</v>
      </c>
      <c r="D62" s="145" t="n">
        <v>5149339.32</v>
      </c>
      <c r="E62" s="261" t="n">
        <f aca="false">IF(D62&lt;&gt;0,IF(D62&lt;&gt;"-",IF(C62&lt;&gt;"-",100*(C62-D62)/ABS(D62),"-"),"-"),"-")</f>
        <v>15.0014979008996</v>
      </c>
      <c r="F62" s="144" t="n">
        <f aca="false">C62+F22</f>
        <v>6587719.62</v>
      </c>
      <c r="G62" s="145" t="n">
        <f aca="false">D62+G22</f>
        <v>6104546.18</v>
      </c>
      <c r="H62" s="261" t="n">
        <f aca="false">IF(G62&lt;&gt;0,IF(G62&lt;&gt;"-",IF(F62&lt;&gt;"-",100*(F62-G62)/ABS(G62),"-"),"-"),"-")</f>
        <v>7.91497722767658</v>
      </c>
      <c r="I62" s="144" t="n">
        <f aca="false">F62+I22</f>
        <v>7836259.17</v>
      </c>
      <c r="J62" s="145" t="n">
        <f aca="false">G62+J22</f>
        <v>7246349.07</v>
      </c>
      <c r="K62" s="261" t="n">
        <f aca="false">IF(J62&lt;&gt;0,IF(J62&lt;&gt;"-",IF(I62&lt;&gt;"-",100*(I62-J62)/ABS(J62),"-"),"-"),"-")</f>
        <v>8.14079054571409</v>
      </c>
    </row>
    <row r="63" customFormat="false" ht="12" hidden="false" customHeight="false" outlineLevel="0" collapsed="false">
      <c r="B63" s="262" t="s">
        <v>279</v>
      </c>
      <c r="C63" s="144" t="n">
        <f aca="false">[3]Modelo_secciones_acumulada!$D$51</f>
        <v>7216154.43</v>
      </c>
      <c r="D63" s="145" t="n">
        <v>7665100.13</v>
      </c>
      <c r="E63" s="261" t="n">
        <f aca="false">IF(D63&lt;&gt;0,IF(D63&lt;&gt;"-",IF(C63&lt;&gt;"-",100*(C63-D63)/ABS(D63),"-"),"-"),"-")</f>
        <v>-5.85701024625753</v>
      </c>
      <c r="F63" s="144" t="n">
        <f aca="false">C63+F23</f>
        <v>7609624.22</v>
      </c>
      <c r="G63" s="145" t="n">
        <f aca="false">D63+G23</f>
        <v>8792043.21</v>
      </c>
      <c r="H63" s="261" t="n">
        <f aca="false">IF(G63&lt;&gt;0,IF(G63&lt;&gt;"-",IF(F63&lt;&gt;"-",100*(F63-G63)/ABS(G63),"-"),"-"),"-")</f>
        <v>-13.448739522289</v>
      </c>
      <c r="I63" s="144" t="n">
        <f aca="false">F63+I23</f>
        <v>9096439.94</v>
      </c>
      <c r="J63" s="145" t="n">
        <f aca="false">G63+J23</f>
        <v>9876605.65</v>
      </c>
      <c r="K63" s="261" t="n">
        <f aca="false">IF(J63&lt;&gt;0,IF(J63&lt;&gt;"-",IF(I63&lt;&gt;"-",100*(I63-J63)/ABS(J63),"-"),"-"),"-")</f>
        <v>-7.89912787496987</v>
      </c>
    </row>
    <row r="64" customFormat="false" ht="12" hidden="false" customHeight="false" outlineLevel="0" collapsed="false">
      <c r="B64" s="262" t="s">
        <v>280</v>
      </c>
      <c r="C64" s="144" t="n">
        <f aca="false">[3]Modelo_secciones_acumulada!$D$54</f>
        <v>71827.67</v>
      </c>
      <c r="D64" s="145" t="n">
        <v>68381.67</v>
      </c>
      <c r="E64" s="261" t="n">
        <f aca="false">IF(D64&lt;&gt;0,IF(D64&lt;&gt;"-",IF(C64&lt;&gt;"-",100*(C64-D64)/ABS(D64),"-"),"-"),"-")</f>
        <v>5.03936215655453</v>
      </c>
      <c r="F64" s="144" t="n">
        <f aca="false">C64+F24</f>
        <v>81412.35</v>
      </c>
      <c r="G64" s="145" t="n">
        <f aca="false">D64+G24</f>
        <v>80011.82</v>
      </c>
      <c r="H64" s="261" t="n">
        <f aca="false">IF(G64&lt;&gt;0,IF(G64&lt;&gt;"-",IF(F64&lt;&gt;"-",100*(F64-G64)/ABS(G64),"-"),"-"),"-")</f>
        <v>1.75040387782707</v>
      </c>
      <c r="I64" s="144" t="n">
        <f aca="false">F64+I24</f>
        <v>94883.53</v>
      </c>
      <c r="J64" s="145" t="n">
        <f aca="false">G64+J24</f>
        <v>90519.03</v>
      </c>
      <c r="K64" s="261" t="n">
        <f aca="false">IF(J64&lt;&gt;0,IF(J64&lt;&gt;"-",IF(I64&lt;&gt;"-",100*(I64-J64)/ABS(J64),"-"),"-"),"-")</f>
        <v>4.82163805776531</v>
      </c>
    </row>
    <row r="65" customFormat="false" ht="12" hidden="false" customHeight="false" outlineLevel="0" collapsed="false">
      <c r="B65" s="262" t="s">
        <v>281</v>
      </c>
      <c r="C65" s="144" t="n">
        <f aca="false">[3]Modelo_secciones_acumulada!$D$57</f>
        <v>6292.07</v>
      </c>
      <c r="D65" s="145" t="n">
        <v>6162</v>
      </c>
      <c r="E65" s="261" t="n">
        <f aca="false">IF(D65&lt;&gt;0,IF(D65&lt;&gt;"-",IF(C65&lt;&gt;"-",100*(C65-D65)/ABS(D65),"-"),"-"),"-")</f>
        <v>2.11084063615709</v>
      </c>
      <c r="F65" s="144" t="n">
        <f aca="false">C65+F25</f>
        <v>6292.07</v>
      </c>
      <c r="G65" s="145" t="n">
        <f aca="false">D65+G25</f>
        <v>6545.84</v>
      </c>
      <c r="H65" s="261" t="n">
        <f aca="false">IF(G65&lt;&gt;0,IF(G65&lt;&gt;"-",IF(F65&lt;&gt;"-",100*(F65-G65)/ABS(G65),"-"),"-"),"-")</f>
        <v>-3.87681336543515</v>
      </c>
      <c r="I65" s="144" t="n">
        <f aca="false">F65+I25</f>
        <v>6886.01</v>
      </c>
      <c r="J65" s="145" t="n">
        <f aca="false">G65+J25</f>
        <v>6613.37</v>
      </c>
      <c r="K65" s="261" t="n">
        <f aca="false">IF(J65&lt;&gt;0,IF(J65&lt;&gt;"-",IF(I65&lt;&gt;"-",100*(I65-J65)/ABS(J65),"-"),"-"),"-")</f>
        <v>4.12255778823807</v>
      </c>
    </row>
    <row r="66" customFormat="false" ht="12" hidden="false" customHeight="false" outlineLevel="0" collapsed="false">
      <c r="B66" s="262" t="s">
        <v>282</v>
      </c>
      <c r="C66" s="144" t="n">
        <f aca="false">[4]Modelo_secciones_acumulada!$D$40</f>
        <v>0</v>
      </c>
      <c r="D66" s="145" t="n">
        <v>0</v>
      </c>
      <c r="E66" s="261" t="str">
        <f aca="false">IF(D66&lt;&gt;0,IF(D66&lt;&gt;"-",IF(C66&lt;&gt;"-",100*(C66-D66)/ABS(D66),"-"),"-"),"-")</f>
        <v>-</v>
      </c>
      <c r="F66" s="144" t="n">
        <f aca="false">C66+F26</f>
        <v>0</v>
      </c>
      <c r="G66" s="145" t="n">
        <f aca="false">D66+G26</f>
        <v>0</v>
      </c>
      <c r="H66" s="261" t="str">
        <f aca="false">IF(G66&lt;&gt;0,IF(G66&lt;&gt;"-",IF(F66&lt;&gt;"-",100*(F66-G66)/ABS(G66),"-"),"-"),"-")</f>
        <v>-</v>
      </c>
      <c r="I66" s="144" t="n">
        <f aca="false">F66+I26</f>
        <v>0</v>
      </c>
      <c r="J66" s="145" t="n">
        <f aca="false">G66+J26</f>
        <v>0</v>
      </c>
      <c r="K66" s="261" t="str">
        <f aca="false">IF(J66&lt;&gt;0,IF(J66&lt;&gt;"-",IF(I66&lt;&gt;"-",100*(I66-J66)/ABS(J66),"-"),"-"),"-")</f>
        <v>-</v>
      </c>
    </row>
    <row r="67" customFormat="false" ht="12" hidden="false" customHeight="false" outlineLevel="0" collapsed="false">
      <c r="B67" s="262" t="s">
        <v>283</v>
      </c>
      <c r="C67" s="144" t="n">
        <v>0</v>
      </c>
      <c r="D67" s="145" t="n">
        <v>0</v>
      </c>
      <c r="E67" s="261" t="str">
        <f aca="false">IF(D67&lt;&gt;0,IF(D67&lt;&gt;"-",IF(C67&lt;&gt;"-",100*(C67-D67)/ABS(D67),"-"),"-"),"-")</f>
        <v>-</v>
      </c>
      <c r="F67" s="144" t="n">
        <f aca="false">C67+F27</f>
        <v>0</v>
      </c>
      <c r="G67" s="145" t="n">
        <f aca="false">D67+G27</f>
        <v>0</v>
      </c>
      <c r="H67" s="261" t="str">
        <f aca="false">IF(G67&lt;&gt;0,IF(G67&lt;&gt;"-",IF(F67&lt;&gt;"-",100*(F67-G67)/ABS(G67),"-"),"-"),"-")</f>
        <v>-</v>
      </c>
      <c r="I67" s="144" t="n">
        <f aca="false">F67+I27</f>
        <v>0</v>
      </c>
      <c r="J67" s="145" t="n">
        <f aca="false">G67+J27</f>
        <v>0</v>
      </c>
      <c r="K67" s="261" t="str">
        <f aca="false">IF(J67&lt;&gt;0,IF(J67&lt;&gt;"-",IF(I67&lt;&gt;"-",100*(I67-J67)/ABS(J67),"-"),"-"),"-")</f>
        <v>-</v>
      </c>
    </row>
    <row r="68" s="289" customFormat="true" ht="12" hidden="false" customHeight="false" outlineLevel="0" collapsed="false">
      <c r="B68" s="262" t="s">
        <v>284</v>
      </c>
      <c r="C68" s="290" t="n">
        <f aca="false">[3]Modelo_secciones_acumulada!$D$37</f>
        <v>9677.39</v>
      </c>
      <c r="D68" s="292" t="n">
        <v>30520.76</v>
      </c>
      <c r="E68" s="263" t="n">
        <f aca="false">IF(D68&lt;&gt;0,IF(D68&lt;&gt;"-",IF(C68&lt;&gt;"-",100*(C68-D68)/ABS(D68),"-"),"-"),"-")</f>
        <v>-68.2924343954738</v>
      </c>
      <c r="F68" s="290" t="n">
        <f aca="false">C68+F28</f>
        <v>9790.43</v>
      </c>
      <c r="G68" s="292" t="n">
        <f aca="false">D68+G28</f>
        <v>31350.49</v>
      </c>
      <c r="H68" s="263" t="n">
        <f aca="false">IF(G68&lt;&gt;0,IF(G68&lt;&gt;"-",IF(F68&lt;&gt;"-",100*(F68-G68)/ABS(G68),"-"),"-"),"-")</f>
        <v>-68.771046321764</v>
      </c>
      <c r="I68" s="290" t="n">
        <f aca="false">F68+I28</f>
        <v>10623.83</v>
      </c>
      <c r="J68" s="292" t="n">
        <f aca="false">G68+J28</f>
        <v>32524.03</v>
      </c>
      <c r="K68" s="263" t="n">
        <f aca="false">IF(J68&lt;&gt;0,IF(J68&lt;&gt;"-",IF(I68&lt;&gt;"-",100*(I68-J68)/ABS(J68),"-"),"-"),"-")</f>
        <v>-67.3354439778834</v>
      </c>
    </row>
    <row r="69" customFormat="false" ht="12" hidden="false" customHeight="false" outlineLevel="0" collapsed="false">
      <c r="B69" s="262" t="s">
        <v>285</v>
      </c>
      <c r="C69" s="144" t="n">
        <f aca="false">[3]Modelo_secciones_acumulada!$D$49</f>
        <v>571996.95</v>
      </c>
      <c r="D69" s="292" t="n">
        <v>401364.79</v>
      </c>
      <c r="E69" s="261" t="n">
        <f aca="false">IF(D69&lt;&gt;0,IF(D69&lt;&gt;"-",IF(C69&lt;&gt;"-",100*(C69-D69)/ABS(D69),"-"),"-"),"-")</f>
        <v>42.5129867520268</v>
      </c>
      <c r="F69" s="144" t="n">
        <f aca="false">C69+F29</f>
        <v>740800.26</v>
      </c>
      <c r="G69" s="292" t="n">
        <f aca="false">D69+G29</f>
        <v>779735.73</v>
      </c>
      <c r="H69" s="261" t="n">
        <f aca="false">IF(G69&lt;&gt;0,IF(G69&lt;&gt;"-",IF(F69&lt;&gt;"-",100*(F69-G69)/ABS(G69),"-"),"-"),"-")</f>
        <v>-4.99341873175415</v>
      </c>
      <c r="I69" s="144" t="n">
        <f aca="false">F69+I29</f>
        <v>772322.8</v>
      </c>
      <c r="J69" s="292" t="n">
        <f aca="false">G69+J29</f>
        <v>1009088.58</v>
      </c>
      <c r="K69" s="261" t="n">
        <f aca="false">IF(J69&lt;&gt;0,IF(J69&lt;&gt;"-",IF(I69&lt;&gt;"-",100*(I69-J69)/ABS(J69),"-"),"-"),"-")</f>
        <v>-23.4633296513969</v>
      </c>
    </row>
    <row r="70" customFormat="false" ht="12" hidden="false" customHeight="false" outlineLevel="0" collapsed="false">
      <c r="B70" s="264" t="s">
        <v>286</v>
      </c>
      <c r="C70" s="144" t="n">
        <v>0</v>
      </c>
      <c r="D70" s="145" t="n">
        <v>0</v>
      </c>
      <c r="E70" s="261" t="str">
        <f aca="false">IF(D70&lt;&gt;0,IF(D70&lt;&gt;"-",IF(C70&lt;&gt;"-",100*(C70-D70)/ABS(D70),"-"),"-"),"-")</f>
        <v>-</v>
      </c>
      <c r="F70" s="144" t="n">
        <f aca="false">C70+F30</f>
        <v>0</v>
      </c>
      <c r="G70" s="145" t="n">
        <f aca="false">D70+G30</f>
        <v>0</v>
      </c>
      <c r="H70" s="261" t="str">
        <f aca="false">IF(G70&lt;&gt;0,IF(G70&lt;&gt;"-",IF(F70&lt;&gt;"-",100*(F70-G70)/ABS(G70),"-"),"-"),"-")</f>
        <v>-</v>
      </c>
      <c r="I70" s="144" t="n">
        <f aca="false">F70+I30</f>
        <v>0</v>
      </c>
      <c r="J70" s="145" t="n">
        <f aca="false">G70+J30</f>
        <v>0</v>
      </c>
      <c r="K70" s="261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262" t="s">
        <v>287</v>
      </c>
      <c r="C71" s="144" t="n">
        <v>0</v>
      </c>
      <c r="D71" s="145" t="n">
        <v>0</v>
      </c>
      <c r="E71" s="261" t="str">
        <f aca="false">IF(D71&lt;&gt;0,IF(D71&lt;&gt;"-",IF(C71&lt;&gt;"-",100*(C71-D71)/ABS(D71),"-"),"-"),"-")</f>
        <v>-</v>
      </c>
      <c r="F71" s="144" t="n">
        <f aca="false">C71+F31</f>
        <v>0</v>
      </c>
      <c r="G71" s="145" t="n">
        <f aca="false">D71+G31</f>
        <v>0</v>
      </c>
      <c r="H71" s="261" t="str">
        <f aca="false">IF(G71&lt;&gt;0,IF(G71&lt;&gt;"-",IF(F71&lt;&gt;"-",100*(F71-G71)/ABS(G71),"-"),"-"),"-")</f>
        <v>-</v>
      </c>
      <c r="I71" s="144" t="n">
        <f aca="false">F71+I31</f>
        <v>0</v>
      </c>
      <c r="J71" s="145" t="n">
        <f aca="false">G71+J31</f>
        <v>0</v>
      </c>
      <c r="K71" s="261" t="str">
        <f aca="false">IF(J71&lt;&gt;0,IF(J71&lt;&gt;"-",IF(I71&lt;&gt;"-",100*(I71-J71)/ABS(J71),"-"),"-"),"-")</f>
        <v>-</v>
      </c>
    </row>
    <row r="72" customFormat="false" ht="12" hidden="false" customHeight="false" outlineLevel="0" collapsed="false">
      <c r="B72" s="262" t="s">
        <v>288</v>
      </c>
      <c r="C72" s="144" t="n">
        <v>0</v>
      </c>
      <c r="D72" s="145" t="n">
        <v>0</v>
      </c>
      <c r="E72" s="261" t="str">
        <f aca="false">IF(D72&lt;&gt;0,IF(D72&lt;&gt;"-",IF(C72&lt;&gt;"-",100*(C72-D72)/ABS(D72),"-"),"-"),"-")</f>
        <v>-</v>
      </c>
      <c r="F72" s="144" t="n">
        <f aca="false">C72+F32</f>
        <v>0</v>
      </c>
      <c r="G72" s="145" t="n">
        <f aca="false">D72+G32</f>
        <v>0</v>
      </c>
      <c r="H72" s="261" t="str">
        <f aca="false">IF(G72&lt;&gt;0,IF(G72&lt;&gt;"-",IF(F72&lt;&gt;"-",100*(F72-G72)/ABS(G72),"-"),"-"),"-")</f>
        <v>-</v>
      </c>
      <c r="I72" s="144" t="n">
        <f aca="false">F72+I32</f>
        <v>0</v>
      </c>
      <c r="J72" s="145" t="n">
        <f aca="false">G72+J32</f>
        <v>0</v>
      </c>
      <c r="K72" s="261" t="str">
        <f aca="false">IF(J72&lt;&gt;0,IF(J72&lt;&gt;"-",IF(I72&lt;&gt;"-",100*(I72-J72)/ABS(J72),"-"),"-"),"-")</f>
        <v>-</v>
      </c>
    </row>
    <row r="73" customFormat="false" ht="12" hidden="false" customHeight="false" outlineLevel="0" collapsed="false">
      <c r="B73" s="262" t="s">
        <v>289</v>
      </c>
      <c r="C73" s="144" t="n">
        <v>0</v>
      </c>
      <c r="D73" s="145" t="n">
        <v>13</v>
      </c>
      <c r="E73" s="261" t="n">
        <f aca="false">IF(D73&lt;&gt;0,IF(D73&lt;&gt;"-",IF(C73&lt;&gt;"-",100*(C73-D73)/ABS(D73),"-"),"-"),"-")</f>
        <v>-100</v>
      </c>
      <c r="F73" s="144" t="n">
        <f aca="false">C73+F33</f>
        <v>0</v>
      </c>
      <c r="G73" s="145" t="n">
        <f aca="false">D73+G33</f>
        <v>73.1</v>
      </c>
      <c r="H73" s="261" t="n">
        <f aca="false">IF(G73&lt;&gt;0,IF(G73&lt;&gt;"-",IF(F73&lt;&gt;"-",100*(F73-G73)/ABS(G73),"-"),"-"),"-")</f>
        <v>-100</v>
      </c>
      <c r="I73" s="144" t="n">
        <f aca="false">F73+I33</f>
        <v>0</v>
      </c>
      <c r="J73" s="145" t="n">
        <f aca="false">G73+J33</f>
        <v>73.1</v>
      </c>
      <c r="K73" s="261" t="n">
        <f aca="false">IF(J73&lt;&gt;0,IF(J73&lt;&gt;"-",IF(I73&lt;&gt;"-",100*(I73-J73)/ABS(J73),"-"),"-"),"-")</f>
        <v>-100</v>
      </c>
    </row>
    <row r="74" customFormat="false" ht="12" hidden="false" customHeight="false" outlineLevel="0" collapsed="false">
      <c r="B74" s="262" t="s">
        <v>290</v>
      </c>
      <c r="C74" s="144" t="n">
        <f aca="false">[3]Modelo_secciones_acumulada!$D$47</f>
        <v>65096238.16</v>
      </c>
      <c r="D74" s="145" t="n">
        <v>63483602.01</v>
      </c>
      <c r="E74" s="261" t="n">
        <f aca="false">IF(D74&lt;&gt;0,IF(D74&lt;&gt;"-",IF(C74&lt;&gt;"-",100*(C74-D74)/ABS(D74),"-"),"-"),"-")</f>
        <v>2.54024046988699</v>
      </c>
      <c r="F74" s="144" t="n">
        <f aca="false">C74+F34</f>
        <v>70364378.13</v>
      </c>
      <c r="G74" s="145" t="n">
        <f aca="false">D74+G34</f>
        <v>70904899.15</v>
      </c>
      <c r="H74" s="261" t="n">
        <f aca="false">IF(G74&lt;&gt;0,IF(G74&lt;&gt;"-",IF(F74&lt;&gt;"-",100*(F74-G74)/ABS(G74),"-"),"-"),"-")</f>
        <v>-0.762318297437415</v>
      </c>
      <c r="I74" s="144" t="n">
        <f aca="false">F74+I34</f>
        <v>85274068.04</v>
      </c>
      <c r="J74" s="145" t="n">
        <f aca="false">G74+J34</f>
        <v>83086048.38</v>
      </c>
      <c r="K74" s="261" t="n">
        <f aca="false">IF(J74&lt;&gt;0,IF(J74&lt;&gt;"-",IF(I74&lt;&gt;"-",100*(I74-J74)/ABS(J74),"-"),"-"),"-")</f>
        <v>2.63343810743405</v>
      </c>
    </row>
    <row r="75" customFormat="false" ht="12" hidden="false" customHeight="false" outlineLevel="0" collapsed="false">
      <c r="B75" s="262" t="s">
        <v>291</v>
      </c>
      <c r="C75" s="144" t="n">
        <f aca="false">[4]Modelo_secciones_acumulada!$D$52</f>
        <v>0</v>
      </c>
      <c r="D75" s="145" t="n">
        <v>0</v>
      </c>
      <c r="E75" s="261" t="str">
        <f aca="false">IF(D75&lt;&gt;0,IF(D75&lt;&gt;"-",IF(C75&lt;&gt;"-",100*(C75-D75)/ABS(D75),"-"),"-"),"-")</f>
        <v>-</v>
      </c>
      <c r="F75" s="144" t="n">
        <f aca="false">C75+F35</f>
        <v>0</v>
      </c>
      <c r="G75" s="145" t="n">
        <f aca="false">D75+G35</f>
        <v>0</v>
      </c>
      <c r="H75" s="261" t="str">
        <f aca="false">IF(G75&lt;&gt;0,IF(G75&lt;&gt;"-",IF(F75&lt;&gt;"-",100*(F75-G75)/ABS(G75),"-"),"-"),"-")</f>
        <v>-</v>
      </c>
      <c r="I75" s="144" t="n">
        <f aca="false">F75+I35</f>
        <v>0</v>
      </c>
      <c r="J75" s="145" t="n">
        <f aca="false">G75+J35</f>
        <v>0</v>
      </c>
      <c r="K75" s="261" t="str">
        <f aca="false">IF(J75&lt;&gt;0,IF(J75&lt;&gt;"-",IF(I75&lt;&gt;"-",100*(I75-J75)/ABS(J75),"-"),"-"),"-")</f>
        <v>-</v>
      </c>
    </row>
    <row r="76" customFormat="false" ht="12" hidden="false" customHeight="false" outlineLevel="0" collapsed="false">
      <c r="B76" s="262" t="s">
        <v>292</v>
      </c>
      <c r="C76" s="144" t="n">
        <f aca="false">[3]Modelo_secciones_acumulada!$D$53</f>
        <v>232532.8</v>
      </c>
      <c r="D76" s="145" t="n">
        <v>249351.74</v>
      </c>
      <c r="E76" s="261" t="n">
        <f aca="false">IF(D76&lt;&gt;0,IF(D76&lt;&gt;"-",IF(C76&lt;&gt;"-",100*(C76-D76)/ABS(D76),"-"),"-"),"-")</f>
        <v>-6.74506622652804</v>
      </c>
      <c r="F76" s="144" t="n">
        <f aca="false">C76+F36</f>
        <v>256489.92</v>
      </c>
      <c r="G76" s="145" t="n">
        <f aca="false">D76+G36</f>
        <v>304463.8</v>
      </c>
      <c r="H76" s="261" t="n">
        <f aca="false">IF(G76&lt;&gt;0,IF(G76&lt;&gt;"-",IF(F76&lt;&gt;"-",100*(F76-G76)/ABS(G76),"-"),"-"),"-")</f>
        <v>-15.7568420285105</v>
      </c>
      <c r="I76" s="144" t="n">
        <f aca="false">F76+I36</f>
        <v>284961.47</v>
      </c>
      <c r="J76" s="145" t="n">
        <f aca="false">G76+J36</f>
        <v>334343.62</v>
      </c>
      <c r="K76" s="261" t="n">
        <f aca="false">IF(J76&lt;&gt;0,IF(J76&lt;&gt;"-",IF(I76&lt;&gt;"-",100*(I76-J76)/ABS(J76),"-"),"-"),"-")</f>
        <v>-14.7698795628282</v>
      </c>
    </row>
    <row r="77" customFormat="false" ht="12" hidden="false" customHeight="false" outlineLevel="0" collapsed="false">
      <c r="B77" s="262" t="s">
        <v>293</v>
      </c>
      <c r="C77" s="144" t="n">
        <f aca="false">[3]Modelo_secciones_acumulada!$D$55</f>
        <v>21814590.99</v>
      </c>
      <c r="D77" s="145" t="n">
        <v>18530107.76</v>
      </c>
      <c r="E77" s="261" t="n">
        <f aca="false">IF(D77&lt;&gt;0,IF(D77&lt;&gt;"-",IF(C77&lt;&gt;"-",100*(C77-D77)/ABS(D77),"-"),"-"),"-")</f>
        <v>17.7251167264664</v>
      </c>
      <c r="F77" s="144" t="n">
        <f aca="false">C77+F37</f>
        <v>23407890.8</v>
      </c>
      <c r="G77" s="145" t="n">
        <f aca="false">D77+G37</f>
        <v>21097310.36</v>
      </c>
      <c r="H77" s="261" t="n">
        <f aca="false">IF(G77&lt;&gt;0,IF(G77&lt;&gt;"-",IF(F77&lt;&gt;"-",100*(F77-G77)/ABS(G77),"-"),"-"),"-")</f>
        <v>10.9520142642486</v>
      </c>
      <c r="I77" s="144" t="n">
        <f aca="false">F77+I37</f>
        <v>24165291.79</v>
      </c>
      <c r="J77" s="145" t="n">
        <f aca="false">G77+J37</f>
        <v>22024285.92</v>
      </c>
      <c r="K77" s="261" t="n">
        <f aca="false">IF(J77&lt;&gt;0,IF(J77&lt;&gt;"-",IF(I77&lt;&gt;"-",100*(I77-J77)/ABS(J77),"-"),"-"),"-")</f>
        <v>9.72111367322822</v>
      </c>
    </row>
    <row r="78" customFormat="false" ht="12" hidden="false" customHeight="false" outlineLevel="0" collapsed="false">
      <c r="B78" s="262" t="s">
        <v>294</v>
      </c>
      <c r="C78" s="144" t="n">
        <f aca="false">[3]Modelo_secciones_acumulada!$D$56</f>
        <v>26847.31</v>
      </c>
      <c r="D78" s="145" t="n">
        <v>27839.17</v>
      </c>
      <c r="E78" s="261" t="n">
        <f aca="false">IF(D78&lt;&gt;0,IF(D78&lt;&gt;"-",IF(C78&lt;&gt;"-",100*(C78-D78)/ABS(D78),"-"),"-"),"-")</f>
        <v>-3.56282173642388</v>
      </c>
      <c r="F78" s="144" t="n">
        <f aca="false">C78+F38</f>
        <v>26880.7</v>
      </c>
      <c r="G78" s="145" t="n">
        <f aca="false">D78+G38</f>
        <v>35246.65</v>
      </c>
      <c r="H78" s="261" t="n">
        <f aca="false">IF(G78&lt;&gt;0,IF(G78&lt;&gt;"-",IF(F78&lt;&gt;"-",100*(F78-G78)/ABS(G78),"-"),"-"),"-")</f>
        <v>-23.7354471985281</v>
      </c>
      <c r="I78" s="144" t="n">
        <f aca="false">F78+I38</f>
        <v>37007.6</v>
      </c>
      <c r="J78" s="145" t="n">
        <f aca="false">G78+J38</f>
        <v>37311.25</v>
      </c>
      <c r="K78" s="261" t="n">
        <f aca="false">IF(J78&lt;&gt;0,IF(J78&lt;&gt;"-",IF(I78&lt;&gt;"-",100*(I78-J78)/ABS(J78),"-"),"-"),"-")</f>
        <v>-0.813829609032113</v>
      </c>
    </row>
    <row r="79" customFormat="false" ht="12.75" hidden="false" customHeight="false" outlineLevel="0" collapsed="false">
      <c r="B79" s="265" t="s">
        <v>295</v>
      </c>
      <c r="C79" s="144" t="n">
        <f aca="false">[3]Modelo_secciones_acumulada!$D$58</f>
        <v>248971.1</v>
      </c>
      <c r="D79" s="145" t="n">
        <v>439</v>
      </c>
      <c r="E79" s="261" t="n">
        <f aca="false">IF(D79&lt;&gt;0,IF(D79&lt;&gt;"-",IF(C79&lt;&gt;"-",100*(C79-D79)/ABS(D79),"-"),"-"),"-")</f>
        <v>56613.2346241458</v>
      </c>
      <c r="F79" s="144" t="n">
        <f aca="false">C79+F39</f>
        <v>273868.21</v>
      </c>
      <c r="G79" s="145" t="n">
        <f aca="false">D79+G39</f>
        <v>25336.11</v>
      </c>
      <c r="H79" s="261" t="n">
        <f aca="false">IF(G79&lt;&gt;0,IF(G79&lt;&gt;"-",IF(F79&lt;&gt;"-",100*(F79-G79)/ABS(G79),"-"),"-"),"-")</f>
        <v>980.940246943986</v>
      </c>
      <c r="I79" s="144" t="n">
        <f aca="false">F79+I39</f>
        <v>273868.21</v>
      </c>
      <c r="J79" s="145" t="n">
        <f aca="false">G79+J39</f>
        <v>50233.22</v>
      </c>
      <c r="K79" s="261" t="n">
        <f aca="false">IF(J79&lt;&gt;0,IF(J79&lt;&gt;"-",IF(I79&lt;&gt;"-",100*(I79-J79)/ABS(J79),"-"),"-"),"-")</f>
        <v>445.193419812626</v>
      </c>
    </row>
    <row r="80" customFormat="false" ht="12.75" hidden="false" customHeight="false" outlineLevel="0" collapsed="false">
      <c r="B80" s="266" t="s">
        <v>296</v>
      </c>
      <c r="C80" s="267" t="n">
        <f aca="false">SUM(C50:C79)</f>
        <v>103984078.66</v>
      </c>
      <c r="D80" s="301" t="n">
        <f aca="false">SUM(D50:D79)</f>
        <v>99097578.07</v>
      </c>
      <c r="E80" s="269" t="n">
        <f aca="false">IF(D80&lt;&gt;0,IF(D80&lt;&gt;"-",IF(C80&lt;&gt;"-",100*(C80-D80)/ABS(D80),"-"),"-"),"-")</f>
        <v>4.93099900640187</v>
      </c>
      <c r="F80" s="267" t="n">
        <f aca="false">SUM(F50:F79)</f>
        <v>112136234.93</v>
      </c>
      <c r="G80" s="301" t="n">
        <f aca="false">SUM(G50:G79)</f>
        <v>111743812.03</v>
      </c>
      <c r="H80" s="269" t="n">
        <f aca="false">IF(G80&lt;&gt;0,IF(G80&lt;&gt;"-",IF(F80&lt;&gt;"-",100*(F80-G80)/ABS(G80),"-"),"-"),"-")</f>
        <v>0.351180877823151</v>
      </c>
      <c r="I80" s="267" t="n">
        <f aca="false">SUM(I50:I79)</f>
        <v>130717994.43</v>
      </c>
      <c r="J80" s="301" t="n">
        <f aca="false">SUM(J50:J79)</f>
        <v>127478687.88</v>
      </c>
      <c r="K80" s="269" t="n">
        <f aca="false">IF(J80&lt;&gt;0,IF(J80&lt;&gt;"-",IF(I80&lt;&gt;"-",100*(I80-J80)/ABS(J80),"-"),"-"),"-")</f>
        <v>2.54105733583427</v>
      </c>
    </row>
    <row r="81" customFormat="false" ht="12" hidden="false" customHeight="false" outlineLevel="0" collapsed="false">
      <c r="B81" s="134" t="s">
        <v>142</v>
      </c>
      <c r="C81" s="270"/>
      <c r="F81" s="270"/>
    </row>
    <row r="82" customFormat="false" ht="12" hidden="false" customHeight="false" outlineLevel="0" collapsed="false">
      <c r="B82" s="271" t="s">
        <v>303</v>
      </c>
      <c r="C82" s="271"/>
      <c r="D82" s="271"/>
      <c r="E82" s="271"/>
      <c r="F82" s="271"/>
    </row>
    <row r="83" customFormat="false" ht="12" hidden="false" customHeight="false" outlineLevel="0" collapsed="false">
      <c r="B83" s="271" t="s">
        <v>304</v>
      </c>
      <c r="C83" s="271"/>
      <c r="D83" s="271"/>
      <c r="E83" s="271"/>
    </row>
    <row r="84" customFormat="false" ht="12" hidden="false" customHeight="false" outlineLevel="0" collapsed="false">
      <c r="B84" s="272"/>
      <c r="C84" s="272"/>
      <c r="D84" s="272"/>
      <c r="E84" s="272"/>
    </row>
    <row r="85" customFormat="false" ht="12" hidden="false" customHeight="false" outlineLevel="0" collapsed="false">
      <c r="B85" s="272"/>
      <c r="C85" s="272"/>
      <c r="D85" s="272"/>
      <c r="E85" s="272"/>
    </row>
    <row r="86" s="7" customFormat="true" ht="12" hidden="false" customHeight="false" outlineLevel="0" collapsed="false">
      <c r="B86" s="7" t="s">
        <v>310</v>
      </c>
      <c r="G86" s="94"/>
    </row>
    <row r="87" customFormat="false" ht="12.75" hidden="false" customHeight="false" outlineLevel="0" collapsed="false"/>
    <row r="88" customFormat="false" ht="12.75" hidden="false" customHeight="false" outlineLevel="0" collapsed="false">
      <c r="C88" s="305" t="s">
        <v>167</v>
      </c>
      <c r="D88" s="305"/>
      <c r="E88" s="305"/>
      <c r="F88" s="305"/>
      <c r="G88" s="305"/>
    </row>
    <row r="89" customFormat="false" ht="12.75" hidden="false" customHeight="false" outlineLevel="0" collapsed="false">
      <c r="C89" s="222" t="n">
        <f aca="false">'1.1'!E78</f>
        <v>2011</v>
      </c>
      <c r="D89" s="223" t="str">
        <f aca="false">'1.1'!F78</f>
        <v>% s/total</v>
      </c>
      <c r="E89" s="223" t="n">
        <f aca="false">'1.1'!G78</f>
        <v>2010</v>
      </c>
      <c r="F89" s="223" t="str">
        <f aca="false">'1.1'!H78</f>
        <v>% s/total</v>
      </c>
      <c r="G89" s="224" t="str">
        <f aca="false">'1.1'!I78</f>
        <v>% 11/10</v>
      </c>
    </row>
    <row r="90" customFormat="false" ht="12" hidden="false" customHeight="false" outlineLevel="0" collapsed="false">
      <c r="B90" s="256" t="s">
        <v>265</v>
      </c>
      <c r="C90" s="275" t="n">
        <f aca="false">C10+F10+I10</f>
        <v>0</v>
      </c>
      <c r="D90" s="276" t="str">
        <f aca="false">IF(C90&lt;&gt;0,100*C90/C$120,"-")</f>
        <v>-</v>
      </c>
      <c r="E90" s="277" t="n">
        <f aca="false">D10+G10+J10</f>
        <v>0</v>
      </c>
      <c r="F90" s="276" t="str">
        <f aca="false">IF(E90&lt;&gt;0,100*E90/E$120,"-")</f>
        <v>-</v>
      </c>
      <c r="G90" s="200" t="str">
        <f aca="false">IF(E90&lt;&gt;0,IF(E90&lt;&gt;"-",IF(C90&lt;&gt;"-",100*(C90-E90)/ABS(E90),"-"),"-"),"-")</f>
        <v>-</v>
      </c>
    </row>
    <row r="91" customFormat="false" ht="12" hidden="false" customHeight="false" outlineLevel="0" collapsed="false">
      <c r="B91" s="259" t="s">
        <v>266</v>
      </c>
      <c r="C91" s="144" t="n">
        <f aca="false">C11+F11+I11</f>
        <v>0</v>
      </c>
      <c r="D91" s="278" t="str">
        <f aca="false">IF(C91&lt;&gt;0,100*C91/C$120,"-")</f>
        <v>-</v>
      </c>
      <c r="E91" s="284" t="n">
        <f aca="false">D11+G11+J11</f>
        <v>0</v>
      </c>
      <c r="F91" s="278" t="str">
        <f aca="false">IF(E91&lt;&gt;0,100*E91/E$120,"-")</f>
        <v>-</v>
      </c>
      <c r="G91" s="280" t="str">
        <f aca="false">IF(E91&lt;&gt;0,IF(E91&lt;&gt;"-",IF(C91&lt;&gt;"-",100*(C91-E91)/ABS(E91),"-"),"-"),"-")</f>
        <v>-</v>
      </c>
    </row>
    <row r="92" customFormat="false" ht="12" hidden="false" customHeight="false" outlineLevel="0" collapsed="false">
      <c r="B92" s="259" t="s">
        <v>267</v>
      </c>
      <c r="C92" s="144" t="n">
        <f aca="false">C12+F12+I12</f>
        <v>0</v>
      </c>
      <c r="D92" s="278" t="str">
        <f aca="false">IF(C92&lt;&gt;0,100*C92/C$120,"-")</f>
        <v>-</v>
      </c>
      <c r="E92" s="284" t="n">
        <f aca="false">D12+G12+J12</f>
        <v>0</v>
      </c>
      <c r="F92" s="278" t="str">
        <f aca="false">IF(E92&lt;&gt;0,100*E92/E$120,"-")</f>
        <v>-</v>
      </c>
      <c r="G92" s="280" t="str">
        <f aca="false">IF(E92&lt;&gt;0,IF(E92&lt;&gt;"-",IF(C92&lt;&gt;"-",100*(C92-E92)/ABS(E92),"-"),"-"),"-")</f>
        <v>-</v>
      </c>
    </row>
    <row r="93" customFormat="false" ht="12" hidden="false" customHeight="false" outlineLevel="0" collapsed="false">
      <c r="B93" s="259" t="s">
        <v>269</v>
      </c>
      <c r="C93" s="144" t="n">
        <v>0</v>
      </c>
      <c r="D93" s="278" t="str">
        <f aca="false">IF(C93&lt;&gt;0,100*C93/C$120,"-")</f>
        <v>-</v>
      </c>
      <c r="E93" s="284" t="n">
        <v>0</v>
      </c>
      <c r="F93" s="278" t="str">
        <f aca="false">IF(E93&lt;&gt;0,100*E93/E$120,"-")</f>
        <v>-</v>
      </c>
      <c r="G93" s="280" t="str">
        <f aca="false">IF(E93&lt;&gt;0,IF(E93&lt;&gt;"-",IF(C93&lt;&gt;"-",100*(C93-E93)/ABS(E93),"-"),"-"),"-")</f>
        <v>-</v>
      </c>
    </row>
    <row r="94" customFormat="false" ht="12" hidden="false" customHeight="false" outlineLevel="0" collapsed="false">
      <c r="B94" s="262" t="s">
        <v>270</v>
      </c>
      <c r="C94" s="144" t="n">
        <f aca="false">C14+F14+I14</f>
        <v>3751.16</v>
      </c>
      <c r="D94" s="278" t="n">
        <f aca="false">IF(C94&lt;&gt;0,100*C94/C$120,"-")</f>
        <v>0.00896736414481988</v>
      </c>
      <c r="E94" s="284" t="n">
        <f aca="false">D14+G14+J14</f>
        <v>4843.81</v>
      </c>
      <c r="F94" s="278" t="n">
        <f aca="false">IF(E94&lt;&gt;0,100*E94/E$120,"-")</f>
        <v>0.0135816522074569</v>
      </c>
      <c r="G94" s="280" t="n">
        <f aca="false">IF(E94&lt;&gt;0,IF(E94&lt;&gt;"-",IF(C94&lt;&gt;"-",100*(C94-E94)/ABS(E94),"-"),"-"),"-")</f>
        <v>-22.5576560600024</v>
      </c>
    </row>
    <row r="95" customFormat="false" ht="12" hidden="false" customHeight="false" outlineLevel="0" collapsed="false">
      <c r="B95" s="262" t="s">
        <v>271</v>
      </c>
      <c r="C95" s="144" t="n">
        <f aca="false">C15+F15+I15</f>
        <v>4602.57</v>
      </c>
      <c r="D95" s="278" t="n">
        <f aca="false">IF(C95&lt;&gt;0,100*C95/C$120,"-")</f>
        <v>0.0110027088132801</v>
      </c>
      <c r="E95" s="284" t="n">
        <f aca="false">D15+G15+J15</f>
        <v>2040.95</v>
      </c>
      <c r="F95" s="278" t="n">
        <f aca="false">IF(E95&lt;&gt;0,100*E95/E$120,"-")</f>
        <v>0.00572265903757768</v>
      </c>
      <c r="G95" s="280" t="n">
        <f aca="false">IF(E95&lt;&gt;0,IF(E95&lt;&gt;"-",IF(C95&lt;&gt;"-",100*(C95-E95)/ABS(E95),"-"),"-"),"-")</f>
        <v>125.511159019084</v>
      </c>
    </row>
    <row r="96" customFormat="false" ht="12" hidden="false" customHeight="false" outlineLevel="0" collapsed="false">
      <c r="B96" s="262" t="s">
        <v>272</v>
      </c>
      <c r="C96" s="144" t="n">
        <f aca="false">C16+F16+I16</f>
        <v>824.16</v>
      </c>
      <c r="D96" s="278" t="n">
        <f aca="false">IF(C96&lt;&gt;0,100*C96/C$120,"-")</f>
        <v>0.00197020197314824</v>
      </c>
      <c r="E96" s="284" t="n">
        <f aca="false">D16+G16+J16</f>
        <v>615.41</v>
      </c>
      <c r="F96" s="278" t="n">
        <f aca="false">IF(E96&lt;&gt;0,100*E96/E$120,"-")</f>
        <v>0.00172555995899737</v>
      </c>
      <c r="G96" s="280" t="n">
        <f aca="false">IF(E96&lt;&gt;0,IF(E96&lt;&gt;"-",IF(C96&lt;&gt;"-",100*(C96-E96)/ABS(E96),"-"),"-"),"-")</f>
        <v>33.920475780374</v>
      </c>
    </row>
    <row r="97" customFormat="false" ht="12" hidden="false" customHeight="false" outlineLevel="0" collapsed="false">
      <c r="B97" s="262" t="s">
        <v>273</v>
      </c>
      <c r="C97" s="144" t="n">
        <f aca="false">C17+F17+I17</f>
        <v>8458.82</v>
      </c>
      <c r="D97" s="278" t="n">
        <f aca="false">IF(C97&lt;&gt;0,100*C97/C$120,"-")</f>
        <v>0.0202212966590295</v>
      </c>
      <c r="E97" s="284" t="n">
        <f aca="false">D17+G17+J17</f>
        <v>8816</v>
      </c>
      <c r="F97" s="278" t="n">
        <f aca="false">IF(E97&lt;&gt;0,100*E97/E$120,"-")</f>
        <v>0.024719352299314</v>
      </c>
      <c r="G97" s="280" t="n">
        <f aca="false">IF(E97&lt;&gt;0,IF(E97&lt;&gt;"-",IF(C97&lt;&gt;"-",100*(C97-E97)/ABS(E97),"-"),"-"),"-")</f>
        <v>-4.05149727767696</v>
      </c>
    </row>
    <row r="98" customFormat="false" ht="12" hidden="false" customHeight="false" outlineLevel="0" collapsed="false">
      <c r="B98" s="262" t="s">
        <v>274</v>
      </c>
      <c r="C98" s="144" t="n">
        <f aca="false">C18+F18+I18</f>
        <v>40655.65</v>
      </c>
      <c r="D98" s="278" t="n">
        <f aca="false">IF(C98&lt;&gt;0,100*C98/C$120,"-")</f>
        <v>0.0971896741526211</v>
      </c>
      <c r="E98" s="284" t="n">
        <f aca="false">D18+G18+J18</f>
        <v>96981.62</v>
      </c>
      <c r="F98" s="278" t="n">
        <f aca="false">IF(E98&lt;&gt;0,100*E98/E$120,"-")</f>
        <v>0.27192863331876</v>
      </c>
      <c r="G98" s="280" t="n">
        <f aca="false">IF(E98&lt;&gt;0,IF(E98&lt;&gt;"-",IF(C98&lt;&gt;"-",100*(C98-E98)/ABS(E98),"-"),"-"),"-")</f>
        <v>-58.0790153845646</v>
      </c>
    </row>
    <row r="99" customFormat="false" ht="12" hidden="false" customHeight="false" outlineLevel="0" collapsed="false">
      <c r="B99" s="262" t="s">
        <v>275</v>
      </c>
      <c r="C99" s="144" t="n">
        <f aca="false">C19+F19+I19</f>
        <v>17256.21</v>
      </c>
      <c r="D99" s="278" t="n">
        <f aca="false">IF(C99&lt;&gt;0,100*C99/C$120,"-")</f>
        <v>0.0412519644135367</v>
      </c>
      <c r="E99" s="284" t="n">
        <f aca="false">D19+G19+J19</f>
        <v>20294.87</v>
      </c>
      <c r="F99" s="278" t="n">
        <f aca="false">IF(E99&lt;&gt;0,100*E99/E$120,"-")</f>
        <v>0.0569051771096617</v>
      </c>
      <c r="G99" s="280" t="n">
        <f aca="false">IF(E99&lt;&gt;0,IF(E99&lt;&gt;"-",IF(C99&lt;&gt;"-",100*(C99-E99)/ABS(E99),"-"),"-"),"-")</f>
        <v>-14.9725521769787</v>
      </c>
    </row>
    <row r="100" customFormat="false" ht="12" hidden="false" customHeight="false" outlineLevel="0" collapsed="false">
      <c r="B100" s="262" t="s">
        <v>276</v>
      </c>
      <c r="C100" s="144" t="n">
        <f aca="false">C20+F20+I20</f>
        <v>6597.41</v>
      </c>
      <c r="D100" s="280" t="n">
        <f aca="false">IF(C100&lt;&gt;0,100*C100/C$120,"-")</f>
        <v>0.0157714887881818</v>
      </c>
      <c r="E100" s="284" t="n">
        <f aca="false">D20+G20+J20</f>
        <v>51582.31</v>
      </c>
      <c r="F100" s="280" t="n">
        <f aca="false">IF(E100&lt;&gt;0,100*E100/E$120,"-")</f>
        <v>0.144632633087843</v>
      </c>
      <c r="G100" s="280" t="n">
        <f aca="false">IF(E100&lt;&gt;0,IF(E100&lt;&gt;"-",IF(C100&lt;&gt;"-",100*(C100-E100)/ABS(E100),"-"),"-"),"-")</f>
        <v>-87.2099368950324</v>
      </c>
    </row>
    <row r="101" customFormat="false" ht="12" hidden="false" customHeight="false" outlineLevel="0" collapsed="false">
      <c r="B101" s="262" t="s">
        <v>277</v>
      </c>
      <c r="C101" s="144" t="n">
        <f aca="false">C21+F21+I21</f>
        <v>19973.26</v>
      </c>
      <c r="D101" s="278" t="n">
        <f aca="false">IF(C101&lt;&gt;0,100*C101/C$120,"-")</f>
        <v>0.0477472290116031</v>
      </c>
      <c r="E101" s="284" t="n">
        <f aca="false">D21+G21+J21</f>
        <v>33827.69</v>
      </c>
      <c r="F101" s="278" t="n">
        <f aca="false">IF(E101&lt;&gt;0,100*E101/E$120,"-")</f>
        <v>0.0948501119081193</v>
      </c>
      <c r="G101" s="280" t="n">
        <f aca="false">IF(E101&lt;&gt;0,IF(E101&lt;&gt;"-",IF(C101&lt;&gt;"-",100*(C101-E101)/ABS(E101),"-"),"-"),"-")</f>
        <v>-40.9558855482003</v>
      </c>
    </row>
    <row r="102" customFormat="false" ht="12" hidden="false" customHeight="false" outlineLevel="0" collapsed="false">
      <c r="B102" s="262" t="s">
        <v>278</v>
      </c>
      <c r="C102" s="144" t="n">
        <f aca="false">C22+F22+I22</f>
        <v>2429533.49</v>
      </c>
      <c r="D102" s="278" t="n">
        <f aca="false">IF(C102&lt;&gt;0,100*C102/C$120,"-")</f>
        <v>5.80793981244871</v>
      </c>
      <c r="E102" s="284" t="n">
        <f aca="false">D22+G22+J22</f>
        <v>2284245.07</v>
      </c>
      <c r="F102" s="278" t="n">
        <f aca="false">IF(E102&lt;&gt;0,100*E102/E$120,"-")</f>
        <v>6.40483877306046</v>
      </c>
      <c r="G102" s="280" t="n">
        <f aca="false">IF(E102&lt;&gt;0,IF(E102&lt;&gt;"-",IF(C102&lt;&gt;"-",100*(C102-E102)/ABS(E102),"-"),"-"),"-")</f>
        <v>6.36045676132292</v>
      </c>
    </row>
    <row r="103" customFormat="false" ht="12" hidden="false" customHeight="false" outlineLevel="0" collapsed="false">
      <c r="B103" s="262" t="s">
        <v>279</v>
      </c>
      <c r="C103" s="144" t="n">
        <f aca="false">C23+F23+I23</f>
        <v>2598919.89</v>
      </c>
      <c r="D103" s="278" t="n">
        <f aca="false">IF(C103&lt;&gt;0,100*C103/C$120,"-")</f>
        <v>6.21286776273079</v>
      </c>
      <c r="E103" s="284" t="n">
        <f aca="false">D23+G23+J23</f>
        <v>2560128.65</v>
      </c>
      <c r="F103" s="278" t="n">
        <f aca="false">IF(E103&lt;&gt;0,100*E103/E$120,"-")</f>
        <v>7.17839405976827</v>
      </c>
      <c r="G103" s="280" t="n">
        <f aca="false">IF(E103&lt;&gt;0,IF(E103&lt;&gt;"-",IF(C103&lt;&gt;"-",100*(C103-E103)/ABS(E103),"-"),"-"),"-")</f>
        <v>1.51520666744618</v>
      </c>
    </row>
    <row r="104" customFormat="false" ht="12" hidden="false" customHeight="false" outlineLevel="0" collapsed="false">
      <c r="B104" s="262" t="s">
        <v>280</v>
      </c>
      <c r="C104" s="144" t="n">
        <f aca="false">C24+F24+I24</f>
        <v>35635.85</v>
      </c>
      <c r="D104" s="278" t="n">
        <f aca="false">IF(C104&lt;&gt;0,100*C104/C$120,"-")</f>
        <v>0.0851895529809924</v>
      </c>
      <c r="E104" s="284" t="n">
        <f aca="false">D24+G24+J24</f>
        <v>26148.03</v>
      </c>
      <c r="F104" s="278" t="n">
        <f aca="false">IF(E104&lt;&gt;0,100*E104/E$120,"-")</f>
        <v>0.0733169652340098</v>
      </c>
      <c r="G104" s="280" t="n">
        <f aca="false">IF(E104&lt;&gt;0,IF(E104&lt;&gt;"-",IF(C104&lt;&gt;"-",100*(C104-E104)/ABS(E104),"-"),"-"),"-")</f>
        <v>36.2850279734267</v>
      </c>
    </row>
    <row r="105" customFormat="false" ht="12" hidden="false" customHeight="false" outlineLevel="0" collapsed="false">
      <c r="B105" s="262" t="s">
        <v>281</v>
      </c>
      <c r="C105" s="144" t="n">
        <f aca="false">C25+F25+I25</f>
        <v>653.72</v>
      </c>
      <c r="D105" s="278" t="n">
        <f aca="false">IF(C105&lt;&gt;0,100*C105/C$120,"-")</f>
        <v>0.00156275533135128</v>
      </c>
      <c r="E105" s="284" t="n">
        <f aca="false">D25+G25+J25</f>
        <v>451.37</v>
      </c>
      <c r="F105" s="278" t="n">
        <f aca="false">IF(E105&lt;&gt;0,100*E105/E$120,"-")</f>
        <v>0.00126560504166757</v>
      </c>
      <c r="G105" s="280" t="n">
        <f aca="false">IF(E105&lt;&gt;0,IF(E105&lt;&gt;"-",IF(C105&lt;&gt;"-",100*(C105-E105)/ABS(E105),"-"),"-"),"-")</f>
        <v>44.8301836630702</v>
      </c>
    </row>
    <row r="106" customFormat="false" ht="12" hidden="false" customHeight="false" outlineLevel="0" collapsed="false">
      <c r="B106" s="262" t="s">
        <v>282</v>
      </c>
      <c r="C106" s="144" t="n">
        <f aca="false">C26+F26+I26</f>
        <v>0</v>
      </c>
      <c r="D106" s="278" t="str">
        <f aca="false">IF(C106&lt;&gt;0,100*C106/C$120,"-")</f>
        <v>-</v>
      </c>
      <c r="E106" s="284" t="n">
        <f aca="false">D26+G26+J26</f>
        <v>0</v>
      </c>
      <c r="F106" s="278" t="str">
        <f aca="false">IF(E106&lt;&gt;0,100*E106/E$120,"-")</f>
        <v>-</v>
      </c>
      <c r="G106" s="280" t="str">
        <f aca="false">IF(E106&lt;&gt;0,IF(E106&lt;&gt;"-",IF(C106&lt;&gt;"-",100*(C106-E106)/ABS(E106),"-"),"-"),"-")</f>
        <v>-</v>
      </c>
    </row>
    <row r="107" customFormat="false" ht="12" hidden="false" customHeight="false" outlineLevel="0" collapsed="false">
      <c r="B107" s="262" t="s">
        <v>283</v>
      </c>
      <c r="C107" s="144" t="n">
        <f aca="false">C27+F27+I27</f>
        <v>0</v>
      </c>
      <c r="D107" s="278" t="str">
        <f aca="false">IF(C107&lt;&gt;0,100*C107/C$120,"-")</f>
        <v>-</v>
      </c>
      <c r="E107" s="284" t="n">
        <f aca="false">D27+G27+J27</f>
        <v>0</v>
      </c>
      <c r="F107" s="278" t="str">
        <f aca="false">IF(E107&lt;&gt;0,100*E107/E$120,"-")</f>
        <v>-</v>
      </c>
      <c r="G107" s="280" t="str">
        <f aca="false">IF(E107&lt;&gt;0,IF(E107&lt;&gt;"-",IF(C107&lt;&gt;"-",100*(C107-E107)/ABS(E107),"-"),"-"),"-")</f>
        <v>-</v>
      </c>
    </row>
    <row r="108" customFormat="false" ht="12" hidden="false" customHeight="false" outlineLevel="0" collapsed="false">
      <c r="B108" s="262" t="s">
        <v>284</v>
      </c>
      <c r="C108" s="144" t="n">
        <f aca="false">C28+F28+I28</f>
        <v>4716.36</v>
      </c>
      <c r="D108" s="278" t="n">
        <f aca="false">IF(C108&lt;&gt;0,100*C108/C$120,"-")</f>
        <v>0.011274730365557</v>
      </c>
      <c r="E108" s="284" t="n">
        <f aca="false">D28+G28+J28</f>
        <v>8525.03</v>
      </c>
      <c r="F108" s="278" t="n">
        <f aca="false">IF(E108&lt;&gt;0,100*E108/E$120,"-")</f>
        <v>0.0239034959088272</v>
      </c>
      <c r="G108" s="280" t="n">
        <f aca="false">IF(E108&lt;&gt;0,IF(E108&lt;&gt;"-",IF(C108&lt;&gt;"-",100*(C108-E108)/ABS(E108),"-"),"-"),"-")</f>
        <v>-44.6763237196819</v>
      </c>
    </row>
    <row r="109" customFormat="false" ht="12" hidden="false" customHeight="false" outlineLevel="0" collapsed="false">
      <c r="B109" s="262" t="s">
        <v>285</v>
      </c>
      <c r="C109" s="144" t="n">
        <f aca="false">C29+F29+I29</f>
        <v>336766.46</v>
      </c>
      <c r="D109" s="278" t="n">
        <f aca="false">IF(C109&lt;&gt;0,100*C109/C$120,"-")</f>
        <v>0.805059629176553</v>
      </c>
      <c r="E109" s="284" t="n">
        <f aca="false">D29+G29+J29</f>
        <v>619132.58</v>
      </c>
      <c r="F109" s="278" t="n">
        <f aca="false">IF(E109&lt;&gt;0,100*E109/E$120,"-")</f>
        <v>1.73599777279982</v>
      </c>
      <c r="G109" s="280" t="n">
        <f aca="false">IF(E109&lt;&gt;0,IF(E109&lt;&gt;"-",IF(C109&lt;&gt;"-",100*(C109-E109)/ABS(E109),"-"),"-"),"-")</f>
        <v>-45.6067293373578</v>
      </c>
    </row>
    <row r="110" customFormat="false" ht="12" hidden="false" customHeight="false" outlineLevel="0" collapsed="false">
      <c r="B110" s="264" t="s">
        <v>286</v>
      </c>
      <c r="C110" s="144" t="n">
        <f aca="false">C30+F30+I30</f>
        <v>0</v>
      </c>
      <c r="D110" s="278" t="str">
        <f aca="false">IF(C110&lt;&gt;0,100*C110/C$120,"-")</f>
        <v>-</v>
      </c>
      <c r="E110" s="284" t="n">
        <f aca="false">D30+G30+J30</f>
        <v>0</v>
      </c>
      <c r="F110" s="278" t="str">
        <f aca="false">IF(E110&lt;&gt;0,100*E110/E$120,"-")</f>
        <v>-</v>
      </c>
      <c r="G110" s="280" t="str">
        <f aca="false">IF(E110&lt;&gt;0,IF(E110&lt;&gt;"-",IF(C110&lt;&gt;"-",100*(C110-E110)/ABS(E110),"-"),"-"),"-")</f>
        <v>-</v>
      </c>
    </row>
    <row r="111" customFormat="false" ht="12" hidden="false" customHeight="false" outlineLevel="0" collapsed="false">
      <c r="B111" s="262" t="s">
        <v>287</v>
      </c>
      <c r="C111" s="144" t="n">
        <f aca="false">C31+F31+I31</f>
        <v>0</v>
      </c>
      <c r="D111" s="278" t="str">
        <f aca="false">IF(C111&lt;&gt;0,100*C111/C$120,"-")</f>
        <v>-</v>
      </c>
      <c r="E111" s="284" t="n">
        <f aca="false">D31+G31+J31</f>
        <v>0</v>
      </c>
      <c r="F111" s="278" t="str">
        <f aca="false">IF(E111&lt;&gt;0,100*E111/E$120,"-")</f>
        <v>-</v>
      </c>
      <c r="G111" s="280" t="str">
        <f aca="false">IF(E111&lt;&gt;0,IF(E111&lt;&gt;"-",IF(C111&lt;&gt;"-",100*(C111-E111)/ABS(E111),"-"),"-"),"-")</f>
        <v>-</v>
      </c>
    </row>
    <row r="112" customFormat="false" ht="12" hidden="false" customHeight="false" outlineLevel="0" collapsed="false">
      <c r="B112" s="262" t="s">
        <v>288</v>
      </c>
      <c r="C112" s="144" t="n">
        <f aca="false">C32+F32+I32</f>
        <v>0</v>
      </c>
      <c r="D112" s="278" t="str">
        <f aca="false">IF(C112&lt;&gt;0,100*C112/C$120,"-")</f>
        <v>-</v>
      </c>
      <c r="E112" s="284" t="n">
        <f aca="false">D32+G32+J32</f>
        <v>0</v>
      </c>
      <c r="F112" s="278" t="str">
        <f aca="false">IF(E112&lt;&gt;0,100*E112/E$120,"-")</f>
        <v>-</v>
      </c>
      <c r="G112" s="280" t="str">
        <f aca="false">IF(E112&lt;&gt;0,IF(E112&lt;&gt;"-",IF(C112&lt;&gt;"-",100*(C112-E112)/ABS(E112),"-"),"-"),"-")</f>
        <v>-</v>
      </c>
    </row>
    <row r="113" customFormat="false" ht="12" hidden="false" customHeight="false" outlineLevel="0" collapsed="false">
      <c r="B113" s="262" t="s">
        <v>289</v>
      </c>
      <c r="C113" s="144" t="n">
        <f aca="false">C33+F33+I33</f>
        <v>0</v>
      </c>
      <c r="D113" s="278" t="str">
        <f aca="false">IF(C113&lt;&gt;0,100*C113/C$120,"-")</f>
        <v>-</v>
      </c>
      <c r="E113" s="284" t="n">
        <f aca="false">D33+G33+J33</f>
        <v>60.1</v>
      </c>
      <c r="F113" s="278" t="n">
        <f aca="false">IF(E113&lt;&gt;0,100*E113/E$120,"-")</f>
        <v>0.000168515548229216</v>
      </c>
      <c r="G113" s="280" t="n">
        <f aca="false">IF(E113&lt;&gt;0,IF(E113&lt;&gt;"-",IF(C113&lt;&gt;"-",100*(C113-E113)/ABS(E113),"-"),"-"),"-")</f>
        <v>-100</v>
      </c>
    </row>
    <row r="114" customFormat="false" ht="12" hidden="false" customHeight="false" outlineLevel="0" collapsed="false">
      <c r="B114" s="262" t="s">
        <v>290</v>
      </c>
      <c r="C114" s="144" t="n">
        <f aca="false">C34+F34+I34</f>
        <v>26594110.67</v>
      </c>
      <c r="D114" s="280" t="n">
        <f aca="false">IF(C114&lt;&gt;0,100*C114/C$120,"-")</f>
        <v>63.5747540722149</v>
      </c>
      <c r="E114" s="279" t="n">
        <f aca="false">D34+G34+J34</f>
        <v>22792773.38</v>
      </c>
      <c r="F114" s="280" t="n">
        <f aca="false">IF(E114&lt;&gt;0,100*E114/E$120,"-")</f>
        <v>63.9090965356902</v>
      </c>
      <c r="G114" s="280" t="n">
        <f aca="false">IF(E114&lt;&gt;0,IF(E114&lt;&gt;"-",IF(C114&lt;&gt;"-",100*(C114-E114)/ABS(E114),"-"),"-"),"-")</f>
        <v>16.6778181251763</v>
      </c>
    </row>
    <row r="115" customFormat="false" ht="12" hidden="false" customHeight="false" outlineLevel="0" collapsed="false">
      <c r="B115" s="262" t="s">
        <v>291</v>
      </c>
      <c r="C115" s="144" t="n">
        <f aca="false">C35+F35+I35</f>
        <v>0</v>
      </c>
      <c r="D115" s="280" t="str">
        <f aca="false">IF(C115&lt;&gt;0,100*C115/C$120,"-")</f>
        <v>-</v>
      </c>
      <c r="E115" s="279" t="n">
        <f aca="false">D35+G35+J35</f>
        <v>0</v>
      </c>
      <c r="F115" s="280" t="str">
        <f aca="false">IF(E115&lt;&gt;0,100*E115/E$120,"-")</f>
        <v>-</v>
      </c>
      <c r="G115" s="280" t="str">
        <f aca="false">IF(E115&lt;&gt;0,IF(E115&lt;&gt;"-",IF(C115&lt;&gt;"-",100*(C115-E115)/ABS(E115),"-"),"-"),"-")</f>
        <v>-</v>
      </c>
    </row>
    <row r="116" customFormat="false" ht="12" hidden="false" customHeight="false" outlineLevel="0" collapsed="false">
      <c r="B116" s="262" t="s">
        <v>292</v>
      </c>
      <c r="C116" s="144" t="n">
        <f aca="false">C36+F36+I36</f>
        <v>99084.3</v>
      </c>
      <c r="D116" s="280" t="n">
        <f aca="false">IF(C116&lt;&gt;0,100*C116/C$120,"-")</f>
        <v>0.236866728994385</v>
      </c>
      <c r="E116" s="279" t="n">
        <f aca="false">D36+G36+J36</f>
        <v>109357.62</v>
      </c>
      <c r="F116" s="280" t="n">
        <f aca="false">IF(E116&lt;&gt;0,100*E116/E$120,"-")</f>
        <v>0.306629938225329</v>
      </c>
      <c r="G116" s="280" t="n">
        <f aca="false">IF(E116&lt;&gt;0,IF(E116&lt;&gt;"-",IF(C116&lt;&gt;"-",100*(C116-E116)/ABS(E116),"-"),"-"),"-")</f>
        <v>-9.39424248625747</v>
      </c>
    </row>
    <row r="117" customFormat="false" ht="12" hidden="false" customHeight="false" outlineLevel="0" collapsed="false">
      <c r="B117" s="262" t="s">
        <v>293</v>
      </c>
      <c r="C117" s="144" t="n">
        <f aca="false">C37+F37+I37</f>
        <v>9568272.7</v>
      </c>
      <c r="D117" s="280" t="n">
        <f aca="false">IF(C117&lt;&gt;0,100*C117/C$120,"-")</f>
        <v>22.8735072718409</v>
      </c>
      <c r="E117" s="279" t="n">
        <f aca="false">D37+G37+J37</f>
        <v>6985173.92</v>
      </c>
      <c r="F117" s="280" t="n">
        <f aca="false">IF(E117&lt;&gt;0,100*E117/E$120,"-")</f>
        <v>19.5858637704696</v>
      </c>
      <c r="G117" s="280" t="n">
        <f aca="false">IF(E117&lt;&gt;0,IF(E117&lt;&gt;"-",IF(C117&lt;&gt;"-",100*(C117-E117)/ABS(E117),"-"),"-"),"-")</f>
        <v>36.9797346434575</v>
      </c>
    </row>
    <row r="118" customFormat="false" ht="12" hidden="false" customHeight="false" outlineLevel="0" collapsed="false">
      <c r="B118" s="262" t="s">
        <v>294</v>
      </c>
      <c r="C118" s="144" t="n">
        <f aca="false">C38+F38+I38</f>
        <v>11637.37</v>
      </c>
      <c r="D118" s="280" t="n">
        <f aca="false">IF(C118&lt;&gt;0,100*C118/C$120,"-")</f>
        <v>0.0278198036015533</v>
      </c>
      <c r="E118" s="279" t="n">
        <f aca="false">D38+G38+J38</f>
        <v>9572.25</v>
      </c>
      <c r="F118" s="280" t="n">
        <f aca="false">IF(E118&lt;&gt;0,100*E118/E$120,"-")</f>
        <v>0.0268398162485377</v>
      </c>
      <c r="G118" s="280" t="n">
        <f aca="false">IF(E118&lt;&gt;0,IF(E118&lt;&gt;"-",IF(C118&lt;&gt;"-",100*(C118-E118)/ABS(E118),"-"),"-"),"-")</f>
        <v>21.574029094518</v>
      </c>
    </row>
    <row r="119" customFormat="false" ht="12.75" hidden="false" customHeight="false" outlineLevel="0" collapsed="false">
      <c r="B119" s="265" t="s">
        <v>295</v>
      </c>
      <c r="C119" s="144" t="n">
        <f aca="false">C39+F39+I39</f>
        <v>49794.22</v>
      </c>
      <c r="D119" s="280" t="n">
        <f aca="false">IF(C119&lt;&gt;0,100*C119/C$120,"-")</f>
        <v>0.11903595235801</v>
      </c>
      <c r="E119" s="279" t="n">
        <f aca="false">D39+G39+J39</f>
        <v>49794.22</v>
      </c>
      <c r="F119" s="280" t="n">
        <f aca="false">IF(E119&lt;&gt;0,100*E119/E$120,"-")</f>
        <v>0.139618973077308</v>
      </c>
      <c r="G119" s="280" t="n">
        <f aca="false">IF(E119&lt;&gt;0,IF(E119&lt;&gt;"-",IF(C119&lt;&gt;"-",100*(C119-E119)/ABS(E119),"-"),"-"),"-")</f>
        <v>0</v>
      </c>
    </row>
    <row r="120" customFormat="false" ht="12.75" hidden="false" customHeight="false" outlineLevel="0" collapsed="false">
      <c r="B120" s="266" t="s">
        <v>296</v>
      </c>
      <c r="C120" s="267" t="n">
        <f aca="false">C40+F40+I40</f>
        <v>41831244.27</v>
      </c>
      <c r="D120" s="281" t="n">
        <f aca="false">IF(C120&lt;&gt;0,100*C120/C$120,"-")</f>
        <v>100</v>
      </c>
      <c r="E120" s="282" t="n">
        <f aca="false">D40+G40+J40</f>
        <v>35664364.88</v>
      </c>
      <c r="F120" s="281" t="n">
        <f aca="false">IF(E120&lt;&gt;0,100*E120/E$120,"-")</f>
        <v>100</v>
      </c>
      <c r="G120" s="283" t="n">
        <f aca="false">IF(E120&lt;&gt;0,IF(E120&lt;&gt;"-",IF(C120&lt;&gt;"-",100*(C120-E120)/ABS(E120),"-"),"-"),"-")</f>
        <v>17.2914319678753</v>
      </c>
    </row>
    <row r="121" customFormat="false" ht="12" hidden="false" customHeight="false" outlineLevel="0" collapsed="false">
      <c r="B121" s="134" t="s">
        <v>142</v>
      </c>
      <c r="C121" s="270"/>
      <c r="F121" s="270"/>
    </row>
    <row r="122" customFormat="false" ht="12" hidden="false" customHeight="false" outlineLevel="0" collapsed="false">
      <c r="B122" s="271" t="s">
        <v>303</v>
      </c>
      <c r="C122" s="271"/>
      <c r="D122" s="271"/>
      <c r="E122" s="271"/>
      <c r="F122" s="271"/>
    </row>
    <row r="123" customFormat="false" ht="12" hidden="false" customHeight="false" outlineLevel="0" collapsed="false">
      <c r="B123" s="271" t="s">
        <v>304</v>
      </c>
      <c r="C123" s="271"/>
      <c r="D123" s="271"/>
      <c r="E123" s="271"/>
    </row>
    <row r="126" s="7" customFormat="true" ht="12" hidden="false" customHeight="false" outlineLevel="0" collapsed="false">
      <c r="B126" s="7" t="s">
        <v>311</v>
      </c>
      <c r="G126" s="94"/>
    </row>
    <row r="127" customFormat="false" ht="12.75" hidden="false" customHeight="false" outlineLevel="0" collapsed="false"/>
    <row r="128" customFormat="false" ht="12.75" hidden="false" customHeight="false" outlineLevel="0" collapsed="false">
      <c r="C128" s="305" t="s">
        <v>152</v>
      </c>
      <c r="D128" s="305"/>
      <c r="E128" s="305"/>
      <c r="F128" s="305"/>
      <c r="G128" s="305"/>
    </row>
    <row r="129" customFormat="false" ht="12.75" hidden="false" customHeight="false" outlineLevel="0" collapsed="false">
      <c r="C129" s="222" t="n">
        <f aca="false">'1.1'!E78</f>
        <v>2011</v>
      </c>
      <c r="D129" s="223" t="str">
        <f aca="false">'1.1'!F78</f>
        <v>% s/total</v>
      </c>
      <c r="E129" s="223" t="n">
        <f aca="false">'1.1'!G78</f>
        <v>2010</v>
      </c>
      <c r="F129" s="223" t="str">
        <f aca="false">'1.1'!H78</f>
        <v>% s/total</v>
      </c>
      <c r="G129" s="224" t="str">
        <f aca="false">'1.1'!I78</f>
        <v>% 11/10</v>
      </c>
    </row>
    <row r="130" customFormat="false" ht="12" hidden="false" customHeight="false" outlineLevel="0" collapsed="false">
      <c r="B130" s="256" t="s">
        <v>265</v>
      </c>
      <c r="C130" s="275" t="n">
        <f aca="false">I50</f>
        <v>8</v>
      </c>
      <c r="D130" s="276" t="n">
        <f aca="false">IF(C130&lt;&gt;0,100*C130/C$160,"-")</f>
        <v>6.12004493710621E-006</v>
      </c>
      <c r="E130" s="277" t="n">
        <f aca="false">J50</f>
        <v>1686</v>
      </c>
      <c r="F130" s="276" t="n">
        <f aca="false">IF(E130&lt;&gt;0,100*E130/E$160,"-")</f>
        <v>0.0013225740145577</v>
      </c>
      <c r="G130" s="200" t="n">
        <f aca="false">IF(E130&lt;&gt;0,IF(E130&lt;&gt;"-",IF(C130&lt;&gt;"-",100*(C130-E130)/ABS(E130),"-"),"-"),"-")</f>
        <v>-99.5255041518387</v>
      </c>
    </row>
    <row r="131" customFormat="false" ht="12" hidden="false" customHeight="false" outlineLevel="0" collapsed="false">
      <c r="B131" s="259" t="s">
        <v>266</v>
      </c>
      <c r="C131" s="144" t="n">
        <f aca="false">I51</f>
        <v>2</v>
      </c>
      <c r="D131" s="278" t="n">
        <f aca="false">IF(C131&lt;&gt;0,100*C131/C$160,"-")</f>
        <v>1.53001123427655E-006</v>
      </c>
      <c r="E131" s="284" t="n">
        <f aca="false">J51</f>
        <v>0</v>
      </c>
      <c r="F131" s="278" t="str">
        <f aca="false">IF(E131&lt;&gt;0,100*E131/E$160,"-")</f>
        <v>-</v>
      </c>
      <c r="G131" s="280" t="str">
        <f aca="false">IF(E131&lt;&gt;0,IF(E131&lt;&gt;"-",IF(C131&lt;&gt;"-",100*(C131-E131)/ABS(E131),"-"),"-"),"-")</f>
        <v>-</v>
      </c>
    </row>
    <row r="132" customFormat="false" ht="12" hidden="false" customHeight="false" outlineLevel="0" collapsed="false">
      <c r="B132" s="259" t="s">
        <v>267</v>
      </c>
      <c r="C132" s="144" t="n">
        <f aca="false">I52</f>
        <v>0</v>
      </c>
      <c r="D132" s="278" t="str">
        <f aca="false">IF(C132&lt;&gt;0,100*C132/C$160,"-")</f>
        <v>-</v>
      </c>
      <c r="E132" s="284" t="n">
        <f aca="false">J52</f>
        <v>0</v>
      </c>
      <c r="F132" s="278" t="str">
        <f aca="false">IF(E132&lt;&gt;0,100*E132/E$160,"-")</f>
        <v>-</v>
      </c>
      <c r="G132" s="280" t="str">
        <f aca="false">IF(E132&lt;&gt;0,IF(E132&lt;&gt;"-",IF(C132&lt;&gt;"-",100*(C132-E132)/ABS(E132),"-"),"-"),"-")</f>
        <v>-</v>
      </c>
    </row>
    <row r="133" customFormat="false" ht="12" hidden="false" customHeight="false" outlineLevel="0" collapsed="false">
      <c r="B133" s="259" t="s">
        <v>269</v>
      </c>
      <c r="C133" s="144" t="n">
        <v>0</v>
      </c>
      <c r="D133" s="278" t="str">
        <f aca="false">IF(C133&lt;&gt;0,100*C133/C$160,"-")</f>
        <v>-</v>
      </c>
      <c r="E133" s="284" t="n">
        <v>0</v>
      </c>
      <c r="F133" s="278" t="str">
        <f aca="false">IF(E133&lt;&gt;0,100*E133/E$160,"-")</f>
        <v>-</v>
      </c>
      <c r="G133" s="280" t="str">
        <f aca="false">IF(E133&lt;&gt;0,IF(E133&lt;&gt;"-",IF(C133&lt;&gt;"-",100*(C133-E133)/ABS(E133),"-"),"-"),"-")</f>
        <v>-</v>
      </c>
    </row>
    <row r="134" customFormat="false" ht="12" hidden="false" customHeight="false" outlineLevel="0" collapsed="false">
      <c r="B134" s="262" t="s">
        <v>270</v>
      </c>
      <c r="C134" s="144" t="n">
        <f aca="false">I54</f>
        <v>13306.68</v>
      </c>
      <c r="D134" s="278" t="n">
        <f aca="false">IF(C134&lt;&gt;0,100*C134/C$160,"-")</f>
        <v>0.0101796849454616</v>
      </c>
      <c r="E134" s="284" t="n">
        <f aca="false">J54</f>
        <v>34412.81</v>
      </c>
      <c r="F134" s="278" t="n">
        <f aca="false">IF(E134&lt;&gt;0,100*E134/E$160,"-")</f>
        <v>0.0269949515266379</v>
      </c>
      <c r="G134" s="280" t="n">
        <f aca="false">IF(E134&lt;&gt;0,IF(E134&lt;&gt;"-",IF(C134&lt;&gt;"-",100*(C134-E134)/ABS(E134),"-"),"-"),"-")</f>
        <v>-61.3321899606571</v>
      </c>
    </row>
    <row r="135" customFormat="false" ht="12" hidden="false" customHeight="false" outlineLevel="0" collapsed="false">
      <c r="B135" s="262" t="s">
        <v>271</v>
      </c>
      <c r="C135" s="144" t="n">
        <f aca="false">I55</f>
        <v>6305.18</v>
      </c>
      <c r="D135" s="278" t="n">
        <f aca="false">IF(C135&lt;&gt;0,100*C135/C$160,"-")</f>
        <v>0.00482349811706792</v>
      </c>
      <c r="E135" s="284" t="n">
        <f aca="false">J55</f>
        <v>9762.95</v>
      </c>
      <c r="F135" s="278" t="n">
        <f aca="false">IF(E135&lt;&gt;0,100*E135/E$160,"-")</f>
        <v>0.00765849583358608</v>
      </c>
      <c r="G135" s="280" t="n">
        <f aca="false">IF(E135&lt;&gt;0,IF(E135&lt;&gt;"-",IF(C135&lt;&gt;"-",100*(C135-E135)/ABS(E135),"-"),"-"),"-")</f>
        <v>-35.4172662975842</v>
      </c>
    </row>
    <row r="136" customFormat="false" ht="12" hidden="false" customHeight="false" outlineLevel="0" collapsed="false">
      <c r="B136" s="262" t="s">
        <v>272</v>
      </c>
      <c r="C136" s="144" t="n">
        <f aca="false">I56</f>
        <v>2139.66</v>
      </c>
      <c r="D136" s="278" t="n">
        <f aca="false">IF(C136&lt;&gt;0,100*C136/C$160,"-")</f>
        <v>0.00163685191876609</v>
      </c>
      <c r="E136" s="284" t="n">
        <f aca="false">J56</f>
        <v>4724.41</v>
      </c>
      <c r="F136" s="278" t="n">
        <f aca="false">IF(E136&lt;&gt;0,100*E136/E$160,"-")</f>
        <v>0.00370603908666463</v>
      </c>
      <c r="G136" s="280" t="n">
        <f aca="false">IF(E136&lt;&gt;0,IF(E136&lt;&gt;"-",IF(C136&lt;&gt;"-",100*(C136-E136)/ABS(E136),"-"),"-"),"-")</f>
        <v>-54.7105352837709</v>
      </c>
    </row>
    <row r="137" customFormat="false" ht="12" hidden="false" customHeight="false" outlineLevel="0" collapsed="false">
      <c r="B137" s="262" t="s">
        <v>273</v>
      </c>
      <c r="C137" s="144" t="n">
        <f aca="false">I57</f>
        <v>29446.48</v>
      </c>
      <c r="D137" s="278" t="n">
        <f aca="false">IF(C137&lt;&gt;0,100*C137/C$160,"-")</f>
        <v>0.0225267226049499</v>
      </c>
      <c r="E137" s="284" t="n">
        <f aca="false">J57</f>
        <v>40685</v>
      </c>
      <c r="F137" s="278" t="n">
        <f aca="false">IF(E137&lt;&gt;0,100*E137/E$160,"-")</f>
        <v>0.0319151386609016</v>
      </c>
      <c r="G137" s="280" t="n">
        <f aca="false">IF(E137&lt;&gt;0,IF(E137&lt;&gt;"-",IF(C137&lt;&gt;"-",100*(C137-E137)/ABS(E137),"-"),"-"),"-")</f>
        <v>-27.6232518127074</v>
      </c>
    </row>
    <row r="138" customFormat="false" ht="12" hidden="false" customHeight="false" outlineLevel="0" collapsed="false">
      <c r="B138" s="262" t="s">
        <v>274</v>
      </c>
      <c r="C138" s="144" t="n">
        <f aca="false">I58</f>
        <v>2583993.63</v>
      </c>
      <c r="D138" s="278" t="n">
        <f aca="false">IF(C138&lt;&gt;0,100*C138/C$160,"-")</f>
        <v>1.97676964159953</v>
      </c>
      <c r="E138" s="284" t="n">
        <f aca="false">J58</f>
        <v>3324550.62</v>
      </c>
      <c r="F138" s="278" t="n">
        <f aca="false">IF(E138&lt;&gt;0,100*E138/E$160,"-")</f>
        <v>2.60792660741026</v>
      </c>
      <c r="G138" s="280" t="n">
        <f aca="false">IF(E138&lt;&gt;0,IF(E138&lt;&gt;"-",IF(C138&lt;&gt;"-",100*(C138-E138)/ABS(E138),"-"),"-"),"-")</f>
        <v>-22.2754012390403</v>
      </c>
    </row>
    <row r="139" customFormat="false" ht="12" hidden="false" customHeight="false" outlineLevel="0" collapsed="false">
      <c r="B139" s="262" t="s">
        <v>275</v>
      </c>
      <c r="C139" s="144" t="n">
        <f aca="false">I59</f>
        <v>64335.07</v>
      </c>
      <c r="D139" s="278" t="n">
        <f aca="false">IF(C139&lt;&gt;0,100*C139/C$160,"-")</f>
        <v>0.0492166899289842</v>
      </c>
      <c r="E139" s="284" t="n">
        <f aca="false">J59</f>
        <v>72336.87</v>
      </c>
      <c r="F139" s="278" t="n">
        <f aca="false">IF(E139&lt;&gt;0,100*E139/E$160,"-")</f>
        <v>0.0567442850275437</v>
      </c>
      <c r="G139" s="280" t="n">
        <f aca="false">IF(E139&lt;&gt;0,IF(E139&lt;&gt;"-",IF(C139&lt;&gt;"-",100*(C139-E139)/ABS(E139),"-"),"-"),"-")</f>
        <v>-11.0618554549015</v>
      </c>
    </row>
    <row r="140" customFormat="false" ht="12" hidden="false" customHeight="false" outlineLevel="0" collapsed="false">
      <c r="B140" s="262" t="s">
        <v>276</v>
      </c>
      <c r="C140" s="144" t="n">
        <f aca="false">I60</f>
        <v>93157.35</v>
      </c>
      <c r="D140" s="280" t="n">
        <f aca="false">IF(C140&lt;&gt;0,100*C140/C$160,"-")</f>
        <v>0.0712658960277165</v>
      </c>
      <c r="E140" s="284" t="n">
        <f aca="false">J60</f>
        <v>101083.31</v>
      </c>
      <c r="F140" s="280" t="n">
        <f aca="false">IF(E140&lt;&gt;0,100*E140/E$160,"-")</f>
        <v>0.0792942817980313</v>
      </c>
      <c r="G140" s="280" t="n">
        <f aca="false">IF(E140&lt;&gt;0,IF(E140&lt;&gt;"-",IF(C140&lt;&gt;"-",100*(C140-E140)/ABS(E140),"-"),"-"),"-")</f>
        <v>-7.84101747360666</v>
      </c>
    </row>
    <row r="141" customFormat="false" ht="12" hidden="false" customHeight="false" outlineLevel="0" collapsed="false">
      <c r="B141" s="262" t="s">
        <v>277</v>
      </c>
      <c r="C141" s="144" t="n">
        <f aca="false">I61</f>
        <v>72687.99</v>
      </c>
      <c r="D141" s="278" t="n">
        <f aca="false">IF(C141&lt;&gt;0,100*C141/C$160,"-")</f>
        <v>0.0556067206484909</v>
      </c>
      <c r="E141" s="284" t="n">
        <f aca="false">J61</f>
        <v>95450.69</v>
      </c>
      <c r="F141" s="278" t="n">
        <f aca="false">IF(E141&lt;&gt;0,100*E141/E$160,"-")</f>
        <v>0.0748758020555177</v>
      </c>
      <c r="G141" s="280" t="n">
        <f aca="false">IF(E141&lt;&gt;0,IF(E141&lt;&gt;"-",IF(C141&lt;&gt;"-",100*(C141-E141)/ABS(E141),"-"),"-"),"-")</f>
        <v>-23.8476013112111</v>
      </c>
    </row>
    <row r="142" customFormat="false" ht="12" hidden="false" customHeight="false" outlineLevel="0" collapsed="false">
      <c r="B142" s="262" t="s">
        <v>278</v>
      </c>
      <c r="C142" s="144" t="n">
        <f aca="false">I62</f>
        <v>7836259.17</v>
      </c>
      <c r="D142" s="278" t="n">
        <f aca="false">IF(C142&lt;&gt;0,100*C142/C$160,"-")</f>
        <v>5.99478228240133</v>
      </c>
      <c r="E142" s="284" t="n">
        <f aca="false">J62</f>
        <v>7246349.07</v>
      </c>
      <c r="F142" s="278" t="n">
        <f aca="false">IF(E142&lt;&gt;0,100*E142/E$160,"-")</f>
        <v>5.68436119833712</v>
      </c>
      <c r="G142" s="280" t="n">
        <f aca="false">IF(E142&lt;&gt;0,IF(E142&lt;&gt;"-",IF(C142&lt;&gt;"-",100*(C142-E142)/ABS(E142),"-"),"-"),"-")</f>
        <v>8.14079054571409</v>
      </c>
    </row>
    <row r="143" customFormat="false" ht="12" hidden="false" customHeight="false" outlineLevel="0" collapsed="false">
      <c r="B143" s="262" t="s">
        <v>279</v>
      </c>
      <c r="C143" s="144" t="n">
        <f aca="false">I63</f>
        <v>9096439.94</v>
      </c>
      <c r="D143" s="278" t="n">
        <f aca="false">IF(C143&lt;&gt;0,100*C143/C$160,"-")</f>
        <v>6.95882765006097</v>
      </c>
      <c r="E143" s="284" t="n">
        <f aca="false">J63</f>
        <v>9876605.65</v>
      </c>
      <c r="F143" s="278" t="n">
        <f aca="false">IF(E143&lt;&gt;0,100*E143/E$160,"-")</f>
        <v>7.7476524227306</v>
      </c>
      <c r="G143" s="280" t="n">
        <f aca="false">IF(E143&lt;&gt;0,IF(E143&lt;&gt;"-",IF(C143&lt;&gt;"-",100*(C143-E143)/ABS(E143),"-"),"-"),"-")</f>
        <v>-7.89912787496987</v>
      </c>
    </row>
    <row r="144" customFormat="false" ht="12" hidden="false" customHeight="false" outlineLevel="0" collapsed="false">
      <c r="B144" s="262" t="s">
        <v>280</v>
      </c>
      <c r="C144" s="144" t="n">
        <f aca="false">I64</f>
        <v>94883.53</v>
      </c>
      <c r="D144" s="278" t="n">
        <f aca="false">IF(C144&lt;&gt;0,100*C144/C$160,"-")</f>
        <v>0.0725864334239082</v>
      </c>
      <c r="E144" s="284" t="n">
        <f aca="false">J64</f>
        <v>90519.03</v>
      </c>
      <c r="F144" s="278" t="n">
        <f aca="false">IF(E144&lt;&gt;0,100*E144/E$160,"-")</f>
        <v>0.0710071867740031</v>
      </c>
      <c r="G144" s="280" t="n">
        <f aca="false">IF(E144&lt;&gt;0,IF(E144&lt;&gt;"-",IF(C144&lt;&gt;"-",100*(C144-E144)/ABS(E144),"-"),"-"),"-")</f>
        <v>4.82163805776531</v>
      </c>
    </row>
    <row r="145" customFormat="false" ht="12" hidden="false" customHeight="false" outlineLevel="0" collapsed="false">
      <c r="B145" s="262" t="s">
        <v>281</v>
      </c>
      <c r="C145" s="144" t="n">
        <f aca="false">I65</f>
        <v>6886.01</v>
      </c>
      <c r="D145" s="278" t="n">
        <f aca="false">IF(C145&lt;&gt;0,100*C145/C$160,"-")</f>
        <v>0.00526783632967035</v>
      </c>
      <c r="E145" s="284" t="n">
        <f aca="false">J65</f>
        <v>6613.37</v>
      </c>
      <c r="F145" s="278" t="n">
        <f aca="false">IF(E145&lt;&gt;0,100*E145/E$160,"-")</f>
        <v>0.00518782402767229</v>
      </c>
      <c r="G145" s="280" t="n">
        <f aca="false">IF(E145&lt;&gt;0,IF(E145&lt;&gt;"-",IF(C145&lt;&gt;"-",100*(C145-E145)/ABS(E145),"-"),"-"),"-")</f>
        <v>4.12255778823807</v>
      </c>
    </row>
    <row r="146" customFormat="false" ht="12" hidden="false" customHeight="false" outlineLevel="0" collapsed="false">
      <c r="B146" s="262" t="s">
        <v>282</v>
      </c>
      <c r="C146" s="144" t="n">
        <f aca="false">I66</f>
        <v>0</v>
      </c>
      <c r="D146" s="278" t="str">
        <f aca="false">IF(C146&lt;&gt;0,100*C146/C$160,"-")</f>
        <v>-</v>
      </c>
      <c r="E146" s="284" t="n">
        <f aca="false">J66</f>
        <v>0</v>
      </c>
      <c r="F146" s="278" t="str">
        <f aca="false">IF(E146&lt;&gt;0,100*E146/E$160,"-")</f>
        <v>-</v>
      </c>
      <c r="G146" s="280" t="str">
        <f aca="false">IF(E146&lt;&gt;0,IF(E146&lt;&gt;"-",IF(C146&lt;&gt;"-",100*(C146-E146)/ABS(E146),"-"),"-"),"-")</f>
        <v>-</v>
      </c>
    </row>
    <row r="147" customFormat="false" ht="12" hidden="false" customHeight="false" outlineLevel="0" collapsed="false">
      <c r="B147" s="262" t="s">
        <v>283</v>
      </c>
      <c r="C147" s="144" t="n">
        <f aca="false">I67</f>
        <v>0</v>
      </c>
      <c r="D147" s="278" t="str">
        <f aca="false">IF(C147&lt;&gt;0,100*C147/C$160,"-")</f>
        <v>-</v>
      </c>
      <c r="E147" s="284" t="n">
        <f aca="false">J67</f>
        <v>0</v>
      </c>
      <c r="F147" s="278" t="str">
        <f aca="false">IF(E147&lt;&gt;0,100*E147/E$160,"-")</f>
        <v>-</v>
      </c>
      <c r="G147" s="280" t="str">
        <f aca="false">IF(E147&lt;&gt;0,IF(E147&lt;&gt;"-",IF(C147&lt;&gt;"-",100*(C147-E147)/ABS(E147),"-"),"-"),"-")</f>
        <v>-</v>
      </c>
    </row>
    <row r="148" customFormat="false" ht="12" hidden="false" customHeight="false" outlineLevel="0" collapsed="false">
      <c r="B148" s="262" t="s">
        <v>284</v>
      </c>
      <c r="C148" s="144" t="n">
        <f aca="false">I68</f>
        <v>10623.83</v>
      </c>
      <c r="D148" s="278" t="n">
        <f aca="false">IF(C148&lt;&gt;0,100*C148/C$160,"-")</f>
        <v>0.00812728962552214</v>
      </c>
      <c r="E148" s="284" t="n">
        <f aca="false">J68</f>
        <v>32524.03</v>
      </c>
      <c r="F148" s="278" t="n">
        <f aca="false">IF(E148&lt;&gt;0,100*E148/E$160,"-")</f>
        <v>0.0255133077857029</v>
      </c>
      <c r="G148" s="280" t="n">
        <f aca="false">IF(E148&lt;&gt;0,IF(E148&lt;&gt;"-",IF(C148&lt;&gt;"-",100*(C148-E148)/ABS(E148),"-"),"-"),"-")</f>
        <v>-67.3354439778834</v>
      </c>
    </row>
    <row r="149" customFormat="false" ht="12" hidden="false" customHeight="false" outlineLevel="0" collapsed="false">
      <c r="B149" s="262" t="s">
        <v>285</v>
      </c>
      <c r="C149" s="144" t="n">
        <f aca="false">I69</f>
        <v>772322.8</v>
      </c>
      <c r="D149" s="278" t="n">
        <f aca="false">IF(C149&lt;&gt;0,100*C149/C$160,"-")</f>
        <v>0.590831280243962</v>
      </c>
      <c r="E149" s="284" t="n">
        <f aca="false">J69</f>
        <v>1009088.58</v>
      </c>
      <c r="F149" s="278" t="n">
        <f aca="false">IF(E149&lt;&gt;0,100*E149/E$160,"-")</f>
        <v>0.791574338253222</v>
      </c>
      <c r="G149" s="280" t="n">
        <f aca="false">IF(E149&lt;&gt;0,IF(E149&lt;&gt;"-",IF(C149&lt;&gt;"-",100*(C149-E149)/ABS(E149),"-"),"-"),"-")</f>
        <v>-23.4633296513969</v>
      </c>
    </row>
    <row r="150" customFormat="false" ht="12" hidden="false" customHeight="false" outlineLevel="0" collapsed="false">
      <c r="B150" s="264" t="s">
        <v>286</v>
      </c>
      <c r="C150" s="144" t="n">
        <f aca="false">I70</f>
        <v>0</v>
      </c>
      <c r="D150" s="278" t="str">
        <f aca="false">IF(C150&lt;&gt;0,100*C150/C$160,"-")</f>
        <v>-</v>
      </c>
      <c r="E150" s="284" t="n">
        <f aca="false">J70</f>
        <v>0</v>
      </c>
      <c r="F150" s="278" t="str">
        <f aca="false">IF(E150&lt;&gt;0,100*E150/E$160,"-")</f>
        <v>-</v>
      </c>
      <c r="G150" s="280" t="str">
        <f aca="false">IF(E150&lt;&gt;0,IF(E150&lt;&gt;"-",IF(C150&lt;&gt;"-",100*(C150-E150)/ABS(E150),"-"),"-"),"-")</f>
        <v>-</v>
      </c>
    </row>
    <row r="151" customFormat="false" ht="12" hidden="false" customHeight="false" outlineLevel="0" collapsed="false">
      <c r="B151" s="262" t="s">
        <v>287</v>
      </c>
      <c r="C151" s="144" t="n">
        <f aca="false">I71</f>
        <v>0</v>
      </c>
      <c r="D151" s="278" t="str">
        <f aca="false">IF(C151&lt;&gt;0,100*C151/C$160,"-")</f>
        <v>-</v>
      </c>
      <c r="E151" s="284" t="n">
        <f aca="false">J71</f>
        <v>0</v>
      </c>
      <c r="F151" s="278" t="str">
        <f aca="false">IF(E151&lt;&gt;0,100*E151/E$160,"-")</f>
        <v>-</v>
      </c>
      <c r="G151" s="280" t="str">
        <f aca="false">IF(E151&lt;&gt;0,IF(E151&lt;&gt;"-",IF(C151&lt;&gt;"-",100*(C151-E151)/ABS(E151),"-"),"-"),"-")</f>
        <v>-</v>
      </c>
    </row>
    <row r="152" customFormat="false" ht="12" hidden="false" customHeight="false" outlineLevel="0" collapsed="false">
      <c r="B152" s="262" t="s">
        <v>288</v>
      </c>
      <c r="C152" s="144" t="n">
        <f aca="false">I72</f>
        <v>0</v>
      </c>
      <c r="D152" s="278" t="str">
        <f aca="false">IF(C152&lt;&gt;0,100*C152/C$160,"-")</f>
        <v>-</v>
      </c>
      <c r="E152" s="284" t="n">
        <f aca="false">J72</f>
        <v>0</v>
      </c>
      <c r="F152" s="278" t="str">
        <f aca="false">IF(E152&lt;&gt;0,100*E152/E$160,"-")</f>
        <v>-</v>
      </c>
      <c r="G152" s="280" t="str">
        <f aca="false">IF(E152&lt;&gt;0,IF(E152&lt;&gt;"-",IF(C152&lt;&gt;"-",100*(C152-E152)/ABS(E152),"-"),"-"),"-")</f>
        <v>-</v>
      </c>
    </row>
    <row r="153" customFormat="false" ht="12" hidden="false" customHeight="false" outlineLevel="0" collapsed="false">
      <c r="B153" s="262" t="s">
        <v>289</v>
      </c>
      <c r="C153" s="144" t="n">
        <f aca="false">I73</f>
        <v>0</v>
      </c>
      <c r="D153" s="278" t="str">
        <f aca="false">IF(C153&lt;&gt;0,100*C153/C$160,"-")</f>
        <v>-</v>
      </c>
      <c r="E153" s="284" t="n">
        <f aca="false">J73</f>
        <v>73.1</v>
      </c>
      <c r="F153" s="278" t="n">
        <f aca="false">IF(E153&lt;&gt;0,100*E153/E$160,"-")</f>
        <v>5.73429184247735E-005</v>
      </c>
      <c r="G153" s="280" t="n">
        <f aca="false">IF(E153&lt;&gt;0,IF(E153&lt;&gt;"-",IF(C153&lt;&gt;"-",100*(C153-E153)/ABS(E153),"-"),"-"),"-")</f>
        <v>-100</v>
      </c>
    </row>
    <row r="154" customFormat="false" ht="12" hidden="false" customHeight="false" outlineLevel="0" collapsed="false">
      <c r="B154" s="262" t="s">
        <v>290</v>
      </c>
      <c r="C154" s="144" t="n">
        <f aca="false">I74</f>
        <v>85274068.04</v>
      </c>
      <c r="D154" s="280" t="n">
        <f aca="false">IF(C154&lt;&gt;0,100*C154/C$160,"-")</f>
        <v>65.2351410468316</v>
      </c>
      <c r="E154" s="284" t="n">
        <f aca="false">J74</f>
        <v>83086048.38</v>
      </c>
      <c r="F154" s="280" t="n">
        <f aca="false">IF(E154&lt;&gt;0,100*E154/E$160,"-")</f>
        <v>65.1764226332575</v>
      </c>
      <c r="G154" s="280" t="n">
        <f aca="false">IF(E154&lt;&gt;0,IF(E154&lt;&gt;"-",IF(C154&lt;&gt;"-",100*(C154-E154)/ABS(E154),"-"),"-"),"-")</f>
        <v>2.63343810743405</v>
      </c>
    </row>
    <row r="155" customFormat="false" ht="12" hidden="false" customHeight="false" outlineLevel="0" collapsed="false">
      <c r="B155" s="262" t="s">
        <v>291</v>
      </c>
      <c r="C155" s="144" t="n">
        <f aca="false">I75</f>
        <v>0</v>
      </c>
      <c r="D155" s="280" t="str">
        <f aca="false">IF(C155&lt;&gt;0,100*C155/C$160,"-")</f>
        <v>-</v>
      </c>
      <c r="E155" s="284" t="n">
        <f aca="false">J75</f>
        <v>0</v>
      </c>
      <c r="F155" s="280" t="str">
        <f aca="false">IF(E155&lt;&gt;0,100*E155/E$160,"-")</f>
        <v>-</v>
      </c>
      <c r="G155" s="280" t="str">
        <f aca="false">IF(E155&lt;&gt;0,IF(E155&lt;&gt;"-",IF(C155&lt;&gt;"-",100*(C155-E155)/ABS(E155),"-"),"-"),"-")</f>
        <v>-</v>
      </c>
    </row>
    <row r="156" customFormat="false" ht="12" hidden="false" customHeight="false" outlineLevel="0" collapsed="false">
      <c r="B156" s="262" t="s">
        <v>292</v>
      </c>
      <c r="C156" s="144" t="n">
        <f aca="false">I76</f>
        <v>284961.47</v>
      </c>
      <c r="D156" s="280" t="n">
        <f aca="false">IF(C156&lt;&gt;0,100*C156/C$160,"-")</f>
        <v>0.217997125217981</v>
      </c>
      <c r="E156" s="284" t="n">
        <f aca="false">J76</f>
        <v>334343.62</v>
      </c>
      <c r="F156" s="280" t="n">
        <f aca="false">IF(E156&lt;&gt;0,100*E156/E$160,"-")</f>
        <v>0.262274130335205</v>
      </c>
      <c r="G156" s="280" t="n">
        <f aca="false">IF(E156&lt;&gt;0,IF(E156&lt;&gt;"-",IF(C156&lt;&gt;"-",100*(C156-E156)/ABS(E156),"-"),"-"),"-")</f>
        <v>-14.7698795628282</v>
      </c>
    </row>
    <row r="157" customFormat="false" ht="12" hidden="false" customHeight="false" outlineLevel="0" collapsed="false">
      <c r="B157" s="262" t="s">
        <v>293</v>
      </c>
      <c r="C157" s="144" t="n">
        <f aca="false">I77</f>
        <v>24165291.79</v>
      </c>
      <c r="D157" s="280" t="n">
        <f aca="false">IF(C157&lt;&gt;0,100*C157/C$160,"-")</f>
        <v>18.4865839591355</v>
      </c>
      <c r="E157" s="284" t="n">
        <f aca="false">J77</f>
        <v>22024285.92</v>
      </c>
      <c r="F157" s="280" t="n">
        <f aca="false">IF(E157&lt;&gt;0,100*E157/E$160,"-")</f>
        <v>17.2768376316614</v>
      </c>
      <c r="G157" s="280" t="n">
        <f aca="false">IF(E157&lt;&gt;0,IF(E157&lt;&gt;"-",IF(C157&lt;&gt;"-",100*(C157-E157)/ABS(E157),"-"),"-"),"-")</f>
        <v>9.72111367322822</v>
      </c>
    </row>
    <row r="158" customFormat="false" ht="12" hidden="false" customHeight="false" outlineLevel="0" collapsed="false">
      <c r="B158" s="262" t="s">
        <v>294</v>
      </c>
      <c r="C158" s="144" t="n">
        <f aca="false">I78</f>
        <v>37007.6</v>
      </c>
      <c r="D158" s="280" t="n">
        <f aca="false">IF(C158&lt;&gt;0,100*C158/C$160,"-")</f>
        <v>0.0283110218768065</v>
      </c>
      <c r="E158" s="284" t="n">
        <f aca="false">J78</f>
        <v>37311.25</v>
      </c>
      <c r="F158" s="280" t="n">
        <f aca="false">IF(E158&lt;&gt;0,100*E158/E$160,"-")</f>
        <v>0.0292686178533014</v>
      </c>
      <c r="G158" s="280" t="n">
        <f aca="false">IF(E158&lt;&gt;0,IF(E158&lt;&gt;"-",IF(C158&lt;&gt;"-",100*(C158-E158)/ABS(E158),"-"),"-"),"-")</f>
        <v>-0.813829609032113</v>
      </c>
    </row>
    <row r="159" customFormat="false" ht="12.75" hidden="false" customHeight="false" outlineLevel="0" collapsed="false">
      <c r="B159" s="265" t="s">
        <v>295</v>
      </c>
      <c r="C159" s="144" t="n">
        <f aca="false">I79</f>
        <v>273868.21</v>
      </c>
      <c r="D159" s="280" t="n">
        <f aca="false">IF(C159&lt;&gt;0,100*C159/C$160,"-")</f>
        <v>0.209510719005605</v>
      </c>
      <c r="E159" s="284" t="n">
        <f aca="false">J79</f>
        <v>50233.22</v>
      </c>
      <c r="F159" s="280" t="n">
        <f aca="false">IF(E159&lt;&gt;0,100*E159/E$160,"-")</f>
        <v>0.039405190652171</v>
      </c>
      <c r="G159" s="280" t="n">
        <f aca="false">IF(E159&lt;&gt;0,IF(E159&lt;&gt;"-",IF(C159&lt;&gt;"-",100*(C159-E159)/ABS(E159),"-"),"-"),"-")</f>
        <v>445.193419812626</v>
      </c>
    </row>
    <row r="160" customFormat="false" ht="12.75" hidden="false" customHeight="false" outlineLevel="0" collapsed="false">
      <c r="B160" s="266" t="s">
        <v>296</v>
      </c>
      <c r="C160" s="267" t="n">
        <f aca="false">I80</f>
        <v>130717994.43</v>
      </c>
      <c r="D160" s="281" t="n">
        <f aca="false">IF(C160&lt;&gt;0,100*C160/C$160,"-")</f>
        <v>100</v>
      </c>
      <c r="E160" s="282" t="n">
        <f aca="false">J80</f>
        <v>127478687.88</v>
      </c>
      <c r="F160" s="281" t="n">
        <f aca="false">IF(E160&lt;&gt;0,100*E160/E$160,"-")</f>
        <v>100</v>
      </c>
      <c r="G160" s="283" t="n">
        <f aca="false">IF(E160&lt;&gt;0,IF(E160&lt;&gt;"-",IF(C160&lt;&gt;"-",100*(C160-E160)/ABS(E160),"-"),"-"),"-")</f>
        <v>2.54105733583427</v>
      </c>
    </row>
    <row r="161" customFormat="false" ht="12" hidden="false" customHeight="false" outlineLevel="0" collapsed="false">
      <c r="B161" s="134" t="s">
        <v>142</v>
      </c>
      <c r="C161" s="270"/>
      <c r="F161" s="270"/>
    </row>
    <row r="162" customFormat="false" ht="12" hidden="false" customHeight="false" outlineLevel="0" collapsed="false">
      <c r="B162" s="271" t="s">
        <v>303</v>
      </c>
      <c r="C162" s="271"/>
      <c r="D162" s="271"/>
      <c r="E162" s="271"/>
      <c r="F162" s="271"/>
    </row>
    <row r="163" customFormat="false" ht="12" hidden="false" customHeight="false" outlineLevel="0" collapsed="false">
      <c r="B163" s="271" t="s">
        <v>304</v>
      </c>
      <c r="C163" s="271"/>
      <c r="D163" s="271"/>
      <c r="E163" s="271"/>
    </row>
  </sheetData>
  <mergeCells count="18">
    <mergeCell ref="B6:C6"/>
    <mergeCell ref="C8:E8"/>
    <mergeCell ref="F8:H8"/>
    <mergeCell ref="I8:K8"/>
    <mergeCell ref="B42:F42"/>
    <mergeCell ref="B43:E43"/>
    <mergeCell ref="B46:D46"/>
    <mergeCell ref="C48:E48"/>
    <mergeCell ref="F48:H48"/>
    <mergeCell ref="I48:K48"/>
    <mergeCell ref="B82:F82"/>
    <mergeCell ref="B83:E83"/>
    <mergeCell ref="C88:G88"/>
    <mergeCell ref="B122:F122"/>
    <mergeCell ref="B123:E123"/>
    <mergeCell ref="C128:G128"/>
    <mergeCell ref="B162:F162"/>
    <mergeCell ref="B163:E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4" man="true" max="16383" min="0"/>
    <brk id="1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1.99"/>
    <col collapsed="false" customWidth="true" hidden="false" outlineLevel="0" max="2" min="2" style="134" width="45.13"/>
    <col collapsed="false" customWidth="true" hidden="false" outlineLevel="0" max="5" min="3" style="134" width="10.85"/>
    <col collapsed="false" customWidth="true" hidden="false" outlineLevel="0" max="6" min="6" style="134" width="10.56"/>
    <col collapsed="false" customWidth="true" hidden="false" outlineLevel="0" max="7" min="7" style="134" width="10.85"/>
    <col collapsed="false" customWidth="true" hidden="false" outlineLevel="0" max="8" min="8" style="134" width="11.28"/>
    <col collapsed="false" customWidth="true" hidden="false" outlineLevel="0" max="9" min="9" style="134" width="10.71"/>
    <col collapsed="false" customWidth="true" hidden="false" outlineLevel="0" max="10" min="10" style="134" width="10.85"/>
    <col collapsed="false" customWidth="true" hidden="false" outlineLevel="0" max="11" min="11" style="134" width="9.85"/>
    <col collapsed="false" customWidth="false" hidden="false" outlineLevel="0" max="257" min="12" style="134" width="11.42"/>
  </cols>
  <sheetData>
    <row r="4" s="302" customFormat="true" ht="12" hidden="false" customHeight="false" outlineLevel="0" collapsed="false">
      <c r="A4" s="302" t="s">
        <v>108</v>
      </c>
    </row>
    <row r="5" s="302" customFormat="true" ht="12" hidden="false" customHeight="false" outlineLevel="0" collapsed="false"/>
    <row r="6" s="302" customFormat="true" ht="12" hidden="false" customHeight="false" outlineLevel="0" collapsed="false">
      <c r="B6" s="302" t="s">
        <v>312</v>
      </c>
      <c r="K6" s="306"/>
    </row>
    <row r="7" customFormat="false" ht="12.75" hidden="false" customHeight="false" outlineLevel="0" collapsed="false"/>
    <row r="8" customFormat="false" ht="12.75" hidden="false" customHeight="true" outlineLevel="0" collapsed="false">
      <c r="C8" s="255" t="str">
        <f aca="false">'3.3.Precios Públicos'!C8</f>
        <v>OCTUBRE</v>
      </c>
      <c r="D8" s="255"/>
      <c r="E8" s="255"/>
      <c r="F8" s="255" t="str">
        <f aca="false">'3.3.Precios Públicos'!F8</f>
        <v>NOVIEMBRE</v>
      </c>
      <c r="G8" s="255"/>
      <c r="H8" s="255"/>
      <c r="I8" s="255" t="str">
        <f aca="false">'3.3.Precios Públicos'!I8</f>
        <v>DICIEMBRE</v>
      </c>
      <c r="J8" s="255"/>
      <c r="K8" s="255"/>
    </row>
    <row r="9" customFormat="false" ht="12.75" hidden="false" customHeight="false" outlineLevel="0" collapsed="false">
      <c r="C9" s="222" t="n">
        <f aca="false">'1.1'!E11</f>
        <v>2011</v>
      </c>
      <c r="D9" s="223" t="n">
        <f aca="false">'1.1'!F11</f>
        <v>2010</v>
      </c>
      <c r="E9" s="223" t="str">
        <f aca="false">'1.1'!G11</f>
        <v>% 11/10</v>
      </c>
      <c r="F9" s="222" t="n">
        <f aca="false">'1.1'!H11</f>
        <v>2011</v>
      </c>
      <c r="G9" s="223" t="n">
        <f aca="false">'1.1'!I11</f>
        <v>2010</v>
      </c>
      <c r="H9" s="223" t="str">
        <f aca="false">'1.1'!J11</f>
        <v>% 11/10</v>
      </c>
      <c r="I9" s="222" t="n">
        <f aca="false">'1.1'!K11</f>
        <v>2011</v>
      </c>
      <c r="J9" s="223" t="n">
        <f aca="false">'1.1'!L11</f>
        <v>2010</v>
      </c>
      <c r="K9" s="224" t="str">
        <f aca="false">'1.1'!M11</f>
        <v>% 11/10</v>
      </c>
    </row>
    <row r="10" customFormat="false" ht="12" hidden="false" customHeight="false" outlineLevel="0" collapsed="false">
      <c r="B10" s="256" t="s">
        <v>265</v>
      </c>
      <c r="C10" s="286" t="n">
        <v>0</v>
      </c>
      <c r="D10" s="286" t="n">
        <v>0</v>
      </c>
      <c r="E10" s="258" t="str">
        <f aca="false">IF(D10&lt;&gt;0,IF(D10&lt;&gt;"-",IF(C10&lt;&gt;"-",100*(C10-D10)/ABS(D10),"-"),"-"),"-")</f>
        <v>-</v>
      </c>
      <c r="F10" s="150" t="n">
        <v>0</v>
      </c>
      <c r="G10" s="141" t="n">
        <v>0</v>
      </c>
      <c r="H10" s="258" t="str">
        <f aca="false">IF(G10&lt;&gt;0,IF(G10&lt;&gt;"-",IF(F10&lt;&gt;"-",100*(F10-G10)/ABS(G10),"-"),"-"),"-")</f>
        <v>-</v>
      </c>
      <c r="I10" s="286" t="n">
        <v>0</v>
      </c>
      <c r="J10" s="141" t="n">
        <v>0</v>
      </c>
      <c r="K10" s="258" t="str">
        <f aca="false">IF(J10&lt;&gt;0,IF(J10&lt;&gt;"-",IF(I10&lt;&gt;"-",100*(I10-J10)/ABS(J10),"-"),"-"),"-")</f>
        <v>-</v>
      </c>
    </row>
    <row r="11" customFormat="false" ht="12" hidden="false" customHeight="false" outlineLevel="0" collapsed="false">
      <c r="B11" s="259" t="s">
        <v>266</v>
      </c>
      <c r="C11" s="287" t="n">
        <v>0</v>
      </c>
      <c r="D11" s="287" t="n">
        <v>0</v>
      </c>
      <c r="E11" s="261" t="str">
        <f aca="false">IF(D11&lt;&gt;0,IF(D11&lt;&gt;"-",IF(C11&lt;&gt;"-",100*(C11-D11)/ABS(D11),"-"),"-"),"-")</f>
        <v>-</v>
      </c>
      <c r="F11" s="145" t="n">
        <v>0</v>
      </c>
      <c r="G11" s="150" t="n">
        <v>0</v>
      </c>
      <c r="H11" s="261" t="str">
        <f aca="false">IF(G11&lt;&gt;0,IF(G11&lt;&gt;"-",IF(F11&lt;&gt;"-",100*(F11-G11)/ABS(G11),"-"),"-"),"-")</f>
        <v>-</v>
      </c>
      <c r="I11" s="287" t="n">
        <v>0</v>
      </c>
      <c r="J11" s="150" t="n">
        <v>0</v>
      </c>
      <c r="K11" s="261" t="str">
        <f aca="false">IF(J11&lt;&gt;0,IF(J11&lt;&gt;"-",IF(I11&lt;&gt;"-",100*(I11-J11)/ABS(J11),"-"),"-"),"-")</f>
        <v>-</v>
      </c>
    </row>
    <row r="12" customFormat="false" ht="12" hidden="false" customHeight="false" outlineLevel="0" collapsed="false">
      <c r="B12" s="259" t="s">
        <v>267</v>
      </c>
      <c r="C12" s="287" t="n">
        <v>0</v>
      </c>
      <c r="D12" s="287" t="n">
        <v>0</v>
      </c>
      <c r="E12" s="261" t="str">
        <f aca="false">IF(D12&lt;&gt;0,IF(D12&lt;&gt;"-",IF(C12&lt;&gt;"-",100*(C12-D12)/ABS(D12),"-"),"-"),"-")</f>
        <v>-</v>
      </c>
      <c r="F12" s="145" t="n">
        <v>0</v>
      </c>
      <c r="G12" s="150" t="n">
        <v>0</v>
      </c>
      <c r="H12" s="261" t="str">
        <f aca="false">IF(G12&lt;&gt;0,IF(G12&lt;&gt;"-",IF(F12&lt;&gt;"-",100*(F12-G12)/ABS(G12),"-"),"-"),"-")</f>
        <v>-</v>
      </c>
      <c r="I12" s="287" t="n">
        <v>0</v>
      </c>
      <c r="J12" s="150" t="n">
        <v>0</v>
      </c>
      <c r="K12" s="261" t="str">
        <f aca="false">IF(J12&lt;&gt;0,IF(J12&lt;&gt;"-",IF(I12&lt;&gt;"-",100*(I12-J12)/ABS(J12),"-"),"-"),"-")</f>
        <v>-</v>
      </c>
    </row>
    <row r="13" customFormat="false" ht="12" hidden="false" customHeight="false" outlineLevel="0" collapsed="false">
      <c r="B13" s="259" t="s">
        <v>268</v>
      </c>
      <c r="C13" s="287" t="n">
        <v>0</v>
      </c>
      <c r="D13" s="287" t="n">
        <v>0</v>
      </c>
      <c r="E13" s="261"/>
      <c r="F13" s="145" t="n">
        <v>0</v>
      </c>
      <c r="G13" s="150" t="n">
        <v>0</v>
      </c>
      <c r="H13" s="261"/>
      <c r="I13" s="287" t="n">
        <v>0</v>
      </c>
      <c r="J13" s="150" t="n">
        <v>0</v>
      </c>
      <c r="K13" s="261"/>
    </row>
    <row r="14" customFormat="false" ht="12" hidden="false" customHeight="false" outlineLevel="0" collapsed="false">
      <c r="B14" s="259" t="s">
        <v>269</v>
      </c>
      <c r="C14" s="287" t="n">
        <v>0</v>
      </c>
      <c r="D14" s="287" t="n">
        <v>0</v>
      </c>
      <c r="E14" s="261"/>
      <c r="F14" s="145" t="n">
        <v>0</v>
      </c>
      <c r="G14" s="150" t="n">
        <v>0</v>
      </c>
      <c r="H14" s="261"/>
      <c r="I14" s="287" t="n">
        <v>0</v>
      </c>
      <c r="J14" s="150" t="n">
        <v>0</v>
      </c>
      <c r="K14" s="261"/>
    </row>
    <row r="15" customFormat="false" ht="12" hidden="false" customHeight="false" outlineLevel="0" collapsed="false">
      <c r="B15" s="262" t="s">
        <v>270</v>
      </c>
      <c r="C15" s="287" t="n">
        <v>0</v>
      </c>
      <c r="D15" s="287" t="n">
        <v>0</v>
      </c>
      <c r="E15" s="261" t="str">
        <f aca="false">IF(D15&lt;&gt;0,IF(D15&lt;&gt;"-",IF(C15&lt;&gt;"-",100*(C15-D15)/ABS(D15),"-"),"-"),"-")</f>
        <v>-</v>
      </c>
      <c r="F15" s="145" t="n">
        <v>0</v>
      </c>
      <c r="G15" s="150" t="n">
        <v>0</v>
      </c>
      <c r="H15" s="261" t="str">
        <f aca="false">IF(G15&lt;&gt;0,IF(G15&lt;&gt;"-",IF(F15&lt;&gt;"-",100*(F15-G15)/ABS(G15),"-"),"-"),"-")</f>
        <v>-</v>
      </c>
      <c r="I15" s="287" t="n">
        <v>0</v>
      </c>
      <c r="J15" s="150" t="n">
        <v>0</v>
      </c>
      <c r="K15" s="261" t="str">
        <f aca="false">IF(J15&lt;&gt;0,IF(J15&lt;&gt;"-",IF(I15&lt;&gt;"-",100*(I15-J15)/ABS(J15),"-"),"-"),"-")</f>
        <v>-</v>
      </c>
    </row>
    <row r="16" customFormat="false" ht="12" hidden="false" customHeight="false" outlineLevel="0" collapsed="false">
      <c r="B16" s="262" t="s">
        <v>271</v>
      </c>
      <c r="C16" s="153" t="n">
        <f aca="false">[1]Modelo_secciones!$F$904+[1]Modelo_secciones!$F$907</f>
        <v>11503475.2</v>
      </c>
      <c r="D16" s="153" t="n">
        <v>9353255.02</v>
      </c>
      <c r="E16" s="261" t="n">
        <f aca="false">IF(D16&lt;&gt;0,IF(D16&lt;&gt;"-",IF(C16&lt;&gt;"-",100*(C16-D16)/ABS(D16),"-"),"-"),"-")</f>
        <v>22.989004099666</v>
      </c>
      <c r="F16" s="145" t="n">
        <f aca="false">[1]Modelo_secciones!$F$930+[1]Modelo_secciones!$F$933</f>
        <v>2722230.92</v>
      </c>
      <c r="G16" s="145" t="n">
        <v>15904193.17</v>
      </c>
      <c r="H16" s="261" t="n">
        <f aca="false">IF(G16&lt;&gt;0,IF(G16&lt;&gt;"-",IF(F16&lt;&gt;"-",100*(F16-G16)/ABS(G16),"-"),"-"),"-")</f>
        <v>-82.8835647875874</v>
      </c>
      <c r="I16" s="153" t="n">
        <f aca="false">[1]Modelo_secciones!$F$956+[1]Modelo_secciones!$F$959</f>
        <v>16738730.64</v>
      </c>
      <c r="J16" s="145" t="n">
        <v>37020970.4900001</v>
      </c>
      <c r="K16" s="261" t="n">
        <f aca="false">IF(J16&lt;&gt;0,IF(J16&lt;&gt;"-",IF(I16&lt;&gt;"-",100*(I16-J16)/ABS(J16),"-"),"-"),"-")</f>
        <v>-54.7858135039399</v>
      </c>
    </row>
    <row r="17" customFormat="false" ht="12" hidden="false" customHeight="false" outlineLevel="0" collapsed="false">
      <c r="B17" s="262" t="s">
        <v>272</v>
      </c>
      <c r="C17" s="153" t="n">
        <f aca="false">[4]Modelo_secciones!$F$554</f>
        <v>0</v>
      </c>
      <c r="D17" s="153" t="n">
        <v>0</v>
      </c>
      <c r="E17" s="261" t="str">
        <f aca="false">IF(D17&lt;&gt;0,IF(D17&lt;&gt;"-",IF(C17&lt;&gt;"-",100*(C17-D17)/ABS(D17),"-"),"-"),"-")</f>
        <v>-</v>
      </c>
      <c r="F17" s="145" t="n">
        <v>0</v>
      </c>
      <c r="G17" s="145" t="n">
        <v>0</v>
      </c>
      <c r="H17" s="261" t="str">
        <f aca="false">IF(G17&lt;&gt;0,IF(G17&lt;&gt;"-",IF(F17&lt;&gt;"-",100*(F17-G17)/ABS(G17),"-"),"-"),"-")</f>
        <v>-</v>
      </c>
      <c r="I17" s="153" t="n">
        <v>0</v>
      </c>
      <c r="J17" s="145" t="n">
        <v>0</v>
      </c>
      <c r="K17" s="261" t="str">
        <f aca="false">IF(J17&lt;&gt;0,IF(J17&lt;&gt;"-",IF(I17&lt;&gt;"-",100*(I17-J17)/ABS(J17),"-"),"-"),"-")</f>
        <v>-</v>
      </c>
    </row>
    <row r="18" customFormat="false" ht="12" hidden="false" customHeight="false" outlineLevel="0" collapsed="false">
      <c r="B18" s="262" t="s">
        <v>273</v>
      </c>
      <c r="C18" s="153" t="n">
        <v>0</v>
      </c>
      <c r="D18" s="153" t="n">
        <v>0</v>
      </c>
      <c r="E18" s="261" t="str">
        <f aca="false">IF(D18&lt;&gt;0,IF(D18&lt;&gt;"-",IF(C18&lt;&gt;"-",100*(C18-D18)/ABS(D18),"-"),"-"),"-")</f>
        <v>-</v>
      </c>
      <c r="F18" s="145" t="n">
        <v>0</v>
      </c>
      <c r="G18" s="145" t="n">
        <v>0</v>
      </c>
      <c r="H18" s="261" t="str">
        <f aca="false">IF(G18&lt;&gt;0,IF(G18&lt;&gt;"-",IF(F18&lt;&gt;"-",100*(F18-G18)/ABS(G18),"-"),"-"),"-")</f>
        <v>-</v>
      </c>
      <c r="I18" s="153" t="n">
        <v>0</v>
      </c>
      <c r="J18" s="145" t="n">
        <v>0</v>
      </c>
      <c r="K18" s="261" t="str">
        <f aca="false">IF(J18&lt;&gt;0,IF(J18&lt;&gt;"-",IF(I18&lt;&gt;"-",100*(I18-J18)/ABS(J18),"-"),"-"),"-")</f>
        <v>-</v>
      </c>
    </row>
    <row r="19" customFormat="false" ht="12" hidden="false" customHeight="false" outlineLevel="0" collapsed="false">
      <c r="B19" s="262" t="s">
        <v>274</v>
      </c>
      <c r="C19" s="153" t="n">
        <v>0</v>
      </c>
      <c r="D19" s="153" t="n">
        <v>0</v>
      </c>
      <c r="E19" s="261" t="str">
        <f aca="false">IF(D19&lt;&gt;0,IF(D19&lt;&gt;"-",IF(C19&lt;&gt;"-",100*(C19-D19)/ABS(D19),"-"),"-"),"-")</f>
        <v>-</v>
      </c>
      <c r="F19" s="145" t="n">
        <v>0</v>
      </c>
      <c r="G19" s="145" t="n">
        <v>0</v>
      </c>
      <c r="H19" s="261" t="str">
        <f aca="false">IF(G19&lt;&gt;0,IF(G19&lt;&gt;"-",IF(F19&lt;&gt;"-",100*(F19-G19)/ABS(G19),"-"),"-"),"-")</f>
        <v>-</v>
      </c>
      <c r="I19" s="153" t="n">
        <v>0</v>
      </c>
      <c r="J19" s="145" t="n">
        <v>0</v>
      </c>
      <c r="K19" s="261" t="str">
        <f aca="false">IF(J19&lt;&gt;0,IF(J19&lt;&gt;"-",IF(I19&lt;&gt;"-",100*(I19-J19)/ABS(J19),"-"),"-"),"-")</f>
        <v>-</v>
      </c>
    </row>
    <row r="20" customFormat="false" ht="12" hidden="false" customHeight="false" outlineLevel="0" collapsed="false">
      <c r="B20" s="262" t="s">
        <v>275</v>
      </c>
      <c r="C20" s="153" t="n">
        <v>0</v>
      </c>
      <c r="D20" s="153" t="n">
        <v>0</v>
      </c>
      <c r="E20" s="261" t="str">
        <f aca="false">IF(D20&lt;&gt;0,IF(D20&lt;&gt;"-",IF(C20&lt;&gt;"-",100*(C20-D20)/ABS(D20),"-"),"-"),"-")</f>
        <v>-</v>
      </c>
      <c r="F20" s="145" t="n">
        <v>0</v>
      </c>
      <c r="G20" s="145" t="n">
        <v>0</v>
      </c>
      <c r="H20" s="261" t="str">
        <f aca="false">IF(G20&lt;&gt;0,IF(G20&lt;&gt;"-",IF(F20&lt;&gt;"-",100*(F20-G20)/ABS(G20),"-"),"-"),"-")</f>
        <v>-</v>
      </c>
      <c r="I20" s="153" t="n">
        <v>0</v>
      </c>
      <c r="J20" s="145" t="n">
        <v>0</v>
      </c>
      <c r="K20" s="261" t="str">
        <f aca="false">IF(J20&lt;&gt;0,IF(J20&lt;&gt;"-",IF(I20&lt;&gt;"-",100*(I20-J20)/ABS(J20),"-"),"-"),"-")</f>
        <v>-</v>
      </c>
    </row>
    <row r="21" customFormat="false" ht="12" hidden="false" customHeight="false" outlineLevel="0" collapsed="false">
      <c r="B21" s="262" t="s">
        <v>276</v>
      </c>
      <c r="C21" s="153" t="n">
        <f aca="false">[1]Modelo_secciones!$F$929</f>
        <v>23214.84</v>
      </c>
      <c r="D21" s="153" t="n">
        <v>61762.14</v>
      </c>
      <c r="E21" s="261" t="n">
        <f aca="false">IF(D21&lt;&gt;0,IF(D21&lt;&gt;"-",IF(C21&lt;&gt;"-",100*(C21-D21)/ABS(D21),"-"),"-"),"-")</f>
        <v>-62.4125070795798</v>
      </c>
      <c r="F21" s="145" t="n">
        <f aca="false">[1]Modelo_secciones!$F$955</f>
        <v>220394.1</v>
      </c>
      <c r="G21" s="145" t="n">
        <v>201170.53</v>
      </c>
      <c r="H21" s="261" t="n">
        <f aca="false">IF(G21&lt;&gt;0,IF(G21&lt;&gt;"-",IF(F21&lt;&gt;"-",100*(F21-G21)/ABS(G21),"-"),"-"),"-")</f>
        <v>9.5558579082135</v>
      </c>
      <c r="I21" s="153" t="n">
        <f aca="false">[1]Modelo_secciones!$F$683</f>
        <v>39587.78</v>
      </c>
      <c r="J21" s="145" t="n">
        <v>439912.18</v>
      </c>
      <c r="K21" s="261" t="n">
        <f aca="false">IF(J21&lt;&gt;0,IF(J21&lt;&gt;"-",IF(I21&lt;&gt;"-",100*(I21-J21)/ABS(J21),"-"),"-"),"-")</f>
        <v>-91.0009811503741</v>
      </c>
    </row>
    <row r="22" customFormat="false" ht="12" hidden="false" customHeight="false" outlineLevel="0" collapsed="false">
      <c r="B22" s="262" t="s">
        <v>277</v>
      </c>
      <c r="C22" s="153" t="n">
        <v>0</v>
      </c>
      <c r="D22" s="153" t="n">
        <v>0</v>
      </c>
      <c r="E22" s="261" t="str">
        <f aca="false">IF(D22&lt;&gt;0,IF(D22&lt;&gt;"-",IF(C22&lt;&gt;"-",100*(C22-D22)/ABS(D22),"-"),"-"),"-")</f>
        <v>-</v>
      </c>
      <c r="F22" s="145" t="n">
        <v>0</v>
      </c>
      <c r="G22" s="145" t="n">
        <v>0</v>
      </c>
      <c r="H22" s="261" t="str">
        <f aca="false">IF(G22&lt;&gt;0,IF(G22&lt;&gt;"-",IF(F22&lt;&gt;"-",100*(F22-G22)/ABS(G22),"-"),"-"),"-")</f>
        <v>-</v>
      </c>
      <c r="I22" s="153" t="n">
        <v>0</v>
      </c>
      <c r="J22" s="145" t="n">
        <v>0</v>
      </c>
      <c r="K22" s="261" t="str">
        <f aca="false">IF(J22&lt;&gt;0,IF(J22&lt;&gt;"-",IF(I22&lt;&gt;"-",100*(I22-J22)/ABS(J22),"-"),"-"),"-")</f>
        <v>-</v>
      </c>
    </row>
    <row r="23" customFormat="false" ht="12" hidden="false" customHeight="false" outlineLevel="0" collapsed="false">
      <c r="B23" s="262" t="s">
        <v>278</v>
      </c>
      <c r="C23" s="153" t="n">
        <v>0</v>
      </c>
      <c r="D23" s="153" t="n">
        <v>0</v>
      </c>
      <c r="E23" s="261" t="str">
        <f aca="false">IF(D23&lt;&gt;0,IF(D23&lt;&gt;"-",IF(C23&lt;&gt;"-",100*(C23-D23)/ABS(D23),"-"),"-"),"-")</f>
        <v>-</v>
      </c>
      <c r="F23" s="145" t="n">
        <v>0</v>
      </c>
      <c r="G23" s="145" t="n">
        <v>0</v>
      </c>
      <c r="H23" s="261" t="str">
        <f aca="false">IF(G23&lt;&gt;0,IF(G23&lt;&gt;"-",IF(F23&lt;&gt;"-",100*(F23-G23)/ABS(G23),"-"),"-"),"-")</f>
        <v>-</v>
      </c>
      <c r="I23" s="153" t="n">
        <v>0</v>
      </c>
      <c r="J23" s="145" t="n">
        <v>0</v>
      </c>
      <c r="K23" s="261" t="str">
        <f aca="false">IF(J23&lt;&gt;0,IF(J23&lt;&gt;"-",IF(I23&lt;&gt;"-",100*(I23-J23)/ABS(J23),"-"),"-"),"-")</f>
        <v>-</v>
      </c>
    </row>
    <row r="24" customFormat="false" ht="12" hidden="false" customHeight="false" outlineLevel="0" collapsed="false">
      <c r="B24" s="262" t="s">
        <v>279</v>
      </c>
      <c r="C24" s="153" t="n">
        <v>0</v>
      </c>
      <c r="D24" s="153" t="n">
        <v>0</v>
      </c>
      <c r="E24" s="261" t="str">
        <f aca="false">IF(D24&lt;&gt;0,IF(D24&lt;&gt;"-",IF(C24&lt;&gt;"-",100*(C24-D24)/ABS(D24),"-"),"-"),"-")</f>
        <v>-</v>
      </c>
      <c r="F24" s="145" t="n">
        <v>0</v>
      </c>
      <c r="G24" s="145" t="n">
        <v>0</v>
      </c>
      <c r="H24" s="261" t="str">
        <f aca="false">IF(G24&lt;&gt;0,IF(G24&lt;&gt;"-",IF(F24&lt;&gt;"-",100*(F24-G24)/ABS(G24),"-"),"-"),"-")</f>
        <v>-</v>
      </c>
      <c r="I24" s="153" t="n">
        <v>0</v>
      </c>
      <c r="J24" s="145" t="n">
        <v>0</v>
      </c>
      <c r="K24" s="261" t="str">
        <f aca="false">IF(J24&lt;&gt;0,IF(J24&lt;&gt;"-",IF(I24&lt;&gt;"-",100*(I24-J24)/ABS(J24),"-"),"-"),"-")</f>
        <v>-</v>
      </c>
    </row>
    <row r="25" customFormat="false" ht="12" hidden="false" customHeight="false" outlineLevel="0" collapsed="false">
      <c r="B25" s="262" t="s">
        <v>280</v>
      </c>
      <c r="C25" s="153" t="n">
        <v>0</v>
      </c>
      <c r="D25" s="153" t="n">
        <v>0</v>
      </c>
      <c r="E25" s="261" t="str">
        <f aca="false">IF(D25&lt;&gt;0,IF(D25&lt;&gt;"-",IF(C25&lt;&gt;"-",100*(C25-D25)/ABS(D25),"-"),"-"),"-")</f>
        <v>-</v>
      </c>
      <c r="F25" s="145" t="n">
        <v>0</v>
      </c>
      <c r="G25" s="145" t="n">
        <v>0</v>
      </c>
      <c r="H25" s="261" t="str">
        <f aca="false">IF(G25&lt;&gt;0,IF(G25&lt;&gt;"-",IF(F25&lt;&gt;"-",100*(F25-G25)/ABS(G25),"-"),"-"),"-")</f>
        <v>-</v>
      </c>
      <c r="I25" s="153" t="n">
        <v>0</v>
      </c>
      <c r="J25" s="145" t="n">
        <v>0</v>
      </c>
      <c r="K25" s="261" t="str">
        <f aca="false">IF(J25&lt;&gt;0,IF(J25&lt;&gt;"-",IF(I25&lt;&gt;"-",100*(I25-J25)/ABS(J25),"-"),"-"),"-")</f>
        <v>-</v>
      </c>
    </row>
    <row r="26" customFormat="false" ht="12" hidden="false" customHeight="false" outlineLevel="0" collapsed="false">
      <c r="B26" s="262" t="s">
        <v>281</v>
      </c>
      <c r="C26" s="153" t="n">
        <v>0</v>
      </c>
      <c r="D26" s="153" t="n">
        <v>0</v>
      </c>
      <c r="E26" s="261" t="str">
        <f aca="false">IF(D26&lt;&gt;0,IF(D26&lt;&gt;"-",IF(C26&lt;&gt;"-",100*(C26-D26)/ABS(D26),"-"),"-"),"-")</f>
        <v>-</v>
      </c>
      <c r="F26" s="145" t="n">
        <f aca="false">[5]Modelo_secciones!$F$730</f>
        <v>0</v>
      </c>
      <c r="G26" s="145" t="n">
        <v>0</v>
      </c>
      <c r="H26" s="261" t="str">
        <f aca="false">IF(G26&lt;&gt;0,IF(G26&lt;&gt;"-",IF(F26&lt;&gt;"-",100*(F26-G26)/ABS(G26),"-"),"-"),"-")</f>
        <v>-</v>
      </c>
      <c r="I26" s="153" t="n">
        <v>0</v>
      </c>
      <c r="J26" s="145" t="n">
        <v>0</v>
      </c>
      <c r="K26" s="261" t="str">
        <f aca="false">IF(J26&lt;&gt;0,IF(J26&lt;&gt;"-",IF(I26&lt;&gt;"-",100*(I26-J26)/ABS(J26),"-"),"-"),"-")</f>
        <v>-</v>
      </c>
    </row>
    <row r="27" customFormat="false" ht="12" hidden="false" customHeight="false" outlineLevel="0" collapsed="false">
      <c r="B27" s="262" t="s">
        <v>282</v>
      </c>
      <c r="C27" s="153" t="n">
        <f aca="false">[1]Modelo_secciones!$F$911</f>
        <v>46.91</v>
      </c>
      <c r="D27" s="153" t="n">
        <v>609.86</v>
      </c>
      <c r="E27" s="261" t="n">
        <f aca="false">IF(D27&lt;&gt;0,IF(D27&lt;&gt;"-",IF(C27&lt;&gt;"-",100*(C27-D27)/ABS(D27),"-"),"-"),"-")</f>
        <v>-92.3080707047519</v>
      </c>
      <c r="F27" s="145" t="n">
        <v>0</v>
      </c>
      <c r="G27" s="145" t="n">
        <v>0</v>
      </c>
      <c r="H27" s="261" t="str">
        <f aca="false">IF(G27&lt;&gt;0,IF(G27&lt;&gt;"-",IF(F27&lt;&gt;"-",100*(F27-G27)/ABS(G27),"-"),"-"),"-")</f>
        <v>-</v>
      </c>
      <c r="I27" s="153" t="n">
        <v>0</v>
      </c>
      <c r="J27" s="145" t="n">
        <v>0</v>
      </c>
      <c r="K27" s="261" t="str">
        <f aca="false">IF(J27&lt;&gt;0,IF(J27&lt;&gt;"-",IF(I27&lt;&gt;"-",100*(I27-J27)/ABS(J27),"-"),"-"),"-")</f>
        <v>-</v>
      </c>
    </row>
    <row r="28" s="289" customFormat="true" ht="12" hidden="false" customHeight="false" outlineLevel="0" collapsed="false">
      <c r="B28" s="262" t="s">
        <v>283</v>
      </c>
      <c r="C28" s="153" t="n">
        <v>0</v>
      </c>
      <c r="D28" s="153" t="n">
        <v>91675</v>
      </c>
      <c r="E28" s="261" t="n">
        <f aca="false">IF(D28&lt;&gt;0,IF(D28&lt;&gt;"-",IF(C28&lt;&gt;"-",100*(C28-D28)/ABS(D28),"-"),"-"),"-")</f>
        <v>-100</v>
      </c>
      <c r="F28" s="145" t="n">
        <v>0</v>
      </c>
      <c r="G28" s="145" t="n">
        <v>0</v>
      </c>
      <c r="H28" s="261" t="str">
        <f aca="false">IF(G28&lt;&gt;0,IF(G28&lt;&gt;"-",IF(F28&lt;&gt;"-",100*(F28-G28)/ABS(G28),"-"),"-"),"-")</f>
        <v>-</v>
      </c>
      <c r="I28" s="153" t="n">
        <v>0</v>
      </c>
      <c r="J28" s="145" t="n">
        <v>0</v>
      </c>
      <c r="K28" s="261" t="str">
        <f aca="false">IF(J28&lt;&gt;0,IF(J28&lt;&gt;"-",IF(I28&lt;&gt;"-",100*(I28-J28)/ABS(J28),"-"),"-"),"-")</f>
        <v>-</v>
      </c>
    </row>
    <row r="29" customFormat="false" ht="12" hidden="false" customHeight="false" outlineLevel="0" collapsed="false">
      <c r="B29" s="262" t="s">
        <v>284</v>
      </c>
      <c r="C29" s="290" t="n">
        <f aca="false">[1]Modelo_secciones!$F$908</f>
        <v>1847.58</v>
      </c>
      <c r="D29" s="290" t="n">
        <v>20.89</v>
      </c>
      <c r="E29" s="263" t="n">
        <f aca="false">IF(D29&lt;&gt;0,IF(D29&lt;&gt;"-",IF(C29&lt;&gt;"-",100*(C29-D29)/ABS(D29),"-"),"-"),"-")</f>
        <v>8744.32742939205</v>
      </c>
      <c r="F29" s="292" t="n">
        <f aca="false">[1]Modelo_secciones!$F$934</f>
        <v>2206.69</v>
      </c>
      <c r="G29" s="292" t="n">
        <v>0</v>
      </c>
      <c r="H29" s="263" t="str">
        <f aca="false">IF(G29&lt;&gt;0,IF(G29&lt;&gt;"-",IF(F29&lt;&gt;"-",100*(F29-G29)/ABS(G29),"-"),"-"),"-")</f>
        <v>-</v>
      </c>
      <c r="I29" s="290" t="n">
        <f aca="false">[1]Modelo_secciones!$F$960</f>
        <v>6475.27</v>
      </c>
      <c r="J29" s="292" t="n">
        <v>0</v>
      </c>
      <c r="K29" s="263" t="str">
        <f aca="false">IF(J29&lt;&gt;0,IF(J29&lt;&gt;"-",IF(I29&lt;&gt;"-",100*(I29-J29)/ABS(J29),"-"),"-"),"-")</f>
        <v>-</v>
      </c>
    </row>
    <row r="30" customFormat="false" ht="12" hidden="false" customHeight="false" outlineLevel="0" collapsed="false">
      <c r="B30" s="262" t="s">
        <v>285</v>
      </c>
      <c r="C30" s="153" t="n">
        <f aca="false">[1]Modelo_secciones!$F$919</f>
        <v>7752.89</v>
      </c>
      <c r="D30" s="153" t="n">
        <v>67865.34</v>
      </c>
      <c r="E30" s="261" t="n">
        <f aca="false">IF(D30&lt;&gt;0,IF(D30&lt;&gt;"-",IF(C30&lt;&gt;"-",100*(C30-D30)/ABS(D30),"-"),"-"),"-")</f>
        <v>-88.5760684319861</v>
      </c>
      <c r="F30" s="145" t="n">
        <f aca="false">[1]Modelo_secciones!$F$945</f>
        <v>925976.93</v>
      </c>
      <c r="G30" s="292" t="n">
        <v>14.1</v>
      </c>
      <c r="H30" s="261" t="n">
        <f aca="false">IF(G30&lt;&gt;0,IF(G30&lt;&gt;"-",IF(F30&lt;&gt;"-",100*(F30-G30)/ABS(G30),"-"),"-"),"-")</f>
        <v>6567112.26950355</v>
      </c>
      <c r="I30" s="153" t="n">
        <f aca="false">[1]Modelo_secciones!$F$673</f>
        <v>2155.81</v>
      </c>
      <c r="J30" s="292" t="n">
        <v>4055.97</v>
      </c>
      <c r="K30" s="261" t="n">
        <f aca="false">IF(J30&lt;&gt;0,IF(J30&lt;&gt;"-",IF(I30&lt;&gt;"-",100*(I30-J30)/ABS(J30),"-"),"-"),"-")</f>
        <v>-46.848472745114</v>
      </c>
    </row>
    <row r="31" customFormat="false" ht="12" hidden="false" customHeight="false" outlineLevel="0" collapsed="false">
      <c r="B31" s="264" t="s">
        <v>286</v>
      </c>
      <c r="C31" s="153" t="n">
        <v>0</v>
      </c>
      <c r="D31" s="153" t="n">
        <v>0</v>
      </c>
      <c r="E31" s="261" t="str">
        <f aca="false">IF(D31&lt;&gt;0,IF(D31&lt;&gt;"-",IF(C31&lt;&gt;"-",100*(C31-D31)/ABS(D31),"-"),"-"),"-")</f>
        <v>-</v>
      </c>
      <c r="F31" s="145" t="n">
        <v>0</v>
      </c>
      <c r="G31" s="145" t="n">
        <v>0</v>
      </c>
      <c r="H31" s="261" t="str">
        <f aca="false">IF(G31&lt;&gt;0,IF(G31&lt;&gt;"-",IF(F31&lt;&gt;"-",100*(F31-G31)/ABS(G31),"-"),"-"),"-")</f>
        <v>-</v>
      </c>
      <c r="I31" s="153" t="n">
        <v>0</v>
      </c>
      <c r="J31" s="145" t="n">
        <v>0</v>
      </c>
      <c r="K31" s="261" t="str">
        <f aca="false">IF(J31&lt;&gt;0,IF(J31&lt;&gt;"-",IF(I31&lt;&gt;"-",100*(I31-J31)/ABS(J31),"-"),"-"),"-")</f>
        <v>-</v>
      </c>
    </row>
    <row r="32" customFormat="false" ht="12" hidden="false" customHeight="false" outlineLevel="0" collapsed="false">
      <c r="B32" s="262" t="s">
        <v>287</v>
      </c>
      <c r="C32" s="153" t="n">
        <f aca="false">[1]Modelo_secciones!$F$914</f>
        <v>1878521.26</v>
      </c>
      <c r="D32" s="153" t="n">
        <v>607801.89</v>
      </c>
      <c r="E32" s="261" t="n">
        <f aca="false">IF(D32&lt;&gt;0,IF(D32&lt;&gt;"-",IF(C32&lt;&gt;"-",100*(C32-D32)/ABS(D32),"-"),"-"),"-")</f>
        <v>209.068018857263</v>
      </c>
      <c r="F32" s="145" t="n">
        <f aca="false">[1]Modelo_secciones!$F$940</f>
        <v>1395239.18</v>
      </c>
      <c r="G32" s="145" t="n">
        <v>5756169.1</v>
      </c>
      <c r="H32" s="261" t="n">
        <f aca="false">IF(G32&lt;&gt;0,IF(G32&lt;&gt;"-",IF(F32&lt;&gt;"-",100*(F32-G32)/ABS(G32),"-"),"-"),"-")</f>
        <v>-75.7609765147449</v>
      </c>
      <c r="I32" s="153" t="n">
        <f aca="false">[1]Modelo_secciones!$F$668</f>
        <v>3374854.73</v>
      </c>
      <c r="J32" s="145" t="n">
        <v>2735892.16</v>
      </c>
      <c r="K32" s="261" t="n">
        <f aca="false">IF(J32&lt;&gt;0,IF(J32&lt;&gt;"-",IF(I32&lt;&gt;"-",100*(I32-J32)/ABS(J32),"-"),"-"),"-")</f>
        <v>23.3548156371777</v>
      </c>
    </row>
    <row r="33" customFormat="false" ht="12" hidden="false" customHeight="false" outlineLevel="0" collapsed="false">
      <c r="B33" s="262" t="s">
        <v>288</v>
      </c>
      <c r="C33" s="293" t="n">
        <f aca="false">[1]Modelo_secciones!$F$915</f>
        <v>268386.02</v>
      </c>
      <c r="D33" s="293" t="n">
        <v>221500.1</v>
      </c>
      <c r="E33" s="261" t="n">
        <f aca="false">IF(D33&lt;&gt;0,IF(D33&lt;&gt;"-",IF(C33&lt;&gt;"-",100*(C33-D33)/ABS(D33),"-"),"-"),"-")</f>
        <v>21.1674486828674</v>
      </c>
      <c r="F33" s="145" t="n">
        <f aca="false">[1]Modelo_secciones!$F$941</f>
        <v>283834.91</v>
      </c>
      <c r="G33" s="145" t="n">
        <v>356103.37</v>
      </c>
      <c r="H33" s="261" t="n">
        <f aca="false">IF(G33&lt;&gt;0,IF(G33&lt;&gt;"-",IF(F33&lt;&gt;"-",100*(F33-G33)/ABS(G33),"-"),"-"),"-")</f>
        <v>-20.294236474089</v>
      </c>
      <c r="I33" s="293" t="n">
        <f aca="false">[1]Modelo_secciones!$F$669</f>
        <v>584868.04</v>
      </c>
      <c r="J33" s="145" t="n">
        <v>635056.01</v>
      </c>
      <c r="K33" s="261" t="n">
        <f aca="false">IF(J33&lt;&gt;0,IF(J33&lt;&gt;"-",IF(I33&lt;&gt;"-",100*(I33-J33)/ABS(J33),"-"),"-"),"-")</f>
        <v>-7.90292024793214</v>
      </c>
    </row>
    <row r="34" customFormat="false" ht="12" hidden="false" customHeight="false" outlineLevel="0" collapsed="false">
      <c r="B34" s="262" t="s">
        <v>289</v>
      </c>
      <c r="C34" s="293" t="n">
        <v>0</v>
      </c>
      <c r="D34" s="293" t="n">
        <v>0</v>
      </c>
      <c r="E34" s="261" t="str">
        <f aca="false">IF(D34&lt;&gt;0,IF(D34&lt;&gt;"-",IF(C34&lt;&gt;"-",100*(C34-D34)/ABS(D34),"-"),"-"),"-")</f>
        <v>-</v>
      </c>
      <c r="F34" s="145" t="n">
        <v>0</v>
      </c>
      <c r="G34" s="294" t="n">
        <v>0</v>
      </c>
      <c r="H34" s="261" t="str">
        <f aca="false">IF(G34&lt;&gt;0,IF(G34&lt;&gt;"-",IF(F34&lt;&gt;"-",100*(F34-G34)/ABS(G34),"-"),"-"),"-")</f>
        <v>-</v>
      </c>
      <c r="I34" s="293" t="n">
        <v>0</v>
      </c>
      <c r="J34" s="294" t="n">
        <v>0</v>
      </c>
      <c r="K34" s="261" t="str">
        <f aca="false">IF(J34&lt;&gt;0,IF(J34&lt;&gt;"-",IF(I34&lt;&gt;"-",100*(I34-J34)/ABS(J34),"-"),"-"),"-")</f>
        <v>-</v>
      </c>
    </row>
    <row r="35" customFormat="false" ht="12" hidden="false" customHeight="false" outlineLevel="0" collapsed="false">
      <c r="B35" s="262" t="s">
        <v>290</v>
      </c>
      <c r="C35" s="153" t="n">
        <f aca="false">[1]Modelo_secciones!$F$917</f>
        <v>1398332.78</v>
      </c>
      <c r="D35" s="153" t="n">
        <v>465207.99</v>
      </c>
      <c r="E35" s="261" t="n">
        <f aca="false">IF(D35&lt;&gt;0,IF(D35&lt;&gt;"-",IF(C35&lt;&gt;"-",100*(C35-D35)/ABS(D35),"-"),"-"),"-")</f>
        <v>200.582279337034</v>
      </c>
      <c r="F35" s="145" t="n">
        <f aca="false">[1]Modelo_secciones!$F$943</f>
        <v>653317.81</v>
      </c>
      <c r="G35" s="145" t="n">
        <v>755728.9</v>
      </c>
      <c r="H35" s="261" t="n">
        <f aca="false">IF(G35&lt;&gt;0,IF(G35&lt;&gt;"-",IF(F35&lt;&gt;"-",100*(F35-G35)/ABS(G35),"-"),"-"),"-")</f>
        <v>-13.5512999436703</v>
      </c>
      <c r="I35" s="153" t="n">
        <f aca="false">[1]Modelo_secciones!$F$671</f>
        <v>7664758.7</v>
      </c>
      <c r="J35" s="145" t="n">
        <v>1267010.12</v>
      </c>
      <c r="K35" s="261" t="n">
        <f aca="false">IF(J35&lt;&gt;0,IF(J35&lt;&gt;"-",IF(I35&lt;&gt;"-",100*(I35-J35)/ABS(J35),"-"),"-"),"-")</f>
        <v>504.948498753901</v>
      </c>
    </row>
    <row r="36" customFormat="false" ht="12" hidden="false" customHeight="false" outlineLevel="0" collapsed="false">
      <c r="B36" s="262" t="s">
        <v>291</v>
      </c>
      <c r="C36" s="153" t="n">
        <f aca="false">[1]Modelo_secciones!$F$922</f>
        <v>66355.76</v>
      </c>
      <c r="D36" s="153" t="n">
        <v>43243.12</v>
      </c>
      <c r="E36" s="261" t="n">
        <f aca="false">IF(D36&lt;&gt;0,IF(D36&lt;&gt;"-",IF(C36&lt;&gt;"-",100*(C36-D36)/ABS(D36),"-"),"-"),"-")</f>
        <v>53.4481323271771</v>
      </c>
      <c r="F36" s="145" t="n">
        <f aca="false">[1]Modelo_secciones!$F$948</f>
        <v>44677.02</v>
      </c>
      <c r="G36" s="145" t="n">
        <v>68803.62</v>
      </c>
      <c r="H36" s="261" t="n">
        <f aca="false">IF(G36&lt;&gt;0,IF(G36&lt;&gt;"-",IF(F36&lt;&gt;"-",100*(F36-G36)/ABS(G36),"-"),"-"),"-")</f>
        <v>-35.0658875216159</v>
      </c>
      <c r="I36" s="153" t="n">
        <f aca="false">[1]Modelo_secciones!$F$676</f>
        <v>42759.36</v>
      </c>
      <c r="J36" s="145" t="n">
        <v>14526.1</v>
      </c>
      <c r="K36" s="261" t="n">
        <f aca="false">IF(J36&lt;&gt;0,IF(J36&lt;&gt;"-",IF(I36&lt;&gt;"-",100*(I36-J36)/ABS(J36),"-"),"-"),"-")</f>
        <v>194.362285816565</v>
      </c>
    </row>
    <row r="37" customFormat="false" ht="12" hidden="false" customHeight="false" outlineLevel="0" collapsed="false">
      <c r="B37" s="262" t="s">
        <v>292</v>
      </c>
      <c r="C37" s="153" t="n">
        <f aca="false">[1]Modelo_secciones!$F$923</f>
        <v>14894.68</v>
      </c>
      <c r="D37" s="153" t="n">
        <v>8900.15</v>
      </c>
      <c r="E37" s="261" t="n">
        <f aca="false">IF(D37&lt;&gt;0,IF(D37&lt;&gt;"-",IF(C37&lt;&gt;"-",100*(C37-D37)/ABS(D37),"-"),"-"),"-")</f>
        <v>67.3531344977332</v>
      </c>
      <c r="F37" s="145" t="n">
        <f aca="false">[1]Modelo_secciones!$F$949</f>
        <v>18794.77</v>
      </c>
      <c r="G37" s="145" t="n">
        <v>29213.17</v>
      </c>
      <c r="H37" s="261" t="n">
        <f aca="false">IF(G37&lt;&gt;0,IF(G37&lt;&gt;"-",IF(F37&lt;&gt;"-",100*(F37-G37)/ABS(G37),"-"),"-"),"-")</f>
        <v>-35.6633668992444</v>
      </c>
      <c r="I37" s="153" t="n">
        <f aca="false">[1]Modelo_secciones!$F$677</f>
        <v>31361.42</v>
      </c>
      <c r="J37" s="145" t="n">
        <v>76145.84</v>
      </c>
      <c r="K37" s="261" t="n">
        <f aca="false">IF(J37&lt;&gt;0,IF(J37&lt;&gt;"-",IF(I37&lt;&gt;"-",100*(I37-J37)/ABS(J37),"-"),"-"),"-")</f>
        <v>-58.8140074362565</v>
      </c>
    </row>
    <row r="38" customFormat="false" ht="12" hidden="false" customHeight="false" outlineLevel="0" collapsed="false">
      <c r="B38" s="262" t="s">
        <v>293</v>
      </c>
      <c r="C38" s="153" t="n">
        <f aca="false">[1]Modelo_secciones!$F$925</f>
        <v>20293.7</v>
      </c>
      <c r="D38" s="153" t="n">
        <v>20218.4</v>
      </c>
      <c r="E38" s="261" t="n">
        <f aca="false">IF(D38&lt;&gt;0,IF(D38&lt;&gt;"-",IF(C38&lt;&gt;"-",100*(C38-D38)/ABS(D38),"-"),"-"),"-")</f>
        <v>0.37243303129822</v>
      </c>
      <c r="F38" s="145" t="n">
        <f aca="false">[1]Modelo_secciones!$F$951</f>
        <v>3725</v>
      </c>
      <c r="G38" s="145" t="n">
        <v>6643.24</v>
      </c>
      <c r="H38" s="261" t="n">
        <f aca="false">IF(G38&lt;&gt;0,IF(G38&lt;&gt;"-",IF(F38&lt;&gt;"-",100*(F38-G38)/ABS(G38),"-"),"-"),"-")</f>
        <v>-43.9279628614953</v>
      </c>
      <c r="I38" s="153" t="n">
        <f aca="false">[1]Modelo_secciones!$F$679</f>
        <v>0.18</v>
      </c>
      <c r="J38" s="145" t="n">
        <v>2200</v>
      </c>
      <c r="K38" s="261" t="n">
        <f aca="false">IF(J38&lt;&gt;0,IF(J38&lt;&gt;"-",IF(I38&lt;&gt;"-",100*(I38-J38)/ABS(J38),"-"),"-"),"-")</f>
        <v>-99.9918181818182</v>
      </c>
    </row>
    <row r="39" customFormat="false" ht="12" hidden="false" customHeight="false" outlineLevel="0" collapsed="false">
      <c r="B39" s="262" t="s">
        <v>294</v>
      </c>
      <c r="C39" s="153" t="n">
        <v>0</v>
      </c>
      <c r="D39" s="153" t="n">
        <v>0</v>
      </c>
      <c r="E39" s="261" t="str">
        <f aca="false">IF(D39&lt;&gt;0,IF(D39&lt;&gt;"-",IF(C39&lt;&gt;"-",100*(C39-D39)/ABS(D39),"-"),"-"),"-")</f>
        <v>-</v>
      </c>
      <c r="F39" s="145" t="n">
        <f aca="false">[1]Modelo_secciones!$F$952</f>
        <v>24300.89</v>
      </c>
      <c r="G39" s="145" t="n">
        <v>0</v>
      </c>
      <c r="H39" s="261" t="str">
        <f aca="false">IF(G39&lt;&gt;0,IF(G39&lt;&gt;"-",IF(F39&lt;&gt;"-",100*(F39-G39)/ABS(G39),"-"),"-"),"-")</f>
        <v>-</v>
      </c>
      <c r="I39" s="153" t="n">
        <f aca="false">[1]Modelo_secciones!$F$680</f>
        <v>299.98</v>
      </c>
      <c r="J39" s="145" t="n">
        <v>0</v>
      </c>
      <c r="K39" s="261" t="str">
        <f aca="false">IF(J39&lt;&gt;0,IF(J39&lt;&gt;"-",IF(I39&lt;&gt;"-",100*(I39-J39)/ABS(J39),"-"),"-"),"-")</f>
        <v>-</v>
      </c>
    </row>
    <row r="40" customFormat="false" ht="12.75" hidden="false" customHeight="false" outlineLevel="0" collapsed="false">
      <c r="B40" s="265" t="s">
        <v>295</v>
      </c>
      <c r="C40" s="153" t="n">
        <f aca="false">[1]Modelo_secciones!$F$928</f>
        <v>217395.98</v>
      </c>
      <c r="D40" s="153" t="n">
        <v>91350.62</v>
      </c>
      <c r="E40" s="261" t="n">
        <f aca="false">IF(D40&lt;&gt;0,IF(D40&lt;&gt;"-",IF(C40&lt;&gt;"-",100*(C40-D40)/ABS(D40),"-"),"-"),"-")</f>
        <v>137.979753175184</v>
      </c>
      <c r="F40" s="145" t="n">
        <f aca="false">[1]Modelo_secciones!$F$954</f>
        <v>380046.36</v>
      </c>
      <c r="G40" s="145" t="n">
        <v>219930.75</v>
      </c>
      <c r="H40" s="261" t="n">
        <f aca="false">IF(G40&lt;&gt;0,IF(G40&lt;&gt;"-",IF(F40&lt;&gt;"-",100*(F40-G40)/ABS(G40),"-"),"-"),"-")</f>
        <v>72.8027390439945</v>
      </c>
      <c r="I40" s="153" t="n">
        <f aca="false">[1]Modelo_secciones!$F$682</f>
        <v>-424743.7</v>
      </c>
      <c r="J40" s="145" t="n">
        <v>666410.39</v>
      </c>
      <c r="K40" s="261" t="n">
        <f aca="false">IF(J40&lt;&gt;0,IF(J40&lt;&gt;"-",IF(I40&lt;&gt;"-",100*(I40-J40)/ABS(J40),"-"),"-"),"-")</f>
        <v>-163.736056096004</v>
      </c>
    </row>
    <row r="41" customFormat="false" ht="12.75" hidden="false" customHeight="false" outlineLevel="0" collapsed="false">
      <c r="B41" s="266" t="s">
        <v>296</v>
      </c>
      <c r="C41" s="267" t="n">
        <f aca="false">SUM(C10:C40)</f>
        <v>15400517.6</v>
      </c>
      <c r="D41" s="301" t="n">
        <f aca="false">SUM(D10:D40)</f>
        <v>11033410.52</v>
      </c>
      <c r="E41" s="269" t="n">
        <f aca="false">IF(D41&lt;&gt;0,IF(D41&lt;&gt;"-",IF(C41&lt;&gt;"-",100*(C41-D41)/ABS(D41),"-"),"-"),"-")</f>
        <v>39.5807540386888</v>
      </c>
      <c r="F41" s="301" t="n">
        <f aca="false">SUM(F10:F40)</f>
        <v>6674744.58</v>
      </c>
      <c r="G41" s="301" t="n">
        <f aca="false">SUM(G10:G40)</f>
        <v>23297969.95</v>
      </c>
      <c r="H41" s="269" t="n">
        <f aca="false">IF(G41&lt;&gt;0,IF(G41&lt;&gt;"-",IF(F41&lt;&gt;"-",100*(F41-G41)/ABS(G41),"-"),"-"),"-")</f>
        <v>-71.3505314225886</v>
      </c>
      <c r="I41" s="267" t="n">
        <f aca="false">SUM(I10:I40)</f>
        <v>28061108.21</v>
      </c>
      <c r="J41" s="301" t="n">
        <f aca="false">SUM(J10:J40)</f>
        <v>42862179.2600001</v>
      </c>
      <c r="K41" s="269" t="n">
        <f aca="false">IF(J41&lt;&gt;0,IF(J41&lt;&gt;"-",IF(I41&lt;&gt;"-",100*(I41-J41)/ABS(J41),"-"),"-"),"-")</f>
        <v>-34.5317744116962</v>
      </c>
    </row>
    <row r="42" customFormat="false" ht="12" hidden="false" customHeight="false" outlineLevel="0" collapsed="false">
      <c r="B42" s="134" t="s">
        <v>142</v>
      </c>
      <c r="C42" s="270"/>
      <c r="F42" s="270"/>
      <c r="G42" s="270"/>
      <c r="I42" s="270"/>
      <c r="J42" s="270"/>
    </row>
    <row r="43" customFormat="false" ht="12" hidden="false" customHeight="false" outlineLevel="0" collapsed="false">
      <c r="B43" s="271" t="s">
        <v>303</v>
      </c>
      <c r="C43" s="271"/>
      <c r="D43" s="271"/>
      <c r="E43" s="271"/>
      <c r="F43" s="271"/>
    </row>
    <row r="44" customFormat="false" ht="12" hidden="false" customHeight="false" outlineLevel="0" collapsed="false">
      <c r="B44" s="271" t="s">
        <v>298</v>
      </c>
      <c r="C44" s="271"/>
      <c r="D44" s="271"/>
      <c r="E44" s="271"/>
    </row>
    <row r="45" customFormat="false" ht="12" hidden="false" customHeight="false" outlineLevel="0" collapsed="false">
      <c r="B45" s="272"/>
      <c r="C45" s="272"/>
      <c r="D45" s="272"/>
      <c r="E45" s="272"/>
    </row>
    <row r="46" s="7" customFormat="true" ht="12.75" hidden="false" customHeight="false" outlineLevel="0" collapsed="false">
      <c r="A46" s="7" t="s">
        <v>313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2" hidden="false" customHeight="false" outlineLevel="0" collapsed="false">
      <c r="C47" s="255" t="str">
        <f aca="false">'3.3.Precios Públicos'!C8</f>
        <v>OCTUBRE</v>
      </c>
      <c r="D47" s="255"/>
      <c r="E47" s="255"/>
      <c r="F47" s="255" t="str">
        <f aca="false">'3.3.Precios Públicos'!F8</f>
        <v>NOVIEMBRE</v>
      </c>
      <c r="G47" s="255"/>
      <c r="H47" s="255"/>
      <c r="I47" s="255" t="str">
        <f aca="false">'3.3.Precios Públicos'!I8</f>
        <v>DICIEMBRE</v>
      </c>
      <c r="J47" s="255"/>
      <c r="K47" s="255"/>
    </row>
    <row r="48" customFormat="false" ht="12.75" hidden="false" customHeight="false" outlineLevel="0" collapsed="false">
      <c r="C48" s="222" t="n">
        <f aca="false">'1.1'!E11</f>
        <v>2011</v>
      </c>
      <c r="D48" s="223" t="n">
        <f aca="false">'1.1'!F11</f>
        <v>2010</v>
      </c>
      <c r="E48" s="223" t="str">
        <f aca="false">'1.1'!G11</f>
        <v>% 11/10</v>
      </c>
      <c r="F48" s="222" t="n">
        <f aca="false">'1.1'!H11</f>
        <v>2011</v>
      </c>
      <c r="G48" s="223" t="n">
        <f aca="false">'1.1'!I11</f>
        <v>2010</v>
      </c>
      <c r="H48" s="223" t="str">
        <f aca="false">'1.1'!J11</f>
        <v>% 11/10</v>
      </c>
      <c r="I48" s="222" t="n">
        <f aca="false">'1.1'!K11</f>
        <v>2011</v>
      </c>
      <c r="J48" s="223" t="n">
        <f aca="false">'1.1'!L11</f>
        <v>2010</v>
      </c>
      <c r="K48" s="224" t="str">
        <f aca="false">'1.1'!M11</f>
        <v>% 11/10</v>
      </c>
    </row>
    <row r="49" customFormat="false" ht="12" hidden="false" customHeight="false" outlineLevel="0" collapsed="false">
      <c r="B49" s="256" t="s">
        <v>265</v>
      </c>
      <c r="C49" s="275" t="n">
        <v>0</v>
      </c>
      <c r="D49" s="300" t="n">
        <v>0</v>
      </c>
      <c r="E49" s="258" t="str">
        <f aca="false">IF(D49&lt;&gt;0,IF(D49&lt;&gt;"-",IF(C49&lt;&gt;"-",100*(C49-D49)/ABS(D49),"-"),"-"),"-")</f>
        <v>-</v>
      </c>
      <c r="F49" s="275" t="n">
        <f aca="false">C49+F10</f>
        <v>0</v>
      </c>
      <c r="G49" s="300" t="n">
        <f aca="false">D49+G10</f>
        <v>0</v>
      </c>
      <c r="H49" s="258" t="str">
        <f aca="false">IF(G49&lt;&gt;0,IF(G49&lt;&gt;"-",IF(F49&lt;&gt;"-",100*(F49-G49)/ABS(G49),"-"),"-"),"-")</f>
        <v>-</v>
      </c>
      <c r="I49" s="275" t="n">
        <f aca="false">F49+I10</f>
        <v>0</v>
      </c>
      <c r="J49" s="300" t="n">
        <f aca="false">G49+J10</f>
        <v>0</v>
      </c>
      <c r="K49" s="258" t="str">
        <f aca="false">IF(J49&lt;&gt;0,IF(J49&lt;&gt;"-",IF(I49&lt;&gt;"-",100*(I49-J49)/ABS(J49),"-"),"-"),"-")</f>
        <v>-</v>
      </c>
    </row>
    <row r="50" customFormat="false" ht="12" hidden="false" customHeight="false" outlineLevel="0" collapsed="false">
      <c r="B50" s="259" t="s">
        <v>266</v>
      </c>
      <c r="C50" s="144" t="n">
        <v>0</v>
      </c>
      <c r="D50" s="145" t="n">
        <v>0</v>
      </c>
      <c r="E50" s="261" t="str">
        <f aca="false">IF(D50&lt;&gt;0,IF(D50&lt;&gt;"-",IF(C50&lt;&gt;"-",100*(C50-D50)/ABS(D50),"-"),"-"),"-")</f>
        <v>-</v>
      </c>
      <c r="F50" s="144" t="n">
        <f aca="false">C50+F11</f>
        <v>0</v>
      </c>
      <c r="G50" s="145" t="n">
        <f aca="false">D50+G11</f>
        <v>0</v>
      </c>
      <c r="H50" s="261" t="str">
        <f aca="false">IF(G50&lt;&gt;0,IF(G50&lt;&gt;"-",IF(F50&lt;&gt;"-",100*(F50-G50)/ABS(G50),"-"),"-"),"-")</f>
        <v>-</v>
      </c>
      <c r="I50" s="144" t="n">
        <f aca="false">F50+I11</f>
        <v>0</v>
      </c>
      <c r="J50" s="145" t="n">
        <f aca="false">G50+J11</f>
        <v>0</v>
      </c>
      <c r="K50" s="261" t="str">
        <f aca="false">IF(J50&lt;&gt;0,IF(J50&lt;&gt;"-",IF(I50&lt;&gt;"-",100*(I50-J50)/ABS(J50),"-"),"-"),"-")</f>
        <v>-</v>
      </c>
    </row>
    <row r="51" customFormat="false" ht="12" hidden="false" customHeight="false" outlineLevel="0" collapsed="false">
      <c r="B51" s="259" t="s">
        <v>267</v>
      </c>
      <c r="C51" s="144" t="n">
        <v>0</v>
      </c>
      <c r="D51" s="145" t="n">
        <v>0</v>
      </c>
      <c r="E51" s="261" t="str">
        <f aca="false">IF(D51&lt;&gt;0,IF(D51&lt;&gt;"-",IF(C51&lt;&gt;"-",100*(C51-D51)/ABS(D51),"-"),"-"),"-")</f>
        <v>-</v>
      </c>
      <c r="F51" s="144" t="n">
        <f aca="false">C51+F12</f>
        <v>0</v>
      </c>
      <c r="G51" s="145" t="n">
        <f aca="false">D51+G12</f>
        <v>0</v>
      </c>
      <c r="H51" s="261" t="str">
        <f aca="false">IF(G51&lt;&gt;0,IF(G51&lt;&gt;"-",IF(F51&lt;&gt;"-",100*(F51-G51)/ABS(G51),"-"),"-"),"-")</f>
        <v>-</v>
      </c>
      <c r="I51" s="144" t="n">
        <f aca="false">F51+I12</f>
        <v>0</v>
      </c>
      <c r="J51" s="145" t="n">
        <f aca="false">G51+J12</f>
        <v>0</v>
      </c>
      <c r="K51" s="261" t="str">
        <f aca="false">IF(J51&lt;&gt;0,IF(J51&lt;&gt;"-",IF(I51&lt;&gt;"-",100*(I51-J51)/ABS(J51),"-"),"-"),"-")</f>
        <v>-</v>
      </c>
    </row>
    <row r="52" customFormat="false" ht="12" hidden="false" customHeight="false" outlineLevel="0" collapsed="false">
      <c r="B52" s="259" t="s">
        <v>268</v>
      </c>
      <c r="C52" s="144" t="n">
        <f aca="false">[3]Modelo_secciones_acumulada!$D$62</f>
        <v>67950.71</v>
      </c>
      <c r="D52" s="145" t="n">
        <v>0</v>
      </c>
      <c r="E52" s="261" t="str">
        <f aca="false">IF(D52&lt;&gt;0,IF(D52&lt;&gt;"-",IF(C52&lt;&gt;"-",100*(C52-D52)/ABS(D52),"-"),"-"),"-")</f>
        <v>-</v>
      </c>
      <c r="F52" s="144" t="n">
        <f aca="false">C52+F13</f>
        <v>67950.71</v>
      </c>
      <c r="G52" s="145" t="n">
        <f aca="false">D52+G13</f>
        <v>0</v>
      </c>
      <c r="H52" s="261" t="str">
        <f aca="false">IF(G52&lt;&gt;0,IF(G52&lt;&gt;"-",IF(F52&lt;&gt;"-",100*(F52-G52)/ABS(G52),"-"),"-"),"-")</f>
        <v>-</v>
      </c>
      <c r="I52" s="144" t="n">
        <f aca="false">F52+I13</f>
        <v>67950.71</v>
      </c>
      <c r="J52" s="145" t="n">
        <f aca="false">G52+J13</f>
        <v>0</v>
      </c>
      <c r="K52" s="261" t="str">
        <f aca="false">IF(J52&lt;&gt;0,IF(J52&lt;&gt;"-",IF(I52&lt;&gt;"-",100*(I52-J52)/ABS(J52),"-"),"-"),"-")</f>
        <v>-</v>
      </c>
    </row>
    <row r="53" customFormat="false" ht="12" hidden="false" customHeight="false" outlineLevel="0" collapsed="false">
      <c r="B53" s="259" t="s">
        <v>269</v>
      </c>
      <c r="C53" s="144"/>
      <c r="D53" s="145" t="n">
        <v>189458</v>
      </c>
      <c r="E53" s="261"/>
      <c r="F53" s="144"/>
      <c r="G53" s="145" t="n">
        <f aca="false">D53+G14</f>
        <v>189458</v>
      </c>
      <c r="H53" s="261" t="n">
        <f aca="false">IF(G53&lt;&gt;0,IF(G53&lt;&gt;"-",IF(F53&lt;&gt;"-",100*(F53-G53)/ABS(G53),"-"),"-"),"-")</f>
        <v>-100</v>
      </c>
      <c r="I53" s="144" t="n">
        <f aca="false">F53+I14</f>
        <v>0</v>
      </c>
      <c r="J53" s="145" t="n">
        <f aca="false">G53+J14</f>
        <v>189458</v>
      </c>
      <c r="K53" s="261" t="n">
        <f aca="false">IF(J53&lt;&gt;0,IF(J53&lt;&gt;"-",IF(I53&lt;&gt;"-",100*(I53-J53)/ABS(J53),"-"),"-"),"-")</f>
        <v>-100</v>
      </c>
    </row>
    <row r="54" customFormat="false" ht="12" hidden="false" customHeight="false" outlineLevel="0" collapsed="false">
      <c r="B54" s="262" t="s">
        <v>270</v>
      </c>
      <c r="C54" s="144" t="n">
        <v>0</v>
      </c>
      <c r="D54" s="145" t="n">
        <v>7113</v>
      </c>
      <c r="E54" s="261" t="n">
        <f aca="false">IF(D54&lt;&gt;0,IF(D54&lt;&gt;"-",IF(C54&lt;&gt;"-",100*(C54-D54)/ABS(D54),"-"),"-"),"-")</f>
        <v>-100</v>
      </c>
      <c r="F54" s="144" t="n">
        <f aca="false">C54+F15</f>
        <v>0</v>
      </c>
      <c r="G54" s="145" t="n">
        <f aca="false">D54+G15</f>
        <v>7113</v>
      </c>
      <c r="H54" s="261" t="n">
        <f aca="false">IF(G54&lt;&gt;0,IF(G54&lt;&gt;"-",IF(F54&lt;&gt;"-",100*(F54-G54)/ABS(G54),"-"),"-"),"-")</f>
        <v>-100</v>
      </c>
      <c r="I54" s="144" t="n">
        <f aca="false">F54+I15</f>
        <v>0</v>
      </c>
      <c r="J54" s="145" t="n">
        <f aca="false">G54+J15</f>
        <v>7113</v>
      </c>
      <c r="K54" s="261" t="n">
        <f aca="false">IF(J54&lt;&gt;0,IF(J54&lt;&gt;"-",IF(I54&lt;&gt;"-",100*(I54-J54)/ABS(J54),"-"),"-"),"-")</f>
        <v>-100</v>
      </c>
    </row>
    <row r="55" customFormat="false" ht="12" hidden="false" customHeight="false" outlineLevel="0" collapsed="false">
      <c r="B55" s="262" t="s">
        <v>271</v>
      </c>
      <c r="C55" s="144" t="n">
        <f aca="false">[3]Modelo_secciones_acumulada!$D$65+[3]Modelo_secciones_acumulada!$D$60</f>
        <v>114380785.91</v>
      </c>
      <c r="D55" s="145" t="n">
        <v>88730654.02</v>
      </c>
      <c r="E55" s="261" t="n">
        <f aca="false">IF(D55&lt;&gt;0,IF(D55&lt;&gt;"-",IF(C55&lt;&gt;"-",100*(C55-D55)/ABS(D55),"-"),"-"),"-")</f>
        <v>28.907858477205</v>
      </c>
      <c r="F55" s="144" t="n">
        <f aca="false">C55+F16</f>
        <v>117103016.83</v>
      </c>
      <c r="G55" s="145" t="n">
        <f aca="false">D55+G16</f>
        <v>104634847.19</v>
      </c>
      <c r="H55" s="261" t="n">
        <f aca="false">IF(G55&lt;&gt;0,IF(G55&lt;&gt;"-",IF(F55&lt;&gt;"-",100*(F55-G55)/ABS(G55),"-"),"-"),"-")</f>
        <v>11.9158865089752</v>
      </c>
      <c r="I55" s="144" t="n">
        <f aca="false">F55+I16</f>
        <v>133841747.47</v>
      </c>
      <c r="J55" s="145" t="n">
        <f aca="false">G55+J16</f>
        <v>141655817.68</v>
      </c>
      <c r="K55" s="261" t="n">
        <f aca="false">IF(J55&lt;&gt;0,IF(J55&lt;&gt;"-",IF(I55&lt;&gt;"-",100*(I55-J55)/ABS(J55),"-"),"-"),"-")</f>
        <v>-5.51623670525978</v>
      </c>
    </row>
    <row r="56" customFormat="false" ht="12" hidden="false" customHeight="false" outlineLevel="0" collapsed="false">
      <c r="B56" s="262" t="s">
        <v>272</v>
      </c>
      <c r="C56" s="144" t="n">
        <v>0</v>
      </c>
      <c r="D56" s="145" t="n">
        <v>0</v>
      </c>
      <c r="E56" s="261" t="str">
        <f aca="false">IF(D56&lt;&gt;0,IF(D56&lt;&gt;"-",IF(C56&lt;&gt;"-",100*(C56-D56)/ABS(D56),"-"),"-"),"-")</f>
        <v>-</v>
      </c>
      <c r="F56" s="144" t="n">
        <f aca="false">C56+F17</f>
        <v>0</v>
      </c>
      <c r="G56" s="145" t="n">
        <f aca="false">D56+G17</f>
        <v>0</v>
      </c>
      <c r="H56" s="261" t="str">
        <f aca="false">IF(G56&lt;&gt;0,IF(G56&lt;&gt;"-",IF(F56&lt;&gt;"-",100*(F56-G56)/ABS(G56),"-"),"-"),"-")</f>
        <v>-</v>
      </c>
      <c r="I56" s="144" t="n">
        <f aca="false">F56+I17</f>
        <v>0</v>
      </c>
      <c r="J56" s="145" t="n">
        <f aca="false">G56+J17</f>
        <v>0</v>
      </c>
      <c r="K56" s="261" t="str">
        <f aca="false">IF(J56&lt;&gt;0,IF(J56&lt;&gt;"-",IF(I56&lt;&gt;"-",100*(I56-J56)/ABS(J56),"-"),"-"),"-")</f>
        <v>-</v>
      </c>
    </row>
    <row r="57" customFormat="false" ht="12" hidden="false" customHeight="false" outlineLevel="0" collapsed="false">
      <c r="B57" s="262" t="s">
        <v>273</v>
      </c>
      <c r="C57" s="144" t="n">
        <f aca="false">[3]Modelo_secciones_acumulada!$D$71</f>
        <v>2000000</v>
      </c>
      <c r="D57" s="145" t="n">
        <v>24796612</v>
      </c>
      <c r="E57" s="261" t="n">
        <f aca="false">IF(D57&lt;&gt;0,IF(D57&lt;&gt;"-",IF(C57&lt;&gt;"-",100*(C57-D57)/ABS(D57),"-"),"-"),"-")</f>
        <v>-91.9343820034769</v>
      </c>
      <c r="F57" s="144" t="n">
        <f aca="false">C57+F18</f>
        <v>2000000</v>
      </c>
      <c r="G57" s="145" t="n">
        <f aca="false">D57+G18</f>
        <v>24796612</v>
      </c>
      <c r="H57" s="261" t="n">
        <f aca="false">IF(G57&lt;&gt;0,IF(G57&lt;&gt;"-",IF(F57&lt;&gt;"-",100*(F57-G57)/ABS(G57),"-"),"-"),"-")</f>
        <v>-91.9343820034769</v>
      </c>
      <c r="I57" s="144" t="n">
        <f aca="false">F57+I18</f>
        <v>2000000</v>
      </c>
      <c r="J57" s="145" t="n">
        <f aca="false">G57+J18</f>
        <v>24796612</v>
      </c>
      <c r="K57" s="261" t="n">
        <f aca="false">IF(J57&lt;&gt;0,IF(J57&lt;&gt;"-",IF(I57&lt;&gt;"-",100*(I57-J57)/ABS(J57),"-"),"-"),"-")</f>
        <v>-91.9343820034769</v>
      </c>
    </row>
    <row r="58" customFormat="false" ht="12" hidden="false" customHeight="false" outlineLevel="0" collapsed="false">
      <c r="B58" s="262" t="s">
        <v>274</v>
      </c>
      <c r="C58" s="144" t="n">
        <v>0</v>
      </c>
      <c r="D58" s="145" t="n">
        <v>0</v>
      </c>
      <c r="E58" s="261" t="str">
        <f aca="false">IF(D58&lt;&gt;0,IF(D58&lt;&gt;"-",IF(C58&lt;&gt;"-",100*(C58-D58)/ABS(D58),"-"),"-"),"-")</f>
        <v>-</v>
      </c>
      <c r="F58" s="144" t="n">
        <f aca="false">C58+F19</f>
        <v>0</v>
      </c>
      <c r="G58" s="145" t="n">
        <f aca="false">D58+G19</f>
        <v>0</v>
      </c>
      <c r="H58" s="261" t="str">
        <f aca="false">IF(G58&lt;&gt;0,IF(G58&lt;&gt;"-",IF(F58&lt;&gt;"-",100*(F58-G58)/ABS(G58),"-"),"-"),"-")</f>
        <v>-</v>
      </c>
      <c r="I58" s="144" t="n">
        <f aca="false">F58+I19</f>
        <v>0</v>
      </c>
      <c r="J58" s="145" t="n">
        <f aca="false">G58+J19</f>
        <v>0</v>
      </c>
      <c r="K58" s="261" t="str">
        <f aca="false">IF(J58&lt;&gt;0,IF(J58&lt;&gt;"-",IF(I58&lt;&gt;"-",100*(I58-J58)/ABS(J58),"-"),"-"),"-")</f>
        <v>-</v>
      </c>
    </row>
    <row r="59" customFormat="false" ht="12" hidden="false" customHeight="false" outlineLevel="0" collapsed="false">
      <c r="B59" s="262" t="s">
        <v>275</v>
      </c>
      <c r="C59" s="144" t="n">
        <v>0</v>
      </c>
      <c r="D59" s="145" t="n">
        <v>0</v>
      </c>
      <c r="E59" s="261" t="str">
        <f aca="false">IF(D59&lt;&gt;0,IF(D59&lt;&gt;"-",IF(C59&lt;&gt;"-",100*(C59-D59)/ABS(D59),"-"),"-"),"-")</f>
        <v>-</v>
      </c>
      <c r="F59" s="144" t="n">
        <f aca="false">C59+F20</f>
        <v>0</v>
      </c>
      <c r="G59" s="145" t="n">
        <f aca="false">D59+G20</f>
        <v>0</v>
      </c>
      <c r="H59" s="261" t="str">
        <f aca="false">IF(G59&lt;&gt;0,IF(G59&lt;&gt;"-",IF(F59&lt;&gt;"-",100*(F59-G59)/ABS(G59),"-"),"-"),"-")</f>
        <v>-</v>
      </c>
      <c r="I59" s="144" t="n">
        <f aca="false">F59+I20</f>
        <v>0</v>
      </c>
      <c r="J59" s="145" t="n">
        <f aca="false">G59+J20</f>
        <v>0</v>
      </c>
      <c r="K59" s="261" t="str">
        <f aca="false">IF(J59&lt;&gt;0,IF(J59&lt;&gt;"-",IF(I59&lt;&gt;"-",100*(I59-J59)/ABS(J59),"-"),"-"),"-")</f>
        <v>-</v>
      </c>
    </row>
    <row r="60" customFormat="false" ht="12" hidden="false" customHeight="false" outlineLevel="0" collapsed="false">
      <c r="B60" s="262" t="s">
        <v>276</v>
      </c>
      <c r="C60" s="144" t="n">
        <f aca="false">[3]Modelo_secciones_acumulada!$D$88</f>
        <v>905122.96</v>
      </c>
      <c r="D60" s="145" t="n">
        <v>371128.14</v>
      </c>
      <c r="E60" s="261" t="n">
        <f aca="false">IF(D60&lt;&gt;0,IF(D60&lt;&gt;"-",IF(C60&lt;&gt;"-",100*(C60-D60)/ABS(D60),"-"),"-"),"-")</f>
        <v>143.884217456537</v>
      </c>
      <c r="F60" s="144" t="n">
        <f aca="false">C60+F21</f>
        <v>1125517.06</v>
      </c>
      <c r="G60" s="145" t="n">
        <f aca="false">D60+G21</f>
        <v>572298.67</v>
      </c>
      <c r="H60" s="261" t="n">
        <f aca="false">IF(G60&lt;&gt;0,IF(G60&lt;&gt;"-",IF(F60&lt;&gt;"-",100*(F60-G60)/ABS(G60),"-"),"-"),"-")</f>
        <v>96.6660275481682</v>
      </c>
      <c r="I60" s="144" t="n">
        <f aca="false">F60+I21</f>
        <v>1165104.84</v>
      </c>
      <c r="J60" s="145" t="n">
        <f aca="false">G60+J21</f>
        <v>1012210.85</v>
      </c>
      <c r="K60" s="261" t="n">
        <f aca="false">IF(J60&lt;&gt;0,IF(J60&lt;&gt;"-",IF(I60&lt;&gt;"-",100*(I60-J60)/ABS(J60),"-"),"-"),"-")</f>
        <v>15.104954664337</v>
      </c>
    </row>
    <row r="61" customFormat="false" ht="12" hidden="false" customHeight="false" outlineLevel="0" collapsed="false">
      <c r="B61" s="262" t="s">
        <v>277</v>
      </c>
      <c r="C61" s="144" t="n">
        <v>0</v>
      </c>
      <c r="D61" s="145" t="n">
        <v>0</v>
      </c>
      <c r="E61" s="261" t="str">
        <f aca="false">IF(D61&lt;&gt;0,IF(D61&lt;&gt;"-",IF(C61&lt;&gt;"-",100*(C61-D61)/ABS(D61),"-"),"-"),"-")</f>
        <v>-</v>
      </c>
      <c r="F61" s="144" t="n">
        <f aca="false">C61+F22</f>
        <v>0</v>
      </c>
      <c r="G61" s="145" t="n">
        <f aca="false">D61+G22</f>
        <v>0</v>
      </c>
      <c r="H61" s="261" t="str">
        <f aca="false">IF(G61&lt;&gt;0,IF(G61&lt;&gt;"-",IF(F61&lt;&gt;"-",100*(F61-G61)/ABS(G61),"-"),"-"),"-")</f>
        <v>-</v>
      </c>
      <c r="I61" s="144" t="n">
        <f aca="false">F61+I22</f>
        <v>0</v>
      </c>
      <c r="J61" s="145" t="n">
        <f aca="false">G61+J22</f>
        <v>0</v>
      </c>
      <c r="K61" s="261" t="str">
        <f aca="false">IF(J61&lt;&gt;0,IF(J61&lt;&gt;"-",IF(I61&lt;&gt;"-",100*(I61-J61)/ABS(J61),"-"),"-"),"-")</f>
        <v>-</v>
      </c>
    </row>
    <row r="62" customFormat="false" ht="12" hidden="false" customHeight="false" outlineLevel="0" collapsed="false">
      <c r="B62" s="262" t="s">
        <v>278</v>
      </c>
      <c r="C62" s="144" t="n">
        <v>0</v>
      </c>
      <c r="D62" s="145" t="n">
        <v>0</v>
      </c>
      <c r="E62" s="261" t="str">
        <f aca="false">IF(D62&lt;&gt;0,IF(D62&lt;&gt;"-",IF(C62&lt;&gt;"-",100*(C62-D62)/ABS(D62),"-"),"-"),"-")</f>
        <v>-</v>
      </c>
      <c r="F62" s="144" t="n">
        <f aca="false">C62+F23</f>
        <v>0</v>
      </c>
      <c r="G62" s="145" t="n">
        <f aca="false">D62+G23</f>
        <v>0</v>
      </c>
      <c r="H62" s="261" t="str">
        <f aca="false">IF(G62&lt;&gt;0,IF(G62&lt;&gt;"-",IF(F62&lt;&gt;"-",100*(F62-G62)/ABS(G62),"-"),"-"),"-")</f>
        <v>-</v>
      </c>
      <c r="I62" s="144" t="n">
        <f aca="false">F62+I23</f>
        <v>0</v>
      </c>
      <c r="J62" s="145" t="n">
        <f aca="false">G62+J23</f>
        <v>0</v>
      </c>
      <c r="K62" s="261" t="str">
        <f aca="false">IF(J62&lt;&gt;0,IF(J62&lt;&gt;"-",IF(I62&lt;&gt;"-",100*(I62-J62)/ABS(J62),"-"),"-"),"-")</f>
        <v>-</v>
      </c>
    </row>
    <row r="63" customFormat="false" ht="12" hidden="false" customHeight="false" outlineLevel="0" collapsed="false">
      <c r="B63" s="262" t="s">
        <v>279</v>
      </c>
      <c r="C63" s="144" t="n">
        <v>0</v>
      </c>
      <c r="D63" s="145" t="n">
        <v>0</v>
      </c>
      <c r="E63" s="261" t="str">
        <f aca="false">IF(D63&lt;&gt;0,IF(D63&lt;&gt;"-",IF(C63&lt;&gt;"-",100*(C63-D63)/ABS(D63),"-"),"-"),"-")</f>
        <v>-</v>
      </c>
      <c r="F63" s="144" t="n">
        <f aca="false">C63+F24</f>
        <v>0</v>
      </c>
      <c r="G63" s="145" t="n">
        <f aca="false">D63+G24</f>
        <v>0</v>
      </c>
      <c r="H63" s="261" t="str">
        <f aca="false">IF(G63&lt;&gt;0,IF(G63&lt;&gt;"-",IF(F63&lt;&gt;"-",100*(F63-G63)/ABS(G63),"-"),"-"),"-")</f>
        <v>-</v>
      </c>
      <c r="I63" s="144" t="n">
        <f aca="false">F63+I24</f>
        <v>0</v>
      </c>
      <c r="J63" s="145" t="n">
        <f aca="false">G63+J24</f>
        <v>0</v>
      </c>
      <c r="K63" s="261" t="str">
        <f aca="false">IF(J63&lt;&gt;0,IF(J63&lt;&gt;"-",IF(I63&lt;&gt;"-",100*(I63-J63)/ABS(J63),"-"),"-"),"-")</f>
        <v>-</v>
      </c>
    </row>
    <row r="64" customFormat="false" ht="12" hidden="false" customHeight="false" outlineLevel="0" collapsed="false">
      <c r="B64" s="262" t="s">
        <v>280</v>
      </c>
      <c r="C64" s="144" t="n">
        <v>0</v>
      </c>
      <c r="D64" s="145" t="n">
        <v>0</v>
      </c>
      <c r="E64" s="261" t="str">
        <f aca="false">IF(D64&lt;&gt;0,IF(D64&lt;&gt;"-",IF(C64&lt;&gt;"-",100*(C64-D64)/ABS(D64),"-"),"-"),"-")</f>
        <v>-</v>
      </c>
      <c r="F64" s="144" t="n">
        <f aca="false">C64+F25</f>
        <v>0</v>
      </c>
      <c r="G64" s="145" t="n">
        <f aca="false">D64+G25</f>
        <v>0</v>
      </c>
      <c r="H64" s="261" t="str">
        <f aca="false">IF(G64&lt;&gt;0,IF(G64&lt;&gt;"-",IF(F64&lt;&gt;"-",100*(F64-G64)/ABS(G64),"-"),"-"),"-")</f>
        <v>-</v>
      </c>
      <c r="I64" s="144" t="n">
        <f aca="false">F64+I25</f>
        <v>0</v>
      </c>
      <c r="J64" s="145" t="n">
        <f aca="false">G64+J25</f>
        <v>0</v>
      </c>
      <c r="K64" s="261" t="str">
        <f aca="false">IF(J64&lt;&gt;0,IF(J64&lt;&gt;"-",IF(I64&lt;&gt;"-",100*(I64-J64)/ABS(J64),"-"),"-"),"-")</f>
        <v>-</v>
      </c>
    </row>
    <row r="65" customFormat="false" ht="12" hidden="false" customHeight="false" outlineLevel="0" collapsed="false">
      <c r="B65" s="262" t="s">
        <v>281</v>
      </c>
      <c r="C65" s="144" t="n">
        <v>0</v>
      </c>
      <c r="D65" s="145" t="n">
        <v>0</v>
      </c>
      <c r="E65" s="261" t="str">
        <f aca="false">IF(D65&lt;&gt;0,IF(D65&lt;&gt;"-",IF(C65&lt;&gt;"-",100*(C65-D65)/ABS(D65),"-"),"-"),"-")</f>
        <v>-</v>
      </c>
      <c r="F65" s="144" t="n">
        <f aca="false">C65+F26</f>
        <v>0</v>
      </c>
      <c r="G65" s="145" t="n">
        <f aca="false">D65+G26</f>
        <v>0</v>
      </c>
      <c r="H65" s="261" t="str">
        <f aca="false">IF(G65&lt;&gt;0,IF(G65&lt;&gt;"-",IF(F65&lt;&gt;"-",100*(F65-G65)/ABS(G65),"-"),"-"),"-")</f>
        <v>-</v>
      </c>
      <c r="I65" s="144" t="n">
        <f aca="false">F65+I26</f>
        <v>0</v>
      </c>
      <c r="J65" s="145" t="n">
        <f aca="false">G65+J26</f>
        <v>0</v>
      </c>
      <c r="K65" s="261" t="str">
        <f aca="false">IF(J65&lt;&gt;0,IF(J65&lt;&gt;"-",IF(I65&lt;&gt;"-",100*(I65-J65)/ABS(J65),"-"),"-"),"-")</f>
        <v>-</v>
      </c>
    </row>
    <row r="66" customFormat="false" ht="12" hidden="false" customHeight="false" outlineLevel="0" collapsed="false">
      <c r="B66" s="262" t="s">
        <v>282</v>
      </c>
      <c r="C66" s="144" t="n">
        <f aca="false">[3]Modelo_secciones_acumulada!$D$69</f>
        <v>8302.86</v>
      </c>
      <c r="D66" s="145" t="n">
        <v>2902.86</v>
      </c>
      <c r="E66" s="261" t="n">
        <f aca="false">IF(D66&lt;&gt;0,IF(D66&lt;&gt;"-",IF(C66&lt;&gt;"-",100*(C66-D66)/ABS(D66),"-"),"-"),"-")</f>
        <v>186.023438953308</v>
      </c>
      <c r="F66" s="144" t="n">
        <f aca="false">C66+F27</f>
        <v>8302.86</v>
      </c>
      <c r="G66" s="145" t="n">
        <f aca="false">D66+G27</f>
        <v>2902.86</v>
      </c>
      <c r="H66" s="261" t="n">
        <f aca="false">IF(G66&lt;&gt;0,IF(G66&lt;&gt;"-",IF(F66&lt;&gt;"-",100*(F66-G66)/ABS(G66),"-"),"-"),"-")</f>
        <v>186.023438953308</v>
      </c>
      <c r="I66" s="144" t="n">
        <f aca="false">F66+I27</f>
        <v>8302.86</v>
      </c>
      <c r="J66" s="145" t="n">
        <f aca="false">G66+J27</f>
        <v>2902.86</v>
      </c>
      <c r="K66" s="261" t="n">
        <f aca="false">IF(J66&lt;&gt;0,IF(J66&lt;&gt;"-",IF(I66&lt;&gt;"-",100*(I66-J66)/ABS(J66),"-"),"-"),"-")</f>
        <v>186.023438953308</v>
      </c>
    </row>
    <row r="67" customFormat="false" ht="12" hidden="false" customHeight="false" outlineLevel="0" collapsed="false">
      <c r="B67" s="262" t="s">
        <v>283</v>
      </c>
      <c r="C67" s="144" t="n">
        <f aca="false">[3]Modelo_secciones_acumulada!$D$70</f>
        <v>37955.98</v>
      </c>
      <c r="D67" s="145" t="n">
        <v>92442</v>
      </c>
      <c r="E67" s="261" t="n">
        <f aca="false">IF(D67&lt;&gt;0,IF(D67&lt;&gt;"-",IF(C67&lt;&gt;"-",100*(C67-D67)/ABS(D67),"-"),"-"),"-")</f>
        <v>-58.9407628567102</v>
      </c>
      <c r="F67" s="144" t="n">
        <f aca="false">C67+F28</f>
        <v>37955.98</v>
      </c>
      <c r="G67" s="145" t="n">
        <f aca="false">D67+G28</f>
        <v>92442</v>
      </c>
      <c r="H67" s="261" t="n">
        <f aca="false">IF(G67&lt;&gt;0,IF(G67&lt;&gt;"-",IF(F67&lt;&gt;"-",100*(F67-G67)/ABS(G67),"-"),"-"),"-")</f>
        <v>-58.9407628567102</v>
      </c>
      <c r="I67" s="144" t="n">
        <f aca="false">F67+I28</f>
        <v>37955.98</v>
      </c>
      <c r="J67" s="145" t="n">
        <f aca="false">G67+J28</f>
        <v>92442</v>
      </c>
      <c r="K67" s="261" t="n">
        <f aca="false">IF(J67&lt;&gt;0,IF(J67&lt;&gt;"-",IF(I67&lt;&gt;"-",100*(I67-J67)/ABS(J67),"-"),"-"),"-")</f>
        <v>-58.9407628567102</v>
      </c>
    </row>
    <row r="68" customFormat="false" ht="12" hidden="false" customHeight="false" outlineLevel="0" collapsed="false">
      <c r="B68" s="262" t="s">
        <v>284</v>
      </c>
      <c r="C68" s="144" t="n">
        <f aca="false">[3]Modelo_secciones_acumulada!$D$66</f>
        <v>21855.52</v>
      </c>
      <c r="D68" s="145" t="n">
        <v>36511.89</v>
      </c>
      <c r="E68" s="263" t="n">
        <f aca="false">IF(D68&lt;&gt;0,IF(D68&lt;&gt;"-",IF(C68&lt;&gt;"-",100*(C68-D68)/ABS(D68),"-"),"-"),"-")</f>
        <v>-40.1413621699671</v>
      </c>
      <c r="F68" s="144" t="n">
        <f aca="false">C68+F29</f>
        <v>24062.21</v>
      </c>
      <c r="G68" s="145" t="n">
        <f aca="false">D68+G29</f>
        <v>36511.89</v>
      </c>
      <c r="H68" s="263" t="n">
        <f aca="false">IF(G68&lt;&gt;0,IF(G68&lt;&gt;"-",IF(F68&lt;&gt;"-",100*(F68-G68)/ABS(G68),"-"),"-"),"-")</f>
        <v>-34.0976049171927</v>
      </c>
      <c r="I68" s="144" t="n">
        <f aca="false">F68+I29</f>
        <v>30537.48</v>
      </c>
      <c r="J68" s="145" t="n">
        <f aca="false">G68+J29</f>
        <v>36511.89</v>
      </c>
      <c r="K68" s="263" t="n">
        <f aca="false">IF(J68&lt;&gt;0,IF(J68&lt;&gt;"-",IF(I68&lt;&gt;"-",100*(I68-J68)/ABS(J68),"-"),"-"),"-")</f>
        <v>-16.3629162993206</v>
      </c>
    </row>
    <row r="69" customFormat="false" ht="12" hidden="false" customHeight="false" outlineLevel="0" collapsed="false">
      <c r="B69" s="262" t="s">
        <v>285</v>
      </c>
      <c r="C69" s="144" t="n">
        <f aca="false">[3]Modelo_secciones_acumulada!$D$78</f>
        <v>94729.37</v>
      </c>
      <c r="D69" s="145" t="n">
        <v>89678.34</v>
      </c>
      <c r="E69" s="261" t="n">
        <f aca="false">IF(D69&lt;&gt;0,IF(D69&lt;&gt;"-",IF(C69&lt;&gt;"-",100*(C69-D69)/ABS(D69),"-"),"-"),"-")</f>
        <v>5.6323857020547</v>
      </c>
      <c r="F69" s="144" t="n">
        <f aca="false">C69+F30</f>
        <v>1020706.3</v>
      </c>
      <c r="G69" s="145" t="n">
        <f aca="false">D69+G30</f>
        <v>89692.44</v>
      </c>
      <c r="H69" s="261" t="n">
        <f aca="false">IF(G69&lt;&gt;0,IF(G69&lt;&gt;"-",IF(F69&lt;&gt;"-",100*(F69-G69)/ABS(G69),"-"),"-"),"-")</f>
        <v>1038.00706057278</v>
      </c>
      <c r="I69" s="144" t="n">
        <f aca="false">F69+I30</f>
        <v>1022862.11</v>
      </c>
      <c r="J69" s="145" t="n">
        <f aca="false">G69+J30</f>
        <v>93748.41</v>
      </c>
      <c r="K69" s="261" t="n">
        <f aca="false">IF(J69&lt;&gt;0,IF(J69&lt;&gt;"-",IF(I69&lt;&gt;"-",100*(I69-J69)/ABS(J69),"-"),"-"),"-")</f>
        <v>991.071421904649</v>
      </c>
    </row>
    <row r="70" customFormat="false" ht="12" hidden="false" customHeight="false" outlineLevel="0" collapsed="false">
      <c r="B70" s="264" t="s">
        <v>286</v>
      </c>
      <c r="C70" s="144" t="n">
        <v>0</v>
      </c>
      <c r="D70" s="145" t="n">
        <v>0</v>
      </c>
      <c r="E70" s="261" t="str">
        <f aca="false">IF(D70&lt;&gt;0,IF(D70&lt;&gt;"-",IF(C70&lt;&gt;"-",100*(C70-D70)/ABS(D70),"-"),"-"),"-")</f>
        <v>-</v>
      </c>
      <c r="F70" s="144" t="n">
        <f aca="false">C70+F31</f>
        <v>0</v>
      </c>
      <c r="G70" s="145" t="n">
        <f aca="false">D70+G31</f>
        <v>0</v>
      </c>
      <c r="H70" s="261" t="str">
        <f aca="false">IF(G70&lt;&gt;0,IF(G70&lt;&gt;"-",IF(F70&lt;&gt;"-",100*(F70-G70)/ABS(G70),"-"),"-"),"-")</f>
        <v>-</v>
      </c>
      <c r="I70" s="144" t="n">
        <f aca="false">F70+I31</f>
        <v>0</v>
      </c>
      <c r="J70" s="145" t="n">
        <f aca="false">G70+J31</f>
        <v>0</v>
      </c>
      <c r="K70" s="261" t="str">
        <f aca="false">IF(J70&lt;&gt;0,IF(J70&lt;&gt;"-",IF(I70&lt;&gt;"-",100*(I70-J70)/ABS(J70),"-"),"-"),"-")</f>
        <v>-</v>
      </c>
    </row>
    <row r="71" customFormat="false" ht="12" hidden="false" customHeight="false" outlineLevel="0" collapsed="false">
      <c r="B71" s="262" t="s">
        <v>287</v>
      </c>
      <c r="C71" s="144" t="n">
        <f aca="false">[3]Modelo_secciones_acumulada!$D$73</f>
        <v>17241464.13</v>
      </c>
      <c r="D71" s="145" t="n">
        <v>32894074.89</v>
      </c>
      <c r="E71" s="261" t="n">
        <f aca="false">IF(D71&lt;&gt;0,IF(D71&lt;&gt;"-",IF(C71&lt;&gt;"-",100*(C71-D71)/ABS(D71),"-"),"-"),"-")</f>
        <v>-47.5848942775967</v>
      </c>
      <c r="F71" s="144" t="n">
        <f aca="false">C71+F32</f>
        <v>18636703.31</v>
      </c>
      <c r="G71" s="145" t="n">
        <f aca="false">D71+G32</f>
        <v>38650243.99</v>
      </c>
      <c r="H71" s="261" t="n">
        <f aca="false">IF(G71&lt;&gt;0,IF(G71&lt;&gt;"-",IF(F71&lt;&gt;"-",100*(F71-G71)/ABS(G71),"-"),"-"),"-")</f>
        <v>-51.7811496485717</v>
      </c>
      <c r="I71" s="144" t="n">
        <f aca="false">F71+I32</f>
        <v>22011558.04</v>
      </c>
      <c r="J71" s="145" t="n">
        <f aca="false">G71+J32</f>
        <v>41386136.15</v>
      </c>
      <c r="K71" s="261" t="n">
        <f aca="false">IF(J71&lt;&gt;0,IF(J71&lt;&gt;"-",IF(I71&lt;&gt;"-",100*(I71-J71)/ABS(J71),"-"),"-"),"-")</f>
        <v>-46.8141747752889</v>
      </c>
    </row>
    <row r="72" customFormat="false" ht="12" hidden="false" customHeight="false" outlineLevel="0" collapsed="false">
      <c r="B72" s="262" t="s">
        <v>288</v>
      </c>
      <c r="C72" s="144" t="n">
        <f aca="false">[3]Modelo_secciones_acumulada!$D$74</f>
        <v>3334385.61</v>
      </c>
      <c r="D72" s="145" t="n">
        <v>2809532.1</v>
      </c>
      <c r="E72" s="261" t="n">
        <f aca="false">IF(D72&lt;&gt;0,IF(D72&lt;&gt;"-",IF(C72&lt;&gt;"-",100*(C72-D72)/ABS(D72),"-"),"-"),"-")</f>
        <v>18.6811715018312</v>
      </c>
      <c r="F72" s="144" t="n">
        <f aca="false">C72+F33</f>
        <v>3618220.52</v>
      </c>
      <c r="G72" s="145" t="n">
        <f aca="false">D72+G33</f>
        <v>3165635.47</v>
      </c>
      <c r="H72" s="261" t="n">
        <f aca="false">IF(G72&lt;&gt;0,IF(G72&lt;&gt;"-",IF(F72&lt;&gt;"-",100*(F72-G72)/ABS(G72),"-"),"-"),"-")</f>
        <v>14.2968151036038</v>
      </c>
      <c r="I72" s="144" t="n">
        <f aca="false">F72+I33</f>
        <v>4203088.56</v>
      </c>
      <c r="J72" s="145" t="n">
        <f aca="false">G72+J33</f>
        <v>3800691.48</v>
      </c>
      <c r="K72" s="261" t="n">
        <f aca="false">IF(J72&lt;&gt;0,IF(J72&lt;&gt;"-",IF(I72&lt;&gt;"-",100*(I72-J72)/ABS(J72),"-"),"-"),"-")</f>
        <v>10.5874702568597</v>
      </c>
    </row>
    <row r="73" customFormat="false" ht="12" hidden="false" customHeight="false" outlineLevel="0" collapsed="false">
      <c r="B73" s="262" t="s">
        <v>289</v>
      </c>
      <c r="C73" s="144" t="n">
        <v>0</v>
      </c>
      <c r="D73" s="145" t="n">
        <v>3890</v>
      </c>
      <c r="E73" s="261" t="n">
        <f aca="false">IF(D73&lt;&gt;0,IF(D73&lt;&gt;"-",IF(C73&lt;&gt;"-",100*(C73-D73)/ABS(D73),"-"),"-"),"-")</f>
        <v>-100</v>
      </c>
      <c r="F73" s="144" t="n">
        <f aca="false">C73+F34</f>
        <v>0</v>
      </c>
      <c r="G73" s="145" t="n">
        <f aca="false">D73+G34</f>
        <v>3890</v>
      </c>
      <c r="H73" s="261" t="n">
        <f aca="false">IF(G73&lt;&gt;0,IF(G73&lt;&gt;"-",IF(F73&lt;&gt;"-",100*(F73-G73)/ABS(G73),"-"),"-"),"-")</f>
        <v>-100</v>
      </c>
      <c r="I73" s="144" t="n">
        <f aca="false">F73+I34</f>
        <v>0</v>
      </c>
      <c r="J73" s="145" t="n">
        <f aca="false">G73+J34</f>
        <v>3890</v>
      </c>
      <c r="K73" s="261" t="n">
        <f aca="false">IF(J73&lt;&gt;0,IF(J73&lt;&gt;"-",IF(I73&lt;&gt;"-",100*(I73-J73)/ABS(J73),"-"),"-"),"-")</f>
        <v>-100</v>
      </c>
    </row>
    <row r="74" customFormat="false" ht="12" hidden="false" customHeight="false" outlineLevel="0" collapsed="false">
      <c r="B74" s="262" t="s">
        <v>290</v>
      </c>
      <c r="C74" s="144" t="n">
        <f aca="false">[3]Modelo_secciones_acumulada!$D$76</f>
        <v>10631040.54</v>
      </c>
      <c r="D74" s="145" t="n">
        <v>15657725.99</v>
      </c>
      <c r="E74" s="261" t="n">
        <f aca="false">IF(D74&lt;&gt;0,IF(D74&lt;&gt;"-",IF(C74&lt;&gt;"-",100*(C74-D74)/ABS(D74),"-"),"-"),"-")</f>
        <v>-32.1035471767124</v>
      </c>
      <c r="F74" s="144" t="n">
        <f aca="false">C74+F35</f>
        <v>11284358.35</v>
      </c>
      <c r="G74" s="145" t="n">
        <f aca="false">D74+G35</f>
        <v>16413454.89</v>
      </c>
      <c r="H74" s="261" t="n">
        <f aca="false">IF(G74&lt;&gt;0,IF(G74&lt;&gt;"-",IF(F74&lt;&gt;"-",100*(F74-G74)/ABS(G74),"-"),"-"),"-")</f>
        <v>-31.2493413140273</v>
      </c>
      <c r="I74" s="144" t="n">
        <f aca="false">F74+I35</f>
        <v>18949117.05</v>
      </c>
      <c r="J74" s="145" t="n">
        <f aca="false">G74+J35</f>
        <v>17680465.01</v>
      </c>
      <c r="K74" s="261" t="n">
        <f aca="false">IF(J74&lt;&gt;0,IF(J74&lt;&gt;"-",IF(I74&lt;&gt;"-",100*(I74-J74)/ABS(J74),"-"),"-"),"-")</f>
        <v>7.17544498565199</v>
      </c>
    </row>
    <row r="75" customFormat="false" ht="12" hidden="false" customHeight="false" outlineLevel="0" collapsed="false">
      <c r="B75" s="262" t="s">
        <v>291</v>
      </c>
      <c r="C75" s="144" t="n">
        <f aca="false">[3]Modelo_secciones_acumulada!$D$81</f>
        <v>359569.8</v>
      </c>
      <c r="D75" s="145" t="n">
        <v>350930.12</v>
      </c>
      <c r="E75" s="261" t="n">
        <f aca="false">IF(D75&lt;&gt;0,IF(D75&lt;&gt;"-",IF(C75&lt;&gt;"-",100*(C75-D75)/ABS(D75),"-"),"-"),"-")</f>
        <v>2.46193743643321</v>
      </c>
      <c r="F75" s="144" t="n">
        <f aca="false">C75+F36</f>
        <v>404246.82</v>
      </c>
      <c r="G75" s="145" t="n">
        <f aca="false">D75+G36</f>
        <v>419733.74</v>
      </c>
      <c r="H75" s="261" t="n">
        <f aca="false">IF(G75&lt;&gt;0,IF(G75&lt;&gt;"-",IF(F75&lt;&gt;"-",100*(F75-G75)/ABS(G75),"-"),"-"),"-")</f>
        <v>-3.68970099949553</v>
      </c>
      <c r="I75" s="144" t="n">
        <f aca="false">F75+I36</f>
        <v>447006.18</v>
      </c>
      <c r="J75" s="145" t="n">
        <f aca="false">G75+J36</f>
        <v>434259.84</v>
      </c>
      <c r="K75" s="261" t="n">
        <f aca="false">IF(J75&lt;&gt;0,IF(J75&lt;&gt;"-",IF(I75&lt;&gt;"-",100*(I75-J75)/ABS(J75),"-"),"-"),"-")</f>
        <v>2.93518737537416</v>
      </c>
    </row>
    <row r="76" customFormat="false" ht="12" hidden="false" customHeight="false" outlineLevel="0" collapsed="false">
      <c r="B76" s="262" t="s">
        <v>292</v>
      </c>
      <c r="C76" s="144" t="n">
        <f aca="false">[3]Modelo_secciones_acumulada!$D$82</f>
        <v>124072.66</v>
      </c>
      <c r="D76" s="145" t="n">
        <v>118905.15</v>
      </c>
      <c r="E76" s="261" t="n">
        <f aca="false">IF(D76&lt;&gt;0,IF(D76&lt;&gt;"-",IF(C76&lt;&gt;"-",100*(C76-D76)/ABS(D76),"-"),"-"),"-")</f>
        <v>4.34590932352384</v>
      </c>
      <c r="F76" s="144" t="n">
        <f aca="false">C76+F37</f>
        <v>142867.43</v>
      </c>
      <c r="G76" s="145" t="n">
        <f aca="false">D76+G37</f>
        <v>148118.32</v>
      </c>
      <c r="H76" s="261" t="n">
        <f aca="false">IF(G76&lt;&gt;0,IF(G76&lt;&gt;"-",IF(F76&lt;&gt;"-",100*(F76-G76)/ABS(G76),"-"),"-"),"-")</f>
        <v>-3.54506451328911</v>
      </c>
      <c r="I76" s="144" t="n">
        <f aca="false">F76+I37</f>
        <v>174228.85</v>
      </c>
      <c r="J76" s="145" t="n">
        <f aca="false">G76+J37</f>
        <v>224264.16</v>
      </c>
      <c r="K76" s="261" t="n">
        <f aca="false">IF(J76&lt;&gt;0,IF(J76&lt;&gt;"-",IF(I76&lt;&gt;"-",100*(I76-J76)/ABS(J76),"-"),"-"),"-")</f>
        <v>-22.3108810609774</v>
      </c>
    </row>
    <row r="77" customFormat="false" ht="12" hidden="false" customHeight="false" outlineLevel="0" collapsed="false">
      <c r="B77" s="262" t="s">
        <v>293</v>
      </c>
      <c r="C77" s="144" t="n">
        <f aca="false">[3]Modelo_secciones_acumulada!$D$84</f>
        <v>78047.85</v>
      </c>
      <c r="D77" s="145" t="n">
        <v>83549.4</v>
      </c>
      <c r="E77" s="261" t="n">
        <f aca="false">IF(D77&lt;&gt;0,IF(D77&lt;&gt;"-",IF(C77&lt;&gt;"-",100*(C77-D77)/ABS(D77),"-"),"-"),"-")</f>
        <v>-6.5847869643588</v>
      </c>
      <c r="F77" s="144" t="n">
        <f aca="false">C77+F38</f>
        <v>81772.85</v>
      </c>
      <c r="G77" s="145" t="n">
        <f aca="false">D77+G38</f>
        <v>90192.64</v>
      </c>
      <c r="H77" s="261" t="n">
        <f aca="false">IF(G77&lt;&gt;0,IF(G77&lt;&gt;"-",IF(F77&lt;&gt;"-",100*(F77-G77)/ABS(G77),"-"),"-"),"-")</f>
        <v>-9.33534044463051</v>
      </c>
      <c r="I77" s="144" t="n">
        <f aca="false">F77+I38</f>
        <v>81773.03</v>
      </c>
      <c r="J77" s="145" t="n">
        <f aca="false">G77+J38</f>
        <v>92392.64</v>
      </c>
      <c r="K77" s="261" t="n">
        <f aca="false">IF(J77&lt;&gt;0,IF(J77&lt;&gt;"-",IF(I77&lt;&gt;"-",100*(I77-J77)/ABS(J77),"-"),"-"),"-")</f>
        <v>-11.4939999549748</v>
      </c>
    </row>
    <row r="78" customFormat="false" ht="12" hidden="false" customHeight="false" outlineLevel="0" collapsed="false">
      <c r="B78" s="262" t="s">
        <v>294</v>
      </c>
      <c r="C78" s="144" t="n">
        <f aca="false">[3]Modelo_secciones_acumulada!$D$85</f>
        <v>2353.81</v>
      </c>
      <c r="D78" s="145" t="n">
        <v>6326</v>
      </c>
      <c r="E78" s="261" t="n">
        <f aca="false">IF(D78&lt;&gt;0,IF(D78&lt;&gt;"-",IF(C78&lt;&gt;"-",100*(C78-D78)/ABS(D78),"-"),"-"),"-")</f>
        <v>-62.7914954157446</v>
      </c>
      <c r="F78" s="144" t="n">
        <f aca="false">C78+F39</f>
        <v>26654.7</v>
      </c>
      <c r="G78" s="145" t="n">
        <f aca="false">D78+G39</f>
        <v>6326</v>
      </c>
      <c r="H78" s="261" t="n">
        <f aca="false">IF(G78&lt;&gt;0,IF(G78&lt;&gt;"-",IF(F78&lt;&gt;"-",100*(F78-G78)/ABS(G78),"-"),"-"),"-")</f>
        <v>321.351564969965</v>
      </c>
      <c r="I78" s="144" t="n">
        <f aca="false">F78+I39</f>
        <v>26954.68</v>
      </c>
      <c r="J78" s="145" t="n">
        <f aca="false">G78+J39</f>
        <v>6326</v>
      </c>
      <c r="K78" s="261" t="n">
        <f aca="false">IF(J78&lt;&gt;0,IF(J78&lt;&gt;"-",IF(I78&lt;&gt;"-",100*(I78-J78)/ABS(J78),"-"),"-"),"-")</f>
        <v>326.093582042365</v>
      </c>
    </row>
    <row r="79" customFormat="false" ht="12.75" hidden="false" customHeight="false" outlineLevel="0" collapsed="false">
      <c r="B79" s="265" t="s">
        <v>295</v>
      </c>
      <c r="C79" s="144" t="n">
        <f aca="false">[3]Modelo_secciones_acumulada!$D$87</f>
        <v>2848790.86</v>
      </c>
      <c r="D79" s="145" t="n">
        <v>7155904.62</v>
      </c>
      <c r="E79" s="261" t="n">
        <f aca="false">IF(D79&lt;&gt;0,IF(D79&lt;&gt;"-",IF(C79&lt;&gt;"-",100*(C79-D79)/ABS(D79),"-"),"-"),"-")</f>
        <v>-60.1896474131596</v>
      </c>
      <c r="F79" s="144" t="n">
        <f aca="false">C79+F40</f>
        <v>3228837.22</v>
      </c>
      <c r="G79" s="145" t="n">
        <f aca="false">D79+G40</f>
        <v>7375835.37</v>
      </c>
      <c r="H79" s="261" t="n">
        <f aca="false">IF(G79&lt;&gt;0,IF(G79&lt;&gt;"-",IF(F79&lt;&gt;"-",100*(F79-G79)/ABS(G79),"-"),"-"),"-")</f>
        <v>-56.2241148557523</v>
      </c>
      <c r="I79" s="144" t="n">
        <f aca="false">F79+I40</f>
        <v>2804093.52</v>
      </c>
      <c r="J79" s="145" t="n">
        <f aca="false">G79+J40</f>
        <v>8042245.76</v>
      </c>
      <c r="K79" s="261" t="n">
        <f aca="false">IF(J79&lt;&gt;0,IF(J79&lt;&gt;"-",IF(I79&lt;&gt;"-",100*(I79-J79)/ABS(J79),"-"),"-"),"-")</f>
        <v>-65.1329541065903</v>
      </c>
    </row>
    <row r="80" customFormat="false" ht="12.75" hidden="false" customHeight="false" outlineLevel="0" collapsed="false">
      <c r="B80" s="266" t="s">
        <v>296</v>
      </c>
      <c r="C80" s="267" t="n">
        <f aca="false">SUM(C49:C79)</f>
        <v>152136428.57</v>
      </c>
      <c r="D80" s="301" t="n">
        <f aca="false">SUM(D49:D79)</f>
        <v>173397338.52</v>
      </c>
      <c r="E80" s="269" t="n">
        <f aca="false">IF(D80&lt;&gt;0,IF(D80&lt;&gt;"-",IF(C80&lt;&gt;"-",100*(C80-D80)/ABS(D80),"-"),"-"),"-")</f>
        <v>-12.2613819401546</v>
      </c>
      <c r="F80" s="267" t="n">
        <f aca="false">SUM(F49:F79)</f>
        <v>158811173.15</v>
      </c>
      <c r="G80" s="301" t="n">
        <f aca="false">SUM(G49:G79)</f>
        <v>196695308.47</v>
      </c>
      <c r="H80" s="269" t="n">
        <f aca="false">IF(G80&lt;&gt;0,IF(G80&lt;&gt;"-",IF(F80&lt;&gt;"-",100*(F80-G80)/ABS(G80),"-"),"-"),"-")</f>
        <v>-19.2603146535028</v>
      </c>
      <c r="I80" s="267" t="n">
        <f aca="false">SUM(I49:I79)</f>
        <v>186872281.36</v>
      </c>
      <c r="J80" s="301" t="n">
        <f aca="false">SUM(J49:J79)</f>
        <v>239557487.73</v>
      </c>
      <c r="K80" s="269" t="n">
        <f aca="false">IF(J80&lt;&gt;0,IF(J80&lt;&gt;"-",IF(I80&lt;&gt;"-",100*(I80-J80)/ABS(J80),"-"),"-"),"-")</f>
        <v>-21.9927195218295</v>
      </c>
    </row>
    <row r="81" customFormat="false" ht="12" hidden="false" customHeight="false" outlineLevel="0" collapsed="false">
      <c r="B81" s="134" t="s">
        <v>142</v>
      </c>
      <c r="C81" s="270"/>
      <c r="F81" s="270"/>
    </row>
    <row r="82" customFormat="false" ht="12" hidden="false" customHeight="false" outlineLevel="0" collapsed="false">
      <c r="B82" s="271" t="s">
        <v>303</v>
      </c>
      <c r="C82" s="271"/>
      <c r="D82" s="271"/>
      <c r="E82" s="271"/>
      <c r="F82" s="271"/>
    </row>
    <row r="83" customFormat="false" ht="12" hidden="false" customHeight="false" outlineLevel="0" collapsed="false">
      <c r="B83" s="271" t="s">
        <v>298</v>
      </c>
      <c r="C83" s="271"/>
      <c r="D83" s="271"/>
      <c r="E83" s="271"/>
    </row>
    <row r="84" customFormat="false" ht="12" hidden="false" customHeight="false" outlineLevel="0" collapsed="false">
      <c r="B84" s="272"/>
      <c r="C84" s="272"/>
      <c r="D84" s="272"/>
      <c r="E84" s="272"/>
    </row>
    <row r="85" s="7" customFormat="true" ht="12" hidden="false" customHeight="false" outlineLevel="0" collapsed="false">
      <c r="A85" s="7" t="s">
        <v>314</v>
      </c>
      <c r="B85" s="272"/>
      <c r="C85" s="272"/>
      <c r="D85" s="272"/>
      <c r="E85" s="272"/>
      <c r="F85" s="134"/>
      <c r="G85" s="134"/>
      <c r="H85" s="134"/>
      <c r="I85" s="134"/>
      <c r="J85" s="134"/>
      <c r="K85" s="134"/>
    </row>
    <row r="86" customFormat="false" ht="12" hidden="false" customHeight="false" outlineLevel="0" collapsed="false">
      <c r="A86" s="302"/>
      <c r="B86" s="302"/>
      <c r="G86" s="303"/>
    </row>
    <row r="87" customFormat="false" ht="12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/>
    <row r="89" customFormat="false" ht="12.75" hidden="false" customHeight="false" outlineLevel="0" collapsed="false">
      <c r="C89" s="305" t="s">
        <v>167</v>
      </c>
      <c r="D89" s="305"/>
      <c r="E89" s="305"/>
      <c r="F89" s="305"/>
      <c r="G89" s="305"/>
    </row>
    <row r="90" customFormat="false" ht="12.75" hidden="false" customHeight="false" outlineLevel="0" collapsed="false">
      <c r="C90" s="222" t="n">
        <f aca="false">'1.1'!E78</f>
        <v>2011</v>
      </c>
      <c r="D90" s="223" t="str">
        <f aca="false">'1.1'!F78</f>
        <v>% s/total</v>
      </c>
      <c r="E90" s="223" t="n">
        <f aca="false">'1.1'!G78</f>
        <v>2010</v>
      </c>
      <c r="F90" s="223" t="str">
        <f aca="false">'1.1'!H78</f>
        <v>% s/total</v>
      </c>
      <c r="G90" s="224" t="str">
        <f aca="false">'1.1'!I78</f>
        <v>% 11/10</v>
      </c>
    </row>
    <row r="91" customFormat="false" ht="12" hidden="false" customHeight="false" outlineLevel="0" collapsed="false">
      <c r="B91" s="256" t="s">
        <v>265</v>
      </c>
      <c r="C91" s="275" t="n">
        <f aca="false">C10+F10+I10</f>
        <v>0</v>
      </c>
      <c r="D91" s="276" t="str">
        <f aca="false">IF(C91&lt;&gt;0,100*C91/C$121,"-")</f>
        <v>-</v>
      </c>
      <c r="E91" s="277" t="n">
        <f aca="false">D10+G10+J10</f>
        <v>0</v>
      </c>
      <c r="F91" s="276" t="str">
        <f aca="false">IF(E91&lt;&gt;0,100*E91/E$121,"-")</f>
        <v>-</v>
      </c>
      <c r="G91" s="200" t="str">
        <f aca="false">IF(E91&lt;&gt;0,IF(E91&lt;&gt;"-",IF(C91&lt;&gt;"-",100*(C91-E91)/ABS(E91),"-"),"-"),"-")</f>
        <v>-</v>
      </c>
    </row>
    <row r="92" customFormat="false" ht="12" hidden="false" customHeight="false" outlineLevel="0" collapsed="false">
      <c r="B92" s="259" t="s">
        <v>266</v>
      </c>
      <c r="C92" s="144" t="n">
        <f aca="false">C11+F11+I11</f>
        <v>0</v>
      </c>
      <c r="D92" s="278" t="str">
        <f aca="false">IF(C92&lt;&gt;0,100*C92/C$121,"-")</f>
        <v>-</v>
      </c>
      <c r="E92" s="284" t="n">
        <f aca="false">D11+G11+J11</f>
        <v>0</v>
      </c>
      <c r="F92" s="278" t="str">
        <f aca="false">IF(E92&lt;&gt;0,100*E92/E$121,"-")</f>
        <v>-</v>
      </c>
      <c r="G92" s="280" t="str">
        <f aca="false">IF(E92&lt;&gt;0,IF(E92&lt;&gt;"-",IF(C92&lt;&gt;"-",100*(C92-E92)/ABS(E92),"-"),"-"),"-")</f>
        <v>-</v>
      </c>
    </row>
    <row r="93" customFormat="false" ht="12" hidden="false" customHeight="false" outlineLevel="0" collapsed="false">
      <c r="B93" s="259" t="s">
        <v>267</v>
      </c>
      <c r="C93" s="144" t="n">
        <f aca="false">C12+F12+I12</f>
        <v>0</v>
      </c>
      <c r="D93" s="278" t="str">
        <f aca="false">IF(C93&lt;&gt;0,100*C93/C$121,"-")</f>
        <v>-</v>
      </c>
      <c r="E93" s="284" t="n">
        <f aca="false">D12+G12+J12</f>
        <v>0</v>
      </c>
      <c r="F93" s="278" t="str">
        <f aca="false">IF(E93&lt;&gt;0,100*E93/E$121,"-")</f>
        <v>-</v>
      </c>
      <c r="G93" s="280" t="str">
        <f aca="false">IF(E93&lt;&gt;0,IF(E93&lt;&gt;"-",IF(C93&lt;&gt;"-",100*(C93-E93)/ABS(E93),"-"),"-"),"-")</f>
        <v>-</v>
      </c>
    </row>
    <row r="94" customFormat="false" ht="12" hidden="false" customHeight="false" outlineLevel="0" collapsed="false">
      <c r="B94" s="259" t="s">
        <v>269</v>
      </c>
      <c r="C94" s="144" t="n">
        <f aca="false">C14+F14+I14</f>
        <v>0</v>
      </c>
      <c r="D94" s="278" t="str">
        <f aca="false">IF(C94&lt;&gt;0,100*C94/C$121,"-")</f>
        <v>-</v>
      </c>
      <c r="E94" s="284" t="n">
        <f aca="false">D14+G14+J14</f>
        <v>0</v>
      </c>
      <c r="F94" s="278" t="str">
        <f aca="false">IF(E94&lt;&gt;0,100*E94/E$121,"-")</f>
        <v>-</v>
      </c>
      <c r="G94" s="280" t="str">
        <f aca="false">IF(E94&lt;&gt;0,IF(E94&lt;&gt;"-",IF(C94&lt;&gt;"-",100*(C94-E94)/ABS(E94),"-"),"-"),"-")</f>
        <v>-</v>
      </c>
    </row>
    <row r="95" customFormat="false" ht="12" hidden="false" customHeight="false" outlineLevel="0" collapsed="false">
      <c r="B95" s="262" t="s">
        <v>270</v>
      </c>
      <c r="C95" s="144" t="n">
        <f aca="false">C15+F15+I15</f>
        <v>0</v>
      </c>
      <c r="D95" s="278" t="str">
        <f aca="false">IF(C95&lt;&gt;0,100*C95/C$121,"-")</f>
        <v>-</v>
      </c>
      <c r="E95" s="284" t="n">
        <f aca="false">D15+G15+J15</f>
        <v>0</v>
      </c>
      <c r="F95" s="278" t="str">
        <f aca="false">IF(E95&lt;&gt;0,100*E95/E$121,"-")</f>
        <v>-</v>
      </c>
      <c r="G95" s="280" t="str">
        <f aca="false">IF(E95&lt;&gt;0,IF(E95&lt;&gt;"-",IF(C95&lt;&gt;"-",100*(C95-E95)/ABS(E95),"-"),"-"),"-")</f>
        <v>-</v>
      </c>
    </row>
    <row r="96" customFormat="false" ht="12" hidden="false" customHeight="false" outlineLevel="0" collapsed="false">
      <c r="B96" s="262" t="s">
        <v>271</v>
      </c>
      <c r="C96" s="144" t="n">
        <f aca="false">C16+F16+I16</f>
        <v>30964436.76</v>
      </c>
      <c r="D96" s="278" t="n">
        <f aca="false">IF(C96&lt;&gt;0,100*C96/C$121,"-")</f>
        <v>61.7604276479018</v>
      </c>
      <c r="E96" s="284" t="n">
        <f aca="false">D16+G16+J16</f>
        <v>62278418.6800001</v>
      </c>
      <c r="F96" s="278" t="n">
        <f aca="false">IF(E96&lt;&gt;0,100*E96/E$121,"-")</f>
        <v>80.678257224866</v>
      </c>
      <c r="G96" s="280" t="n">
        <f aca="false">IF(E96&lt;&gt;0,IF(E96&lt;&gt;"-",IF(C96&lt;&gt;"-",100*(C96-E96)/ABS(E96),"-"),"-"),"-")</f>
        <v>-50.2806310495744</v>
      </c>
    </row>
    <row r="97" customFormat="false" ht="12" hidden="false" customHeight="false" outlineLevel="0" collapsed="false">
      <c r="B97" s="262" t="s">
        <v>272</v>
      </c>
      <c r="C97" s="144" t="n">
        <f aca="false">C17+F17+I17</f>
        <v>0</v>
      </c>
      <c r="D97" s="278" t="str">
        <f aca="false">IF(C97&lt;&gt;0,100*C97/C$121,"-")</f>
        <v>-</v>
      </c>
      <c r="E97" s="284" t="n">
        <f aca="false">D17+G17+J17</f>
        <v>0</v>
      </c>
      <c r="F97" s="278" t="str">
        <f aca="false">IF(E97&lt;&gt;0,100*E97/E$121,"-")</f>
        <v>-</v>
      </c>
      <c r="G97" s="280" t="str">
        <f aca="false">IF(E97&lt;&gt;0,IF(E97&lt;&gt;"-",IF(C97&lt;&gt;"-",100*(C97-E97)/ABS(E97),"-"),"-"),"-")</f>
        <v>-</v>
      </c>
    </row>
    <row r="98" customFormat="false" ht="12" hidden="false" customHeight="false" outlineLevel="0" collapsed="false">
      <c r="B98" s="262" t="s">
        <v>273</v>
      </c>
      <c r="C98" s="144" t="n">
        <f aca="false">C18+F18+I18</f>
        <v>0</v>
      </c>
      <c r="D98" s="278" t="str">
        <f aca="false">IF(C98&lt;&gt;0,100*C98/C$121,"-")</f>
        <v>-</v>
      </c>
      <c r="E98" s="284" t="n">
        <f aca="false">D18+G18+J18</f>
        <v>0</v>
      </c>
      <c r="F98" s="278" t="str">
        <f aca="false">IF(E98&lt;&gt;0,100*E98/E$121,"-")</f>
        <v>-</v>
      </c>
      <c r="G98" s="280" t="str">
        <f aca="false">IF(E98&lt;&gt;0,IF(E98&lt;&gt;"-",IF(C98&lt;&gt;"-",100*(C98-E98)/ABS(E98),"-"),"-"),"-")</f>
        <v>-</v>
      </c>
    </row>
    <row r="99" customFormat="false" ht="12" hidden="false" customHeight="false" outlineLevel="0" collapsed="false">
      <c r="B99" s="262" t="s">
        <v>274</v>
      </c>
      <c r="C99" s="144" t="n">
        <f aca="false">C19+F19+I19</f>
        <v>0</v>
      </c>
      <c r="D99" s="278" t="str">
        <f aca="false">IF(C99&lt;&gt;0,100*C99/C$121,"-")</f>
        <v>-</v>
      </c>
      <c r="E99" s="284" t="n">
        <f aca="false">D19+G19+J19</f>
        <v>0</v>
      </c>
      <c r="F99" s="278" t="str">
        <f aca="false">IF(E99&lt;&gt;0,100*E99/E$121,"-")</f>
        <v>-</v>
      </c>
      <c r="G99" s="280" t="str">
        <f aca="false">IF(E99&lt;&gt;0,IF(E99&lt;&gt;"-",IF(C99&lt;&gt;"-",100*(C99-E99)/ABS(E99),"-"),"-"),"-")</f>
        <v>-</v>
      </c>
    </row>
    <row r="100" customFormat="false" ht="12" hidden="false" customHeight="false" outlineLevel="0" collapsed="false">
      <c r="B100" s="262" t="s">
        <v>275</v>
      </c>
      <c r="C100" s="144" t="n">
        <f aca="false">C20+F20+I20</f>
        <v>0</v>
      </c>
      <c r="D100" s="278" t="str">
        <f aca="false">IF(C100&lt;&gt;0,100*C100/C$121,"-")</f>
        <v>-</v>
      </c>
      <c r="E100" s="284" t="n">
        <f aca="false">D20+G20+J20</f>
        <v>0</v>
      </c>
      <c r="F100" s="278" t="str">
        <f aca="false">IF(E100&lt;&gt;0,100*E100/E$121,"-")</f>
        <v>-</v>
      </c>
      <c r="G100" s="280" t="str">
        <f aca="false">IF(E100&lt;&gt;0,IF(E100&lt;&gt;"-",IF(C100&lt;&gt;"-",100*(C100-E100)/ABS(E100),"-"),"-"),"-")</f>
        <v>-</v>
      </c>
    </row>
    <row r="101" customFormat="false" ht="12" hidden="false" customHeight="false" outlineLevel="0" collapsed="false">
      <c r="B101" s="262" t="s">
        <v>276</v>
      </c>
      <c r="C101" s="144" t="n">
        <f aca="false">C21+F21+I21</f>
        <v>283196.72</v>
      </c>
      <c r="D101" s="280" t="n">
        <f aca="false">IF(C101&lt;&gt;0,100*C101/C$121,"-")</f>
        <v>0.564852855914925</v>
      </c>
      <c r="E101" s="284" t="n">
        <f aca="false">D21+G21+J21</f>
        <v>702844.85</v>
      </c>
      <c r="F101" s="280" t="n">
        <f aca="false">IF(E101&lt;&gt;0,100*E101/E$121,"-")</f>
        <v>0.910496746695373</v>
      </c>
      <c r="G101" s="280" t="n">
        <f aca="false">IF(E101&lt;&gt;0,IF(E101&lt;&gt;"-",IF(C101&lt;&gt;"-",100*(C101-E101)/ABS(E101),"-"),"-"),"-")</f>
        <v>-59.7070790232012</v>
      </c>
    </row>
    <row r="102" customFormat="false" ht="12" hidden="false" customHeight="false" outlineLevel="0" collapsed="false">
      <c r="B102" s="262" t="s">
        <v>277</v>
      </c>
      <c r="C102" s="144" t="n">
        <f aca="false">C22+F22+I22</f>
        <v>0</v>
      </c>
      <c r="D102" s="278" t="str">
        <f aca="false">IF(C102&lt;&gt;0,100*C102/C$121,"-")</f>
        <v>-</v>
      </c>
      <c r="E102" s="284" t="n">
        <f aca="false">D22+G22+J22</f>
        <v>0</v>
      </c>
      <c r="F102" s="278" t="str">
        <f aca="false">IF(E102&lt;&gt;0,100*E102/E$121,"-")</f>
        <v>-</v>
      </c>
      <c r="G102" s="280" t="str">
        <f aca="false">IF(E102&lt;&gt;0,IF(E102&lt;&gt;"-",IF(C102&lt;&gt;"-",100*(C102-E102)/ABS(E102),"-"),"-"),"-")</f>
        <v>-</v>
      </c>
    </row>
    <row r="103" customFormat="false" ht="12" hidden="false" customHeight="false" outlineLevel="0" collapsed="false">
      <c r="B103" s="262" t="s">
        <v>278</v>
      </c>
      <c r="C103" s="144" t="n">
        <f aca="false">C23+F23+I23</f>
        <v>0</v>
      </c>
      <c r="D103" s="278" t="str">
        <f aca="false">IF(C103&lt;&gt;0,100*C103/C$121,"-")</f>
        <v>-</v>
      </c>
      <c r="E103" s="284" t="n">
        <f aca="false">D23+G23+J23</f>
        <v>0</v>
      </c>
      <c r="F103" s="278" t="str">
        <f aca="false">IF(E103&lt;&gt;0,100*E103/E$121,"-")</f>
        <v>-</v>
      </c>
      <c r="G103" s="280" t="str">
        <f aca="false">IF(E103&lt;&gt;0,IF(E103&lt;&gt;"-",IF(C103&lt;&gt;"-",100*(C103-E103)/ABS(E103),"-"),"-"),"-")</f>
        <v>-</v>
      </c>
    </row>
    <row r="104" customFormat="false" ht="12" hidden="false" customHeight="false" outlineLevel="0" collapsed="false">
      <c r="B104" s="262" t="s">
        <v>279</v>
      </c>
      <c r="C104" s="144" t="n">
        <f aca="false">C24+F24+I24</f>
        <v>0</v>
      </c>
      <c r="D104" s="278" t="str">
        <f aca="false">IF(C104&lt;&gt;0,100*C104/C$121,"-")</f>
        <v>-</v>
      </c>
      <c r="E104" s="284" t="n">
        <f aca="false">D24+G24+J24</f>
        <v>0</v>
      </c>
      <c r="F104" s="278" t="str">
        <f aca="false">IF(E104&lt;&gt;0,100*E104/E$121,"-")</f>
        <v>-</v>
      </c>
      <c r="G104" s="280" t="str">
        <f aca="false">IF(E104&lt;&gt;0,IF(E104&lt;&gt;"-",IF(C104&lt;&gt;"-",100*(C104-E104)/ABS(E104),"-"),"-"),"-")</f>
        <v>-</v>
      </c>
    </row>
    <row r="105" customFormat="false" ht="12" hidden="false" customHeight="false" outlineLevel="0" collapsed="false">
      <c r="B105" s="262" t="s">
        <v>280</v>
      </c>
      <c r="C105" s="144" t="n">
        <f aca="false">C25+F25+I25</f>
        <v>0</v>
      </c>
      <c r="D105" s="278" t="str">
        <f aca="false">IF(C105&lt;&gt;0,100*C105/C$121,"-")</f>
        <v>-</v>
      </c>
      <c r="E105" s="284" t="n">
        <f aca="false">D25+G25+J25</f>
        <v>0</v>
      </c>
      <c r="F105" s="278" t="str">
        <f aca="false">IF(E105&lt;&gt;0,100*E105/E$121,"-")</f>
        <v>-</v>
      </c>
      <c r="G105" s="280" t="str">
        <f aca="false">IF(E105&lt;&gt;0,IF(E105&lt;&gt;"-",IF(C105&lt;&gt;"-",100*(C105-E105)/ABS(E105),"-"),"-"),"-")</f>
        <v>-</v>
      </c>
    </row>
    <row r="106" customFormat="false" ht="12" hidden="false" customHeight="false" outlineLevel="0" collapsed="false">
      <c r="B106" s="262" t="s">
        <v>281</v>
      </c>
      <c r="C106" s="144" t="n">
        <f aca="false">C26+F26+I26</f>
        <v>0</v>
      </c>
      <c r="D106" s="278" t="str">
        <f aca="false">IF(C106&lt;&gt;0,100*C106/C$121,"-")</f>
        <v>-</v>
      </c>
      <c r="E106" s="284" t="n">
        <f aca="false">D26+G26+J26</f>
        <v>0</v>
      </c>
      <c r="F106" s="278" t="str">
        <f aca="false">IF(E106&lt;&gt;0,100*E106/E$121,"-")</f>
        <v>-</v>
      </c>
      <c r="G106" s="280" t="str">
        <f aca="false">IF(E106&lt;&gt;0,IF(E106&lt;&gt;"-",IF(C106&lt;&gt;"-",100*(C106-E106)/ABS(E106),"-"),"-"),"-")</f>
        <v>-</v>
      </c>
    </row>
    <row r="107" customFormat="false" ht="12" hidden="false" customHeight="false" outlineLevel="0" collapsed="false">
      <c r="B107" s="262" t="s">
        <v>282</v>
      </c>
      <c r="C107" s="144" t="n">
        <f aca="false">C27+F27+I27</f>
        <v>46.91</v>
      </c>
      <c r="D107" s="278" t="n">
        <f aca="false">IF(C107&lt;&gt;0,100*C107/C$121,"-")</f>
        <v>9.35648106057484E-005</v>
      </c>
      <c r="E107" s="284" t="n">
        <f aca="false">D27+G27+J27</f>
        <v>609.86</v>
      </c>
      <c r="F107" s="278" t="n">
        <f aca="false">IF(E107&lt;&gt;0,100*E107/E$121,"-")</f>
        <v>0.00079004000091861</v>
      </c>
      <c r="G107" s="280" t="n">
        <f aca="false">IF(E107&lt;&gt;0,IF(E107&lt;&gt;"-",IF(C107&lt;&gt;"-",100*(C107-E107)/ABS(E107),"-"),"-"),"-")</f>
        <v>-92.3080707047519</v>
      </c>
    </row>
    <row r="108" customFormat="false" ht="12" hidden="false" customHeight="false" outlineLevel="0" collapsed="false">
      <c r="B108" s="262" t="s">
        <v>283</v>
      </c>
      <c r="C108" s="144" t="n">
        <f aca="false">C28+F28+I28</f>
        <v>0</v>
      </c>
      <c r="D108" s="278" t="str">
        <f aca="false">IF(C108&lt;&gt;0,100*C108/C$121,"-")</f>
        <v>-</v>
      </c>
      <c r="E108" s="284" t="n">
        <f aca="false">D28+G28+J28</f>
        <v>91675</v>
      </c>
      <c r="F108" s="278" t="n">
        <f aca="false">IF(E108&lt;&gt;0,100*E108/E$121,"-")</f>
        <v>0.118759907329901</v>
      </c>
      <c r="G108" s="280" t="n">
        <f aca="false">IF(E108&lt;&gt;0,IF(E108&lt;&gt;"-",IF(C108&lt;&gt;"-",100*(C108-E108)/ABS(E108),"-"),"-"),"-")</f>
        <v>-100</v>
      </c>
    </row>
    <row r="109" customFormat="false" ht="12" hidden="false" customHeight="false" outlineLevel="0" collapsed="false">
      <c r="B109" s="262" t="s">
        <v>284</v>
      </c>
      <c r="C109" s="144" t="n">
        <f aca="false">C29+F29+I29</f>
        <v>10529.54</v>
      </c>
      <c r="D109" s="278" t="n">
        <f aca="false">IF(C109&lt;&gt;0,100*C109/C$121,"-")</f>
        <v>0.0210017995281529</v>
      </c>
      <c r="E109" s="284" t="n">
        <f aca="false">D29+G29+J29</f>
        <v>20.89</v>
      </c>
      <c r="F109" s="278" t="n">
        <f aca="false">IF(E109&lt;&gt;0,100*E109/E$121,"-")</f>
        <v>2.70618430774108E-005</v>
      </c>
      <c r="G109" s="280" t="n">
        <f aca="false">IF(E109&lt;&gt;0,IF(E109&lt;&gt;"-",IF(C109&lt;&gt;"-",100*(C109-E109)/ABS(E109),"-"),"-"),"-")</f>
        <v>50304.6912398277</v>
      </c>
    </row>
    <row r="110" customFormat="false" ht="12" hidden="false" customHeight="false" outlineLevel="0" collapsed="false">
      <c r="B110" s="262" t="s">
        <v>285</v>
      </c>
      <c r="C110" s="144" t="n">
        <f aca="false">C30+F30+I30</f>
        <v>935885.63</v>
      </c>
      <c r="D110" s="278" t="n">
        <f aca="false">IF(C110&lt;&gt;0,100*C110/C$121,"-")</f>
        <v>1.86668006223815</v>
      </c>
      <c r="E110" s="284" t="n">
        <f aca="false">D30+G30+J30</f>
        <v>71935.41</v>
      </c>
      <c r="F110" s="278" t="n">
        <f aca="false">IF(E110&lt;&gt;0,100*E110/E$121,"-")</f>
        <v>0.0931883569712402</v>
      </c>
      <c r="G110" s="280" t="n">
        <f aca="false">IF(E110&lt;&gt;0,IF(E110&lt;&gt;"-",IF(C110&lt;&gt;"-",100*(C110-E110)/ABS(E110),"-"),"-"),"-")</f>
        <v>1201.00826560939</v>
      </c>
    </row>
    <row r="111" customFormat="false" ht="12" hidden="false" customHeight="false" outlineLevel="0" collapsed="false">
      <c r="B111" s="264" t="s">
        <v>286</v>
      </c>
      <c r="C111" s="144" t="n">
        <f aca="false">C31+F31+I31</f>
        <v>0</v>
      </c>
      <c r="D111" s="278" t="str">
        <f aca="false">IF(C111&lt;&gt;0,100*C111/C$121,"-")</f>
        <v>-</v>
      </c>
      <c r="E111" s="284" t="n">
        <f aca="false">D31+G31+J31</f>
        <v>0</v>
      </c>
      <c r="F111" s="278" t="str">
        <f aca="false">IF(E111&lt;&gt;0,100*E111/E$121,"-")</f>
        <v>-</v>
      </c>
      <c r="G111" s="280" t="str">
        <f aca="false">IF(E111&lt;&gt;0,IF(E111&lt;&gt;"-",IF(C111&lt;&gt;"-",100*(C111-E111)/ABS(E111),"-"),"-"),"-")</f>
        <v>-</v>
      </c>
    </row>
    <row r="112" customFormat="false" ht="12" hidden="false" customHeight="false" outlineLevel="0" collapsed="false">
      <c r="B112" s="262" t="s">
        <v>287</v>
      </c>
      <c r="C112" s="144" t="n">
        <f aca="false">C32+F32+I32</f>
        <v>6648615.17</v>
      </c>
      <c r="D112" s="278" t="n">
        <f aca="false">IF(C112&lt;&gt;0,100*C112/C$121,"-")</f>
        <v>13.2610620160212</v>
      </c>
      <c r="E112" s="284" t="n">
        <f aca="false">D32+G32+J32</f>
        <v>9099863.15</v>
      </c>
      <c r="F112" s="278" t="n">
        <f aca="false">IF(E112&lt;&gt;0,100*E112/E$121,"-")</f>
        <v>11.7883709234664</v>
      </c>
      <c r="G112" s="280" t="n">
        <f aca="false">IF(E112&lt;&gt;0,IF(E112&lt;&gt;"-",IF(C112&lt;&gt;"-",100*(C112-E112)/ABS(E112),"-"),"-"),"-")</f>
        <v>-26.9371960829983</v>
      </c>
    </row>
    <row r="113" customFormat="false" ht="12" hidden="false" customHeight="false" outlineLevel="0" collapsed="false">
      <c r="B113" s="262" t="s">
        <v>288</v>
      </c>
      <c r="C113" s="144" t="n">
        <f aca="false">C33+F33+I33</f>
        <v>1137088.97</v>
      </c>
      <c r="D113" s="278" t="n">
        <f aca="false">IF(C113&lt;&gt;0,100*C113/C$121,"-")</f>
        <v>2.26799220038234</v>
      </c>
      <c r="E113" s="284" t="n">
        <f aca="false">D33+G33+J33</f>
        <v>1212659.48</v>
      </c>
      <c r="F113" s="278" t="n">
        <f aca="false">IF(E113&lt;&gt;0,100*E113/E$121,"-")</f>
        <v>1.57093348751051</v>
      </c>
      <c r="G113" s="280" t="n">
        <f aca="false">IF(E113&lt;&gt;0,IF(E113&lt;&gt;"-",IF(C113&lt;&gt;"-",100*(C113-E113)/ABS(E113),"-"),"-"),"-")</f>
        <v>-6.23179971346944</v>
      </c>
    </row>
    <row r="114" customFormat="false" ht="12" hidden="false" customHeight="false" outlineLevel="0" collapsed="false">
      <c r="B114" s="262" t="s">
        <v>289</v>
      </c>
      <c r="C114" s="144" t="n">
        <f aca="false">C34+F34+I34</f>
        <v>0</v>
      </c>
      <c r="D114" s="278" t="str">
        <f aca="false">IF(C114&lt;&gt;0,100*C114/C$121,"-")</f>
        <v>-</v>
      </c>
      <c r="E114" s="284" t="n">
        <f aca="false">D34+G34+J34</f>
        <v>0</v>
      </c>
      <c r="F114" s="278" t="str">
        <f aca="false">IF(E114&lt;&gt;0,100*E114/E$121,"-")</f>
        <v>-</v>
      </c>
      <c r="G114" s="280" t="str">
        <f aca="false">IF(E114&lt;&gt;0,IF(E114&lt;&gt;"-",IF(C114&lt;&gt;"-",100*(C114-E114)/ABS(E114),"-"),"-"),"-")</f>
        <v>-</v>
      </c>
    </row>
    <row r="115" customFormat="false" ht="12" hidden="false" customHeight="false" outlineLevel="0" collapsed="false">
      <c r="B115" s="262" t="s">
        <v>290</v>
      </c>
      <c r="C115" s="144" t="n">
        <f aca="false">C35+F35+I35</f>
        <v>9716409.29</v>
      </c>
      <c r="D115" s="280" t="n">
        <f aca="false">IF(C115&lt;&gt;0,100*C115/C$121,"-")</f>
        <v>19.3799615217818</v>
      </c>
      <c r="E115" s="279" t="n">
        <f aca="false">D35+G35+J35</f>
        <v>2487947.01</v>
      </c>
      <c r="F115" s="280" t="n">
        <f aca="false">IF(E115&lt;&gt;0,100*E115/E$121,"-")</f>
        <v>3.22299816034148</v>
      </c>
      <c r="G115" s="280" t="n">
        <f aca="false">IF(E115&lt;&gt;0,IF(E115&lt;&gt;"-",IF(C115&lt;&gt;"-",100*(C115-E115)/ABS(E115),"-"),"-"),"-")</f>
        <v>290.539237811178</v>
      </c>
    </row>
    <row r="116" customFormat="false" ht="12" hidden="false" customHeight="false" outlineLevel="0" collapsed="false">
      <c r="B116" s="262" t="s">
        <v>291</v>
      </c>
      <c r="C116" s="144" t="n">
        <f aca="false">C36+F36+I36</f>
        <v>153792.14</v>
      </c>
      <c r="D116" s="280" t="n">
        <f aca="false">IF(C116&lt;&gt;0,100*C116/C$121,"-")</f>
        <v>0.306747654055697</v>
      </c>
      <c r="E116" s="279" t="n">
        <f aca="false">D36+G36+J36</f>
        <v>126572.84</v>
      </c>
      <c r="F116" s="280" t="n">
        <f aca="false">IF(E116&lt;&gt;0,100*E116/E$121,"-")</f>
        <v>0.163968134702835</v>
      </c>
      <c r="G116" s="280" t="n">
        <f aca="false">IF(E116&lt;&gt;0,IF(E116&lt;&gt;"-",IF(C116&lt;&gt;"-",100*(C116-E116)/ABS(E116),"-"),"-"),"-")</f>
        <v>21.5048504876718</v>
      </c>
    </row>
    <row r="117" customFormat="false" ht="12" hidden="false" customHeight="false" outlineLevel="0" collapsed="false">
      <c r="B117" s="262" t="s">
        <v>292</v>
      </c>
      <c r="C117" s="144" t="n">
        <f aca="false">C37+F37+I37</f>
        <v>65050.87</v>
      </c>
      <c r="D117" s="280" t="n">
        <f aca="false">IF(C117&lt;&gt;0,100*C117/C$121,"-")</f>
        <v>0.129747864661888</v>
      </c>
      <c r="E117" s="279" t="n">
        <f aca="false">D37+G37+J37</f>
        <v>114259.16</v>
      </c>
      <c r="F117" s="280" t="n">
        <f aca="false">IF(E117&lt;&gt;0,100*E117/E$121,"-")</f>
        <v>0.148016441267438</v>
      </c>
      <c r="G117" s="280" t="n">
        <f aca="false">IF(E117&lt;&gt;0,IF(E117&lt;&gt;"-",IF(C117&lt;&gt;"-",100*(C117-E117)/ABS(E117),"-"),"-"),"-")</f>
        <v>-43.0672604279604</v>
      </c>
    </row>
    <row r="118" customFormat="false" ht="12" hidden="false" customHeight="false" outlineLevel="0" collapsed="false">
      <c r="B118" s="262" t="s">
        <v>293</v>
      </c>
      <c r="C118" s="144" t="n">
        <f aca="false">C38+F38+I38</f>
        <v>24018.88</v>
      </c>
      <c r="D118" s="280" t="n">
        <f aca="false">IF(C118&lt;&gt;0,100*C118/C$121,"-")</f>
        <v>0.0479070978077637</v>
      </c>
      <c r="E118" s="279" t="n">
        <f aca="false">D38+G38+J38</f>
        <v>29061.64</v>
      </c>
      <c r="F118" s="280" t="n">
        <f aca="false">IF(E118&lt;&gt;0,100*E118/E$121,"-")</f>
        <v>0.0376477520944091</v>
      </c>
      <c r="G118" s="280" t="n">
        <f aca="false">IF(E118&lt;&gt;0,IF(E118&lt;&gt;"-",IF(C118&lt;&gt;"-",100*(C118-E118)/ABS(E118),"-"),"-"),"-")</f>
        <v>-17.351945726394</v>
      </c>
    </row>
    <row r="119" customFormat="false" ht="12" hidden="false" customHeight="false" outlineLevel="0" collapsed="false">
      <c r="B119" s="262" t="s">
        <v>294</v>
      </c>
      <c r="C119" s="144" t="n">
        <f aca="false">C39+F39+I39</f>
        <v>24600.87</v>
      </c>
      <c r="D119" s="280" t="n">
        <f aca="false">IF(C119&lt;&gt;0,100*C119/C$121,"-")</f>
        <v>0.0490679117946416</v>
      </c>
      <c r="E119" s="279" t="n">
        <f aca="false">D39+G39+J39</f>
        <v>0</v>
      </c>
      <c r="F119" s="280" t="str">
        <f aca="false">IF(E119&lt;&gt;0,100*E119/E$121,"-")</f>
        <v>-</v>
      </c>
      <c r="G119" s="280" t="str">
        <f aca="false">IF(E119&lt;&gt;0,IF(E119&lt;&gt;"-",IF(C119&lt;&gt;"-",100*(C119-E119)/ABS(E119),"-"),"-"),"-")</f>
        <v>-</v>
      </c>
    </row>
    <row r="120" customFormat="false" ht="12.75" hidden="false" customHeight="false" outlineLevel="0" collapsed="false">
      <c r="B120" s="265" t="s">
        <v>295</v>
      </c>
      <c r="C120" s="144" t="n">
        <f aca="false">C40+F40+I40</f>
        <v>172698.64</v>
      </c>
      <c r="D120" s="280" t="n">
        <f aca="false">IF(C120&lt;&gt;0,100*C120/C$121,"-")</f>
        <v>0.344457803101051</v>
      </c>
      <c r="E120" s="279" t="n">
        <f aca="false">D40+G40+J40</f>
        <v>977691.76</v>
      </c>
      <c r="F120" s="280" t="n">
        <f aca="false">IF(E120&lt;&gt;0,100*E120/E$121,"-")</f>
        <v>1.26654576291037</v>
      </c>
      <c r="G120" s="280" t="n">
        <f aca="false">IF(E120&lt;&gt;0,IF(E120&lt;&gt;"-",IF(C120&lt;&gt;"-",100*(C120-E120)/ABS(E120),"-"),"-"),"-")</f>
        <v>-82.3360851481453</v>
      </c>
    </row>
    <row r="121" customFormat="false" ht="12.75" hidden="false" customHeight="false" outlineLevel="0" collapsed="false">
      <c r="B121" s="266" t="s">
        <v>296</v>
      </c>
      <c r="C121" s="267" t="n">
        <f aca="false">C41+F41+I41</f>
        <v>50136370.39</v>
      </c>
      <c r="D121" s="281" t="n">
        <f aca="false">IF(C121&lt;&gt;0,100*C121/C$121,"-")</f>
        <v>100</v>
      </c>
      <c r="E121" s="282" t="n">
        <f aca="false">D41+G41+J41</f>
        <v>77193559.7300001</v>
      </c>
      <c r="F121" s="281" t="n">
        <f aca="false">IF(E121&lt;&gt;0,100*E121/E$121,"-")</f>
        <v>100</v>
      </c>
      <c r="G121" s="283" t="n">
        <f aca="false">IF(E121&lt;&gt;0,IF(E121&lt;&gt;"-",IF(C121&lt;&gt;"-",100*(C121-E121)/ABS(E121),"-"),"-"),"-")</f>
        <v>-35.0510967943932</v>
      </c>
    </row>
    <row r="122" customFormat="false" ht="12" hidden="false" customHeight="false" outlineLevel="0" collapsed="false">
      <c r="B122" s="134" t="s">
        <v>142</v>
      </c>
      <c r="C122" s="270"/>
      <c r="F122" s="270"/>
    </row>
    <row r="123" customFormat="false" ht="12" hidden="false" customHeight="false" outlineLevel="0" collapsed="false">
      <c r="B123" s="271" t="s">
        <v>303</v>
      </c>
      <c r="C123" s="271"/>
      <c r="D123" s="271"/>
      <c r="E123" s="271"/>
      <c r="F123" s="271"/>
    </row>
    <row r="124" customFormat="false" ht="12" hidden="false" customHeight="false" outlineLevel="0" collapsed="false">
      <c r="B124" s="271" t="s">
        <v>298</v>
      </c>
      <c r="C124" s="271"/>
      <c r="D124" s="271"/>
      <c r="E124" s="271"/>
    </row>
    <row r="125" customFormat="false" ht="12" hidden="false" customHeight="false" outlineLevel="0" collapsed="false">
      <c r="B125" s="272"/>
      <c r="C125" s="272"/>
      <c r="D125" s="272"/>
      <c r="E125" s="272"/>
    </row>
    <row r="126" s="7" customFormat="true" ht="12" hidden="false" customHeight="false" outlineLevel="0" collapsed="false">
      <c r="A126" s="7" t="s">
        <v>315</v>
      </c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</row>
    <row r="127" customFormat="false" ht="12" hidden="false" customHeight="false" outlineLevel="0" collapsed="false">
      <c r="A127" s="302"/>
    </row>
    <row r="128" customFormat="false" ht="12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/>
    <row r="130" customFormat="false" ht="12.75" hidden="false" customHeight="false" outlineLevel="0" collapsed="false">
      <c r="C130" s="305" t="s">
        <v>152</v>
      </c>
      <c r="D130" s="305"/>
      <c r="E130" s="305"/>
      <c r="F130" s="305"/>
      <c r="G130" s="305"/>
    </row>
    <row r="131" customFormat="false" ht="12.75" hidden="false" customHeight="false" outlineLevel="0" collapsed="false">
      <c r="C131" s="222" t="n">
        <f aca="false">'1.1'!E78</f>
        <v>2011</v>
      </c>
      <c r="D131" s="223" t="str">
        <f aca="false">'1.1'!F78</f>
        <v>% s/total</v>
      </c>
      <c r="E131" s="223" t="n">
        <f aca="false">'1.1'!G78</f>
        <v>2010</v>
      </c>
      <c r="F131" s="223" t="str">
        <f aca="false">'1.1'!H78</f>
        <v>% s/total</v>
      </c>
      <c r="G131" s="224" t="str">
        <f aca="false">'1.1'!I78</f>
        <v>% 11/10</v>
      </c>
    </row>
    <row r="132" customFormat="false" ht="12" hidden="false" customHeight="false" outlineLevel="0" collapsed="false">
      <c r="B132" s="256" t="s">
        <v>265</v>
      </c>
      <c r="C132" s="275" t="n">
        <f aca="false">I49</f>
        <v>0</v>
      </c>
      <c r="D132" s="276" t="str">
        <f aca="false">IF(C132&lt;&gt;0,100*C132/C$162,"-")</f>
        <v>-</v>
      </c>
      <c r="E132" s="277" t="n">
        <f aca="false">J49</f>
        <v>0</v>
      </c>
      <c r="F132" s="276" t="str">
        <f aca="false">IF(E132&lt;&gt;0,100*E132/E$162,"-")</f>
        <v>-</v>
      </c>
      <c r="G132" s="200" t="str">
        <f aca="false">IF(E132&lt;&gt;0,IF(E132&lt;&gt;"-",IF(C132&lt;&gt;"-",100*(C132-E132)/ABS(E132),"-"),"-"),"-")</f>
        <v>-</v>
      </c>
    </row>
    <row r="133" customFormat="false" ht="12" hidden="false" customHeight="false" outlineLevel="0" collapsed="false">
      <c r="B133" s="259" t="s">
        <v>266</v>
      </c>
      <c r="C133" s="144" t="n">
        <f aca="false">I50</f>
        <v>0</v>
      </c>
      <c r="D133" s="278" t="str">
        <f aca="false">IF(C133&lt;&gt;0,100*C133/C$162,"-")</f>
        <v>-</v>
      </c>
      <c r="E133" s="284" t="n">
        <f aca="false">J50</f>
        <v>0</v>
      </c>
      <c r="F133" s="278" t="str">
        <f aca="false">IF(E133&lt;&gt;0,100*E133/E$162,"-")</f>
        <v>-</v>
      </c>
      <c r="G133" s="280" t="str">
        <f aca="false">IF(E133&lt;&gt;0,IF(E133&lt;&gt;"-",IF(C133&lt;&gt;"-",100*(C133-E133)/ABS(E133),"-"),"-"),"-")</f>
        <v>-</v>
      </c>
    </row>
    <row r="134" customFormat="false" ht="12" hidden="false" customHeight="false" outlineLevel="0" collapsed="false">
      <c r="B134" s="259" t="s">
        <v>267</v>
      </c>
      <c r="C134" s="144" t="n">
        <f aca="false">I51</f>
        <v>0</v>
      </c>
      <c r="D134" s="278" t="str">
        <f aca="false">IF(C134&lt;&gt;0,100*C134/C$162,"-")</f>
        <v>-</v>
      </c>
      <c r="E134" s="284" t="n">
        <f aca="false">J51</f>
        <v>0</v>
      </c>
      <c r="F134" s="278" t="str">
        <f aca="false">IF(E134&lt;&gt;0,100*E134/E$162,"-")</f>
        <v>-</v>
      </c>
      <c r="G134" s="280" t="str">
        <f aca="false">IF(E134&lt;&gt;0,IF(E134&lt;&gt;"-",IF(C134&lt;&gt;"-",100*(C134-E134)/ABS(E134),"-"),"-"),"-")</f>
        <v>-</v>
      </c>
    </row>
    <row r="135" customFormat="false" ht="12" hidden="false" customHeight="false" outlineLevel="0" collapsed="false">
      <c r="B135" s="259" t="s">
        <v>269</v>
      </c>
      <c r="C135" s="144" t="n">
        <f aca="false">I53</f>
        <v>0</v>
      </c>
      <c r="D135" s="278" t="str">
        <f aca="false">IF(C135&lt;&gt;0,100*C135/C$162,"-")</f>
        <v>-</v>
      </c>
      <c r="E135" s="284" t="n">
        <f aca="false">J53</f>
        <v>189458</v>
      </c>
      <c r="F135" s="278" t="n">
        <f aca="false">IF(E135&lt;&gt;0,100*E135/E$162,"-")</f>
        <v>0.0790866533938334</v>
      </c>
      <c r="G135" s="280" t="n">
        <f aca="false">IF(E135&lt;&gt;0,IF(E135&lt;&gt;"-",IF(C135&lt;&gt;"-",100*(C135-E135)/ABS(E135),"-"),"-"),"-")</f>
        <v>-100</v>
      </c>
    </row>
    <row r="136" customFormat="false" ht="12" hidden="false" customHeight="false" outlineLevel="0" collapsed="false">
      <c r="B136" s="262" t="s">
        <v>270</v>
      </c>
      <c r="C136" s="144" t="n">
        <f aca="false">I54</f>
        <v>0</v>
      </c>
      <c r="D136" s="278" t="str">
        <f aca="false">IF(C136&lt;&gt;0,100*C136/C$162,"-")</f>
        <v>-</v>
      </c>
      <c r="E136" s="284" t="n">
        <f aca="false">J54</f>
        <v>7113</v>
      </c>
      <c r="F136" s="278" t="n">
        <f aca="false">IF(E136&lt;&gt;0,100*E136/E$162,"-")</f>
        <v>0.00296922465976806</v>
      </c>
      <c r="G136" s="280" t="n">
        <f aca="false">IF(E136&lt;&gt;0,IF(E136&lt;&gt;"-",IF(C136&lt;&gt;"-",100*(C136-E136)/ABS(E136),"-"),"-"),"-")</f>
        <v>-100</v>
      </c>
    </row>
    <row r="137" customFormat="false" ht="12" hidden="false" customHeight="false" outlineLevel="0" collapsed="false">
      <c r="B137" s="262" t="s">
        <v>271</v>
      </c>
      <c r="C137" s="144" t="n">
        <f aca="false">I55</f>
        <v>133841747.47</v>
      </c>
      <c r="D137" s="278" t="n">
        <f aca="false">IF(C137&lt;&gt;0,100*C137/C$162,"-")</f>
        <v>71.6220439414236</v>
      </c>
      <c r="E137" s="284" t="n">
        <f aca="false">J55</f>
        <v>141655817.68</v>
      </c>
      <c r="F137" s="278" t="n">
        <f aca="false">IF(E137&lt;&gt;0,100*E137/E$162,"-")</f>
        <v>59.1322855412715</v>
      </c>
      <c r="G137" s="280" t="n">
        <f aca="false">IF(E137&lt;&gt;0,IF(E137&lt;&gt;"-",IF(C137&lt;&gt;"-",100*(C137-E137)/ABS(E137),"-"),"-"),"-")</f>
        <v>-5.51623670525978</v>
      </c>
    </row>
    <row r="138" customFormat="false" ht="12" hidden="false" customHeight="false" outlineLevel="0" collapsed="false">
      <c r="B138" s="262" t="s">
        <v>272</v>
      </c>
      <c r="C138" s="144" t="n">
        <f aca="false">I56</f>
        <v>0</v>
      </c>
      <c r="D138" s="278" t="str">
        <f aca="false">IF(C138&lt;&gt;0,100*C138/C$162,"-")</f>
        <v>-</v>
      </c>
      <c r="E138" s="284" t="n">
        <f aca="false">J56</f>
        <v>0</v>
      </c>
      <c r="F138" s="278" t="str">
        <f aca="false">IF(E138&lt;&gt;0,100*E138/E$162,"-")</f>
        <v>-</v>
      </c>
      <c r="G138" s="280" t="str">
        <f aca="false">IF(E138&lt;&gt;0,IF(E138&lt;&gt;"-",IF(C138&lt;&gt;"-",100*(C138-E138)/ABS(E138),"-"),"-"),"-")</f>
        <v>-</v>
      </c>
    </row>
    <row r="139" customFormat="false" ht="12" hidden="false" customHeight="false" outlineLevel="0" collapsed="false">
      <c r="B139" s="262" t="s">
        <v>273</v>
      </c>
      <c r="C139" s="144" t="n">
        <f aca="false">I57</f>
        <v>2000000</v>
      </c>
      <c r="D139" s="278" t="n">
        <f aca="false">IF(C139&lt;&gt;0,100*C139/C$162,"-")</f>
        <v>1.07024968360455</v>
      </c>
      <c r="E139" s="284" t="n">
        <f aca="false">J57</f>
        <v>24796612</v>
      </c>
      <c r="F139" s="278" t="n">
        <f aca="false">IF(E139&lt;&gt;0,100*E139/E$162,"-")</f>
        <v>10.3510068647688</v>
      </c>
      <c r="G139" s="280" t="n">
        <f aca="false">IF(E139&lt;&gt;0,IF(E139&lt;&gt;"-",IF(C139&lt;&gt;"-",100*(C139-E139)/ABS(E139),"-"),"-"),"-")</f>
        <v>-91.9343820034769</v>
      </c>
    </row>
    <row r="140" customFormat="false" ht="12" hidden="false" customHeight="false" outlineLevel="0" collapsed="false">
      <c r="B140" s="262" t="s">
        <v>274</v>
      </c>
      <c r="C140" s="144" t="n">
        <f aca="false">I58</f>
        <v>0</v>
      </c>
      <c r="D140" s="278" t="str">
        <f aca="false">IF(C140&lt;&gt;0,100*C140/C$162,"-")</f>
        <v>-</v>
      </c>
      <c r="E140" s="284" t="n">
        <f aca="false">J58</f>
        <v>0</v>
      </c>
      <c r="F140" s="278" t="str">
        <f aca="false">IF(E140&lt;&gt;0,100*E140/E$162,"-")</f>
        <v>-</v>
      </c>
      <c r="G140" s="280" t="str">
        <f aca="false">IF(E140&lt;&gt;0,IF(E140&lt;&gt;"-",IF(C140&lt;&gt;"-",100*(C140-E140)/ABS(E140),"-"),"-"),"-")</f>
        <v>-</v>
      </c>
    </row>
    <row r="141" customFormat="false" ht="12" hidden="false" customHeight="false" outlineLevel="0" collapsed="false">
      <c r="B141" s="262" t="s">
        <v>275</v>
      </c>
      <c r="C141" s="144" t="n">
        <f aca="false">I59</f>
        <v>0</v>
      </c>
      <c r="D141" s="278" t="str">
        <f aca="false">IF(C141&lt;&gt;0,100*C141/C$162,"-")</f>
        <v>-</v>
      </c>
      <c r="E141" s="284" t="n">
        <f aca="false">J59</f>
        <v>0</v>
      </c>
      <c r="F141" s="278" t="str">
        <f aca="false">IF(E141&lt;&gt;0,100*E141/E$162,"-")</f>
        <v>-</v>
      </c>
      <c r="G141" s="280" t="str">
        <f aca="false">IF(E141&lt;&gt;0,IF(E141&lt;&gt;"-",IF(C141&lt;&gt;"-",100*(C141-E141)/ABS(E141),"-"),"-"),"-")</f>
        <v>-</v>
      </c>
    </row>
    <row r="142" customFormat="false" ht="12" hidden="false" customHeight="false" outlineLevel="0" collapsed="false">
      <c r="B142" s="262" t="s">
        <v>276</v>
      </c>
      <c r="C142" s="144" t="n">
        <f aca="false">I60</f>
        <v>1165104.84</v>
      </c>
      <c r="D142" s="280" t="n">
        <f aca="false">IF(C142&lt;&gt;0,100*C142/C$162,"-")</f>
        <v>0.623476543188064</v>
      </c>
      <c r="E142" s="284" t="n">
        <f aca="false">J60</f>
        <v>1012210.85</v>
      </c>
      <c r="F142" s="280" t="n">
        <f aca="false">IF(E142&lt;&gt;0,100*E142/E$162,"-")</f>
        <v>0.422533588739602</v>
      </c>
      <c r="G142" s="280" t="n">
        <f aca="false">IF(E142&lt;&gt;0,IF(E142&lt;&gt;"-",IF(C142&lt;&gt;"-",100*(C142-E142)/ABS(E142),"-"),"-"),"-")</f>
        <v>15.104954664337</v>
      </c>
    </row>
    <row r="143" customFormat="false" ht="12" hidden="false" customHeight="false" outlineLevel="0" collapsed="false">
      <c r="B143" s="262" t="s">
        <v>277</v>
      </c>
      <c r="C143" s="144" t="n">
        <f aca="false">I61</f>
        <v>0</v>
      </c>
      <c r="D143" s="278" t="str">
        <f aca="false">IF(C143&lt;&gt;0,100*C143/C$162,"-")</f>
        <v>-</v>
      </c>
      <c r="E143" s="284" t="n">
        <f aca="false">J61</f>
        <v>0</v>
      </c>
      <c r="F143" s="278" t="str">
        <f aca="false">IF(E143&lt;&gt;0,100*E143/E$162,"-")</f>
        <v>-</v>
      </c>
      <c r="G143" s="280" t="str">
        <f aca="false">IF(E143&lt;&gt;0,IF(E143&lt;&gt;"-",IF(C143&lt;&gt;"-",100*(C143-E143)/ABS(E143),"-"),"-"),"-")</f>
        <v>-</v>
      </c>
    </row>
    <row r="144" customFormat="false" ht="12" hidden="false" customHeight="false" outlineLevel="0" collapsed="false">
      <c r="B144" s="262" t="s">
        <v>278</v>
      </c>
      <c r="C144" s="144" t="n">
        <f aca="false">I62</f>
        <v>0</v>
      </c>
      <c r="D144" s="278" t="str">
        <f aca="false">IF(C144&lt;&gt;0,100*C144/C$162,"-")</f>
        <v>-</v>
      </c>
      <c r="E144" s="284" t="n">
        <f aca="false">J62</f>
        <v>0</v>
      </c>
      <c r="F144" s="278" t="str">
        <f aca="false">IF(E144&lt;&gt;0,100*E144/E$162,"-")</f>
        <v>-</v>
      </c>
      <c r="G144" s="280" t="str">
        <f aca="false">IF(E144&lt;&gt;0,IF(E144&lt;&gt;"-",IF(C144&lt;&gt;"-",100*(C144-E144)/ABS(E144),"-"),"-"),"-")</f>
        <v>-</v>
      </c>
    </row>
    <row r="145" customFormat="false" ht="12" hidden="false" customHeight="false" outlineLevel="0" collapsed="false">
      <c r="B145" s="262" t="s">
        <v>279</v>
      </c>
      <c r="C145" s="144" t="n">
        <f aca="false">I63</f>
        <v>0</v>
      </c>
      <c r="D145" s="278" t="str">
        <f aca="false">IF(C145&lt;&gt;0,100*C145/C$162,"-")</f>
        <v>-</v>
      </c>
      <c r="E145" s="284" t="n">
        <f aca="false">J63</f>
        <v>0</v>
      </c>
      <c r="F145" s="278" t="str">
        <f aca="false">IF(E145&lt;&gt;0,100*E145/E$162,"-")</f>
        <v>-</v>
      </c>
      <c r="G145" s="280" t="str">
        <f aca="false">IF(E145&lt;&gt;0,IF(E145&lt;&gt;"-",IF(C145&lt;&gt;"-",100*(C145-E145)/ABS(E145),"-"),"-"),"-")</f>
        <v>-</v>
      </c>
    </row>
    <row r="146" customFormat="false" ht="12" hidden="false" customHeight="false" outlineLevel="0" collapsed="false">
      <c r="B146" s="262" t="s">
        <v>280</v>
      </c>
      <c r="C146" s="144" t="n">
        <f aca="false">I64</f>
        <v>0</v>
      </c>
      <c r="D146" s="278" t="str">
        <f aca="false">IF(C146&lt;&gt;0,100*C146/C$162,"-")</f>
        <v>-</v>
      </c>
      <c r="E146" s="284" t="n">
        <f aca="false">J64</f>
        <v>0</v>
      </c>
      <c r="F146" s="278" t="str">
        <f aca="false">IF(E146&lt;&gt;0,100*E146/E$162,"-")</f>
        <v>-</v>
      </c>
      <c r="G146" s="280" t="str">
        <f aca="false">IF(E146&lt;&gt;0,IF(E146&lt;&gt;"-",IF(C146&lt;&gt;"-",100*(C146-E146)/ABS(E146),"-"),"-"),"-")</f>
        <v>-</v>
      </c>
    </row>
    <row r="147" customFormat="false" ht="12" hidden="false" customHeight="false" outlineLevel="0" collapsed="false">
      <c r="B147" s="262" t="s">
        <v>281</v>
      </c>
      <c r="C147" s="144" t="n">
        <f aca="false">I65</f>
        <v>0</v>
      </c>
      <c r="D147" s="278" t="str">
        <f aca="false">IF(C147&lt;&gt;0,100*C147/C$162,"-")</f>
        <v>-</v>
      </c>
      <c r="E147" s="284" t="n">
        <f aca="false">J65</f>
        <v>0</v>
      </c>
      <c r="F147" s="278" t="str">
        <f aca="false">IF(E147&lt;&gt;0,100*E147/E$162,"-")</f>
        <v>-</v>
      </c>
      <c r="G147" s="280" t="str">
        <f aca="false">IF(E147&lt;&gt;0,IF(E147&lt;&gt;"-",IF(C147&lt;&gt;"-",100*(C147-E147)/ABS(E147),"-"),"-"),"-")</f>
        <v>-</v>
      </c>
    </row>
    <row r="148" customFormat="false" ht="12" hidden="false" customHeight="false" outlineLevel="0" collapsed="false">
      <c r="B148" s="262" t="s">
        <v>282</v>
      </c>
      <c r="C148" s="144" t="n">
        <f aca="false">I66</f>
        <v>8302.86</v>
      </c>
      <c r="D148" s="278" t="n">
        <f aca="false">IF(C148&lt;&gt;0,100*C148/C$162,"-")</f>
        <v>0.00444306664400643</v>
      </c>
      <c r="E148" s="284" t="n">
        <f aca="false">J66</f>
        <v>2902.86</v>
      </c>
      <c r="F148" s="278" t="n">
        <f aca="false">IF(E148&lt;&gt;0,100*E148/E$162,"-")</f>
        <v>0.00121175924305557</v>
      </c>
      <c r="G148" s="280" t="n">
        <f aca="false">IF(E148&lt;&gt;0,IF(E148&lt;&gt;"-",IF(C148&lt;&gt;"-",100*(C148-E148)/ABS(E148),"-"),"-"),"-")</f>
        <v>186.023438953308</v>
      </c>
    </row>
    <row r="149" customFormat="false" ht="12" hidden="false" customHeight="false" outlineLevel="0" collapsed="false">
      <c r="B149" s="262" t="s">
        <v>283</v>
      </c>
      <c r="C149" s="144" t="n">
        <f aca="false">I67</f>
        <v>37955.98</v>
      </c>
      <c r="D149" s="278" t="n">
        <f aca="false">IF(C149&lt;&gt;0,100*C149/C$162,"-")</f>
        <v>0.0203111877929503</v>
      </c>
      <c r="E149" s="284" t="n">
        <f aca="false">J67</f>
        <v>92442</v>
      </c>
      <c r="F149" s="278" t="n">
        <f aca="false">IF(E149&lt;&gt;0,100*E149/E$162,"-")</f>
        <v>0.0385886497959059</v>
      </c>
      <c r="G149" s="280" t="n">
        <f aca="false">IF(E149&lt;&gt;0,IF(E149&lt;&gt;"-",IF(C149&lt;&gt;"-",100*(C149-E149)/ABS(E149),"-"),"-"),"-")</f>
        <v>-58.9407628567102</v>
      </c>
    </row>
    <row r="150" customFormat="false" ht="12" hidden="false" customHeight="false" outlineLevel="0" collapsed="false">
      <c r="B150" s="262" t="s">
        <v>284</v>
      </c>
      <c r="C150" s="144" t="n">
        <f aca="false">I68</f>
        <v>30537.48</v>
      </c>
      <c r="D150" s="278" t="n">
        <f aca="false">IF(C150&lt;&gt;0,100*C150/C$162,"-")</f>
        <v>0.0163413641540401</v>
      </c>
      <c r="E150" s="284" t="n">
        <f aca="false">J68</f>
        <v>36511.89</v>
      </c>
      <c r="F150" s="278" t="n">
        <f aca="false">IF(E150&lt;&gt;0,100*E150/E$162,"-")</f>
        <v>0.015241389591275</v>
      </c>
      <c r="G150" s="280" t="n">
        <f aca="false">IF(E150&lt;&gt;0,IF(E150&lt;&gt;"-",IF(C150&lt;&gt;"-",100*(C150-E150)/ABS(E150),"-"),"-"),"-")</f>
        <v>-16.3629162993206</v>
      </c>
    </row>
    <row r="151" customFormat="false" ht="12" hidden="false" customHeight="false" outlineLevel="0" collapsed="false">
      <c r="B151" s="262" t="s">
        <v>285</v>
      </c>
      <c r="C151" s="144" t="n">
        <f aca="false">I69</f>
        <v>1022862.11</v>
      </c>
      <c r="D151" s="278" t="n">
        <f aca="false">IF(C151&lt;&gt;0,100*C151/C$162,"-")</f>
        <v>0.54735892479929</v>
      </c>
      <c r="E151" s="284" t="n">
        <f aca="false">J69</f>
        <v>93748.41</v>
      </c>
      <c r="F151" s="278" t="n">
        <f aca="false">IF(E151&lt;&gt;0,100*E151/E$162,"-")</f>
        <v>0.0391339927999503</v>
      </c>
      <c r="G151" s="280" t="n">
        <f aca="false">IF(E151&lt;&gt;0,IF(E151&lt;&gt;"-",IF(C151&lt;&gt;"-",100*(C151-E151)/ABS(E151),"-"),"-"),"-")</f>
        <v>991.071421904649</v>
      </c>
    </row>
    <row r="152" customFormat="false" ht="12" hidden="false" customHeight="false" outlineLevel="0" collapsed="false">
      <c r="B152" s="264" t="s">
        <v>286</v>
      </c>
      <c r="C152" s="144" t="n">
        <f aca="false">I70</f>
        <v>0</v>
      </c>
      <c r="D152" s="278" t="str">
        <f aca="false">IF(C152&lt;&gt;0,100*C152/C$162,"-")</f>
        <v>-</v>
      </c>
      <c r="E152" s="284" t="n">
        <f aca="false">J70</f>
        <v>0</v>
      </c>
      <c r="F152" s="278" t="str">
        <f aca="false">IF(E152&lt;&gt;0,100*E152/E$162,"-")</f>
        <v>-</v>
      </c>
      <c r="G152" s="280" t="str">
        <f aca="false">IF(E152&lt;&gt;0,IF(E152&lt;&gt;"-",IF(C152&lt;&gt;"-",100*(C152-E152)/ABS(E152),"-"),"-"),"-")</f>
        <v>-</v>
      </c>
    </row>
    <row r="153" customFormat="false" ht="12" hidden="false" customHeight="false" outlineLevel="0" collapsed="false">
      <c r="B153" s="262" t="s">
        <v>287</v>
      </c>
      <c r="C153" s="144" t="n">
        <f aca="false">I71</f>
        <v>22011558.04</v>
      </c>
      <c r="D153" s="278" t="n">
        <f aca="false">IF(C153&lt;&gt;0,100*C153/C$162,"-")</f>
        <v>11.7789315139766</v>
      </c>
      <c r="E153" s="284" t="n">
        <f aca="false">J71</f>
        <v>41386136.15</v>
      </c>
      <c r="F153" s="278" t="n">
        <f aca="false">IF(E153&lt;&gt;0,100*E153/E$162,"-")</f>
        <v>17.2760770461266</v>
      </c>
      <c r="G153" s="280" t="n">
        <f aca="false">IF(E153&lt;&gt;0,IF(E153&lt;&gt;"-",IF(C153&lt;&gt;"-",100*(C153-E153)/ABS(E153),"-"),"-"),"-")</f>
        <v>-46.8141747752889</v>
      </c>
    </row>
    <row r="154" customFormat="false" ht="12" hidden="false" customHeight="false" outlineLevel="0" collapsed="false">
      <c r="B154" s="262" t="s">
        <v>288</v>
      </c>
      <c r="C154" s="144" t="n">
        <f aca="false">I72</f>
        <v>4203088.56</v>
      </c>
      <c r="D154" s="278" t="n">
        <f aca="false">IF(C154&lt;&gt;0,100*C154/C$162,"-")</f>
        <v>2.24917710075095</v>
      </c>
      <c r="E154" s="284" t="n">
        <f aca="false">J72</f>
        <v>3800691.48</v>
      </c>
      <c r="F154" s="278" t="n">
        <f aca="false">IF(E154&lt;&gt;0,100*E154/E$162,"-")</f>
        <v>1.58654672663944</v>
      </c>
      <c r="G154" s="280" t="n">
        <f aca="false">IF(E154&lt;&gt;0,IF(E154&lt;&gt;"-",IF(C154&lt;&gt;"-",100*(C154-E154)/ABS(E154),"-"),"-"),"-")</f>
        <v>10.5874702568597</v>
      </c>
    </row>
    <row r="155" customFormat="false" ht="12" hidden="false" customHeight="false" outlineLevel="0" collapsed="false">
      <c r="B155" s="262" t="s">
        <v>289</v>
      </c>
      <c r="C155" s="144" t="n">
        <f aca="false">I73</f>
        <v>0</v>
      </c>
      <c r="D155" s="278" t="str">
        <f aca="false">IF(C155&lt;&gt;0,100*C155/C$162,"-")</f>
        <v>-</v>
      </c>
      <c r="E155" s="284" t="n">
        <f aca="false">J73</f>
        <v>3890</v>
      </c>
      <c r="F155" s="278" t="n">
        <f aca="false">IF(E155&lt;&gt;0,100*E155/E$162,"-")</f>
        <v>0.00162382734802443</v>
      </c>
      <c r="G155" s="280" t="n">
        <f aca="false">IF(E155&lt;&gt;0,IF(E155&lt;&gt;"-",IF(C155&lt;&gt;"-",100*(C155-E155)/ABS(E155),"-"),"-"),"-")</f>
        <v>-100</v>
      </c>
    </row>
    <row r="156" customFormat="false" ht="12" hidden="false" customHeight="false" outlineLevel="0" collapsed="false">
      <c r="B156" s="262" t="s">
        <v>290</v>
      </c>
      <c r="C156" s="144" t="n">
        <f aca="false">I74</f>
        <v>18949117.05</v>
      </c>
      <c r="D156" s="280" t="n">
        <f aca="false">IF(C156&lt;&gt;0,100*C156/C$162,"-")</f>
        <v>10.140143263674</v>
      </c>
      <c r="E156" s="284" t="n">
        <f aca="false">J74</f>
        <v>17680465.01</v>
      </c>
      <c r="F156" s="280" t="n">
        <f aca="false">IF(E156&lt;&gt;0,100*E156/E$162,"-")</f>
        <v>7.38046853702493</v>
      </c>
      <c r="G156" s="280" t="n">
        <f aca="false">IF(E156&lt;&gt;0,IF(E156&lt;&gt;"-",IF(C156&lt;&gt;"-",100*(C156-E156)/ABS(E156),"-"),"-"),"-")</f>
        <v>7.17544498565199</v>
      </c>
    </row>
    <row r="157" customFormat="false" ht="12" hidden="false" customHeight="false" outlineLevel="0" collapsed="false">
      <c r="B157" s="262" t="s">
        <v>291</v>
      </c>
      <c r="C157" s="144" t="n">
        <f aca="false">I75</f>
        <v>447006.18</v>
      </c>
      <c r="D157" s="280" t="n">
        <f aca="false">IF(C157&lt;&gt;0,100*C157/C$162,"-")</f>
        <v>0.239204111357139</v>
      </c>
      <c r="E157" s="284" t="n">
        <f aca="false">J75</f>
        <v>434259.84</v>
      </c>
      <c r="F157" s="280" t="n">
        <f aca="false">IF(E157&lt;&gt;0,100*E157/E$162,"-")</f>
        <v>0.181275836591443</v>
      </c>
      <c r="G157" s="280" t="n">
        <f aca="false">IF(E157&lt;&gt;0,IF(E157&lt;&gt;"-",IF(C157&lt;&gt;"-",100*(C157-E157)/ABS(E157),"-"),"-"),"-")</f>
        <v>2.93518737537416</v>
      </c>
    </row>
    <row r="158" customFormat="false" ht="12" hidden="false" customHeight="false" outlineLevel="0" collapsed="false">
      <c r="B158" s="262" t="s">
        <v>292</v>
      </c>
      <c r="C158" s="144" t="n">
        <f aca="false">I76</f>
        <v>174228.85</v>
      </c>
      <c r="D158" s="280" t="n">
        <f aca="false">IF(C158&lt;&gt;0,100*C158/C$162,"-")</f>
        <v>0.0932341857936421</v>
      </c>
      <c r="E158" s="284" t="n">
        <f aca="false">J76</f>
        <v>224264.16</v>
      </c>
      <c r="F158" s="280" t="n">
        <f aca="false">IF(E158&lt;&gt;0,100*E158/E$162,"-")</f>
        <v>0.0936160093032714</v>
      </c>
      <c r="G158" s="280" t="n">
        <f aca="false">IF(E158&lt;&gt;0,IF(E158&lt;&gt;"-",IF(C158&lt;&gt;"-",100*(C158-E158)/ABS(E158),"-"),"-"),"-")</f>
        <v>-22.3108810609774</v>
      </c>
    </row>
    <row r="159" customFormat="false" ht="12" hidden="false" customHeight="false" outlineLevel="0" collapsed="false">
      <c r="B159" s="262" t="s">
        <v>293</v>
      </c>
      <c r="C159" s="144" t="n">
        <f aca="false">I77</f>
        <v>81773.03</v>
      </c>
      <c r="D159" s="280" t="n">
        <f aca="false">IF(C159&lt;&gt;0,100*C159/C$162,"-")</f>
        <v>0.0437587797424426</v>
      </c>
      <c r="E159" s="284" t="n">
        <f aca="false">J77</f>
        <v>92392.64</v>
      </c>
      <c r="F159" s="280" t="n">
        <f aca="false">IF(E159&lt;&gt;0,100*E159/E$162,"-")</f>
        <v>0.0385680451383485</v>
      </c>
      <c r="G159" s="280" t="n">
        <f aca="false">IF(E159&lt;&gt;0,IF(E159&lt;&gt;"-",IF(C159&lt;&gt;"-",100*(C159-E159)/ABS(E159),"-"),"-"),"-")</f>
        <v>-11.4939999549748</v>
      </c>
    </row>
    <row r="160" customFormat="false" ht="12" hidden="false" customHeight="false" outlineLevel="0" collapsed="false">
      <c r="B160" s="262" t="s">
        <v>294</v>
      </c>
      <c r="C160" s="144" t="n">
        <f aca="false">I78</f>
        <v>26954.68</v>
      </c>
      <c r="D160" s="280" t="n">
        <f aca="false">IF(C160&lt;&gt;0,100*C160/C$162,"-")</f>
        <v>0.0144241188708309</v>
      </c>
      <c r="E160" s="284" t="n">
        <f aca="false">J78</f>
        <v>6326</v>
      </c>
      <c r="F160" s="280" t="n">
        <f aca="false">IF(E160&lt;&gt;0,100*E160/E$162,"-")</f>
        <v>0.00264070226313689</v>
      </c>
      <c r="G160" s="280" t="n">
        <f aca="false">IF(E160&lt;&gt;0,IF(E160&lt;&gt;"-",IF(C160&lt;&gt;"-",100*(C160-E160)/ABS(E160),"-"),"-"),"-")</f>
        <v>326.093582042365</v>
      </c>
    </row>
    <row r="161" customFormat="false" ht="12.75" hidden="false" customHeight="false" outlineLevel="0" collapsed="false">
      <c r="B161" s="265" t="s">
        <v>295</v>
      </c>
      <c r="C161" s="144" t="n">
        <f aca="false">I79</f>
        <v>2804093.52</v>
      </c>
      <c r="D161" s="280" t="n">
        <f aca="false">IF(C161&lt;&gt;0,100*C161/C$162,"-")</f>
        <v>1.50054010128878</v>
      </c>
      <c r="E161" s="284" t="n">
        <f aca="false">J79</f>
        <v>8042245.76</v>
      </c>
      <c r="F161" s="280" t="n">
        <f aca="false">IF(E161&lt;&gt;0,100*E161/E$162,"-")</f>
        <v>3.35712560530115</v>
      </c>
      <c r="G161" s="280" t="n">
        <f aca="false">IF(E161&lt;&gt;0,IF(E161&lt;&gt;"-",IF(C161&lt;&gt;"-",100*(C161-E161)/ABS(E161),"-"),"-"),"-")</f>
        <v>-65.1329541065903</v>
      </c>
    </row>
    <row r="162" customFormat="false" ht="12.75" hidden="false" customHeight="false" outlineLevel="0" collapsed="false">
      <c r="B162" s="266" t="s">
        <v>296</v>
      </c>
      <c r="C162" s="267" t="n">
        <f aca="false">I80</f>
        <v>186872281.36</v>
      </c>
      <c r="D162" s="281" t="n">
        <f aca="false">IF(C162&lt;&gt;0,100*C162/C$162,"-")</f>
        <v>100</v>
      </c>
      <c r="E162" s="282" t="n">
        <f aca="false">J80</f>
        <v>239557487.73</v>
      </c>
      <c r="F162" s="281" t="n">
        <f aca="false">IF(E162&lt;&gt;0,100*E162/E$162,"-")</f>
        <v>100</v>
      </c>
      <c r="G162" s="283" t="n">
        <f aca="false">IF(E162&lt;&gt;0,IF(E162&lt;&gt;"-",IF(C162&lt;&gt;"-",100*(C162-E162)/ABS(E162),"-"),"-"),"-")</f>
        <v>-21.9927195218295</v>
      </c>
    </row>
    <row r="163" customFormat="false" ht="12" hidden="false" customHeight="false" outlineLevel="0" collapsed="false">
      <c r="B163" s="134" t="s">
        <v>142</v>
      </c>
      <c r="C163" s="270"/>
      <c r="F163" s="270"/>
    </row>
    <row r="164" customFormat="false" ht="12" hidden="false" customHeight="false" outlineLevel="0" collapsed="false">
      <c r="B164" s="271" t="s">
        <v>303</v>
      </c>
      <c r="C164" s="271"/>
      <c r="D164" s="271"/>
      <c r="E164" s="271"/>
      <c r="F164" s="271"/>
    </row>
    <row r="165" customFormat="false" ht="12" hidden="false" customHeight="false" outlineLevel="0" collapsed="false">
      <c r="B165" s="271" t="s">
        <v>298</v>
      </c>
      <c r="C165" s="271"/>
      <c r="D165" s="271"/>
      <c r="E165" s="271"/>
    </row>
  </sheetData>
  <mergeCells count="16">
    <mergeCell ref="C8:E8"/>
    <mergeCell ref="F8:H8"/>
    <mergeCell ref="I8:K8"/>
    <mergeCell ref="B43:F43"/>
    <mergeCell ref="B44:E44"/>
    <mergeCell ref="C47:E47"/>
    <mergeCell ref="F47:H47"/>
    <mergeCell ref="I47:K47"/>
    <mergeCell ref="B82:F82"/>
    <mergeCell ref="B83:E83"/>
    <mergeCell ref="C89:G89"/>
    <mergeCell ref="B123:F123"/>
    <mergeCell ref="B124:E124"/>
    <mergeCell ref="C130:G130"/>
    <mergeCell ref="B164:F164"/>
    <mergeCell ref="B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2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1.7"/>
    <col collapsed="false" customWidth="true" hidden="false" outlineLevel="0" max="2" min="2" style="6" width="1.85"/>
    <col collapsed="false" customWidth="true" hidden="false" outlineLevel="0" max="3" min="3" style="6" width="2.13"/>
    <col collapsed="false" customWidth="true" hidden="false" outlineLevel="0" max="4" min="4" style="6" width="40.7"/>
    <col collapsed="false" customWidth="true" hidden="false" outlineLevel="0" max="5" min="5" style="6" width="11.7"/>
    <col collapsed="false" customWidth="true" hidden="false" outlineLevel="0" max="7" min="6" style="6" width="10.85"/>
    <col collapsed="false" customWidth="true" hidden="false" outlineLevel="0" max="8" min="8" style="6" width="11.7"/>
    <col collapsed="false" customWidth="true" hidden="false" outlineLevel="0" max="9" min="9" style="6" width="10.85"/>
    <col collapsed="false" customWidth="true" hidden="false" outlineLevel="0" max="10" min="10" style="6" width="6.99"/>
    <col collapsed="false" customWidth="true" hidden="false" outlineLevel="0" max="11" min="11" style="6" width="11.7"/>
    <col collapsed="false" customWidth="true" hidden="false" outlineLevel="0" max="12" min="12" style="6" width="10.85"/>
    <col collapsed="false" customWidth="true" hidden="false" outlineLevel="0" max="13" min="13" style="6" width="6.99"/>
    <col collapsed="false" customWidth="false" hidden="false" outlineLevel="0" max="257" min="14" style="6" width="11.42"/>
  </cols>
  <sheetData>
    <row r="3" s="3" customFormat="true" ht="12" hidden="false" customHeight="false" outlineLevel="0" collapsed="false">
      <c r="A3" s="7" t="s">
        <v>1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3" customFormat="true" ht="12" hidden="false" customHeight="false" outlineLevel="0" collapsed="false"/>
    <row r="5" s="3" customFormat="true" ht="12" hidden="false" customHeight="false" outlineLevel="0" collapsed="false">
      <c r="A5" s="7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3" customFormat="true" ht="12" hidden="false" customHeight="false" outlineLevel="0" collapsed="false"/>
    <row r="7" s="3" customFormat="true" ht="12" hidden="false" customHeight="false" outlineLevel="0" collapsed="false">
      <c r="A7" s="7"/>
      <c r="B7" s="7"/>
      <c r="C7" s="7" t="s">
        <v>114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1.25" hidden="false" customHeight="false" outlineLevel="0" collapsed="false">
      <c r="M8" s="8"/>
    </row>
    <row r="9" customFormat="false" ht="12" hidden="false" customHeight="false" outlineLevel="0" collapsed="false"/>
    <row r="10" customFormat="false" ht="11.25" hidden="false" customHeight="false" outlineLevel="0" collapsed="false">
      <c r="D10" s="9"/>
      <c r="E10" s="10" t="s">
        <v>115</v>
      </c>
      <c r="F10" s="10"/>
      <c r="G10" s="10"/>
      <c r="H10" s="11" t="s">
        <v>116</v>
      </c>
      <c r="I10" s="11"/>
      <c r="J10" s="11"/>
      <c r="K10" s="12" t="s">
        <v>117</v>
      </c>
      <c r="L10" s="12"/>
      <c r="M10" s="12"/>
    </row>
    <row r="11" customFormat="false" ht="12" hidden="false" customHeight="false" outlineLevel="0" collapsed="false">
      <c r="D11" s="9"/>
      <c r="E11" s="13" t="n">
        <v>2011</v>
      </c>
      <c r="F11" s="14" t="n">
        <v>2010</v>
      </c>
      <c r="G11" s="15" t="s">
        <v>118</v>
      </c>
      <c r="H11" s="13" t="n">
        <v>2011</v>
      </c>
      <c r="I11" s="14" t="n">
        <v>2010</v>
      </c>
      <c r="J11" s="15" t="s">
        <v>118</v>
      </c>
      <c r="K11" s="13" t="n">
        <v>2011</v>
      </c>
      <c r="L11" s="14" t="n">
        <v>2010</v>
      </c>
      <c r="M11" s="16" t="s">
        <v>118</v>
      </c>
    </row>
    <row r="12" customFormat="false" ht="12.75" hidden="false" customHeight="false" outlineLevel="0" collapsed="false">
      <c r="D12" s="17" t="s">
        <v>119</v>
      </c>
      <c r="E12" s="18"/>
      <c r="F12" s="18"/>
      <c r="G12" s="19"/>
      <c r="H12" s="18"/>
      <c r="I12" s="18"/>
      <c r="J12" s="19"/>
      <c r="K12" s="18"/>
      <c r="L12" s="18"/>
      <c r="M12" s="20"/>
    </row>
    <row r="13" customFormat="false" ht="11.25" hidden="false" customHeight="false" outlineLevel="0" collapsed="false">
      <c r="D13" s="21" t="s">
        <v>120</v>
      </c>
      <c r="E13" s="22" t="n">
        <f aca="false">'2.1.Almería'!E12+'2.2.Cádiz'!E12+'2.3.Córdoba'!E12+'2.4.Granada'!E12+'2.5.Huelva'!E12+'2.6.Jaén'!E12+'2.7.Málaga'!E12+'2.8.Sevilla'!E12+'2.9.Servicios Centrales'!E12</f>
        <v>37713261</v>
      </c>
      <c r="F13" s="22" t="n">
        <v>17103270.63</v>
      </c>
      <c r="G13" s="23" t="n">
        <f aca="false">IF(F13&lt;&gt;0,IF(F13&lt;&gt;"-",IF(E13&lt;&gt;"-",100*(E13-F13)/ABS(F13),"-"),"-"),"-")</f>
        <v>120.503211437519</v>
      </c>
      <c r="H13" s="22" t="n">
        <f aca="false">'2.1.Almería'!H12+'2.2.Cádiz'!H12+'2.3.Córdoba'!H12+'2.4.Granada'!H12+'2.5.Huelva'!H12+'2.6.Jaén'!H12+'2.7.Málaga'!H12+'2.8.Sevilla'!H12+'2.9.Servicios Centrales'!H12</f>
        <v>20271794.64</v>
      </c>
      <c r="I13" s="22" t="n">
        <v>34274092.94</v>
      </c>
      <c r="J13" s="23" t="n">
        <f aca="false">IF(I13&lt;&gt;0,IF(I13&lt;&gt;"-",IF(H13&lt;&gt;"-",100*(H13-I13)/ABS(I13),"-"),"-"),"-")</f>
        <v>-40.8538843741608</v>
      </c>
      <c r="K13" s="22" t="n">
        <f aca="false">'2.1.Almería'!K12+'2.2.Cádiz'!K12+'2.3.Córdoba'!K12+'2.4.Granada'!K12+'2.5.Huelva'!K12+'2.6.Jaén'!K12+'2.7.Málaga'!K12+'2.8.Sevilla'!K12+'2.9.Servicios Centrales'!K12</f>
        <v>41537895.95</v>
      </c>
      <c r="L13" s="22" t="n">
        <v>41378604.64</v>
      </c>
      <c r="M13" s="23" t="n">
        <f aca="false">IF(L13&lt;&gt;0,IF(L13&lt;&gt;"-",IF(K13&lt;&gt;"-",100*(K13-L13)/ABS(L13),"-"),"-"),"-")</f>
        <v>0.384960564489452</v>
      </c>
    </row>
    <row r="14" customFormat="false" ht="11.25" hidden="false" customHeight="false" outlineLevel="0" collapsed="false">
      <c r="D14" s="24" t="s">
        <v>121</v>
      </c>
      <c r="E14" s="22" t="n">
        <f aca="false">'2.1.Almería'!E13+'2.2.Cádiz'!E13+'2.3.Córdoba'!E13+'2.4.Granada'!E13+'2.5.Huelva'!E13+'2.6.Jaén'!E13+'2.7.Málaga'!E13+'2.8.Sevilla'!E13+'2.9.Servicios Centrales'!E13</f>
        <v>203228.58</v>
      </c>
      <c r="F14" s="22" t="n">
        <v>92079.1</v>
      </c>
      <c r="G14" s="23" t="n">
        <f aca="false">IF(F14&lt;&gt;0,IF(F14&lt;&gt;"-",IF(E14&lt;&gt;"-",100*(E14-F14)/ABS(F14),"-"),"-"),"-")</f>
        <v>120.710867069726</v>
      </c>
      <c r="H14" s="22" t="n">
        <f aca="false">'2.1.Almería'!H13+'2.2.Cádiz'!H13+'2.3.Córdoba'!H13+'2.4.Granada'!H13+'2.5.Huelva'!H13+'2.6.Jaén'!H13+'2.7.Málaga'!H13+'2.8.Sevilla'!H13+'2.9.Servicios Centrales'!H13</f>
        <v>9037.26</v>
      </c>
      <c r="I14" s="22" t="n">
        <v>80659.66</v>
      </c>
      <c r="J14" s="23" t="n">
        <f aca="false">IF(I14&lt;&gt;0,IF(I14&lt;&gt;"-",IF(H14&lt;&gt;"-",100*(H14-I14)/ABS(I14),"-"),"-"),"-")</f>
        <v>-88.7958119337473</v>
      </c>
      <c r="K14" s="22" t="n">
        <f aca="false">'2.1.Almería'!K13+'2.2.Cádiz'!K13+'2.3.Córdoba'!K13+'2.4.Granada'!K13+'2.5.Huelva'!K13+'2.6.Jaén'!K13+'2.7.Málaga'!K13+'2.8.Sevilla'!K13+'2.9.Servicios Centrales'!K13</f>
        <v>63434.92</v>
      </c>
      <c r="L14" s="22" t="n">
        <v>337867.95</v>
      </c>
      <c r="M14" s="23" t="n">
        <f aca="false">IF(L14&lt;&gt;0,IF(L14&lt;&gt;"-",IF(K14&lt;&gt;"-",100*(K14-L14)/ABS(L14),"-"),"-"),"-")</f>
        <v>-81.2249371389029</v>
      </c>
    </row>
    <row r="15" customFormat="false" ht="12" hidden="false" customHeight="false" outlineLevel="0" collapsed="false">
      <c r="D15" s="24" t="s">
        <v>122</v>
      </c>
      <c r="E15" s="25" t="n">
        <v>406276.08</v>
      </c>
      <c r="F15" s="26" t="n">
        <v>0</v>
      </c>
      <c r="G15" s="27" t="str">
        <f aca="false">IF(F15&lt;&gt;0,IF(F15&lt;&gt;"-",IF(E15&lt;&gt;"-",100*(E15-F15)/ABS(F15),"-"),"-"),"-")</f>
        <v>-</v>
      </c>
      <c r="H15" s="26" t="n">
        <v>291.23</v>
      </c>
      <c r="I15" s="26" t="n">
        <v>0</v>
      </c>
      <c r="J15" s="27" t="str">
        <f aca="false">IF(I15&lt;&gt;0,IF(I15&lt;&gt;"-",IF(H15&lt;&gt;"-",100*(H15-I15)/ABS(I15),"-"),"-"),"-")</f>
        <v>-</v>
      </c>
      <c r="K15" s="26" t="n">
        <v>0</v>
      </c>
      <c r="L15" s="26" t="n">
        <v>0</v>
      </c>
      <c r="M15" s="27" t="str">
        <f aca="false">IF(L15&lt;&gt;0,IF(L15&lt;&gt;"-",IF(K15&lt;&gt;"-",100*(K15-L15)/ABS(L15),"-"),"-"),"-")</f>
        <v>-</v>
      </c>
    </row>
    <row r="16" customFormat="false" ht="11.25" hidden="false" customHeight="false" outlineLevel="0" collapsed="false">
      <c r="D16" s="24" t="s">
        <v>123</v>
      </c>
      <c r="E16" s="22" t="n">
        <f aca="false">[1]Actual_detalle!$D$34</f>
        <v>384823921.66</v>
      </c>
      <c r="F16" s="22" t="n">
        <v>260653431.65</v>
      </c>
      <c r="G16" s="23" t="n">
        <f aca="false">IF(F16&lt;&gt;0,IF(F16&lt;&gt;"-",IF(E16&lt;&gt;"-",100*(E16-F16)/ABS(F16),"-"),"-"),"-")</f>
        <v>47.6381566219829</v>
      </c>
      <c r="H16" s="22" t="n">
        <f aca="false">[1]Actual_detalle!$D$35</f>
        <v>384823921.66</v>
      </c>
      <c r="I16" s="22" t="n">
        <v>260653431.65</v>
      </c>
      <c r="J16" s="23" t="n">
        <f aca="false">IF(I16&lt;&gt;0,IF(I16&lt;&gt;"-",IF(H16&lt;&gt;"-",100*(H16-I16)/ABS(I16),"-"),"-"),"-")</f>
        <v>47.6381566219829</v>
      </c>
      <c r="K16" s="22" t="n">
        <f aca="false">[2]Actual_detalle!$D$30</f>
        <v>384823921.66</v>
      </c>
      <c r="L16" s="22" t="n">
        <v>260653431.97</v>
      </c>
      <c r="M16" s="23" t="n">
        <f aca="false">IF(L16&lt;&gt;0,IF(L16&lt;&gt;"-",IF(K16&lt;&gt;"-",100*(K16-L16)/ABS(L16),"-"),"-"),"-")</f>
        <v>47.6381564407299</v>
      </c>
    </row>
    <row r="17" customFormat="false" ht="12" hidden="false" customHeight="false" outlineLevel="0" collapsed="false">
      <c r="D17" s="28" t="s">
        <v>124</v>
      </c>
      <c r="E17" s="29" t="n">
        <f aca="false">SUM(E13:E16)</f>
        <v>423146687.32</v>
      </c>
      <c r="F17" s="29" t="n">
        <f aca="false">SUM(F13:F16)</f>
        <v>277848781.38</v>
      </c>
      <c r="G17" s="30" t="n">
        <f aca="false">IF(F17&lt;&gt;0,IF(F17&lt;&gt;"-",IF(E17&lt;&gt;"-",100*(E17-F17)/ABS(F17),"-"),"-"),"-")</f>
        <v>52.2938791447436</v>
      </c>
      <c r="H17" s="29" t="n">
        <f aca="false">SUM(H13:H16)</f>
        <v>405105044.79</v>
      </c>
      <c r="I17" s="29" t="n">
        <f aca="false">SUM(I13:I16)</f>
        <v>295008184.25</v>
      </c>
      <c r="J17" s="30" t="n">
        <f aca="false">IF(I17&lt;&gt;0,IF(I17&lt;&gt;"-",IF(H17&lt;&gt;"-",100*(H17-I17)/ABS(I17),"-"),"-"),"-")</f>
        <v>37.319934299416</v>
      </c>
      <c r="K17" s="29" t="n">
        <f aca="false">SUM(K13:K16)</f>
        <v>426425252.53</v>
      </c>
      <c r="L17" s="29" t="n">
        <f aca="false">SUM(L13:L16)</f>
        <v>302369904.56</v>
      </c>
      <c r="M17" s="30" t="n">
        <f aca="false">IF(L17&lt;&gt;0,IF(L17&lt;&gt;"-",IF(K17&lt;&gt;"-",100*(K17-L17)/ABS(L17),"-"),"-"),"-")</f>
        <v>41.0276770601631</v>
      </c>
    </row>
    <row r="18" customFormat="false" ht="12.75" hidden="false" customHeight="false" outlineLevel="0" collapsed="false">
      <c r="D18" s="17" t="s">
        <v>125</v>
      </c>
      <c r="E18" s="18"/>
      <c r="F18" s="18"/>
      <c r="G18" s="31"/>
      <c r="H18" s="18"/>
      <c r="I18" s="18"/>
      <c r="J18" s="31"/>
      <c r="K18" s="18"/>
      <c r="L18" s="18"/>
      <c r="M18" s="31"/>
    </row>
    <row r="19" customFormat="false" ht="11.25" hidden="false" customHeight="false" outlineLevel="0" collapsed="false">
      <c r="D19" s="24" t="s">
        <v>126</v>
      </c>
      <c r="E19" s="22" t="n">
        <f aca="false">'2.1.Almería'!E16+'2.2.Cádiz'!E16+'2.3.Córdoba'!E16+'2.4.Granada'!E16+'2.5.Huelva'!E16+'2.6.Jaén'!E16+'2.7.Málaga'!E16+'2.8.Sevilla'!E16+'2.9.Servicios Centrales'!E17</f>
        <v>45383932.45</v>
      </c>
      <c r="F19" s="22" t="n">
        <v>31105606.12</v>
      </c>
      <c r="G19" s="23" t="n">
        <f aca="false">IF(F19&lt;&gt;0,IF(F19&lt;&gt;"-",IF(E19&lt;&gt;"-",100*(E19-F19)/ABS(F19),"-"),"-"),"-")</f>
        <v>45.9027426596888</v>
      </c>
      <c r="H19" s="22" t="n">
        <f aca="false">'2.1.Almería'!H16+'2.2.Cádiz'!H16+'2.3.Córdoba'!H16+'2.4.Granada'!H16+'2.5.Huelva'!H16+'2.6.Jaén'!H16+'2.7.Málaga'!H16+'2.8.Sevilla'!H16+'2.9.Servicios Centrales'!H17</f>
        <v>38550451.95</v>
      </c>
      <c r="I19" s="22" t="n">
        <v>78192178.68</v>
      </c>
      <c r="J19" s="23" t="n">
        <f aca="false">IF(I19&lt;&gt;0,IF(I19&lt;&gt;"-",IF(H19&lt;&gt;"-",100*(H19-I19)/ABS(I19),"-"),"-"),"-")</f>
        <v>-50.6978158163785</v>
      </c>
      <c r="K19" s="22" t="n">
        <f aca="false">'2.1.Almería'!K16+'2.2.Cádiz'!K16+'2.3.Córdoba'!K16+'2.4.Granada'!K16+'2.5.Huelva'!K16+'2.6.Jaén'!K16+'2.7.Málaga'!K16+'2.8.Sevilla'!K16+'2.9.Servicios Centrales'!K17</f>
        <v>89510863.38</v>
      </c>
      <c r="L19" s="22" t="n">
        <v>97598885.11</v>
      </c>
      <c r="M19" s="23" t="n">
        <f aca="false">IF(L19&lt;&gt;0,IF(L19&lt;&gt;"-",IF(K19&lt;&gt;"-",100*(K19-L19)/ABS(L19),"-"),"-"),"-")</f>
        <v>-8.28700217311326</v>
      </c>
    </row>
    <row r="20" customFormat="false" ht="11.25" hidden="false" customHeight="false" outlineLevel="0" collapsed="false">
      <c r="D20" s="24" t="s">
        <v>127</v>
      </c>
      <c r="E20" s="22" t="n">
        <f aca="false">'2.1.Almería'!E17+'2.2.Cádiz'!E17+'2.3.Córdoba'!E17+'2.4.Granada'!E17+'2.5.Huelva'!E17+'2.6.Jaén'!E17+'2.7.Málaga'!E17+'2.8.Sevilla'!E17+'2.9.Servicios Centrales'!E18</f>
        <v>21039771.93</v>
      </c>
      <c r="F20" s="22" t="n">
        <v>17882829.29</v>
      </c>
      <c r="G20" s="23" t="n">
        <f aca="false">IF(F20&lt;&gt;0,IF(F20&lt;&gt;"-",IF(E20&lt;&gt;"-",100*(E20-F20)/ABS(F20),"-"),"-"),"-")</f>
        <v>17.6534853003677</v>
      </c>
      <c r="H20" s="22" t="n">
        <f aca="false">'2.1.Almería'!H17+'2.2.Cádiz'!H17+'2.3.Córdoba'!H17+'2.4.Granada'!H17+'2.5.Huelva'!H17+'2.6.Jaén'!H17+'2.7.Málaga'!H17+'2.8.Sevilla'!H17+'2.9.Servicios Centrales'!H18</f>
        <v>16558710.02</v>
      </c>
      <c r="I20" s="22" t="n">
        <v>49946033.67</v>
      </c>
      <c r="J20" s="23" t="n">
        <f aca="false">IF(I20&lt;&gt;0,IF(I20&lt;&gt;"-",IF(H20&lt;&gt;"-",100*(H20-I20)/ABS(I20),"-"),"-"),"-")</f>
        <v>-66.846796825939</v>
      </c>
      <c r="K20" s="22" t="n">
        <f aca="false">'2.1.Almería'!K17+'2.2.Cádiz'!K17+'2.3.Córdoba'!K17+'2.4.Granada'!K17+'2.5.Huelva'!K17+'2.6.Jaén'!K17+'2.7.Málaga'!K17+'2.8.Sevilla'!K17+'2.9.Servicios Centrales'!K18</f>
        <v>42197697.26</v>
      </c>
      <c r="L20" s="22" t="n">
        <v>54261444.56</v>
      </c>
      <c r="M20" s="23" t="n">
        <f aca="false">IF(L20&lt;&gt;0,IF(L20&lt;&gt;"-",IF(K20&lt;&gt;"-",100*(K20-L20)/ABS(L20),"-"),"-"),"-")</f>
        <v>-22.2326320241262</v>
      </c>
    </row>
    <row r="21" customFormat="false" ht="11.25" hidden="false" customHeight="false" outlineLevel="0" collapsed="false">
      <c r="D21" s="24" t="s">
        <v>128</v>
      </c>
      <c r="E21" s="22" t="n">
        <f aca="false">'2.1.Almería'!E18+'2.2.Cádiz'!E18+'2.3.Córdoba'!E18+'2.4.Granada'!E18+'2.5.Huelva'!E18+'2.6.Jaén'!E18+'2.7.Málaga'!E18+'2.8.Sevilla'!E18+'2.9.Servicios Centrales'!E19</f>
        <v>0</v>
      </c>
      <c r="F21" s="22" t="n">
        <v>0</v>
      </c>
      <c r="G21" s="23" t="str">
        <f aca="false">IF(F21&lt;&gt;0,IF(F21&lt;&gt;"-",IF(E21&lt;&gt;"-",100*(E21-F21)/ABS(F21),"-"),"-"),"-")</f>
        <v>-</v>
      </c>
      <c r="H21" s="22" t="n">
        <f aca="false">'2.1.Almería'!H18+'2.2.Cádiz'!H18+'2.3.Córdoba'!H18+'2.4.Granada'!H18+'2.5.Huelva'!H18+'2.6.Jaén'!H18+'2.7.Málaga'!H18+'2.8.Sevilla'!H18+'2.9.Servicios Centrales'!H19</f>
        <v>0</v>
      </c>
      <c r="I21" s="22" t="n">
        <v>0</v>
      </c>
      <c r="J21" s="23" t="str">
        <f aca="false">IF(I21&lt;&gt;0,IF(I21&lt;&gt;"-",IF(H21&lt;&gt;"-",100*(H21-I21)/ABS(I21),"-"),"-"),"-")</f>
        <v>-</v>
      </c>
      <c r="K21" s="22" t="n">
        <f aca="false">'2.1.Almería'!K18+'2.2.Cádiz'!K18+'2.3.Córdoba'!K18+'2.4.Granada'!K18+'2.5.Huelva'!K18+'2.6.Jaén'!K18+'2.7.Málaga'!K18+'2.8.Sevilla'!K18+'2.9.Servicios Centrales'!K19</f>
        <v>0</v>
      </c>
      <c r="L21" s="22" t="n">
        <v>141498.01</v>
      </c>
      <c r="M21" s="23" t="n">
        <f aca="false">IF(L21&lt;&gt;0,IF(L21&lt;&gt;"-",IF(K21&lt;&gt;"-",100*(K21-L21)/ABS(L21),"-"),"-"),"-")</f>
        <v>-100</v>
      </c>
    </row>
    <row r="22" customFormat="false" ht="11.25" hidden="false" customHeight="false" outlineLevel="0" collapsed="false">
      <c r="D22" s="24" t="s">
        <v>129</v>
      </c>
      <c r="E22" s="22" t="n">
        <f aca="false">[1]Actual_detalle!$D$72+[1]Actual_detalle!$D$82</f>
        <v>339674696.21</v>
      </c>
      <c r="F22" s="22" t="n">
        <v>182172800.83</v>
      </c>
      <c r="G22" s="23" t="n">
        <f aca="false">IF(F22&lt;&gt;0,IF(F22&lt;&gt;"-",IF(E22&lt;&gt;"-",100*(E22-F22)/ABS(F22),"-"),"-"),"-")</f>
        <v>86.4574155210896</v>
      </c>
      <c r="H22" s="22" t="n">
        <f aca="false">[1]Actual_detalle!$D$73+[1]Actual_detalle!$D$83</f>
        <v>339674696.21</v>
      </c>
      <c r="I22" s="22" t="n">
        <v>182172800.83</v>
      </c>
      <c r="J22" s="23" t="n">
        <f aca="false">IF(I22&lt;&gt;0,IF(I22&lt;&gt;"-",IF(H22&lt;&gt;"-",100*(H22-I22)/ABS(I22),"-"),"-"),"-")</f>
        <v>86.4574155210896</v>
      </c>
      <c r="K22" s="22" t="n">
        <f aca="false">[1]Actual_detalle!$D$74+[1]Actual_detalle!$D$84</f>
        <v>339674696.21</v>
      </c>
      <c r="L22" s="22" t="n">
        <v>182172800.83</v>
      </c>
      <c r="M22" s="23" t="n">
        <f aca="false">IF(L22&lt;&gt;0,IF(L22&lt;&gt;"-",IF(K22&lt;&gt;"-",100*(K22-L22)/ABS(L22),"-"),"-"),"-")</f>
        <v>86.4574155210896</v>
      </c>
    </row>
    <row r="23" customFormat="false" ht="11.25" hidden="false" customHeight="false" outlineLevel="0" collapsed="false">
      <c r="D23" s="24" t="s">
        <v>130</v>
      </c>
      <c r="E23" s="22" t="n">
        <f aca="false">'1.4'!E15</f>
        <v>187323463.3</v>
      </c>
      <c r="F23" s="22" t="n">
        <v>138595926.66</v>
      </c>
      <c r="G23" s="23" t="n">
        <f aca="false">IF(F23&lt;&gt;0,IF(F23&lt;&gt;"-",IF(E23&lt;&gt;"-",100*(E23-F23)/ABS(F23),"-"),"-"),"-")</f>
        <v>35.1579861070067</v>
      </c>
      <c r="H23" s="22" t="n">
        <f aca="false">'1.4'!H15</f>
        <v>187323463.3</v>
      </c>
      <c r="I23" s="22" t="n">
        <v>138595926.66</v>
      </c>
      <c r="J23" s="23" t="n">
        <f aca="false">IF(I23&lt;&gt;0,IF(I23&lt;&gt;"-",IF(H23&lt;&gt;"-",100*(H23-I23)/ABS(I23),"-"),"-"),"-")</f>
        <v>35.1579861070067</v>
      </c>
      <c r="K23" s="22" t="n">
        <f aca="false">'1.4'!K15</f>
        <v>187323463.7</v>
      </c>
      <c r="L23" s="22" t="n">
        <v>138595926.66</v>
      </c>
      <c r="M23" s="23" t="n">
        <f aca="false">IF(L23&lt;&gt;0,IF(L23&lt;&gt;"-",IF(K23&lt;&gt;"-",100*(K23-L23)/ABS(L23),"-"),"-"),"-")</f>
        <v>35.1579863956155</v>
      </c>
    </row>
    <row r="24" customFormat="false" ht="11.25" hidden="false" customHeight="false" outlineLevel="0" collapsed="false">
      <c r="D24" s="24" t="s">
        <v>131</v>
      </c>
      <c r="E24" s="22" t="n">
        <f aca="false">'1.4'!E30</f>
        <v>3227561.89</v>
      </c>
      <c r="F24" s="22" t="n">
        <v>6180463.51</v>
      </c>
      <c r="G24" s="23" t="n">
        <f aca="false">IF(F24&lt;&gt;0,IF(F24&lt;&gt;"-",IF(E24&lt;&gt;"-",100*(E24-F24)/ABS(F24),"-"),"-"),"-")</f>
        <v>-47.777996184626</v>
      </c>
      <c r="H24" s="22" t="n">
        <f aca="false">'1.4'!H30</f>
        <v>4763605.51</v>
      </c>
      <c r="I24" s="22" t="n">
        <v>10652825.96</v>
      </c>
      <c r="J24" s="23" t="n">
        <f aca="false">IF(I24&lt;&gt;0,IF(I24&lt;&gt;"-",IF(H24&lt;&gt;"-",100*(H24-I24)/ABS(I24),"-"),"-"),"-")</f>
        <v>-55.2831753012137</v>
      </c>
      <c r="K24" s="22" t="n">
        <f aca="false">'1.4'!K30</f>
        <v>4353525.56</v>
      </c>
      <c r="L24" s="22" t="n">
        <v>5663801.71</v>
      </c>
      <c r="M24" s="23" t="n">
        <f aca="false">IF(L24&lt;&gt;0,IF(L24&lt;&gt;"-",IF(K24&lt;&gt;"-",100*(K24-L24)/ABS(L24),"-"),"-"),"-")</f>
        <v>-23.1342165049066</v>
      </c>
    </row>
    <row r="25" customFormat="false" ht="11.25" hidden="false" customHeight="false" outlineLevel="0" collapsed="false">
      <c r="D25" s="24" t="s">
        <v>132</v>
      </c>
      <c r="E25" s="22" t="n">
        <f aca="false">'1.4'!E31</f>
        <v>667207.49</v>
      </c>
      <c r="F25" s="22" t="n">
        <v>6115202.23</v>
      </c>
      <c r="G25" s="23" t="n">
        <f aca="false">IF(F25&lt;&gt;0,IF(F25&lt;&gt;"-",IF(E25&lt;&gt;"-",100*(E25-F25)/ABS(F25),"-"),"-"),"-")</f>
        <v>-89.0893634436682</v>
      </c>
      <c r="H25" s="22" t="n">
        <f aca="false">'1.4'!H31</f>
        <v>944307.91</v>
      </c>
      <c r="I25" s="22" t="n">
        <v>584479.9</v>
      </c>
      <c r="J25" s="23" t="n">
        <f aca="false">IF(I25&lt;&gt;0,IF(I25&lt;&gt;"-",IF(H25&lt;&gt;"-",100*(H25-I25)/ABS(I25),"-"),"-"),"-")</f>
        <v>61.5637954359081</v>
      </c>
      <c r="K25" s="22" t="n">
        <f aca="false">'1.4'!K31</f>
        <v>63929405.04</v>
      </c>
      <c r="L25" s="22" t="n">
        <v>64876249.3</v>
      </c>
      <c r="M25" s="23" t="n">
        <f aca="false">IF(L25&lt;&gt;0,IF(L25&lt;&gt;"-",IF(K25&lt;&gt;"-",100*(K25-L25)/ABS(L25),"-"),"-"),"-")</f>
        <v>-1.4594620839155</v>
      </c>
    </row>
    <row r="26" customFormat="false" ht="11.25" hidden="false" customHeight="false" outlineLevel="0" collapsed="false">
      <c r="D26" s="24" t="s">
        <v>133</v>
      </c>
      <c r="E26" s="22" t="n">
        <f aca="false">'2.1.Almería'!E19+'2.2.Cádiz'!E19+'2.3.Córdoba'!E19+'2.4.Granada'!E19+'2.5.Huelva'!E19+'2.6.Jaén'!E19+'2.7.Málaga'!E19+'2.8.Sevilla'!E19+'2.9.Servicios Centrales'!E20</f>
        <v>301048.08</v>
      </c>
      <c r="F26" s="22" t="n">
        <v>36660.64</v>
      </c>
      <c r="G26" s="23" t="n">
        <f aca="false">IF(F26&lt;&gt;0,IF(F26&lt;&gt;"-",IF(E26&lt;&gt;"-",100*(E26-F26)/ABS(F26),"-"),"-"),"-")</f>
        <v>721.17518952206</v>
      </c>
      <c r="H26" s="22" t="n">
        <f aca="false">'2.1.Almería'!H19+'2.2.Cádiz'!H19+'2.3.Córdoba'!H19+'2.4.Granada'!H19+'2.5.Huelva'!H19+'2.6.Jaén'!H19+'2.7.Málaga'!H19+'2.8.Sevilla'!H19+'2.9.Servicios Centrales'!H20</f>
        <v>3246387.6</v>
      </c>
      <c r="I26" s="22" t="n">
        <v>2183860.06</v>
      </c>
      <c r="J26" s="23" t="n">
        <f aca="false">IF(I26&lt;&gt;0,IF(I26&lt;&gt;"-",IF(H26&lt;&gt;"-",100*(H26-I26)/ABS(I26),"-"),"-"),"-")</f>
        <v>48.6536458750933</v>
      </c>
      <c r="K26" s="22" t="n">
        <f aca="false">'2.1.Almería'!K19+'2.2.Cádiz'!K19+'2.3.Córdoba'!K19+'2.4.Granada'!K19+'2.5.Huelva'!K19+'2.6.Jaén'!K19+'2.7.Málaga'!K19+'2.8.Sevilla'!K19+'2.9.Servicios Centrales'!K20</f>
        <v>931074.55</v>
      </c>
      <c r="L26" s="22" t="n">
        <v>1192098.84</v>
      </c>
      <c r="M26" s="23" t="n">
        <f aca="false">IF(L26&lt;&gt;0,IF(L26&lt;&gt;"-",IF(K26&lt;&gt;"-",100*(K26-L26)/ABS(L26),"-"),"-"),"-")</f>
        <v>-21.8961952852836</v>
      </c>
    </row>
    <row r="27" customFormat="false" ht="11.25" hidden="false" customHeight="false" outlineLevel="0" collapsed="false">
      <c r="D27" s="24" t="s">
        <v>134</v>
      </c>
      <c r="E27" s="22" t="n">
        <f aca="false">'2.1.Almería'!E20+'2.2.Cádiz'!E20+'2.3.Córdoba'!E20+'2.4.Granada'!E20+'2.5.Huelva'!E20+'2.6.Jaén'!E20+'2.7.Málaga'!E20+'2.8.Sevilla'!E20+'2.9.Servicios Centrales'!E21</f>
        <v>0</v>
      </c>
      <c r="F27" s="22" t="n">
        <v>0</v>
      </c>
      <c r="G27" s="23" t="str">
        <f aca="false">IF(F27&lt;&gt;0,IF(F27&lt;&gt;"-",IF(E27&lt;&gt;"-",100*(E27-F27)/ABS(F27),"-"),"-"),"-")</f>
        <v>-</v>
      </c>
      <c r="H27" s="22" t="n">
        <f aca="false">'2.1.Almería'!H20+'2.2.Cádiz'!H20+'2.3.Córdoba'!H20+'2.4.Granada'!H20+'2.5.Huelva'!H20+'2.6.Jaén'!H20+'2.7.Málaga'!H20+'2.8.Sevilla'!H20+'2.9.Servicios Centrales'!H21</f>
        <v>0</v>
      </c>
      <c r="I27" s="22" t="n">
        <v>0</v>
      </c>
      <c r="J27" s="23" t="str">
        <f aca="false">IF(I27&lt;&gt;0,IF(I27&lt;&gt;"-",IF(H27&lt;&gt;"-",100*(H27-I27)/ABS(I27),"-"),"-"),"-")</f>
        <v>-</v>
      </c>
      <c r="K27" s="22" t="n">
        <f aca="false">'2.1.Almería'!K20+'2.2.Cádiz'!K20+'2.3.Córdoba'!K20+'2.4.Granada'!K20+'2.5.Huelva'!K20+'2.6.Jaén'!K20+'2.7.Málaga'!K20+'2.8.Sevilla'!K20+'2.9.Servicios Centrales'!K21</f>
        <v>0</v>
      </c>
      <c r="L27" s="22" t="n">
        <v>0</v>
      </c>
      <c r="M27" s="23" t="str">
        <f aca="false">IF(L27&lt;&gt;0,IF(L27&lt;&gt;"-",IF(K27&lt;&gt;"-",100*(K27-L27)/ABS(L27),"-"),"-"),"-")</f>
        <v>-</v>
      </c>
    </row>
    <row r="28" customFormat="false" ht="12" hidden="false" customHeight="false" outlineLevel="0" collapsed="false">
      <c r="D28" s="24" t="s">
        <v>135</v>
      </c>
      <c r="E28" s="26" t="n">
        <f aca="false">[1]Actual_detalle!$D$224</f>
        <v>6216.48</v>
      </c>
      <c r="F28" s="26" t="n">
        <v>0</v>
      </c>
      <c r="G28" s="27" t="str">
        <f aca="false">IF(F28&lt;&gt;0,IF(F28&lt;&gt;"-",IF(E28&lt;&gt;"-",100*(E28-F28)/ABS(F28),"-"),"-"),"-")</f>
        <v>-</v>
      </c>
      <c r="H28" s="26" t="n">
        <f aca="false">[1]Actual_detalle!$D$225</f>
        <v>14385.88</v>
      </c>
      <c r="I28" s="26" t="n">
        <v>0</v>
      </c>
      <c r="J28" s="27" t="str">
        <f aca="false">IF(I28&lt;&gt;0,IF(I28&lt;&gt;"-",IF(H28&lt;&gt;"-",100*(H28-I28)/ABS(I28),"-"),"-"),"-")</f>
        <v>-</v>
      </c>
      <c r="K28" s="26" t="n">
        <f aca="false">[1]Actual_detalle!$D$226</f>
        <v>150103.43</v>
      </c>
      <c r="L28" s="26" t="n">
        <v>0</v>
      </c>
      <c r="M28" s="27" t="str">
        <f aca="false">IF(L28&lt;&gt;0,IF(L28&lt;&gt;"-",IF(K28&lt;&gt;"-",100*(K28-L28)/ABS(L28),"-"),"-"),"-")</f>
        <v>-</v>
      </c>
    </row>
    <row r="29" customFormat="false" ht="12" hidden="false" customHeight="false" outlineLevel="0" collapsed="false">
      <c r="D29" s="28" t="s">
        <v>124</v>
      </c>
      <c r="E29" s="29" t="n">
        <f aca="false">SUM(E19:E28)</f>
        <v>597623897.83</v>
      </c>
      <c r="F29" s="29" t="n">
        <f aca="false">SUM(F19:F28)</f>
        <v>382089489.28</v>
      </c>
      <c r="G29" s="30" t="n">
        <f aca="false">IF(F29&lt;&gt;0,IF(F29&lt;&gt;"-",IF(E29&lt;&gt;"-",100*(E29-F29)/ABS(F29),"-"),"-"),"-")</f>
        <v>56.4094052825551</v>
      </c>
      <c r="H29" s="29" t="n">
        <f aca="false">SUM(H19:H28)</f>
        <v>591076008.38</v>
      </c>
      <c r="I29" s="29" t="n">
        <f aca="false">SUM(I19:I28)</f>
        <v>462328105.76</v>
      </c>
      <c r="J29" s="30" t="n">
        <f aca="false">IF(I29&lt;&gt;0,IF(I29&lt;&gt;"-",IF(H29&lt;&gt;"-",100*(H29-I29)/ABS(I29),"-"),"-"),"-")</f>
        <v>27.8477343289258</v>
      </c>
      <c r="K29" s="29" t="n">
        <f aca="false">SUM(K19:K28)</f>
        <v>728070829.13</v>
      </c>
      <c r="L29" s="29" t="n">
        <f aca="false">SUM(L19:L28)</f>
        <v>544502705.02</v>
      </c>
      <c r="M29" s="30" t="n">
        <f aca="false">IF(L29&lt;&gt;0,IF(L29&lt;&gt;"-",IF(K29&lt;&gt;"-",100*(K29-L29)/ABS(L29),"-"),"-"),"-")</f>
        <v>33.7129866238694</v>
      </c>
    </row>
    <row r="30" customFormat="false" ht="12.75" hidden="false" customHeight="false" outlineLevel="0" collapsed="false">
      <c r="D30" s="17" t="s">
        <v>136</v>
      </c>
      <c r="E30" s="18"/>
      <c r="F30" s="18"/>
      <c r="G30" s="31"/>
      <c r="H30" s="18"/>
      <c r="I30" s="18"/>
      <c r="J30" s="31"/>
      <c r="K30" s="18"/>
      <c r="L30" s="18"/>
      <c r="M30" s="31"/>
    </row>
    <row r="31" customFormat="false" ht="11.25" hidden="false" customHeight="false" outlineLevel="0" collapsed="false">
      <c r="D31" s="24" t="s">
        <v>137</v>
      </c>
      <c r="E31" s="22" t="n">
        <f aca="false">'2.1.Almería'!E23+'2.2.Cádiz'!E23+'2.3.Córdoba'!E23+'2.4.Granada'!E23+'2.5.Huelva'!E23+'2.6.Jaén'!E23+'2.7.Málaga'!E23+'2.8.Sevilla'!E23+'2.9.Servicios Centrales'!E25</f>
        <v>32173669.03</v>
      </c>
      <c r="F31" s="22" t="n">
        <v>37831122.55</v>
      </c>
      <c r="G31" s="23" t="n">
        <f aca="false">IF(F31&lt;&gt;0,IF(F31&lt;&gt;"-",IF(E31&lt;&gt;"-",100*(E31-F31)/ABS(F31),"-"),"-"),"-")</f>
        <v>-14.9544955017466</v>
      </c>
      <c r="H31" s="22" t="n">
        <f aca="false">'2.1.Almería'!H23+'2.2.Cádiz'!H23+'2.3.Córdoba'!H23+'2.4.Granada'!H23+'2.5.Huelva'!H23+'2.6.Jaén'!H23+'2.7.Málaga'!H23+'2.8.Sevilla'!H23+'2.9.Servicios Centrales'!H25</f>
        <v>5486590.45</v>
      </c>
      <c r="I31" s="22" t="n">
        <v>12857892.31</v>
      </c>
      <c r="J31" s="23" t="n">
        <f aca="false">IF(I31&lt;&gt;0,IF(I31&lt;&gt;"-",IF(H31&lt;&gt;"-",100*(H31-I31)/ABS(I31),"-"),"-"),"-")</f>
        <v>-57.3290060476483</v>
      </c>
      <c r="K31" s="22" t="n">
        <f aca="false">'2.1.Almería'!K23+'2.2.Cádiz'!K23+'2.3.Córdoba'!K23+'2.4.Granada'!K23+'2.5.Huelva'!K23+'2.6.Jaén'!K23+'2.7.Málaga'!K23+'2.8.Sevilla'!K23+'2.9.Servicios Centrales'!K25</f>
        <v>29397339.9</v>
      </c>
      <c r="L31" s="22" t="n">
        <v>43737043.49</v>
      </c>
      <c r="M31" s="23" t="n">
        <f aca="false">IF(L31&lt;&gt;0,IF(L31&lt;&gt;"-",IF(K31&lt;&gt;"-",100*(K31-L31)/ABS(L31),"-"),"-"),"-")</f>
        <v>-32.786174934935</v>
      </c>
    </row>
    <row r="32" customFormat="false" ht="11.25" hidden="false" customHeight="false" outlineLevel="0" collapsed="false">
      <c r="D32" s="24" t="s">
        <v>138</v>
      </c>
      <c r="E32" s="22" t="n">
        <f aca="false">'2.1.Almería'!E24+'2.2.Cádiz'!E24+'2.3.Córdoba'!E24+'2.4.Granada'!E24+'2.5.Huelva'!E24+'2.6.Jaén'!E24+'2.7.Málaga'!E24+'2.8.Sevilla'!E24+'2.9.Servicios Centrales'!E26</f>
        <v>7343615.39</v>
      </c>
      <c r="F32" s="22" t="n">
        <v>3426597.98</v>
      </c>
      <c r="G32" s="23" t="n">
        <f aca="false">IF(F32&lt;&gt;0,IF(F32&lt;&gt;"-",IF(E32&lt;&gt;"-",100*(E32-F32)/ABS(F32),"-"),"-"),"-")</f>
        <v>114.312137953224</v>
      </c>
      <c r="H32" s="22" t="n">
        <f aca="false">'2.1.Almería'!H24+'2.2.Cádiz'!H24+'2.3.Córdoba'!H24+'2.4.Granada'!H24+'2.5.Huelva'!H24+'2.6.Jaén'!H24+'2.7.Málaga'!H24+'2.8.Sevilla'!H24+'2.9.Servicios Centrales'!H26</f>
        <v>4761105.84</v>
      </c>
      <c r="I32" s="22" t="n">
        <v>10549073.7</v>
      </c>
      <c r="J32" s="23" t="n">
        <f aca="false">IF(I32&lt;&gt;0,IF(I32&lt;&gt;"-",IF(H32&lt;&gt;"-",100*(H32-I32)/ABS(I32),"-"),"-"),"-")</f>
        <v>-54.8670719780828</v>
      </c>
      <c r="K32" s="22" t="n">
        <f aca="false">'2.1.Almería'!K24+'2.2.Cádiz'!K24+'2.3.Córdoba'!K24+'2.4.Granada'!K24+'2.5.Huelva'!K24+'2.6.Jaén'!K24+'2.7.Málaga'!K24+'2.8.Sevilla'!K24+'2.9.Servicios Centrales'!K26</f>
        <v>2802108.88</v>
      </c>
      <c r="L32" s="22" t="n">
        <v>8189383.26</v>
      </c>
      <c r="M32" s="23" t="n">
        <f aca="false">IF(L32&lt;&gt;0,IF(L32&lt;&gt;"-",IF(K32&lt;&gt;"-",100*(K32-L32)/ABS(L32),"-"),"-"),"-")</f>
        <v>-65.78363973162</v>
      </c>
    </row>
    <row r="33" customFormat="false" ht="11.25" hidden="false" customHeight="false" outlineLevel="0" collapsed="false">
      <c r="D33" s="24" t="s">
        <v>139</v>
      </c>
      <c r="E33" s="22" t="n">
        <f aca="false">'2.1.Almería'!E25+'2.2.Cádiz'!E25+'2.3.Córdoba'!E25+'2.4.Granada'!E25+'2.5.Huelva'!E25+'2.6.Jaén'!E25+'2.7.Málaga'!E25+'2.8.Sevilla'!E25+'2.9.Servicios Centrales'!E27</f>
        <v>15097328.5</v>
      </c>
      <c r="F33" s="22" t="n">
        <v>7283254.71</v>
      </c>
      <c r="G33" s="23" t="n">
        <f aca="false">IF(F33&lt;&gt;0,IF(F33&lt;&gt;"-",IF(E33&lt;&gt;"-",100*(E33-F33)/ABS(F33),"-"),"-"),"-")</f>
        <v>107.288212497514</v>
      </c>
      <c r="H33" s="22" t="n">
        <f aca="false">'2.1.Almería'!H25+'2.2.Cádiz'!H25+'2.3.Córdoba'!H25+'2.4.Granada'!H25+'2.5.Huelva'!H25+'2.6.Jaén'!H25+'2.7.Málaga'!H25+'2.8.Sevilla'!H25+'2.9.Servicios Centrales'!H27</f>
        <v>8152156.27</v>
      </c>
      <c r="I33" s="22" t="n">
        <v>12646233.94</v>
      </c>
      <c r="J33" s="23" t="n">
        <f aca="false">IF(I33&lt;&gt;0,IF(I33&lt;&gt;"-",IF(H33&lt;&gt;"-",100*(H33-I33)/ABS(I33),"-"),"-"),"-")</f>
        <v>-35.5368854579326</v>
      </c>
      <c r="K33" s="22" t="n">
        <f aca="false">'2.1.Almería'!K25+'2.2.Cádiz'!K25+'2.3.Córdoba'!K25+'2.4.Granada'!K25+'2.5.Huelva'!K25+'2.6.Jaén'!K25+'2.7.Málaga'!K25+'2.8.Sevilla'!K25+'2.9.Servicios Centrales'!K27</f>
        <v>18581759.5</v>
      </c>
      <c r="L33" s="22" t="n">
        <v>15734876.32</v>
      </c>
      <c r="M33" s="23" t="n">
        <f aca="false">IF(L33&lt;&gt;0,IF(L33&lt;&gt;"-",IF(K33&lt;&gt;"-",100*(K33-L33)/ABS(L33),"-"),"-"),"-")</f>
        <v>18.0928220985216</v>
      </c>
    </row>
    <row r="34" customFormat="false" ht="11.25" hidden="false" customHeight="false" outlineLevel="0" collapsed="false">
      <c r="D34" s="24" t="s">
        <v>140</v>
      </c>
      <c r="E34" s="22" t="n">
        <f aca="false">'2.1.Almería'!E26+'2.2.Cádiz'!E26+'2.3.Córdoba'!E26+'2.4.Granada'!E26+'2.5.Huelva'!E26+'2.6.Jaén'!E26+'2.7.Málaga'!E26+'2.8.Sevilla'!E26+'2.9.Servicios Centrales'!E28</f>
        <v>15400517.69</v>
      </c>
      <c r="F34" s="22" t="n">
        <v>11033410.52</v>
      </c>
      <c r="G34" s="23" t="n">
        <f aca="false">IF(F34&lt;&gt;0,IF(F34&lt;&gt;"-",IF(E34&lt;&gt;"-",100*(E34-F34)/ABS(F34),"-"),"-"),"-")</f>
        <v>39.5807548543929</v>
      </c>
      <c r="H34" s="22" t="n">
        <f aca="false">'2.1.Almería'!H26+'2.2.Cádiz'!H26+'2.3.Córdoba'!H26+'2.4.Granada'!H26+'2.5.Huelva'!H26+'2.6.Jaén'!H26+'2.7.Málaga'!H26+'2.8.Sevilla'!H26+'2.9.Servicios Centrales'!H28</f>
        <v>6674744.58</v>
      </c>
      <c r="I34" s="22" t="n">
        <v>23297969.95</v>
      </c>
      <c r="J34" s="23" t="n">
        <f aca="false">IF(I34&lt;&gt;0,IF(I34&lt;&gt;"-",IF(H34&lt;&gt;"-",100*(H34-I34)/ABS(I34),"-"),"-"),"-")</f>
        <v>-71.3505314225886</v>
      </c>
      <c r="K34" s="22" t="n">
        <f aca="false">'2.1.Almería'!K26+'2.2.Cádiz'!K26+'2.3.Córdoba'!K26+'2.4.Granada'!K26+'2.5.Huelva'!K26+'2.6.Jaén'!K26+'2.7.Málaga'!K26+'2.8.Sevilla'!K26+'2.9.Servicios Centrales'!K28</f>
        <v>28061108.21</v>
      </c>
      <c r="L34" s="22" t="n">
        <v>42862179.26</v>
      </c>
      <c r="M34" s="23" t="n">
        <f aca="false">IF(L34&lt;&gt;0,IF(L34&lt;&gt;"-",IF(K34&lt;&gt;"-",100*(K34-L34)/ABS(L34),"-"),"-"),"-")</f>
        <v>-34.5317744116961</v>
      </c>
    </row>
    <row r="35" customFormat="false" ht="12" hidden="false" customHeight="false" outlineLevel="0" collapsed="false">
      <c r="D35" s="28" t="s">
        <v>124</v>
      </c>
      <c r="E35" s="32" t="n">
        <f aca="false">SUM(E31:E34)</f>
        <v>70015130.61</v>
      </c>
      <c r="F35" s="29" t="n">
        <f aca="false">SUM(F31:F34)</f>
        <v>59574385.76</v>
      </c>
      <c r="G35" s="33" t="n">
        <f aca="false">IF(F35&lt;&gt;0,IF(F35&lt;&gt;"-",IF(E35&lt;&gt;"-",100*(E35-F35)/ABS(F35),"-"),"-"),"-")</f>
        <v>17.5255602165356</v>
      </c>
      <c r="H35" s="32" t="n">
        <f aca="false">SUM(H31:H34)</f>
        <v>25074597.14</v>
      </c>
      <c r="I35" s="29" t="n">
        <f aca="false">SUM(I31:I34)</f>
        <v>59351169.9</v>
      </c>
      <c r="J35" s="33" t="n">
        <f aca="false">IF(I35&lt;&gt;0,IF(I35&lt;&gt;"-",IF(H35&lt;&gt;"-",100*(H35-I35)/ABS(I35),"-"),"-"),"-")</f>
        <v>-57.7521434164687</v>
      </c>
      <c r="K35" s="32" t="n">
        <f aca="false">SUM(K31:K34)</f>
        <v>78842316.49</v>
      </c>
      <c r="L35" s="29" t="n">
        <f aca="false">SUM(L31:L34)</f>
        <v>110523482.33</v>
      </c>
      <c r="M35" s="33" t="n">
        <f aca="false">IF(L35&lt;&gt;0,IF(L35&lt;&gt;"-",IF(K35&lt;&gt;"-",100*(K35-L35)/ABS(L35),"-"),"-"),"-")</f>
        <v>-28.664646799136</v>
      </c>
    </row>
    <row r="36" customFormat="false" ht="12.75" hidden="false" customHeight="false" outlineLevel="0" collapsed="false">
      <c r="D36" s="17" t="s">
        <v>141</v>
      </c>
      <c r="E36" s="34" t="n">
        <f aca="false">E17+E29+E35</f>
        <v>1090785715.76</v>
      </c>
      <c r="F36" s="18" t="n">
        <f aca="false">F17+F29+F35</f>
        <v>719512656.42</v>
      </c>
      <c r="G36" s="35" t="n">
        <f aca="false">IF(F36&lt;&gt;0,IF(F36&lt;&gt;"-",IF(E36&lt;&gt;"-",100*(E36-F36)/ABS(F36),"-"),"-"),"-")</f>
        <v>51.600629402032</v>
      </c>
      <c r="H36" s="18" t="n">
        <f aca="false">H17+H29+H35</f>
        <v>1021255650.31</v>
      </c>
      <c r="I36" s="18" t="n">
        <f aca="false">I17+I29+I35</f>
        <v>816687459.91</v>
      </c>
      <c r="J36" s="35" t="n">
        <f aca="false">IF(I36&lt;&gt;0,IF(I36&lt;&gt;"-",IF(H36&lt;&gt;"-",100*(H36-I36)/ABS(I36),"-"),"-"),"-")</f>
        <v>25.0485284079841</v>
      </c>
      <c r="K36" s="18" t="n">
        <f aca="false">K17+K29+K35</f>
        <v>1233338398.15</v>
      </c>
      <c r="L36" s="18" t="n">
        <f aca="false">L17+L29+L35</f>
        <v>957396091.91</v>
      </c>
      <c r="M36" s="35" t="n">
        <f aca="false">IF(L36&lt;&gt;0,IF(L36&lt;&gt;"-",IF(K36&lt;&gt;"-",100*(K36-L36)/ABS(L36),"-"),"-"),"-")</f>
        <v>28.8221676035356</v>
      </c>
    </row>
    <row r="37" customFormat="false" ht="11.25" hidden="false" customHeight="false" outlineLevel="0" collapsed="false">
      <c r="D37" s="36" t="s">
        <v>142</v>
      </c>
    </row>
    <row r="41" s="3" customFormat="true" ht="12" hidden="false" customHeight="false" outlineLevel="0" collapsed="false">
      <c r="C41" s="7" t="s">
        <v>143</v>
      </c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1.25" hidden="false" customHeight="false" outlineLevel="0" collapsed="false">
      <c r="M42" s="8"/>
    </row>
    <row r="43" customFormat="false" ht="12" hidden="false" customHeight="false" outlineLevel="0" collapsed="false"/>
    <row r="44" customFormat="false" ht="12.75" hidden="false" customHeight="true" outlineLevel="0" collapsed="false">
      <c r="D44" s="9"/>
      <c r="E44" s="37" t="str">
        <f aca="false">E10</f>
        <v>OCTUBRE</v>
      </c>
      <c r="F44" s="37"/>
      <c r="G44" s="37"/>
      <c r="H44" s="38" t="str">
        <f aca="false">H10</f>
        <v>NOVIEMBRE</v>
      </c>
      <c r="I44" s="38"/>
      <c r="J44" s="38"/>
      <c r="K44" s="12" t="str">
        <f aca="false">K10</f>
        <v>DICIEMBRE</v>
      </c>
      <c r="L44" s="12"/>
      <c r="M44" s="12"/>
    </row>
    <row r="45" customFormat="false" ht="12" hidden="false" customHeight="false" outlineLevel="0" collapsed="false">
      <c r="D45" s="9"/>
      <c r="E45" s="13" t="n">
        <f aca="false">E11</f>
        <v>2011</v>
      </c>
      <c r="F45" s="14" t="n">
        <f aca="false">F11</f>
        <v>2010</v>
      </c>
      <c r="G45" s="15" t="str">
        <f aca="false">G11</f>
        <v>% 11/10</v>
      </c>
      <c r="H45" s="13" t="n">
        <f aca="false">H11</f>
        <v>2011</v>
      </c>
      <c r="I45" s="14" t="n">
        <f aca="false">I11</f>
        <v>2010</v>
      </c>
      <c r="J45" s="15" t="str">
        <f aca="false">J11</f>
        <v>% 11/10</v>
      </c>
      <c r="K45" s="13" t="n">
        <f aca="false">K11</f>
        <v>2011</v>
      </c>
      <c r="L45" s="14" t="n">
        <f aca="false">L11</f>
        <v>2010</v>
      </c>
      <c r="M45" s="16" t="str">
        <f aca="false">M11</f>
        <v>% 11/10</v>
      </c>
    </row>
    <row r="46" customFormat="false" ht="12.75" hidden="false" customHeight="false" outlineLevel="0" collapsed="false">
      <c r="D46" s="17" t="s">
        <v>119</v>
      </c>
      <c r="E46" s="18"/>
      <c r="F46" s="18"/>
      <c r="G46" s="19"/>
      <c r="H46" s="18"/>
      <c r="I46" s="18"/>
      <c r="J46" s="19"/>
      <c r="K46" s="18"/>
      <c r="L46" s="18"/>
      <c r="M46" s="20"/>
    </row>
    <row r="47" customFormat="false" ht="11.25" hidden="false" customHeight="false" outlineLevel="0" collapsed="false">
      <c r="D47" s="21" t="s">
        <v>120</v>
      </c>
      <c r="E47" s="22" t="n">
        <f aca="false">'2.1.Almería'!E37+'2.2.Cádiz'!E37+'2.3.Córdoba'!E37+'2.4.Granada'!E37+'2.5.Huelva'!E37+'2.6.Jaén'!E37+'2.7.Málaga'!E37+'2.8.Sevilla'!E37+'2.9.Servicios Centrales'!E39</f>
        <v>264498533.87</v>
      </c>
      <c r="F47" s="22" t="n">
        <v>233672546.75</v>
      </c>
      <c r="G47" s="23" t="n">
        <f aca="false">IF(F47&lt;&gt;0,IF(F47&lt;&gt;"-",IF(E47&lt;&gt;"-",100*(E47-F47)/ABS(F47),"-"),"-"),"-")</f>
        <v>13.1919592390029</v>
      </c>
      <c r="H47" s="22" t="n">
        <f aca="false">'2.1.Almería'!H37+'2.2.Cádiz'!H37+'2.3.Córdoba'!H37+'2.4.Granada'!H37+'2.5.Huelva'!H37+'2.6.Jaén'!H37+'2.7.Málaga'!H37+'2.8.Sevilla'!H37+'2.9.Servicios Centrales'!H39</f>
        <v>284770328.51</v>
      </c>
      <c r="I47" s="22" t="n">
        <f aca="false">'2.1.Almería'!I37+'2.2.Cádiz'!I37+'2.3.Córdoba'!I37+'2.4.Granada'!I37+'2.5.Huelva'!I37+'2.6.Jaén'!I37+'2.7.Málaga'!I37+'2.8.Sevilla'!I37+'2.9.Servicios Centrales'!I39</f>
        <v>267946639.69</v>
      </c>
      <c r="J47" s="23" t="n">
        <f aca="false">IF(I47&lt;&gt;0,IF(I47&lt;&gt;"-",IF(H47&lt;&gt;"-",100*(H47-I47)/ABS(I47),"-"),"-"),"-")</f>
        <v>6.27874596205577</v>
      </c>
      <c r="K47" s="22" t="n">
        <f aca="false">'2.1.Almería'!K37+'2.2.Cádiz'!K37+'2.3.Córdoba'!K37+'2.4.Granada'!K37+'2.5.Huelva'!K37+'2.6.Jaén'!K37+'2.7.Málaga'!K37+'2.8.Sevilla'!K37+'2.9.Servicios Centrales'!K39</f>
        <v>326308224.46</v>
      </c>
      <c r="L47" s="22" t="n">
        <f aca="false">'2.1.Almería'!L37+'2.2.Cádiz'!L37+'2.3.Córdoba'!L37+'2.4.Granada'!L37+'2.5.Huelva'!L37+'2.6.Jaén'!L37+'2.7.Málaga'!L37+'2.8.Sevilla'!L37+'2.9.Servicios Centrales'!L39</f>
        <v>309325244.33</v>
      </c>
      <c r="M47" s="23" t="n">
        <f aca="false">IF(L47&lt;&gt;0,IF(L47&lt;&gt;"-",IF(K47&lt;&gt;"-",100*(K47-L47)/ABS(L47),"-"),"-"),"-")</f>
        <v>5.49033111306039</v>
      </c>
    </row>
    <row r="48" customFormat="false" ht="11.25" hidden="false" customHeight="false" outlineLevel="0" collapsed="false">
      <c r="D48" s="24" t="s">
        <v>144</v>
      </c>
      <c r="E48" s="22" t="n">
        <f aca="false">'2.1.Almería'!E38+'2.2.Cádiz'!E38+'2.3.Córdoba'!E38+'2.4.Granada'!E38+'2.5.Huelva'!E38+'2.6.Jaén'!E38+'2.7.Málaga'!E38+'2.8.Sevilla'!E38+'2.9.Servicios Centrales'!E40</f>
        <v>1031023.33</v>
      </c>
      <c r="F48" s="22" t="n">
        <v>696223.46</v>
      </c>
      <c r="G48" s="23" t="n">
        <f aca="false">IF(F48&lt;&gt;0,IF(F48&lt;&gt;"-",IF(E48&lt;&gt;"-",100*(E48-F48)/ABS(F48),"-"),"-"),"-")</f>
        <v>48.0879903127654</v>
      </c>
      <c r="H48" s="22" t="n">
        <f aca="false">'2.1.Almería'!H38+'2.2.Cádiz'!H38+'2.3.Córdoba'!H38+'2.4.Granada'!H38+'2.5.Huelva'!H38+'2.6.Jaén'!H38+'2.7.Málaga'!H38+'2.8.Sevilla'!H38+'2.9.Servicios Centrales'!H40</f>
        <v>1040060.59</v>
      </c>
      <c r="I48" s="22" t="n">
        <f aca="false">'2.1.Almería'!I38+'2.2.Cádiz'!I38+'2.3.Córdoba'!I38+'2.4.Granada'!I38+'2.5.Huelva'!I38+'2.6.Jaén'!I38+'2.7.Málaga'!I38+'2.8.Sevilla'!I38+'2.9.Servicios Centrales'!I40</f>
        <v>776883.12</v>
      </c>
      <c r="J48" s="23" t="n">
        <f aca="false">IF(I48&lt;&gt;0,IF(I48&lt;&gt;"-",IF(H48&lt;&gt;"-",100*(H48-I48)/ABS(I48),"-"),"-"),"-")</f>
        <v>33.8760700580031</v>
      </c>
      <c r="K48" s="22" t="n">
        <f aca="false">'2.1.Almería'!K38+'2.2.Cádiz'!K38+'2.3.Córdoba'!K38+'2.4.Granada'!K38+'2.5.Huelva'!K38+'2.6.Jaén'!K38+'2.7.Málaga'!K38+'2.8.Sevilla'!K38+'2.9.Servicios Centrales'!K40</f>
        <v>1103495.51</v>
      </c>
      <c r="L48" s="22" t="n">
        <f aca="false">'2.1.Almería'!L38+'2.2.Cádiz'!L38+'2.3.Córdoba'!L38+'2.4.Granada'!L38+'2.5.Huelva'!L38+'2.6.Jaén'!L38+'2.7.Málaga'!L38+'2.8.Sevilla'!L38+'2.9.Servicios Centrales'!L40</f>
        <v>1114751.07</v>
      </c>
      <c r="M48" s="23" t="n">
        <f aca="false">IF(L48&lt;&gt;0,IF(L48&lt;&gt;"-",IF(K48&lt;&gt;"-",100*(K48-L48)/ABS(L48),"-"),"-"),"-")</f>
        <v>-1.00969268412542</v>
      </c>
    </row>
    <row r="49" customFormat="false" ht="12" hidden="false" customHeight="false" outlineLevel="0" collapsed="false">
      <c r="D49" s="24" t="s">
        <v>122</v>
      </c>
      <c r="E49" s="26" t="n">
        <v>18957583.53</v>
      </c>
      <c r="F49" s="26" t="n">
        <v>0</v>
      </c>
      <c r="G49" s="27" t="s">
        <v>145</v>
      </c>
      <c r="H49" s="22" t="n">
        <f aca="false">E49+H15</f>
        <v>18957874.76</v>
      </c>
      <c r="I49" s="26" t="n">
        <v>0</v>
      </c>
      <c r="J49" s="27" t="s">
        <v>145</v>
      </c>
      <c r="K49" s="22" t="n">
        <f aca="false">H49+K15</f>
        <v>18957874.76</v>
      </c>
      <c r="L49" s="26" t="n">
        <v>0</v>
      </c>
      <c r="M49" s="27" t="s">
        <v>145</v>
      </c>
    </row>
    <row r="50" customFormat="false" ht="11.25" hidden="false" customHeight="false" outlineLevel="0" collapsed="false">
      <c r="D50" s="24" t="s">
        <v>146</v>
      </c>
      <c r="E50" s="22" t="n">
        <f aca="false">[3]Actual_acumulado_y_detalle!$C$4</f>
        <v>3848239216.6</v>
      </c>
      <c r="F50" s="22" t="n">
        <v>2910356933.99</v>
      </c>
      <c r="G50" s="23" t="n">
        <f aca="false">IF(F50&lt;&gt;0,IF(F50&lt;&gt;"-",IF(E50&lt;&gt;"-",100*(E50-F50)/ABS(F50),"-"),"-"),"-")</f>
        <v>32.2256789762277</v>
      </c>
      <c r="H50" s="22" t="n">
        <f aca="false">E50+H16</f>
        <v>4233063138.26</v>
      </c>
      <c r="I50" s="22" t="n">
        <f aca="false">F50+I16</f>
        <v>3171010365.64</v>
      </c>
      <c r="J50" s="23" t="n">
        <f aca="false">IF(I50&lt;&gt;0,IF(I50&lt;&gt;"-",IF(H50&lt;&gt;"-",100*(H50-I50)/ABS(I50),"-"),"-"),"-")</f>
        <v>33.4925670419765</v>
      </c>
      <c r="K50" s="22" t="n">
        <f aca="false">H50+K16</f>
        <v>4617887059.92</v>
      </c>
      <c r="L50" s="22" t="n">
        <f aca="false">I50+L16</f>
        <v>3431663797.61</v>
      </c>
      <c r="M50" s="23" t="n">
        <f aca="false">IF(L50&lt;&gt;0,IF(L50&lt;&gt;"-",IF(K50&lt;&gt;"-",100*(K50-L50)/ABS(L50),"-"),"-"),"-")</f>
        <v>34.5670010895634</v>
      </c>
    </row>
    <row r="51" customFormat="false" ht="12" hidden="false" customHeight="false" outlineLevel="0" collapsed="false">
      <c r="D51" s="28" t="s">
        <v>124</v>
      </c>
      <c r="E51" s="29" t="n">
        <f aca="false">SUM(E47:E50)</f>
        <v>4132726357.33</v>
      </c>
      <c r="F51" s="29" t="n">
        <f aca="false">SUM(F47:F50)</f>
        <v>3144725704.2</v>
      </c>
      <c r="G51" s="30" t="n">
        <f aca="false">IF(F51&lt;&gt;0,IF(F51&lt;&gt;"-",IF(E51&lt;&gt;"-",100*(E51-F51)/ABS(F51),"-"),"-"),"-")</f>
        <v>31.4177052647376</v>
      </c>
      <c r="H51" s="29" t="n">
        <f aca="false">SUM(H47:H50)</f>
        <v>4537831402.12</v>
      </c>
      <c r="I51" s="29" t="n">
        <f aca="false">SUM(I47:I50)</f>
        <v>3439733888.45</v>
      </c>
      <c r="J51" s="30" t="n">
        <f aca="false">IF(I51&lt;&gt;0,IF(I51&lt;&gt;"-",IF(H51&lt;&gt;"-",100*(H51-I51)/ABS(I51),"-"),"-"),"-")</f>
        <v>31.9239089208968</v>
      </c>
      <c r="K51" s="29" t="n">
        <f aca="false">SUM(K47:K50)</f>
        <v>4964256654.65</v>
      </c>
      <c r="L51" s="29" t="n">
        <f aca="false">SUM(L47:L50)</f>
        <v>3742103793.01</v>
      </c>
      <c r="M51" s="30" t="n">
        <f aca="false">IF(L51&lt;&gt;0,IF(L51&lt;&gt;"-",IF(K51&lt;&gt;"-",100*(K51-L51)/ABS(L51),"-"),"-"),"-")</f>
        <v>32.6595126496197</v>
      </c>
    </row>
    <row r="52" customFormat="false" ht="12.75" hidden="false" customHeight="false" outlineLevel="0" collapsed="false">
      <c r="D52" s="17" t="s">
        <v>125</v>
      </c>
      <c r="E52" s="18"/>
      <c r="F52" s="18"/>
      <c r="G52" s="31"/>
      <c r="H52" s="18"/>
      <c r="I52" s="18"/>
      <c r="J52" s="31"/>
      <c r="K52" s="18"/>
      <c r="L52" s="18"/>
      <c r="M52" s="31"/>
    </row>
    <row r="53" customFormat="false" ht="11.25" hidden="false" customHeight="false" outlineLevel="0" collapsed="false">
      <c r="D53" s="24" t="s">
        <v>126</v>
      </c>
      <c r="E53" s="22" t="n">
        <f aca="false">'2.1.Almería'!E41+'2.2.Cádiz'!E41+'2.3.Córdoba'!E41+'2.4.Granada'!E41+'2.5.Huelva'!E41+'2.6.Jaén'!E41+'2.7.Málaga'!E41+'2.8.Sevilla'!E41+'2.9.Servicios Centrales'!E44</f>
        <v>549554999.8</v>
      </c>
      <c r="F53" s="22" t="n">
        <v>599668329.93</v>
      </c>
      <c r="G53" s="23" t="n">
        <f aca="false">IF(F53&lt;&gt;0,IF(F53&lt;&gt;"-",IF(E53&lt;&gt;"-",100*(E53-F53)/ABS(F53),"-"),"-"),"-")</f>
        <v>-8.35684121184952</v>
      </c>
      <c r="H53" s="22" t="n">
        <f aca="false">'2.1.Almería'!H41+'2.2.Cádiz'!H41+'2.3.Córdoba'!H41+'2.4.Granada'!H41+'2.5.Huelva'!H41+'2.6.Jaén'!H41+'2.7.Málaga'!H41+'2.8.Sevilla'!H41+'2.9.Servicios Centrales'!H44</f>
        <v>588105451.75</v>
      </c>
      <c r="I53" s="22" t="n">
        <f aca="false">'2.1.Almería'!I41+'2.2.Cádiz'!I41+'2.3.Córdoba'!I41+'2.4.Granada'!I41+'2.5.Huelva'!I41+'2.6.Jaén'!I41+'2.7.Málaga'!I41+'2.8.Sevilla'!I41+'2.9.Servicios Centrales'!I44</f>
        <v>677860508.61</v>
      </c>
      <c r="J53" s="23" t="n">
        <f aca="false">IF(I53&lt;&gt;0,IF(I53&lt;&gt;"-",IF(H53&lt;&gt;"-",100*(H53-I53)/ABS(I53),"-"),"-"),"-")</f>
        <v>-13.2409331595447</v>
      </c>
      <c r="K53" s="22" t="n">
        <f aca="false">'2.1.Almería'!K41+'2.2.Cádiz'!K41+'2.3.Córdoba'!K41+'2.4.Granada'!K41+'2.5.Huelva'!K41+'2.6.Jaén'!K41+'2.7.Málaga'!K41+'2.8.Sevilla'!K41+'2.9.Servicios Centrales'!K44</f>
        <v>677616315.13</v>
      </c>
      <c r="L53" s="22" t="n">
        <f aca="false">'2.1.Almería'!L41+'2.2.Cádiz'!L41+'2.3.Córdoba'!L41+'2.4.Granada'!L41+'2.5.Huelva'!L41+'2.6.Jaén'!L41+'2.7.Málaga'!L41+'2.8.Sevilla'!L41+'2.9.Servicios Centrales'!L44</f>
        <v>775459393.72</v>
      </c>
      <c r="M53" s="23" t="n">
        <f aca="false">IF(L53&lt;&gt;0,IF(L53&lt;&gt;"-",IF(K53&lt;&gt;"-",100*(K53-L53)/ABS(L53),"-"),"-"),"-")</f>
        <v>-12.6174341793232</v>
      </c>
    </row>
    <row r="54" customFormat="false" ht="11.25" hidden="false" customHeight="false" outlineLevel="0" collapsed="false">
      <c r="D54" s="24" t="s">
        <v>127</v>
      </c>
      <c r="E54" s="22" t="n">
        <f aca="false">'2.1.Almería'!E42+'2.2.Cádiz'!E42+'2.3.Córdoba'!E42+'2.4.Granada'!E42+'2.5.Huelva'!E42+'2.6.Jaén'!E42+'2.7.Málaga'!E42+'2.8.Sevilla'!E42+'2.9.Servicios Centrales'!E45</f>
        <v>301645528.84</v>
      </c>
      <c r="F54" s="22" t="n">
        <v>411919500.68</v>
      </c>
      <c r="G54" s="23" t="n">
        <f aca="false">IF(F54&lt;&gt;0,IF(F54&lt;&gt;"-",IF(E54&lt;&gt;"-",100*(E54-F54)/ABS(F54),"-"),"-"),"-")</f>
        <v>-26.7707577956273</v>
      </c>
      <c r="H54" s="22" t="n">
        <f aca="false">'2.1.Almería'!H42+'2.2.Cádiz'!H42+'2.3.Córdoba'!H42+'2.4.Granada'!H42+'2.5.Huelva'!H42+'2.6.Jaén'!H42+'2.7.Málaga'!H42+'2.8.Sevilla'!H42+'2.9.Servicios Centrales'!H45</f>
        <v>318204238.86</v>
      </c>
      <c r="I54" s="22" t="n">
        <f aca="false">'2.1.Almería'!I42+'2.2.Cádiz'!I42+'2.3.Córdoba'!I42+'2.4.Granada'!I42+'2.5.Huelva'!I42+'2.6.Jaén'!I42+'2.7.Málaga'!I42+'2.8.Sevilla'!I42+'2.9.Servicios Centrales'!I45</f>
        <v>461865534.35</v>
      </c>
      <c r="J54" s="23" t="n">
        <f aca="false">IF(I54&lt;&gt;0,IF(I54&lt;&gt;"-",IF(H54&lt;&gt;"-",100*(H54-I54)/ABS(I54),"-"),"-"),"-")</f>
        <v>-31.1045715269011</v>
      </c>
      <c r="K54" s="22" t="n">
        <f aca="false">'2.1.Almería'!K42+'2.2.Cádiz'!K42+'2.3.Córdoba'!K42+'2.4.Granada'!K42+'2.5.Huelva'!K42+'2.6.Jaén'!K42+'2.7.Málaga'!K42+'2.8.Sevilla'!K42+'2.9.Servicios Centrales'!K45</f>
        <v>360401936.12</v>
      </c>
      <c r="L54" s="22" t="n">
        <f aca="false">'2.1.Almería'!L42+'2.2.Cádiz'!L42+'2.3.Córdoba'!L42+'2.4.Granada'!L42+'2.5.Huelva'!L42+'2.6.Jaén'!L42+'2.7.Málaga'!L42+'2.8.Sevilla'!L42+'2.9.Servicios Centrales'!L45</f>
        <v>516126978.91</v>
      </c>
      <c r="M54" s="23" t="n">
        <f aca="false">IF(L54&lt;&gt;0,IF(L54&lt;&gt;"-",IF(K54&lt;&gt;"-",100*(K54-L54)/ABS(L54),"-"),"-"),"-")</f>
        <v>-30.1718470750886</v>
      </c>
    </row>
    <row r="55" customFormat="false" ht="11.25" hidden="false" customHeight="false" outlineLevel="0" collapsed="false">
      <c r="D55" s="24" t="s">
        <v>128</v>
      </c>
      <c r="E55" s="22" t="n">
        <f aca="false">'2.1.Almería'!E43+'2.2.Cádiz'!E43+'2.3.Córdoba'!E43+'2.4.Granada'!E43+'2.5.Huelva'!E43+'2.6.Jaén'!E43+'2.7.Málaga'!E43+'2.8.Sevilla'!E43+'2.9.Servicios Centrales'!E46</f>
        <v>0</v>
      </c>
      <c r="F55" s="22" t="n">
        <v>96884.31</v>
      </c>
      <c r="G55" s="23" t="n">
        <f aca="false">IF(F55&lt;&gt;0,IF(F55&lt;&gt;"-",IF(E55&lt;&gt;"-",100*(E55-F55)/ABS(F55),"-"),"-"),"-")</f>
        <v>-100</v>
      </c>
      <c r="H55" s="22" t="n">
        <f aca="false">'2.1.Almería'!H43+'2.2.Cádiz'!H43+'2.3.Córdoba'!H43+'2.4.Granada'!H43+'2.5.Huelva'!H43+'2.6.Jaén'!H43+'2.7.Málaga'!H43+'2.8.Sevilla'!H43+'2.9.Servicios Centrales'!H46</f>
        <v>0</v>
      </c>
      <c r="I55" s="22" t="n">
        <f aca="false">'2.1.Almería'!I43+'2.2.Cádiz'!I43+'2.3.Córdoba'!I43+'2.4.Granada'!I43+'2.5.Huelva'!I43+'2.6.Jaén'!I43+'2.7.Málaga'!I43+'2.8.Sevilla'!I43+'2.9.Servicios Centrales'!I46</f>
        <v>96884.31</v>
      </c>
      <c r="J55" s="23" t="n">
        <f aca="false">IF(I55&lt;&gt;0,IF(I55&lt;&gt;"-",IF(H55&lt;&gt;"-",100*(H55-I55)/ABS(I55),"-"),"-"),"-")</f>
        <v>-100</v>
      </c>
      <c r="K55" s="22" t="n">
        <f aca="false">'2.1.Almería'!K43+'2.2.Cádiz'!K43+'2.3.Córdoba'!K43+'2.4.Granada'!K43+'2.5.Huelva'!K43+'2.6.Jaén'!K43+'2.7.Málaga'!K43+'2.8.Sevilla'!K43+'2.9.Servicios Centrales'!K46</f>
        <v>0</v>
      </c>
      <c r="L55" s="22" t="n">
        <f aca="false">'2.1.Almería'!L43+'2.2.Cádiz'!L43+'2.3.Córdoba'!L43+'2.4.Granada'!L43+'2.5.Huelva'!L43+'2.6.Jaén'!L43+'2.7.Málaga'!L43+'2.8.Sevilla'!L43+'2.9.Servicios Centrales'!L46</f>
        <v>238382.32</v>
      </c>
      <c r="M55" s="23" t="n">
        <f aca="false">IF(L55&lt;&gt;0,IF(L55&lt;&gt;"-",IF(K55&lt;&gt;"-",100*(K55-L55)/ABS(L55),"-"),"-"),"-")</f>
        <v>-100</v>
      </c>
    </row>
    <row r="56" customFormat="false" ht="11.25" hidden="false" customHeight="false" outlineLevel="0" collapsed="false">
      <c r="D56" s="24" t="s">
        <v>129</v>
      </c>
      <c r="E56" s="22" t="n">
        <f aca="false">[3]Actual_acumulado_y_detalle!$C$8+[3]Actual_acumulado_y_detalle!$C$9</f>
        <v>3396746962.1</v>
      </c>
      <c r="F56" s="22" t="n">
        <v>1509839998.29</v>
      </c>
      <c r="G56" s="23" t="n">
        <f aca="false">IF(F56&lt;&gt;0,IF(F56&lt;&gt;"-",IF(E56&lt;&gt;"-",100*(E56-F56)/ABS(F56),"-"),"-"),"-")</f>
        <v>124.973968496467</v>
      </c>
      <c r="H56" s="22" t="n">
        <f aca="false">E56+H22</f>
        <v>3736421658.31</v>
      </c>
      <c r="I56" s="22" t="n">
        <f aca="false">F56+I22</f>
        <v>1692012799.12</v>
      </c>
      <c r="J56" s="23" t="n">
        <f aca="false">IF(I56&lt;&gt;0,IF(I56&lt;&gt;"-",IF(H56&lt;&gt;"-",100*(H56-I56)/ABS(I56),"-"),"-"),"-")</f>
        <v>120.827032765549</v>
      </c>
      <c r="K56" s="22" t="n">
        <f aca="false">H56+K22</f>
        <v>4076096354.52</v>
      </c>
      <c r="L56" s="22" t="n">
        <f aca="false">I56+L22</f>
        <v>1874185599.95</v>
      </c>
      <c r="M56" s="23" t="n">
        <f aca="false">IF(L56&lt;&gt;0,IF(L56&lt;&gt;"-",IF(K56&lt;&gt;"-",100*(K56-L56)/ABS(L56),"-"),"-"),"-")</f>
        <v>117.486270016627</v>
      </c>
    </row>
    <row r="57" customFormat="false" ht="11.25" hidden="false" customHeight="false" outlineLevel="0" collapsed="false">
      <c r="D57" s="24" t="s">
        <v>130</v>
      </c>
      <c r="E57" s="22" t="n">
        <f aca="false">'1.4'!E92</f>
        <v>1873234633</v>
      </c>
      <c r="F57" s="22" t="n">
        <v>1394024659.12</v>
      </c>
      <c r="G57" s="23" t="n">
        <f aca="false">IF(F57&lt;&gt;0,IF(F57&lt;&gt;"-",IF(E57&lt;&gt;"-",100*(E57-F57)/ABS(F57),"-"),"-"),"-")</f>
        <v>34.3760040932496</v>
      </c>
      <c r="H57" s="22" t="n">
        <f aca="false">'1.4'!H92</f>
        <v>2060558096.3</v>
      </c>
      <c r="I57" s="22" t="n">
        <f aca="false">'1.4'!I92</f>
        <v>1532620586</v>
      </c>
      <c r="J57" s="23" t="n">
        <f aca="false">IF(I57&lt;&gt;0,IF(I57&lt;&gt;"-",IF(H57&lt;&gt;"-",100*(H57-I57)/ABS(I57),"-"),"-"),"-")</f>
        <v>34.4467192417054</v>
      </c>
      <c r="K57" s="22" t="n">
        <f aca="false">'1.4'!K92</f>
        <v>2247881560</v>
      </c>
      <c r="L57" s="22" t="n">
        <f aca="false">'1.4'!L92</f>
        <v>1671216512</v>
      </c>
      <c r="M57" s="23" t="n">
        <f aca="false">IF(L57&lt;&gt;0,IF(L57&lt;&gt;"-",IF(K57&lt;&gt;"-",100*(K57-L57)/ABS(L57),"-"),"-"),"-")</f>
        <v>34.5057055060978</v>
      </c>
    </row>
    <row r="58" customFormat="false" ht="11.25" hidden="false" customHeight="false" outlineLevel="0" collapsed="false">
      <c r="D58" s="24" t="s">
        <v>131</v>
      </c>
      <c r="E58" s="22" t="n">
        <f aca="false">'1.4'!E107</f>
        <v>52405074.98</v>
      </c>
      <c r="F58" s="22" t="n">
        <v>74248096.02</v>
      </c>
      <c r="G58" s="23" t="n">
        <f aca="false">IF(F58&lt;&gt;0,IF(F58&lt;&gt;"-",IF(E58&lt;&gt;"-",100*(E58-F58)/ABS(F58),"-"),"-"),"-")</f>
        <v>-29.4189645403381</v>
      </c>
      <c r="H58" s="22" t="n">
        <f aca="false">'1.4'!H107</f>
        <v>57168680.49</v>
      </c>
      <c r="I58" s="22" t="n">
        <f aca="false">'1.4'!I107</f>
        <v>84900922</v>
      </c>
      <c r="J58" s="23" t="n">
        <f aca="false">IF(I58&lt;&gt;0,IF(I58&lt;&gt;"-",IF(H58&lt;&gt;"-",100*(H58-I58)/ABS(I58),"-"),"-"),"-")</f>
        <v>-32.6642406898714</v>
      </c>
      <c r="K58" s="22" t="n">
        <f aca="false">'1.4'!K107</f>
        <v>61522206.05</v>
      </c>
      <c r="L58" s="22" t="n">
        <f aca="false">'1.4'!L107</f>
        <v>90564724</v>
      </c>
      <c r="M58" s="23" t="n">
        <f aca="false">IF(L58&lt;&gt;0,IF(L58&lt;&gt;"-",IF(K58&lt;&gt;"-",100*(K58-L58)/ABS(L58),"-"),"-"),"-")</f>
        <v>-32.0682454130816</v>
      </c>
    </row>
    <row r="59" customFormat="false" ht="11.25" hidden="false" customHeight="false" outlineLevel="0" collapsed="false">
      <c r="D59" s="24" t="s">
        <v>132</v>
      </c>
      <c r="E59" s="22" t="n">
        <f aca="false">'1.4'!E108</f>
        <v>190771144.42</v>
      </c>
      <c r="F59" s="22" t="n">
        <v>102724735.3</v>
      </c>
      <c r="G59" s="23" t="n">
        <f aca="false">IF(F59&lt;&gt;0,IF(F59&lt;&gt;"-",IF(E59&lt;&gt;"-",100*(E59-F59)/ABS(F59),"-"),"-"),"-")</f>
        <v>85.7110109486941</v>
      </c>
      <c r="H59" s="22" t="n">
        <f aca="false">'1.4'!H108</f>
        <v>191715452.33</v>
      </c>
      <c r="I59" s="22" t="n">
        <f aca="false">'1.4'!I108</f>
        <v>103309215</v>
      </c>
      <c r="J59" s="23" t="n">
        <f aca="false">IF(I59&lt;&gt;0,IF(I59&lt;&gt;"-",IF(H59&lt;&gt;"-",100*(H59-I59)/ABS(I59),"-"),"-"),"-")</f>
        <v>85.5743965627849</v>
      </c>
      <c r="K59" s="22" t="n">
        <f aca="false">'1.4'!K108</f>
        <v>255644857.37</v>
      </c>
      <c r="L59" s="22" t="n">
        <f aca="false">'1.4'!L108</f>
        <v>168185464</v>
      </c>
      <c r="M59" s="23" t="n">
        <f aca="false">IF(L59&lt;&gt;0,IF(L59&lt;&gt;"-",IF(K59&lt;&gt;"-",100*(K59-L59)/ABS(L59),"-"),"-"),"-")</f>
        <v>52.0017552587065</v>
      </c>
    </row>
    <row r="60" customFormat="false" ht="11.25" hidden="false" customHeight="false" outlineLevel="0" collapsed="false">
      <c r="D60" s="24" t="s">
        <v>133</v>
      </c>
      <c r="E60" s="39" t="n">
        <f aca="false">'2.1.Almería'!E44+'2.2.Cádiz'!E44+'2.3.Córdoba'!E44+'2.4.Granada'!E44+'2.5.Huelva'!E44+'2.6.Jaén'!E44+'2.7.Málaga'!E44+'2.8.Sevilla'!E44+'2.9.Servicios Centrales'!E47</f>
        <v>11340680.48</v>
      </c>
      <c r="F60" s="22" t="n">
        <v>9141552.95</v>
      </c>
      <c r="G60" s="23" t="n">
        <f aca="false">IF(F60&lt;&gt;0,IF(F60&lt;&gt;"-",IF(E60&lt;&gt;"-",100*(E60-F60)/ABS(F60),"-"),"-"),"-")</f>
        <v>24.0563889092826</v>
      </c>
      <c r="H60" s="22" t="n">
        <f aca="false">H26+E60</f>
        <v>14587068.08</v>
      </c>
      <c r="I60" s="22" t="n">
        <f aca="false">I26+F60</f>
        <v>11325413.01</v>
      </c>
      <c r="J60" s="23" t="n">
        <f aca="false">IF(I60&lt;&gt;0,IF(I60&lt;&gt;"-",IF(H60&lt;&gt;"-",100*(H60-I60)/ABS(I60),"-"),"-"),"-")</f>
        <v>28.7994359863084</v>
      </c>
      <c r="K60" s="39" t="n">
        <f aca="false">'2.1.Almería'!K44+'2.2.Cádiz'!K44+'2.3.Córdoba'!K44+'2.4.Granada'!K44+'2.5.Huelva'!K44+'2.6.Jaén'!K44+'2.7.Málaga'!K44+'2.8.Sevilla'!K44+'2.9.Servicios Centrales'!K47</f>
        <v>15518142.63</v>
      </c>
      <c r="L60" s="22" t="n">
        <f aca="false">'2.1.Almería'!L44+'2.2.Cádiz'!L44+'2.3.Córdoba'!L44+'2.4.Granada'!L44+'2.5.Huelva'!L44+'2.6.Jaén'!L44+'2.7.Málaga'!L44+'2.8.Sevilla'!L44+'2.9.Servicios Centrales'!L47</f>
        <v>12517511.85</v>
      </c>
      <c r="M60" s="23" t="n">
        <f aca="false">IF(L60&lt;&gt;0,IF(L60&lt;&gt;"-",IF(K60&lt;&gt;"-",100*(K60-L60)/ABS(L60),"-"),"-"),"-")</f>
        <v>23.9714634662</v>
      </c>
    </row>
    <row r="61" customFormat="false" ht="11.25" hidden="false" customHeight="false" outlineLevel="0" collapsed="false">
      <c r="D61" s="24" t="s">
        <v>134</v>
      </c>
      <c r="E61" s="39" t="n">
        <f aca="false">'2.1.Almería'!E45+'2.2.Cádiz'!E45+'2.3.Córdoba'!E45+'2.4.Granada'!E45+'2.5.Huelva'!E45+'2.6.Jaén'!E45+'2.7.Málaga'!E45+'2.8.Sevilla'!E45+'2.9.Servicios Centrales'!E48</f>
        <v>0</v>
      </c>
      <c r="F61" s="22" t="n">
        <v>0</v>
      </c>
      <c r="G61" s="23" t="str">
        <f aca="false">IF(F61&lt;&gt;0,IF(F61&lt;&gt;"-",IF(E61&lt;&gt;"-",100*(E61-F61)/ABS(F61),"-"),"-"),"-")</f>
        <v>-</v>
      </c>
      <c r="H61" s="39" t="n">
        <f aca="false">'2.1.Almería'!H45+'2.2.Cádiz'!H45+'2.3.Córdoba'!H45+'2.4.Granada'!H45+'2.5.Huelva'!H45+'2.6.Jaén'!H45+'2.7.Málaga'!H45+'2.8.Sevilla'!H45+'2.9.Servicios Centrales'!H48</f>
        <v>0</v>
      </c>
      <c r="I61" s="22" t="n">
        <f aca="false">'2.1.Almería'!I45+'2.2.Cádiz'!I45+'2.3.Córdoba'!I45+'2.4.Granada'!I45+'2.5.Huelva'!I45+'2.6.Jaén'!I45+'2.7.Málaga'!I45+'2.8.Sevilla'!I45+'2.9.Servicios Centrales'!I48</f>
        <v>0</v>
      </c>
      <c r="J61" s="23" t="str">
        <f aca="false">IF(I61&lt;&gt;0,IF(I61&lt;&gt;"-",IF(H61&lt;&gt;"-",100*(H61-I61)/ABS(I61),"-"),"-"),"-")</f>
        <v>-</v>
      </c>
      <c r="K61" s="39" t="n">
        <f aca="false">'2.1.Almería'!K45+'2.2.Cádiz'!K45+'2.3.Córdoba'!K45+'2.4.Granada'!K45+'2.5.Huelva'!K45+'2.6.Jaén'!K45+'2.7.Málaga'!K45+'2.8.Sevilla'!K45+'2.9.Servicios Centrales'!K48</f>
        <v>0</v>
      </c>
      <c r="L61" s="22" t="n">
        <f aca="false">'2.1.Almería'!L45+'2.2.Cádiz'!L45+'2.3.Córdoba'!L45+'2.4.Granada'!L45+'2.5.Huelva'!L45+'2.6.Jaén'!L45+'2.7.Málaga'!L45+'2.8.Sevilla'!L45+'2.9.Servicios Centrales'!L48</f>
        <v>0</v>
      </c>
      <c r="M61" s="23" t="str">
        <f aca="false">IF(L61&lt;&gt;0,IF(L61&lt;&gt;"-",IF(K61&lt;&gt;"-",100*(K61-L61)/ABS(L61),"-"),"-"),"-")</f>
        <v>-</v>
      </c>
    </row>
    <row r="62" customFormat="false" ht="11.25" hidden="false" customHeight="false" outlineLevel="0" collapsed="false">
      <c r="D62" s="24" t="s">
        <v>135</v>
      </c>
      <c r="E62" s="22" t="n">
        <f aca="false">[3]Actual_acumulado_y_detalle!$C$23</f>
        <v>3875171.36</v>
      </c>
      <c r="F62" s="22" t="n">
        <v>0</v>
      </c>
      <c r="G62" s="23" t="s">
        <v>145</v>
      </c>
      <c r="H62" s="22" t="n">
        <f aca="false">H28+E62</f>
        <v>3889557.24</v>
      </c>
      <c r="I62" s="22" t="n">
        <v>0</v>
      </c>
      <c r="J62" s="23" t="s">
        <v>145</v>
      </c>
      <c r="K62" s="22" t="n">
        <f aca="false">K28+H62</f>
        <v>4039660.67</v>
      </c>
      <c r="L62" s="22" t="n">
        <v>0</v>
      </c>
      <c r="M62" s="23" t="s">
        <v>145</v>
      </c>
    </row>
    <row r="63" customFormat="false" ht="12" hidden="false" customHeight="false" outlineLevel="0" collapsed="false">
      <c r="D63" s="28" t="s">
        <v>124</v>
      </c>
      <c r="E63" s="29" t="n">
        <f aca="false">SUM(E53:E62)</f>
        <v>6379574194.98</v>
      </c>
      <c r="F63" s="29" t="n">
        <f aca="false">SUM(F53:F62)</f>
        <v>4101663756.6</v>
      </c>
      <c r="G63" s="30" t="n">
        <f aca="false">IF(F63&lt;&gt;0,IF(F63&lt;&gt;"-",IF(E63&lt;&gt;"-",100*(E63-F63)/ABS(F63),"-"),"-"),"-")</f>
        <v>55.5362548847308</v>
      </c>
      <c r="H63" s="29" t="n">
        <f aca="false">SUM(H53:H62)</f>
        <v>6970650203.36</v>
      </c>
      <c r="I63" s="29" t="n">
        <f aca="false">SUM(I53:I62)</f>
        <v>4563991862.4</v>
      </c>
      <c r="J63" s="30" t="n">
        <f aca="false">IF(I63&lt;&gt;0,IF(I63&lt;&gt;"-",IF(H63&lt;&gt;"-",100*(H63-I63)/ABS(I63),"-"),"-"),"-")</f>
        <v>52.7314336554151</v>
      </c>
      <c r="K63" s="29" t="n">
        <f aca="false">SUM(K53:K62)</f>
        <v>7698721032.49</v>
      </c>
      <c r="L63" s="29" t="n">
        <f aca="false">SUM(L53:L62)</f>
        <v>5108494566.75</v>
      </c>
      <c r="M63" s="30" t="n">
        <f aca="false">IF(L63&lt;&gt;0,IF(L63&lt;&gt;"-",IF(K63&lt;&gt;"-",100*(K63-L63)/ABS(L63),"-"),"-"),"-")</f>
        <v>50.7043010792099</v>
      </c>
    </row>
    <row r="64" customFormat="false" ht="12.75" hidden="false" customHeight="false" outlineLevel="0" collapsed="false">
      <c r="D64" s="17" t="s">
        <v>136</v>
      </c>
      <c r="E64" s="18"/>
      <c r="F64" s="18"/>
      <c r="G64" s="31"/>
      <c r="H64" s="18"/>
      <c r="I64" s="18"/>
      <c r="J64" s="31"/>
      <c r="K64" s="18"/>
      <c r="L64" s="18"/>
      <c r="M64" s="31"/>
    </row>
    <row r="65" customFormat="false" ht="11.25" hidden="false" customHeight="false" outlineLevel="0" collapsed="false">
      <c r="D65" s="24" t="s">
        <v>137</v>
      </c>
      <c r="E65" s="22" t="n">
        <f aca="false">'2.1.Almería'!E48+'2.2.Cádiz'!E48+'2.3.Córdoba'!E48+'2.4.Granada'!E48+'2.5.Huelva'!E48+'2.6.Jaén'!E48+'2.7.Málaga'!E48+'2.8.Sevilla'!E48+'2.9.Servicios Centrales'!E52</f>
        <v>150805154</v>
      </c>
      <c r="F65" s="22" t="n">
        <v>182575259.99</v>
      </c>
      <c r="G65" s="23" t="n">
        <f aca="false">IF(F65&lt;&gt;0,IF(F65&lt;&gt;"-",IF(E65&lt;&gt;"-",100*(E65-F65)/ABS(F65),"-"),"-"),"-")</f>
        <v>-17.401101327606</v>
      </c>
      <c r="H65" s="22" t="n">
        <f aca="false">'2.1.Almería'!H48+'2.2.Cádiz'!H48+'2.3.Córdoba'!H48+'2.4.Granada'!H48+'2.5.Huelva'!H48+'2.6.Jaén'!H48+'2.7.Málaga'!H48+'2.8.Sevilla'!H48+'2.9.Servicios Centrales'!H52</f>
        <v>156291744.45</v>
      </c>
      <c r="I65" s="22" t="n">
        <f aca="false">'2.1.Almería'!I48+'2.2.Cádiz'!I48+'2.3.Córdoba'!I48+'2.4.Granada'!I48+'2.5.Huelva'!I48+'2.6.Jaén'!I48+'2.7.Málaga'!I48+'2.8.Sevilla'!I48+'2.9.Servicios Centrales'!I52</f>
        <v>195433152.3</v>
      </c>
      <c r="J65" s="23" t="n">
        <f aca="false">IF(I65&lt;&gt;0,IF(I65&lt;&gt;"-",IF(H65&lt;&gt;"-",100*(H65-I65)/ABS(I65),"-"),"-"),"-")</f>
        <v>-20.0280287092314</v>
      </c>
      <c r="K65" s="22" t="n">
        <f aca="false">'2.1.Almería'!K48+'2.2.Cádiz'!K48+'2.3.Córdoba'!K48+'2.4.Granada'!K48+'2.5.Huelva'!K48+'2.6.Jaén'!K48+'2.7.Málaga'!K48+'2.8.Sevilla'!K48+'2.9.Servicios Centrales'!K52</f>
        <v>185689084.35</v>
      </c>
      <c r="L65" s="22" t="n">
        <f aca="false">'2.1.Almería'!L48+'2.2.Cádiz'!L48+'2.3.Córdoba'!L48+'2.4.Granada'!L48+'2.5.Huelva'!L48+'2.6.Jaén'!L48+'2.7.Málaga'!L48+'2.8.Sevilla'!L48+'2.9.Servicios Centrales'!L52</f>
        <v>239170195.79</v>
      </c>
      <c r="M65" s="23" t="n">
        <f aca="false">IF(L65&lt;&gt;0,IF(L65&lt;&gt;"-",IF(K65&lt;&gt;"-",100*(K65-L65)/ABS(L65),"-"),"-"),"-")</f>
        <v>-22.3611103646703</v>
      </c>
    </row>
    <row r="66" customFormat="false" ht="11.25" hidden="false" customHeight="false" outlineLevel="0" collapsed="false">
      <c r="D66" s="24" t="s">
        <v>138</v>
      </c>
      <c r="E66" s="22" t="n">
        <f aca="false">'2.1.Almería'!E49+'2.2.Cádiz'!E49+'2.3.Córdoba'!E49+'2.4.Granada'!E49+'2.5.Huelva'!E49+'2.6.Jaén'!E49+'2.7.Málaga'!E49+'2.8.Sevilla'!E49+'2.9.Servicios Centrales'!E53</f>
        <v>71319220.59</v>
      </c>
      <c r="F66" s="22" t="n">
        <v>80121539.37</v>
      </c>
      <c r="G66" s="23" t="n">
        <f aca="false">IF(F66&lt;&gt;0,IF(F66&lt;&gt;"-",IF(E66&lt;&gt;"-",100*(E66-F66)/ABS(F66),"-"),"-"),"-")</f>
        <v>-10.9862077653689</v>
      </c>
      <c r="H66" s="22" t="n">
        <f aca="false">'2.1.Almería'!H49+'2.2.Cádiz'!H49+'2.3.Córdoba'!H49+'2.4.Granada'!H49+'2.5.Huelva'!H49+'2.6.Jaén'!H49+'2.7.Málaga'!H49+'2.8.Sevilla'!H49+'2.9.Servicios Centrales'!H53</f>
        <v>76080326.43</v>
      </c>
      <c r="I66" s="22" t="n">
        <f aca="false">'2.1.Almería'!I49+'2.2.Cádiz'!I49+'2.3.Córdoba'!I49+'2.4.Granada'!I49+'2.5.Huelva'!I49+'2.6.Jaén'!I49+'2.7.Málaga'!I49+'2.8.Sevilla'!I49+'2.9.Servicios Centrales'!I53</f>
        <v>90670613.07</v>
      </c>
      <c r="J66" s="23" t="n">
        <f aca="false">IF(I66&lt;&gt;0,IF(I66&lt;&gt;"-",IF(H66&lt;&gt;"-",100*(H66-I66)/ABS(I66),"-"),"-"),"-")</f>
        <v>-16.0915275037745</v>
      </c>
      <c r="K66" s="22" t="n">
        <f aca="false">'2.1.Almería'!K49+'2.2.Cádiz'!K49+'2.3.Córdoba'!K49+'2.4.Granada'!K49+'2.5.Huelva'!K49+'2.6.Jaén'!K49+'2.7.Málaga'!K49+'2.8.Sevilla'!K49+'2.9.Servicios Centrales'!K53</f>
        <v>78882435.31</v>
      </c>
      <c r="L66" s="22" t="n">
        <f aca="false">'2.1.Almería'!L49+'2.2.Cádiz'!L49+'2.3.Córdoba'!L49+'2.4.Granada'!L49+'2.5.Huelva'!L49+'2.6.Jaén'!L49+'2.7.Málaga'!L49+'2.8.Sevilla'!L49+'2.9.Servicios Centrales'!L53</f>
        <v>98859996.33</v>
      </c>
      <c r="M66" s="23" t="n">
        <f aca="false">IF(L66&lt;&gt;0,IF(L66&lt;&gt;"-",IF(K66&lt;&gt;"-",100*(K66-L66)/ABS(L66),"-"),"-"),"-")</f>
        <v>-20.2079321885809</v>
      </c>
    </row>
    <row r="67" customFormat="false" ht="11.25" hidden="false" customHeight="false" outlineLevel="0" collapsed="false">
      <c r="D67" s="24" t="s">
        <v>139</v>
      </c>
      <c r="E67" s="22" t="n">
        <f aca="false">'2.1.Almería'!E50+'2.2.Cádiz'!E50+'2.3.Córdoba'!E50+'2.4.Granada'!E50+'2.5.Huelva'!E50+'2.6.Jaén'!E50+'2.7.Málaga'!E50+'2.8.Sevilla'!E50+'2.9.Servicios Centrales'!E54</f>
        <v>103984078.66</v>
      </c>
      <c r="F67" s="22" t="n">
        <v>99097575.95</v>
      </c>
      <c r="G67" s="23" t="n">
        <f aca="false">IF(F67&lt;&gt;0,IF(F67&lt;&gt;"-",IF(E67&lt;&gt;"-",100*(E67-F67)/ABS(F67),"-"),"-"),"-")</f>
        <v>4.93100125119661</v>
      </c>
      <c r="H67" s="22" t="n">
        <f aca="false">'2.1.Almería'!H50+'2.2.Cádiz'!H50+'2.3.Córdoba'!H50+'2.4.Granada'!H50+'2.5.Huelva'!H50+'2.6.Jaén'!H50+'2.7.Málaga'!H50+'2.8.Sevilla'!H50+'2.9.Servicios Centrales'!H54</f>
        <v>112136234.93</v>
      </c>
      <c r="I67" s="22" t="n">
        <f aca="false">'2.1.Almería'!I50+'2.2.Cádiz'!I50+'2.3.Córdoba'!I50+'2.4.Granada'!I50+'2.5.Huelva'!I50+'2.6.Jaén'!I50+'2.7.Málaga'!I50+'2.8.Sevilla'!I50+'2.9.Servicios Centrales'!I54</f>
        <v>111743809.89</v>
      </c>
      <c r="J67" s="23" t="n">
        <f aca="false">IF(I67&lt;&gt;0,IF(I67&lt;&gt;"-",IF(H67&lt;&gt;"-",100*(H67-I67)/ABS(I67),"-"),"-"),"-")</f>
        <v>0.351182799643495</v>
      </c>
      <c r="K67" s="22" t="n">
        <f aca="false">'2.1.Almería'!K50+'2.2.Cádiz'!K50+'2.3.Córdoba'!K50+'2.4.Granada'!K50+'2.5.Huelva'!K50+'2.6.Jaén'!K50+'2.7.Málaga'!K50+'2.8.Sevilla'!K50+'2.9.Servicios Centrales'!K54</f>
        <v>130717994.43</v>
      </c>
      <c r="L67" s="22" t="n">
        <f aca="false">'2.1.Almería'!L50+'2.2.Cádiz'!L50+'2.3.Córdoba'!L50+'2.4.Granada'!L50+'2.5.Huelva'!L50+'2.6.Jaén'!L50+'2.7.Málaga'!L50+'2.8.Sevilla'!L50+'2.9.Servicios Centrales'!L54</f>
        <v>127478686.21</v>
      </c>
      <c r="M67" s="23" t="n">
        <f aca="false">IF(L67&lt;&gt;0,IF(L67&lt;&gt;"-",IF(K67&lt;&gt;"-",100*(K67-L67)/ABS(L67),"-"),"-"),"-")</f>
        <v>2.54105867914562</v>
      </c>
    </row>
    <row r="68" customFormat="false" ht="11.25" hidden="false" customHeight="false" outlineLevel="0" collapsed="false">
      <c r="D68" s="24" t="s">
        <v>140</v>
      </c>
      <c r="E68" s="22" t="n">
        <f aca="false">'2.1.Almería'!E51+'2.2.Cádiz'!E51+'2.3.Córdoba'!E51+'2.4.Granada'!E51+'2.5.Huelva'!E51+'2.6.Jaén'!E51+'2.7.Málaga'!E51+'2.8.Sevilla'!E51+'2.9.Servicios Centrales'!E55</f>
        <v>152136428.66</v>
      </c>
      <c r="F68" s="22" t="n">
        <v>173397337.93</v>
      </c>
      <c r="G68" s="23" t="n">
        <f aca="false">IF(F68&lt;&gt;0,IF(F68&lt;&gt;"-",IF(E68&lt;&gt;"-",100*(E68-F68)/ABS(F68),"-"),"-"),"-")</f>
        <v>-12.2613815897122</v>
      </c>
      <c r="H68" s="22" t="n">
        <f aca="false">'2.1.Almería'!H51+'2.2.Cádiz'!H51+'2.3.Córdoba'!H51+'2.4.Granada'!H51+'2.5.Huelva'!H51+'2.6.Jaén'!H51+'2.7.Málaga'!H51+'2.8.Sevilla'!H51+'2.9.Servicios Centrales'!H55</f>
        <v>158811173.24</v>
      </c>
      <c r="I68" s="22" t="n">
        <f aca="false">'2.1.Almería'!I51+'2.2.Cádiz'!I51+'2.3.Córdoba'!I51+'2.4.Granada'!I51+'2.5.Huelva'!I51+'2.6.Jaén'!I51+'2.7.Málaga'!I51+'2.8.Sevilla'!I51+'2.9.Servicios Centrales'!I55</f>
        <v>196695307.88</v>
      </c>
      <c r="J68" s="23" t="n">
        <f aca="false">IF(I68&lt;&gt;0,IF(I68&lt;&gt;"-",IF(H68&lt;&gt;"-",100*(H68-I68)/ABS(I68),"-"),"-"),"-")</f>
        <v>-19.260314365563</v>
      </c>
      <c r="K68" s="22" t="n">
        <f aca="false">'2.1.Almería'!K51+'2.2.Cádiz'!K51+'2.3.Córdoba'!K51+'2.4.Granada'!K51+'2.5.Huelva'!K51+'2.6.Jaén'!K51+'2.7.Málaga'!K51+'2.8.Sevilla'!K51+'2.9.Servicios Centrales'!K55</f>
        <v>186872281.45</v>
      </c>
      <c r="L68" s="22" t="n">
        <f aca="false">'2.1.Almería'!L51+'2.2.Cádiz'!L51+'2.3.Córdoba'!L51+'2.4.Granada'!L51+'2.5.Huelva'!L51+'2.6.Jaén'!L51+'2.7.Málaga'!L51+'2.8.Sevilla'!L51+'2.9.Servicios Centrales'!L55</f>
        <v>239557487.14</v>
      </c>
      <c r="M68" s="23" t="n">
        <f aca="false">IF(L68&lt;&gt;0,IF(L68&lt;&gt;"-",IF(K68&lt;&gt;"-",100*(K68-L68)/ABS(L68),"-"),"-"),"-")</f>
        <v>-21.9927192921381</v>
      </c>
    </row>
    <row r="69" customFormat="false" ht="12" hidden="false" customHeight="false" outlineLevel="0" collapsed="false">
      <c r="D69" s="28" t="s">
        <v>124</v>
      </c>
      <c r="E69" s="29" t="n">
        <f aca="false">SUM(E65:E68)</f>
        <v>478244881.91</v>
      </c>
      <c r="F69" s="29" t="n">
        <f aca="false">SUM(F65:F68)</f>
        <v>535191713.24</v>
      </c>
      <c r="G69" s="40" t="n">
        <f aca="false">IF(F69&lt;&gt;0,IF(F69&lt;&gt;"-",IF(E69&lt;&gt;"-",100*(E69-F69)/ABS(F69),"-"),"-"),"-")</f>
        <v>-10.6404546111615</v>
      </c>
      <c r="H69" s="29" t="n">
        <f aca="false">SUM(H65:H68)</f>
        <v>503319479.05</v>
      </c>
      <c r="I69" s="29" t="n">
        <f aca="false">SUM(I65:I68)</f>
        <v>594542883.14</v>
      </c>
      <c r="J69" s="40" t="n">
        <f aca="false">IF(I69&lt;&gt;0,IF(I69&lt;&gt;"-",IF(H69&lt;&gt;"-",100*(H69-I69)/ABS(I69),"-"),"-"),"-")</f>
        <v>-15.3434523693591</v>
      </c>
      <c r="K69" s="29" t="n">
        <f aca="false">SUM(K65:K68)</f>
        <v>582161795.54</v>
      </c>
      <c r="L69" s="29" t="n">
        <f aca="false">SUM(L65:L68)</f>
        <v>705066365.47</v>
      </c>
      <c r="M69" s="40" t="n">
        <f aca="false">IF(L69&lt;&gt;0,IF(L69&lt;&gt;"-",IF(K69&lt;&gt;"-",100*(K69-L69)/ABS(L69),"-"),"-"),"-")</f>
        <v>-17.4316313965808</v>
      </c>
    </row>
    <row r="70" customFormat="false" ht="12.75" hidden="false" customHeight="false" outlineLevel="0" collapsed="false">
      <c r="D70" s="17" t="s">
        <v>141</v>
      </c>
      <c r="E70" s="18" t="n">
        <f aca="false">E51+E63+E69</f>
        <v>10990545434.22</v>
      </c>
      <c r="F70" s="18" t="n">
        <f aca="false">F51+F63+F69</f>
        <v>7781581174.04</v>
      </c>
      <c r="G70" s="35" t="n">
        <f aca="false">IF(F70&lt;&gt;0,IF(F70&lt;&gt;"-",IF(E70&lt;&gt;"-",100*(E70-F70)/ABS(F70),"-"),"-"),"-")</f>
        <v>41.2379462272445</v>
      </c>
      <c r="H70" s="18" t="n">
        <f aca="false">H51+H63+H69</f>
        <v>12011801084.53</v>
      </c>
      <c r="I70" s="18" t="n">
        <f aca="false">I51+I63+I69</f>
        <v>8598268633.99</v>
      </c>
      <c r="J70" s="35" t="n">
        <f aca="false">IF(I70&lt;&gt;0,IF(I70&lt;&gt;"-",IF(H70&lt;&gt;"-",100*(H70-I70)/ABS(I70),"-"),"-"),"-")</f>
        <v>39.7002303120176</v>
      </c>
      <c r="K70" s="18" t="n">
        <f aca="false">K51+K63+K69</f>
        <v>13245139482.68</v>
      </c>
      <c r="L70" s="18" t="n">
        <f aca="false">L51+L63+L69</f>
        <v>9555664725.23</v>
      </c>
      <c r="M70" s="35" t="n">
        <f aca="false">IF(L70&lt;&gt;0,IF(L70&lt;&gt;"-",IF(K70&lt;&gt;"-",100*(K70-L70)/ABS(L70),"-"),"-"),"-")</f>
        <v>38.610341232553</v>
      </c>
    </row>
    <row r="71" customFormat="false" ht="11.25" hidden="false" customHeight="false" outlineLevel="0" collapsed="false">
      <c r="D71" s="36" t="s">
        <v>142</v>
      </c>
      <c r="E71" s="29"/>
      <c r="F71" s="29"/>
      <c r="G71" s="41"/>
      <c r="H71" s="29"/>
      <c r="I71" s="29"/>
      <c r="J71" s="41"/>
      <c r="K71" s="29"/>
      <c r="L71" s="29"/>
      <c r="M71" s="41"/>
    </row>
    <row r="72" customFormat="false" ht="11.25" hidden="false" customHeight="false" outlineLevel="0" collapsed="false">
      <c r="E72" s="29"/>
      <c r="F72" s="29"/>
      <c r="G72" s="41"/>
      <c r="H72" s="29"/>
      <c r="I72" s="29"/>
      <c r="J72" s="41"/>
      <c r="K72" s="29"/>
      <c r="L72" s="29"/>
      <c r="M72" s="41"/>
    </row>
    <row r="73" customFormat="false" ht="11.25" hidden="false" customHeight="false" outlineLevel="0" collapsed="false">
      <c r="E73" s="29"/>
      <c r="F73" s="29"/>
      <c r="G73" s="41"/>
      <c r="H73" s="29"/>
      <c r="I73" s="29"/>
      <c r="J73" s="41"/>
      <c r="K73" s="29"/>
      <c r="L73" s="29"/>
      <c r="M73" s="41"/>
    </row>
    <row r="74" customFormat="false" ht="11.25" hidden="false" customHeight="false" outlineLevel="0" collapsed="false">
      <c r="D74" s="42"/>
      <c r="E74" s="29"/>
      <c r="F74" s="29"/>
      <c r="G74" s="43"/>
      <c r="H74" s="29"/>
      <c r="I74" s="29"/>
      <c r="J74" s="43"/>
      <c r="K74" s="29"/>
      <c r="L74" s="29"/>
      <c r="M74" s="43"/>
    </row>
    <row r="75" s="3" customFormat="true" ht="12" hidden="false" customHeight="false" outlineLevel="0" collapsed="false">
      <c r="C75" s="7" t="s">
        <v>147</v>
      </c>
      <c r="I75" s="44"/>
    </row>
    <row r="76" customFormat="false" ht="12" hidden="false" customHeight="false" outlineLevel="0" collapsed="false"/>
    <row r="77" customFormat="false" ht="11.25" hidden="false" customHeight="false" outlineLevel="0" collapsed="false">
      <c r="D77" s="9"/>
      <c r="E77" s="45" t="s">
        <v>148</v>
      </c>
      <c r="F77" s="45"/>
      <c r="G77" s="45"/>
      <c r="H77" s="45"/>
      <c r="I77" s="45"/>
    </row>
    <row r="78" customFormat="false" ht="12" hidden="false" customHeight="false" outlineLevel="0" collapsed="false">
      <c r="D78" s="9"/>
      <c r="E78" s="46" t="n">
        <v>2011</v>
      </c>
      <c r="F78" s="47" t="s">
        <v>149</v>
      </c>
      <c r="G78" s="47" t="n">
        <v>2010</v>
      </c>
      <c r="H78" s="47" t="s">
        <v>149</v>
      </c>
      <c r="I78" s="48" t="s">
        <v>118</v>
      </c>
    </row>
    <row r="79" customFormat="false" ht="12.75" hidden="false" customHeight="false" outlineLevel="0" collapsed="false">
      <c r="D79" s="17" t="s">
        <v>119</v>
      </c>
      <c r="E79" s="18"/>
      <c r="F79" s="49"/>
      <c r="G79" s="18"/>
      <c r="H79" s="49"/>
      <c r="I79" s="20"/>
    </row>
    <row r="80" customFormat="false" ht="11.25" hidden="false" customHeight="false" outlineLevel="0" collapsed="false">
      <c r="D80" s="21" t="s">
        <v>120</v>
      </c>
      <c r="E80" s="39" t="n">
        <f aca="false">E13+H13+K13</f>
        <v>99522951.59</v>
      </c>
      <c r="F80" s="50" t="n">
        <f aca="false">IF(E80&lt;&gt;0,100*E80/E$103,"-")</f>
        <v>2.97493733460197</v>
      </c>
      <c r="G80" s="39" t="n">
        <f aca="false">F13+I13+L13</f>
        <v>92755968.21</v>
      </c>
      <c r="H80" s="50" t="n">
        <f aca="false">IF(G80&lt;&gt;0,100*G80/G$103,"-")</f>
        <v>3.71976697363796</v>
      </c>
      <c r="I80" s="51" t="n">
        <f aca="false">IF(G80&lt;&gt;0,IF(G80&lt;&gt;"-",IF(E80&lt;&gt;"-",100*(E80-G80)/ABS(G80),"-"),"-"),"-")</f>
        <v>7.29546951057588</v>
      </c>
    </row>
    <row r="81" customFormat="false" ht="11.25" hidden="false" customHeight="false" outlineLevel="0" collapsed="false">
      <c r="D81" s="24" t="s">
        <v>144</v>
      </c>
      <c r="E81" s="39" t="n">
        <f aca="false">E14+H14+K14</f>
        <v>275700.76</v>
      </c>
      <c r="F81" s="50" t="n">
        <f aca="false">IF(E81&lt;&gt;0,100*E81/E$103,"-")</f>
        <v>0.00824123954322662</v>
      </c>
      <c r="G81" s="39" t="n">
        <f aca="false">F14+I14+L14</f>
        <v>510606.71</v>
      </c>
      <c r="H81" s="50" t="n">
        <f aca="false">IF(G81&lt;&gt;0,100*G81/G$103,"-")</f>
        <v>0.0204767198599644</v>
      </c>
      <c r="I81" s="51" t="n">
        <f aca="false">IF(G81&lt;&gt;0,IF(G81&lt;&gt;"-",IF(E81&lt;&gt;"-",100*(E81-G81)/ABS(G81),"-"),"-"),"-")</f>
        <v>-46.0052610746146</v>
      </c>
    </row>
    <row r="82" customFormat="false" ht="11.25" hidden="false" customHeight="false" outlineLevel="0" collapsed="false">
      <c r="D82" s="24" t="s">
        <v>122</v>
      </c>
      <c r="E82" s="39" t="n">
        <f aca="false">E15+H15+K15</f>
        <v>406567.31</v>
      </c>
      <c r="F82" s="50" t="n">
        <f aca="false">IF(E82&lt;&gt;0,100*E82/E$103,"-")</f>
        <v>0.012153098860356</v>
      </c>
      <c r="G82" s="39" t="n">
        <f aca="false">F15+I15+L15</f>
        <v>0</v>
      </c>
      <c r="H82" s="50" t="str">
        <f aca="false">IF(G82&lt;&gt;0,100*G82/G$103,"-")</f>
        <v>-</v>
      </c>
      <c r="I82" s="51" t="str">
        <f aca="false">IF(G82&lt;&gt;0,IF(G82&lt;&gt;"-",IF(E82&lt;&gt;"-",100*(E82-G82)/ABS(G82),"-"),"-"),"-")</f>
        <v>-</v>
      </c>
    </row>
    <row r="83" customFormat="false" ht="11.25" hidden="false" customHeight="false" outlineLevel="0" collapsed="false">
      <c r="D83" s="24" t="s">
        <v>123</v>
      </c>
      <c r="E83" s="39" t="n">
        <f aca="false">E16+H16+K16</f>
        <v>1154471764.98</v>
      </c>
      <c r="F83" s="50" t="n">
        <f aca="false">IF(E83&lt;&gt;0,100*E83/E$103,"-")</f>
        <v>34.5094382804451</v>
      </c>
      <c r="G83" s="39" t="n">
        <f aca="false">F16+I16+L16</f>
        <v>781960295.27</v>
      </c>
      <c r="H83" s="50" t="n">
        <f aca="false">IF(G83&lt;&gt;0,100*G83/G$103,"-")</f>
        <v>31.3587377413408</v>
      </c>
      <c r="I83" s="51" t="n">
        <f aca="false">IF(G83&lt;&gt;0,IF(G83&lt;&gt;"-",IF(E83&lt;&gt;"-",100*(E83-G83)/ABS(G83),"-"),"-"),"-")</f>
        <v>47.6381565615652</v>
      </c>
    </row>
    <row r="84" customFormat="false" ht="12" hidden="false" customHeight="false" outlineLevel="0" collapsed="false">
      <c r="D84" s="52" t="s">
        <v>124</v>
      </c>
      <c r="E84" s="53" t="n">
        <f aca="false">SUM(E80:E83)</f>
        <v>1254676984.64</v>
      </c>
      <c r="F84" s="54" t="n">
        <f aca="false">IF(E84&lt;&gt;0,100*E84/E$103,"-")</f>
        <v>37.5047699534506</v>
      </c>
      <c r="G84" s="53" t="n">
        <f aca="false">SUM(G80:G83)</f>
        <v>875226870.19</v>
      </c>
      <c r="H84" s="54" t="n">
        <f aca="false">IF(G84&lt;&gt;0,100*G84/G$103,"-")</f>
        <v>35.0989814348387</v>
      </c>
      <c r="I84" s="55" t="n">
        <f aca="false">IF(G84&lt;&gt;0,IF(G84&lt;&gt;"-",IF(E84&lt;&gt;"-",100*(E84-G84)/ABS(G84),"-"),"-"),"-")</f>
        <v>43.3544864050651</v>
      </c>
    </row>
    <row r="85" customFormat="false" ht="12.75" hidden="false" customHeight="false" outlineLevel="0" collapsed="false">
      <c r="D85" s="17" t="s">
        <v>125</v>
      </c>
      <c r="E85" s="18"/>
      <c r="F85" s="56"/>
      <c r="G85" s="18"/>
      <c r="H85" s="56"/>
      <c r="I85" s="57"/>
    </row>
    <row r="86" customFormat="false" ht="11.25" hidden="false" customHeight="false" outlineLevel="0" collapsed="false">
      <c r="D86" s="21" t="s">
        <v>126</v>
      </c>
      <c r="E86" s="39" t="n">
        <f aca="false">E19+H19+K19</f>
        <v>173445247.78</v>
      </c>
      <c r="F86" s="50" t="n">
        <f aca="false">IF(E86&lt;&gt;0,100*E86/E$103,"-")</f>
        <v>5.18462058134796</v>
      </c>
      <c r="G86" s="39" t="n">
        <f aca="false">F19+I19+L19</f>
        <v>206896669.91</v>
      </c>
      <c r="H86" s="50" t="n">
        <f aca="false">IF(G86&lt;&gt;0,100*G86/G$103,"-")</f>
        <v>8.29712000789532</v>
      </c>
      <c r="I86" s="51" t="n">
        <f aca="false">IF(G86&lt;&gt;0,IF(G86&lt;&gt;"-",IF(E86&lt;&gt;"-",100*(E86-G86)/ABS(G86),"-"),"-"),"-")</f>
        <v>-16.168178127058</v>
      </c>
    </row>
    <row r="87" customFormat="false" ht="11.25" hidden="false" customHeight="false" outlineLevel="0" collapsed="false">
      <c r="D87" s="24" t="s">
        <v>127</v>
      </c>
      <c r="E87" s="39" t="n">
        <f aca="false">E20+H20+K20</f>
        <v>79796179.21</v>
      </c>
      <c r="F87" s="50" t="n">
        <f aca="false">IF(E87&lt;&gt;0,100*E87/E$103,"-")</f>
        <v>2.38526519659884</v>
      </c>
      <c r="G87" s="39" t="n">
        <f aca="false">F20+I20+L20</f>
        <v>122090307.52</v>
      </c>
      <c r="H87" s="50" t="n">
        <f aca="false">IF(G87&lt;&gt;0,100*G87/G$103,"-")</f>
        <v>4.8961538807509</v>
      </c>
      <c r="I87" s="51" t="n">
        <f aca="false">IF(G87&lt;&gt;0,IF(G87&lt;&gt;"-",IF(E87&lt;&gt;"-",100*(E87-G87)/ABS(G87),"-"),"-"),"-")</f>
        <v>-34.6416756326637</v>
      </c>
    </row>
    <row r="88" customFormat="false" ht="11.25" hidden="false" customHeight="false" outlineLevel="0" collapsed="false">
      <c r="D88" s="24" t="s">
        <v>128</v>
      </c>
      <c r="E88" s="39" t="n">
        <f aca="false">E21+H21+K21</f>
        <v>0</v>
      </c>
      <c r="F88" s="50" t="str">
        <f aca="false">IF(E88&lt;&gt;0,100*E88/E$103,"-")</f>
        <v>-</v>
      </c>
      <c r="G88" s="39" t="n">
        <f aca="false">F21+I21+L21</f>
        <v>141498.01</v>
      </c>
      <c r="H88" s="50" t="n">
        <f aca="false">IF(G88&lt;&gt;0,100*G88/G$103,"-")</f>
        <v>0.00567445561283839</v>
      </c>
      <c r="I88" s="51" t="n">
        <f aca="false">IF(G88&lt;&gt;0,IF(G88&lt;&gt;"-",IF(E88&lt;&gt;"-",100*(E88-G88)/ABS(G88),"-"),"-"),"-")</f>
        <v>-100</v>
      </c>
    </row>
    <row r="89" customFormat="false" ht="11.25" hidden="false" customHeight="false" outlineLevel="0" collapsed="false">
      <c r="D89" s="24" t="s">
        <v>129</v>
      </c>
      <c r="E89" s="39" t="n">
        <f aca="false">E22+H22+K22</f>
        <v>1019024088.63</v>
      </c>
      <c r="F89" s="50" t="n">
        <f aca="false">IF(E89&lt;&gt;0,100*E89/E$103,"-")</f>
        <v>30.4606400603249</v>
      </c>
      <c r="G89" s="39" t="n">
        <f aca="false">F22+I22+L22</f>
        <v>546518402.49</v>
      </c>
      <c r="H89" s="50" t="n">
        <f aca="false">IF(G89&lt;&gt;0,100*G89/G$103,"-")</f>
        <v>21.9168765449694</v>
      </c>
      <c r="I89" s="51" t="n">
        <f aca="false">IF(G89&lt;&gt;0,IF(G89&lt;&gt;"-",IF(E89&lt;&gt;"-",100*(E89-G89)/ABS(G89),"-"),"-"),"-")</f>
        <v>86.4574155210896</v>
      </c>
    </row>
    <row r="90" customFormat="false" ht="11.25" hidden="false" customHeight="false" outlineLevel="0" collapsed="false">
      <c r="D90" s="24" t="s">
        <v>130</v>
      </c>
      <c r="E90" s="39" t="n">
        <f aca="false">E23+H23+K23</f>
        <v>561970390.3</v>
      </c>
      <c r="F90" s="50" t="n">
        <f aca="false">IF(E90&lt;&gt;0,100*E90/E$103,"-")</f>
        <v>16.7984034670882</v>
      </c>
      <c r="G90" s="39" t="n">
        <f aca="false">F23+I23+L23</f>
        <v>415787779.98</v>
      </c>
      <c r="H90" s="50" t="n">
        <f aca="false">IF(G90&lt;&gt;0,100*G90/G$103,"-")</f>
        <v>16.6742224986565</v>
      </c>
      <c r="I90" s="51" t="n">
        <f aca="false">IF(G90&lt;&gt;0,IF(G90&lt;&gt;"-",IF(E90&lt;&gt;"-",100*(E90-G90)/ABS(G90),"-"),"-"),"-")</f>
        <v>35.1579862032096</v>
      </c>
    </row>
    <row r="91" customFormat="false" ht="11.25" hidden="false" customHeight="false" outlineLevel="0" collapsed="false">
      <c r="D91" s="24" t="s">
        <v>150</v>
      </c>
      <c r="E91" s="39" t="n">
        <f aca="false">E24+H24+K24</f>
        <v>12344692.96</v>
      </c>
      <c r="F91" s="50" t="n">
        <f aca="false">IF(E91&lt;&gt;0,100*E91/E$103,"-")</f>
        <v>0.369007222798164</v>
      </c>
      <c r="G91" s="39" t="n">
        <f aca="false">F24+I24+L24</f>
        <v>22497091.18</v>
      </c>
      <c r="H91" s="50" t="n">
        <f aca="false">IF(G91&lt;&gt;0,100*G91/G$103,"-")</f>
        <v>0.902194633824802</v>
      </c>
      <c r="I91" s="51" t="n">
        <f aca="false">IF(G91&lt;&gt;0,IF(G91&lt;&gt;"-",IF(E91&lt;&gt;"-",100*(E91-G91)/ABS(G91),"-"),"-"),"-")</f>
        <v>-45.1276040034257</v>
      </c>
    </row>
    <row r="92" customFormat="false" ht="11.25" hidden="false" customHeight="false" outlineLevel="0" collapsed="false">
      <c r="D92" s="24" t="s">
        <v>132</v>
      </c>
      <c r="E92" s="39" t="n">
        <f aca="false">E25+H25+K25</f>
        <v>65540920.44</v>
      </c>
      <c r="F92" s="50" t="n">
        <f aca="false">IF(E92&lt;&gt;0,100*E92/E$103,"-")</f>
        <v>1.95914739309967</v>
      </c>
      <c r="G92" s="39" t="n">
        <f aca="false">F25+I25+L25</f>
        <v>71575931.43</v>
      </c>
      <c r="H92" s="50" t="n">
        <f aca="false">IF(G92&lt;&gt;0,100*G92/G$103,"-")</f>
        <v>2.87038980864183</v>
      </c>
      <c r="I92" s="51" t="n">
        <f aca="false">IF(G92&lt;&gt;0,IF(G92&lt;&gt;"-",IF(E92&lt;&gt;"-",100*(E92-G92)/ABS(G92),"-"),"-"),"-")</f>
        <v>-8.4316206152373</v>
      </c>
    </row>
    <row r="93" customFormat="false" ht="11.25" hidden="false" customHeight="false" outlineLevel="0" collapsed="false">
      <c r="D93" s="24" t="s">
        <v>133</v>
      </c>
      <c r="E93" s="39" t="n">
        <f aca="false">E26+H26+K26</f>
        <v>4478510.23</v>
      </c>
      <c r="F93" s="50" t="n">
        <f aca="false">IF(E93&lt;&gt;0,100*E93/E$103,"-")</f>
        <v>0.133871504751097</v>
      </c>
      <c r="G93" s="39" t="n">
        <f aca="false">F26+I26+L26</f>
        <v>3412619.54</v>
      </c>
      <c r="H93" s="50" t="n">
        <f aca="false">IF(G93&lt;&gt;0,100*G93/G$103,"-")</f>
        <v>0.136855338836461</v>
      </c>
      <c r="I93" s="51" t="n">
        <f aca="false">IF(G93&lt;&gt;0,IF(G93&lt;&gt;"-",IF(E93&lt;&gt;"-",100*(E93-G93)/ABS(G93),"-"),"-"),"-")</f>
        <v>31.2337978935677</v>
      </c>
    </row>
    <row r="94" customFormat="false" ht="11.25" hidden="false" customHeight="false" outlineLevel="0" collapsed="false">
      <c r="D94" s="24" t="s">
        <v>134</v>
      </c>
      <c r="E94" s="39" t="n">
        <f aca="false">E27+H27+K27</f>
        <v>0</v>
      </c>
      <c r="F94" s="50" t="str">
        <f aca="false">IF(E94&lt;&gt;0,100*E94/E$103,"-")</f>
        <v>-</v>
      </c>
      <c r="G94" s="39" t="n">
        <f aca="false">F27+I27+L27</f>
        <v>0</v>
      </c>
      <c r="H94" s="50" t="str">
        <f aca="false">IF(G94&lt;&gt;0,100*G94/G$103,"-")</f>
        <v>-</v>
      </c>
      <c r="I94" s="51" t="str">
        <f aca="false">IF(G94&lt;&gt;0,IF(G94&lt;&gt;"-",IF(E94&lt;&gt;"-",100*(E94-G94)/ABS(G94),"-"),"-"),"-")</f>
        <v>-</v>
      </c>
    </row>
    <row r="95" customFormat="false" ht="11.25" hidden="false" customHeight="false" outlineLevel="0" collapsed="false">
      <c r="D95" s="24" t="s">
        <v>135</v>
      </c>
      <c r="E95" s="39" t="n">
        <f aca="false">E28+H28+K28</f>
        <v>170705.79</v>
      </c>
      <c r="F95" s="50" t="n">
        <f aca="false">IF(E95&lt;&gt;0,100*E95/E$103,"-")</f>
        <v>0.00510273278465296</v>
      </c>
      <c r="G95" s="39" t="n">
        <f aca="false">F28+I28+L28</f>
        <v>0</v>
      </c>
      <c r="H95" s="50" t="str">
        <f aca="false">IF(G95&lt;&gt;0,100*G95/G$103,"-")</f>
        <v>-</v>
      </c>
      <c r="I95" s="51" t="str">
        <f aca="false">IF(G95&lt;&gt;0,IF(G95&lt;&gt;"-",IF(E95&lt;&gt;"-",100*(E95-G95)/ABS(G95),"-"),"-"),"-")</f>
        <v>-</v>
      </c>
    </row>
    <row r="96" customFormat="false" ht="12" hidden="false" customHeight="false" outlineLevel="0" collapsed="false">
      <c r="D96" s="52" t="s">
        <v>124</v>
      </c>
      <c r="E96" s="53" t="n">
        <f aca="false">SUM(E86:E95)</f>
        <v>1916770735.34</v>
      </c>
      <c r="F96" s="54" t="n">
        <f aca="false">IF(E96&lt;&gt;0,100*E96/E$103,"-")</f>
        <v>57.2960581587935</v>
      </c>
      <c r="G96" s="53" t="n">
        <f aca="false">SUM(G86:G95)</f>
        <v>1388920300.06</v>
      </c>
      <c r="H96" s="54" t="n">
        <f aca="false">IF(G96&lt;&gt;0,100*G96/G$103,"-")</f>
        <v>55.6994871691881</v>
      </c>
      <c r="I96" s="55" t="n">
        <f aca="false">IF(G96&lt;&gt;0,IF(G96&lt;&gt;"-",IF(E96&lt;&gt;"-",100*(E96-G96)/ABS(G96),"-"),"-"),"-")</f>
        <v>38.0043718316449</v>
      </c>
    </row>
    <row r="97" customFormat="false" ht="12.75" hidden="false" customHeight="false" outlineLevel="0" collapsed="false">
      <c r="D97" s="17" t="s">
        <v>136</v>
      </c>
      <c r="E97" s="18"/>
      <c r="F97" s="56"/>
      <c r="G97" s="18"/>
      <c r="H97" s="56"/>
      <c r="I97" s="57"/>
    </row>
    <row r="98" customFormat="false" ht="11.25" hidden="false" customHeight="false" outlineLevel="0" collapsed="false">
      <c r="D98" s="21" t="s">
        <v>137</v>
      </c>
      <c r="E98" s="39" t="n">
        <f aca="false">E31+H31+K31</f>
        <v>67057599.38</v>
      </c>
      <c r="F98" s="50" t="n">
        <f aca="false">IF(E98&lt;&gt;0,100*E98/E$103,"-")</f>
        <v>2.00448391830441</v>
      </c>
      <c r="G98" s="39" t="n">
        <f aca="false">F31+I31+L31</f>
        <v>94426058.35</v>
      </c>
      <c r="H98" s="50" t="n">
        <f aca="false">IF(G98&lt;&gt;0,100*G98/G$103,"-")</f>
        <v>3.78674213723828</v>
      </c>
      <c r="I98" s="51" t="n">
        <f aca="false">IF(G98&lt;&gt;0,IF(G98&lt;&gt;"-",IF(E98&lt;&gt;"-",100*(E98-G98)/ABS(G98),"-"),"-"),"-")</f>
        <v>-28.9840108209918</v>
      </c>
    </row>
    <row r="99" customFormat="false" ht="11.25" hidden="false" customHeight="false" outlineLevel="0" collapsed="false">
      <c r="D99" s="24" t="s">
        <v>138</v>
      </c>
      <c r="E99" s="39" t="n">
        <f aca="false">E32+H32+K32</f>
        <v>14906830.11</v>
      </c>
      <c r="F99" s="50" t="n">
        <f aca="false">IF(E99&lt;&gt;0,100*E99/E$103,"-")</f>
        <v>0.445594556092965</v>
      </c>
      <c r="G99" s="39" t="n">
        <f aca="false">F32+I32+L32</f>
        <v>22165054.94</v>
      </c>
      <c r="H99" s="50" t="n">
        <f aca="false">IF(G99&lt;&gt;0,100*G99/G$103,"-")</f>
        <v>0.888879076201526</v>
      </c>
      <c r="I99" s="51" t="n">
        <f aca="false">IF(G99&lt;&gt;0,IF(G99&lt;&gt;"-",IF(E99&lt;&gt;"-",100*(E99-G99)/ABS(G99),"-"),"-"),"-")</f>
        <v>-32.7462523763092</v>
      </c>
    </row>
    <row r="100" customFormat="false" ht="11.25" hidden="false" customHeight="false" outlineLevel="0" collapsed="false">
      <c r="D100" s="24" t="s">
        <v>139</v>
      </c>
      <c r="E100" s="39" t="n">
        <f aca="false">E33+H33+K33</f>
        <v>41831244.27</v>
      </c>
      <c r="F100" s="50" t="n">
        <f aca="false">IF(E100&lt;&gt;0,100*E100/E$103,"-")</f>
        <v>1.25041840443347</v>
      </c>
      <c r="G100" s="39" t="n">
        <f aca="false">F33+I33+L33</f>
        <v>35664364.97</v>
      </c>
      <c r="H100" s="50" t="n">
        <f aca="false">IF(G100&lt;&gt;0,100*G100/G$103,"-")</f>
        <v>1.43023817778309</v>
      </c>
      <c r="I100" s="51" t="n">
        <f aca="false">IF(G100&lt;&gt;0,IF(G100&lt;&gt;"-",IF(E100&lt;&gt;"-",100*(E100-G100)/ABS(G100),"-"),"-"),"-")</f>
        <v>17.2914316718871</v>
      </c>
    </row>
    <row r="101" customFormat="false" ht="11.25" hidden="false" customHeight="false" outlineLevel="0" collapsed="false">
      <c r="D101" s="24" t="s">
        <v>140</v>
      </c>
      <c r="E101" s="39" t="n">
        <f aca="false">E34+H34+K34</f>
        <v>50136370.48</v>
      </c>
      <c r="F101" s="50" t="n">
        <f aca="false">IF(E101&lt;&gt;0,100*E101/E$103,"-")</f>
        <v>1.49867500892502</v>
      </c>
      <c r="G101" s="39" t="n">
        <f aca="false">F34+I34+L34</f>
        <v>77193559.73</v>
      </c>
      <c r="H101" s="50" t="n">
        <f aca="false">IF(G101&lt;&gt;0,100*G101/G$103,"-")</f>
        <v>3.09567200475027</v>
      </c>
      <c r="I101" s="51" t="n">
        <f aca="false">IF(G101&lt;&gt;0,IF(G101&lt;&gt;"-",IF(E101&lt;&gt;"-",100*(E101-G101)/ABS(G101),"-"),"-"),"-")</f>
        <v>-35.0510966778031</v>
      </c>
    </row>
    <row r="102" customFormat="false" ht="12" hidden="false" customHeight="false" outlineLevel="0" collapsed="false">
      <c r="D102" s="52" t="s">
        <v>124</v>
      </c>
      <c r="E102" s="53" t="n">
        <f aca="false">SUM(E98:E101)</f>
        <v>173932044.24</v>
      </c>
      <c r="F102" s="58" t="n">
        <f aca="false">IF(E102&lt;&gt;0,100*E102/E$103,"-")</f>
        <v>5.19917188775587</v>
      </c>
      <c r="G102" s="53" t="n">
        <f aca="false">SUM(G98:G101)</f>
        <v>229449037.99</v>
      </c>
      <c r="H102" s="58" t="n">
        <f aca="false">IF(G102&lt;&gt;0,100*G102/G$103,"-")</f>
        <v>9.20153139597317</v>
      </c>
      <c r="I102" s="55" t="n">
        <f aca="false">IF(G102&lt;&gt;0,IF(G102&lt;&gt;"-",IF(E102&lt;&gt;"-",100*(E102-G102)/ABS(G102),"-"),"-"),"-")</f>
        <v>-24.1957840557255</v>
      </c>
    </row>
    <row r="103" customFormat="false" ht="12.75" hidden="false" customHeight="false" outlineLevel="0" collapsed="false">
      <c r="D103" s="17" t="s">
        <v>141</v>
      </c>
      <c r="E103" s="59" t="n">
        <f aca="false">E84+E96+E102</f>
        <v>3345379764.22</v>
      </c>
      <c r="F103" s="60" t="n">
        <f aca="false">IF(E103&lt;&gt;0,100*E103/E$103,"-")</f>
        <v>100</v>
      </c>
      <c r="G103" s="59" t="n">
        <f aca="false">G84+G96+G102</f>
        <v>2493596208.24</v>
      </c>
      <c r="H103" s="60" t="n">
        <f aca="false">IF(G103&lt;&gt;0,100*G103/G$103,"-")</f>
        <v>100</v>
      </c>
      <c r="I103" s="61" t="n">
        <f aca="false">IF(G103&lt;&gt;0,IF(G103&lt;&gt;"-",IF(E103&lt;&gt;"-",100*(E103-G103)/ABS(G103),"-"),"-"),"-")</f>
        <v>34.1588406801916</v>
      </c>
    </row>
    <row r="104" customFormat="false" ht="11.25" hidden="false" customHeight="false" outlineLevel="0" collapsed="false">
      <c r="D104" s="36" t="s">
        <v>142</v>
      </c>
    </row>
    <row r="108" s="3" customFormat="true" ht="12" hidden="false" customHeight="false" outlineLevel="0" collapsed="false">
      <c r="C108" s="7" t="s">
        <v>151</v>
      </c>
      <c r="I108" s="44"/>
    </row>
    <row r="109" customFormat="false" ht="12" hidden="false" customHeight="false" outlineLevel="0" collapsed="false"/>
    <row r="110" customFormat="false" ht="11.25" hidden="false" customHeight="false" outlineLevel="0" collapsed="false">
      <c r="D110" s="9"/>
      <c r="E110" s="45" t="s">
        <v>152</v>
      </c>
      <c r="F110" s="45"/>
      <c r="G110" s="45"/>
      <c r="H110" s="45"/>
      <c r="I110" s="45"/>
    </row>
    <row r="111" customFormat="false" ht="12" hidden="false" customHeight="false" outlineLevel="0" collapsed="false">
      <c r="D111" s="9"/>
      <c r="E111" s="46" t="n">
        <f aca="false">E78</f>
        <v>2011</v>
      </c>
      <c r="F111" s="47" t="str">
        <f aca="false">F78</f>
        <v>% s/total</v>
      </c>
      <c r="G111" s="47" t="n">
        <f aca="false">G78</f>
        <v>2010</v>
      </c>
      <c r="H111" s="47" t="str">
        <f aca="false">H78</f>
        <v>% s/total</v>
      </c>
      <c r="I111" s="48" t="str">
        <f aca="false">I78</f>
        <v>% 11/10</v>
      </c>
    </row>
    <row r="112" customFormat="false" ht="12.75" hidden="false" customHeight="false" outlineLevel="0" collapsed="false">
      <c r="D112" s="17" t="s">
        <v>119</v>
      </c>
      <c r="E112" s="18"/>
      <c r="F112" s="49"/>
      <c r="G112" s="18"/>
      <c r="H112" s="49"/>
      <c r="I112" s="20"/>
    </row>
    <row r="113" customFormat="false" ht="11.25" hidden="false" customHeight="false" outlineLevel="0" collapsed="false">
      <c r="D113" s="21" t="s">
        <v>120</v>
      </c>
      <c r="E113" s="39" t="n">
        <f aca="false">K47</f>
        <v>326308224.46</v>
      </c>
      <c r="F113" s="50" t="n">
        <f aca="false">IF(E113&lt;&gt;0,100*E113/E$136,"-")</f>
        <v>2.46360730958475</v>
      </c>
      <c r="G113" s="39" t="n">
        <f aca="false">L47</f>
        <v>309325244.33</v>
      </c>
      <c r="H113" s="50" t="n">
        <f aca="false">IF(G113&lt;&gt;0,100*G113/G$136,"-")</f>
        <v>3.23708766710162</v>
      </c>
      <c r="I113" s="51" t="n">
        <f aca="false">IF(G113&lt;&gt;0,IF(G113&lt;&gt;"-",IF(E113&lt;&gt;"-",100*(E113-G113)/ABS(G113),"-"),"-"),"-")</f>
        <v>5.49033111306039</v>
      </c>
    </row>
    <row r="114" customFormat="false" ht="11.25" hidden="false" customHeight="false" outlineLevel="0" collapsed="false">
      <c r="D114" s="24" t="s">
        <v>144</v>
      </c>
      <c r="E114" s="39" t="n">
        <f aca="false">K48</f>
        <v>1103495.51</v>
      </c>
      <c r="F114" s="50" t="n">
        <f aca="false">IF(E114&lt;&gt;0,100*E114/E$136,"-")</f>
        <v>0.0083313241921158</v>
      </c>
      <c r="G114" s="39" t="n">
        <f aca="false">L48</f>
        <v>1114751.07</v>
      </c>
      <c r="H114" s="50" t="n">
        <f aca="false">IF(G114&lt;&gt;0,100*G114/G$136,"-")</f>
        <v>0.0116658662903555</v>
      </c>
      <c r="I114" s="51" t="n">
        <f aca="false">IF(G114&lt;&gt;0,IF(G114&lt;&gt;"-",IF(E114&lt;&gt;"-",100*(E114-G114)/ABS(G114),"-"),"-"),"-")</f>
        <v>-1.00969268412542</v>
      </c>
    </row>
    <row r="115" customFormat="false" ht="11.25" hidden="false" customHeight="false" outlineLevel="0" collapsed="false">
      <c r="D115" s="24" t="s">
        <v>122</v>
      </c>
      <c r="E115" s="39" t="n">
        <f aca="false">K49</f>
        <v>18957874.76</v>
      </c>
      <c r="F115" s="50" t="n">
        <f aca="false">IF(E115&lt;&gt;0,100*E115/E$136,"-")</f>
        <v>0.143130804962758</v>
      </c>
      <c r="G115" s="39" t="n">
        <f aca="false">L49</f>
        <v>0</v>
      </c>
      <c r="H115" s="50" t="str">
        <f aca="false">IF(G115&lt;&gt;0,100*G115/G$136,"-")</f>
        <v>-</v>
      </c>
      <c r="I115" s="51" t="str">
        <f aca="false">IF(G115&lt;&gt;0,IF(G115&lt;&gt;"-",IF(E115&lt;&gt;"-",100*(E115-G115)/ABS(G115),"-"),"-"),"-")</f>
        <v>-</v>
      </c>
    </row>
    <row r="116" customFormat="false" ht="11.25" hidden="false" customHeight="false" outlineLevel="0" collapsed="false">
      <c r="D116" s="24" t="s">
        <v>123</v>
      </c>
      <c r="E116" s="39" t="n">
        <f aca="false">K50</f>
        <v>4617887059.92</v>
      </c>
      <c r="F116" s="50" t="n">
        <f aca="false">IF(E116&lt;&gt;0,100*E116/E$136,"-")</f>
        <v>34.8647673054601</v>
      </c>
      <c r="G116" s="39" t="n">
        <f aca="false">L50</f>
        <v>3431663797.61</v>
      </c>
      <c r="H116" s="50" t="n">
        <f aca="false">IF(G116&lt;&gt;0,100*G116/G$136,"-")</f>
        <v>35.9123503836349</v>
      </c>
      <c r="I116" s="51" t="n">
        <f aca="false">IF(G116&lt;&gt;0,IF(G116&lt;&gt;"-",IF(E116&lt;&gt;"-",100*(E116-G116)/ABS(G116),"-"),"-"),"-")</f>
        <v>34.5670010895634</v>
      </c>
    </row>
    <row r="117" customFormat="false" ht="12" hidden="false" customHeight="false" outlineLevel="0" collapsed="false">
      <c r="D117" s="52" t="s">
        <v>124</v>
      </c>
      <c r="E117" s="53" t="n">
        <f aca="false">K51</f>
        <v>4964256654.65</v>
      </c>
      <c r="F117" s="58" t="n">
        <f aca="false">IF(E117&lt;&gt;0,100*E117/E$136,"-")</f>
        <v>37.4798367441997</v>
      </c>
      <c r="G117" s="53" t="n">
        <f aca="false">L51</f>
        <v>3742103793.01</v>
      </c>
      <c r="H117" s="58" t="n">
        <f aca="false">IF(G117&lt;&gt;0,100*G117/G$136,"-")</f>
        <v>39.1611039170269</v>
      </c>
      <c r="I117" s="55" t="n">
        <f aca="false">IF(G117&lt;&gt;0,IF(G117&lt;&gt;"-",IF(E117&lt;&gt;"-",100*(E117-G117)/ABS(G117),"-"),"-"),"-")</f>
        <v>32.6595126496197</v>
      </c>
    </row>
    <row r="118" customFormat="false" ht="12.75" hidden="false" customHeight="false" outlineLevel="0" collapsed="false">
      <c r="D118" s="17" t="s">
        <v>125</v>
      </c>
      <c r="E118" s="18"/>
      <c r="F118" s="62"/>
      <c r="G118" s="18"/>
      <c r="H118" s="62"/>
      <c r="I118" s="57"/>
    </row>
    <row r="119" customFormat="false" ht="11.25" hidden="false" customHeight="false" outlineLevel="0" collapsed="false">
      <c r="D119" s="21" t="s">
        <v>126</v>
      </c>
      <c r="E119" s="39" t="n">
        <f aca="false">K53</f>
        <v>677616315.13</v>
      </c>
      <c r="F119" s="50" t="n">
        <f aca="false">IF(E119&lt;&gt;0,100*E119/E$136,"-")</f>
        <v>5.11596209323492</v>
      </c>
      <c r="G119" s="39" t="n">
        <f aca="false">L53</f>
        <v>775459393.72</v>
      </c>
      <c r="H119" s="50" t="n">
        <f aca="false">IF(G119&lt;&gt;0,100*G119/G$136,"-")</f>
        <v>8.11518001120885</v>
      </c>
      <c r="I119" s="51" t="n">
        <f aca="false">IF(G119&lt;&gt;0,IF(G119&lt;&gt;"-",IF(E119&lt;&gt;"-",100*(E119-G119)/ABS(G119),"-"),"-"),"-")</f>
        <v>-12.6174341793232</v>
      </c>
    </row>
    <row r="120" customFormat="false" ht="11.25" hidden="false" customHeight="false" outlineLevel="0" collapsed="false">
      <c r="D120" s="24" t="s">
        <v>127</v>
      </c>
      <c r="E120" s="39" t="n">
        <f aca="false">K54</f>
        <v>360401936.12</v>
      </c>
      <c r="F120" s="50" t="n">
        <f aca="false">IF(E120&lt;&gt;0,100*E120/E$136,"-")</f>
        <v>2.72101276540937</v>
      </c>
      <c r="G120" s="39" t="n">
        <f aca="false">L54</f>
        <v>516126978.91</v>
      </c>
      <c r="H120" s="50" t="n">
        <f aca="false">IF(G120&lt;&gt;0,100*G120/G$136,"-")</f>
        <v>5.40126714102118</v>
      </c>
      <c r="I120" s="51" t="n">
        <f aca="false">IF(G120&lt;&gt;0,IF(G120&lt;&gt;"-",IF(E120&lt;&gt;"-",100*(E120-G120)/ABS(G120),"-"),"-"),"-")</f>
        <v>-30.1718470750886</v>
      </c>
    </row>
    <row r="121" customFormat="false" ht="11.25" hidden="false" customHeight="false" outlineLevel="0" collapsed="false">
      <c r="D121" s="24" t="s">
        <v>128</v>
      </c>
      <c r="E121" s="39" t="n">
        <f aca="false">K55</f>
        <v>0</v>
      </c>
      <c r="F121" s="50" t="str">
        <f aca="false">IF(E121&lt;&gt;0,100*E121/E$136,"-")</f>
        <v>-</v>
      </c>
      <c r="G121" s="39" t="n">
        <f aca="false">L55</f>
        <v>238382.32</v>
      </c>
      <c r="H121" s="50" t="n">
        <f aca="false">IF(G121&lt;&gt;0,100*G121/G$136,"-")</f>
        <v>0.00249467019673257</v>
      </c>
      <c r="I121" s="51" t="n">
        <f aca="false">IF(G121&lt;&gt;0,IF(G121&lt;&gt;"-",IF(E121&lt;&gt;"-",100*(E121-G121)/ABS(G121),"-"),"-"),"-")</f>
        <v>-100</v>
      </c>
    </row>
    <row r="122" customFormat="false" ht="11.25" hidden="false" customHeight="false" outlineLevel="0" collapsed="false">
      <c r="D122" s="24" t="s">
        <v>129</v>
      </c>
      <c r="E122" s="39" t="n">
        <f aca="false">K56</f>
        <v>4076096354.52</v>
      </c>
      <c r="F122" s="50" t="n">
        <f aca="false">IF(E122&lt;&gt;0,100*E122/E$136,"-")</f>
        <v>30.7742803301551</v>
      </c>
      <c r="G122" s="39" t="n">
        <f aca="false">L56</f>
        <v>1874185599.95</v>
      </c>
      <c r="H122" s="50" t="n">
        <f aca="false">IF(G122&lt;&gt;0,100*G122/G$136,"-")</f>
        <v>19.6133461547845</v>
      </c>
      <c r="I122" s="51" t="n">
        <f aca="false">IF(G122&lt;&gt;0,IF(G122&lt;&gt;"-",IF(E122&lt;&gt;"-",100*(E122-G122)/ABS(G122),"-"),"-"),"-")</f>
        <v>117.486270016627</v>
      </c>
    </row>
    <row r="123" customFormat="false" ht="11.25" hidden="false" customHeight="false" outlineLevel="0" collapsed="false">
      <c r="D123" s="24" t="s">
        <v>130</v>
      </c>
      <c r="E123" s="39" t="n">
        <f aca="false">K57</f>
        <v>2247881560</v>
      </c>
      <c r="F123" s="50" t="n">
        <f aca="false">IF(E123&lt;&gt;0,100*E123/E$136,"-")</f>
        <v>16.9713694819103</v>
      </c>
      <c r="G123" s="39" t="n">
        <f aca="false">L57</f>
        <v>1671216512</v>
      </c>
      <c r="H123" s="50" t="n">
        <f aca="false">IF(G123&lt;&gt;0,100*G123/G$136,"-")</f>
        <v>17.4892753152741</v>
      </c>
      <c r="I123" s="51" t="n">
        <f aca="false">IF(G123&lt;&gt;0,IF(G123&lt;&gt;"-",IF(E123&lt;&gt;"-",100*(E123-G123)/ABS(G123),"-"),"-"),"-")</f>
        <v>34.5057055060978</v>
      </c>
    </row>
    <row r="124" customFormat="false" ht="11.25" hidden="false" customHeight="false" outlineLevel="0" collapsed="false">
      <c r="D124" s="24" t="s">
        <v>150</v>
      </c>
      <c r="E124" s="39" t="n">
        <f aca="false">K58</f>
        <v>61522206.05</v>
      </c>
      <c r="F124" s="50" t="n">
        <f aca="false">IF(E124&lt;&gt;0,100*E124/E$136,"-")</f>
        <v>0.464488925393723</v>
      </c>
      <c r="G124" s="39" t="n">
        <f aca="false">L58</f>
        <v>90564724</v>
      </c>
      <c r="H124" s="50" t="n">
        <f aca="false">IF(G124&lt;&gt;0,100*G124/G$136,"-")</f>
        <v>0.94775953954182</v>
      </c>
      <c r="I124" s="51" t="n">
        <f aca="false">IF(G124&lt;&gt;0,IF(G124&lt;&gt;"-",IF(E124&lt;&gt;"-",100*(E124-G124)/ABS(G124),"-"),"-"),"-")</f>
        <v>-32.0682454130816</v>
      </c>
    </row>
    <row r="125" customFormat="false" ht="11.25" hidden="false" customHeight="false" outlineLevel="0" collapsed="false">
      <c r="D125" s="24" t="s">
        <v>132</v>
      </c>
      <c r="E125" s="39" t="n">
        <f aca="false">K59</f>
        <v>255644857.37</v>
      </c>
      <c r="F125" s="50" t="n">
        <f aca="false">IF(E125&lt;&gt;0,100*E125/E$136,"-")</f>
        <v>1.93010317259621</v>
      </c>
      <c r="G125" s="39" t="n">
        <f aca="false">L59</f>
        <v>168185464</v>
      </c>
      <c r="H125" s="50" t="n">
        <f aca="false">IF(G125&lt;&gt;0,100*G125/G$136,"-")</f>
        <v>1.76006032898932</v>
      </c>
      <c r="I125" s="51" t="n">
        <f aca="false">IF(G125&lt;&gt;0,IF(G125&lt;&gt;"-",IF(E125&lt;&gt;"-",100*(E125-G125)/ABS(G125),"-"),"-"),"-")</f>
        <v>52.0017552587065</v>
      </c>
    </row>
    <row r="126" customFormat="false" ht="11.25" hidden="false" customHeight="false" outlineLevel="0" collapsed="false">
      <c r="D126" s="24" t="s">
        <v>133</v>
      </c>
      <c r="E126" s="39" t="n">
        <f aca="false">K60</f>
        <v>15518142.63</v>
      </c>
      <c r="F126" s="50" t="n">
        <f aca="false">IF(E126&lt;&gt;0,100*E126/E$136,"-")</f>
        <v>0.117161035942976</v>
      </c>
      <c r="G126" s="39" t="n">
        <f aca="false">L60</f>
        <v>12517511.85</v>
      </c>
      <c r="H126" s="50" t="n">
        <f aca="false">IF(G126&lt;&gt;0,100*G126/G$136,"-")</f>
        <v>0.130995720443705</v>
      </c>
      <c r="I126" s="51" t="n">
        <f aca="false">IF(G126&lt;&gt;0,IF(G126&lt;&gt;"-",IF(E126&lt;&gt;"-",100*(E126-G126)/ABS(G126),"-"),"-"),"-")</f>
        <v>23.9714634662</v>
      </c>
    </row>
    <row r="127" customFormat="false" ht="11.25" hidden="false" customHeight="false" outlineLevel="0" collapsed="false">
      <c r="D127" s="24" t="s">
        <v>134</v>
      </c>
      <c r="E127" s="39" t="n">
        <f aca="false">K61</f>
        <v>0</v>
      </c>
      <c r="F127" s="50" t="str">
        <f aca="false">IF(E127&lt;&gt;0,100*E127/E$136,"-")</f>
        <v>-</v>
      </c>
      <c r="G127" s="39" t="n">
        <f aca="false">L61</f>
        <v>0</v>
      </c>
      <c r="H127" s="50" t="str">
        <f aca="false">IF(G127&lt;&gt;0,100*G127/G$136,"-")</f>
        <v>-</v>
      </c>
      <c r="I127" s="51" t="str">
        <f aca="false">IF(G127&lt;&gt;0,IF(G127&lt;&gt;"-",IF(E127&lt;&gt;"-",100*(E127-G127)/ABS(G127),"-"),"-"),"-")</f>
        <v>-</v>
      </c>
    </row>
    <row r="128" customFormat="false" ht="11.25" hidden="false" customHeight="false" outlineLevel="0" collapsed="false">
      <c r="D128" s="24" t="s">
        <v>135</v>
      </c>
      <c r="E128" s="39" t="n">
        <f aca="false">K62</f>
        <v>4039660.67</v>
      </c>
      <c r="F128" s="50" t="n">
        <f aca="false">IF(E128&lt;&gt;0,100*E128/E$136,"-")</f>
        <v>0.0304991931212386</v>
      </c>
      <c r="G128" s="39" t="n">
        <f aca="false">L62</f>
        <v>0</v>
      </c>
      <c r="H128" s="50" t="str">
        <f aca="false">IF(G128&lt;&gt;0,100*G128/G$136,"-")</f>
        <v>-</v>
      </c>
      <c r="I128" s="51" t="str">
        <f aca="false">IF(G128&lt;&gt;0,IF(G128&lt;&gt;"-",IF(E128&lt;&gt;"-",100*(E128-G128)/ABS(G128),"-"),"-"),"-")</f>
        <v>-</v>
      </c>
    </row>
    <row r="129" customFormat="false" ht="12" hidden="false" customHeight="false" outlineLevel="0" collapsed="false">
      <c r="D129" s="52" t="s">
        <v>124</v>
      </c>
      <c r="E129" s="53" t="n">
        <f aca="false">K63</f>
        <v>7698721032.49</v>
      </c>
      <c r="F129" s="58" t="n">
        <f aca="false">IF(E129&lt;&gt;0,100*E129/E$136,"-")</f>
        <v>58.1248769977638</v>
      </c>
      <c r="G129" s="53" t="n">
        <f aca="false">L63</f>
        <v>5108494566.75</v>
      </c>
      <c r="H129" s="58" t="n">
        <f aca="false">IF(G129&lt;&gt;0,100*G129/G$136,"-")</f>
        <v>53.4603788814602</v>
      </c>
      <c r="I129" s="55" t="n">
        <f aca="false">IF(G129&lt;&gt;0,IF(G129&lt;&gt;"-",IF(E129&lt;&gt;"-",100*(E129-G129)/ABS(G129),"-"),"-"),"-")</f>
        <v>50.7043010792099</v>
      </c>
    </row>
    <row r="130" customFormat="false" ht="12.75" hidden="false" customHeight="false" outlineLevel="0" collapsed="false">
      <c r="D130" s="17" t="s">
        <v>136</v>
      </c>
      <c r="E130" s="18"/>
      <c r="F130" s="62"/>
      <c r="G130" s="18"/>
      <c r="H130" s="62"/>
      <c r="I130" s="57"/>
    </row>
    <row r="131" customFormat="false" ht="11.25" hidden="false" customHeight="false" outlineLevel="0" collapsed="false">
      <c r="D131" s="21" t="s">
        <v>137</v>
      </c>
      <c r="E131" s="39" t="n">
        <f aca="false">K65</f>
        <v>185689084.35</v>
      </c>
      <c r="F131" s="50" t="n">
        <f aca="false">IF(E131&lt;&gt;0,100*E131/E$136,"-")</f>
        <v>1.40194132793253</v>
      </c>
      <c r="G131" s="39" t="n">
        <f aca="false">L65</f>
        <v>239170195.79</v>
      </c>
      <c r="H131" s="50" t="n">
        <f aca="false">IF(G131&lt;&gt;0,100*G131/G$136,"-")</f>
        <v>2.50291531429011</v>
      </c>
      <c r="I131" s="51" t="n">
        <f aca="false">IF(G131&lt;&gt;0,IF(G131&lt;&gt;"-",IF(E131&lt;&gt;"-",100*(E131-G131)/ABS(G131),"-"),"-"),"-")</f>
        <v>-22.3611103646703</v>
      </c>
    </row>
    <row r="132" customFormat="false" ht="11.25" hidden="false" customHeight="false" outlineLevel="0" collapsed="false">
      <c r="D132" s="24" t="s">
        <v>138</v>
      </c>
      <c r="E132" s="39" t="n">
        <f aca="false">K66</f>
        <v>78882435.31</v>
      </c>
      <c r="F132" s="50" t="n">
        <f aca="false">IF(E132&lt;&gt;0,100*E132/E$136,"-")</f>
        <v>0.595557603701725</v>
      </c>
      <c r="G132" s="39" t="n">
        <f aca="false">L66</f>
        <v>98859996.33</v>
      </c>
      <c r="H132" s="50" t="n">
        <f aca="false">IF(G132&lt;&gt;0,100*G132/G$136,"-")</f>
        <v>1.03456953726074</v>
      </c>
      <c r="I132" s="51" t="n">
        <f aca="false">IF(G132&lt;&gt;0,IF(G132&lt;&gt;"-",IF(E132&lt;&gt;"-",100*(E132-G132)/ABS(G132),"-"),"-"),"-")</f>
        <v>-20.2079321885809</v>
      </c>
    </row>
    <row r="133" customFormat="false" ht="11.25" hidden="false" customHeight="false" outlineLevel="0" collapsed="false">
      <c r="D133" s="24" t="s">
        <v>139</v>
      </c>
      <c r="E133" s="39" t="n">
        <f aca="false">K67</f>
        <v>130717994.43</v>
      </c>
      <c r="F133" s="50" t="n">
        <f aca="false">IF(E133&lt;&gt;0,100*E133/E$136,"-")</f>
        <v>0.986912932105648</v>
      </c>
      <c r="G133" s="39" t="n">
        <f aca="false">L67</f>
        <v>127478686.21</v>
      </c>
      <c r="H133" s="50" t="n">
        <f aca="false">IF(G133&lt;&gt;0,100*G133/G$136,"-")</f>
        <v>1.33406403296482</v>
      </c>
      <c r="I133" s="51" t="n">
        <f aca="false">IF(G133&lt;&gt;0,IF(G133&lt;&gt;"-",IF(E133&lt;&gt;"-",100*(E133-G133)/ABS(G133),"-"),"-"),"-")</f>
        <v>2.54105867914562</v>
      </c>
    </row>
    <row r="134" customFormat="false" ht="11.25" hidden="false" customHeight="false" outlineLevel="0" collapsed="false">
      <c r="D134" s="24" t="s">
        <v>140</v>
      </c>
      <c r="E134" s="39" t="n">
        <f aca="false">K68</f>
        <v>186872281.45</v>
      </c>
      <c r="F134" s="50" t="n">
        <f aca="false">IF(E134&lt;&gt;0,100*E134/E$136,"-")</f>
        <v>1.41087439429659</v>
      </c>
      <c r="G134" s="39" t="n">
        <f aca="false">L68</f>
        <v>239557487.14</v>
      </c>
      <c r="H134" s="50" t="n">
        <f aca="false">IF(G134&lt;&gt;0,100*G134/G$136,"-")</f>
        <v>2.50696831699727</v>
      </c>
      <c r="I134" s="51" t="n">
        <f aca="false">IF(G134&lt;&gt;0,IF(G134&lt;&gt;"-",IF(E134&lt;&gt;"-",100*(E134-G134)/ABS(G134),"-"),"-"),"-")</f>
        <v>-21.9927192921381</v>
      </c>
    </row>
    <row r="135" customFormat="false" ht="12" hidden="false" customHeight="false" outlineLevel="0" collapsed="false">
      <c r="D135" s="52" t="s">
        <v>124</v>
      </c>
      <c r="E135" s="53" t="n">
        <f aca="false">K69</f>
        <v>582161795.54</v>
      </c>
      <c r="F135" s="58" t="n">
        <f aca="false">IF(E135&lt;&gt;0,100*E135/E$136,"-")</f>
        <v>4.39528625803649</v>
      </c>
      <c r="G135" s="53" t="n">
        <f aca="false">L69</f>
        <v>705066365.47</v>
      </c>
      <c r="H135" s="58" t="n">
        <f aca="false">IF(G135&lt;&gt;0,100*G135/G$136,"-")</f>
        <v>7.37851720151294</v>
      </c>
      <c r="I135" s="55" t="n">
        <f aca="false">IF(G135&lt;&gt;0,IF(G135&lt;&gt;"-",IF(E135&lt;&gt;"-",100*(E135-G135)/ABS(G135),"-"),"-"),"-")</f>
        <v>-17.4316313965808</v>
      </c>
    </row>
    <row r="136" customFormat="false" ht="12.75" hidden="false" customHeight="false" outlineLevel="0" collapsed="false">
      <c r="D136" s="17" t="s">
        <v>141</v>
      </c>
      <c r="E136" s="59" t="n">
        <f aca="false">K70</f>
        <v>13245139482.68</v>
      </c>
      <c r="F136" s="60" t="n">
        <f aca="false">IF(E136&lt;&gt;0,100*E136/E$136,"-")</f>
        <v>100</v>
      </c>
      <c r="G136" s="59" t="n">
        <f aca="false">L70</f>
        <v>9555664725.23</v>
      </c>
      <c r="H136" s="60" t="n">
        <f aca="false">IF(G136&lt;&gt;0,100*G136/G$136,"-")</f>
        <v>100</v>
      </c>
      <c r="I136" s="61" t="n">
        <f aca="false">IF(G136&lt;&gt;0,IF(G136&lt;&gt;"-",IF(E136&lt;&gt;"-",100*(E136-G136)/ABS(G136),"-"),"-"),"-")</f>
        <v>38.610341232553</v>
      </c>
    </row>
    <row r="137" customFormat="false" ht="11.25" hidden="false" customHeight="false" outlineLevel="0" collapsed="false">
      <c r="D137" s="36" t="s">
        <v>142</v>
      </c>
    </row>
  </sheetData>
  <mergeCells count="8">
    <mergeCell ref="E10:G10"/>
    <mergeCell ref="H10:J10"/>
    <mergeCell ref="K10:M10"/>
    <mergeCell ref="E44:G44"/>
    <mergeCell ref="H44:J44"/>
    <mergeCell ref="K44:M44"/>
    <mergeCell ref="E77:I77"/>
    <mergeCell ref="E110: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2" man="true" max="16383" min="0"/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2.56"/>
    <col collapsed="false" customWidth="true" hidden="false" outlineLevel="0" max="3" min="3" style="6" width="2.7"/>
    <col collapsed="false" customWidth="true" hidden="false" outlineLevel="0" max="4" min="4" style="6" width="41.99"/>
    <col collapsed="false" customWidth="true" hidden="false" outlineLevel="0" max="9" min="5" style="6" width="10.85"/>
    <col collapsed="false" customWidth="true" hidden="false" outlineLevel="0" max="10" min="10" style="6" width="6.7"/>
    <col collapsed="false" customWidth="true" hidden="false" outlineLevel="0" max="12" min="11" style="6" width="10.85"/>
    <col collapsed="false" customWidth="true" hidden="false" outlineLevel="0" max="13" min="13" style="6" width="6.99"/>
    <col collapsed="false" customWidth="false" hidden="false" outlineLevel="0" max="257" min="14" style="6" width="11.42"/>
  </cols>
  <sheetData>
    <row r="2" s="7" customFormat="true" ht="12" hidden="false" customHeight="false" outlineLevel="0" collapsed="false">
      <c r="B2" s="7" t="s">
        <v>8</v>
      </c>
    </row>
    <row r="3" s="7" customFormat="true" ht="12" hidden="false" customHeight="false" outlineLevel="0" collapsed="false"/>
    <row r="4" s="7" customFormat="true" ht="12" hidden="false" customHeight="false" outlineLevel="0" collapsed="false">
      <c r="C4" s="7" t="s">
        <v>153</v>
      </c>
    </row>
    <row r="5" customFormat="false" ht="12" hidden="false" customHeight="false" outlineLevel="0" collapsed="false"/>
    <row r="6" customFormat="false" ht="12.75" hidden="false" customHeight="true" outlineLevel="0" collapsed="false">
      <c r="D6" s="9"/>
      <c r="E6" s="37" t="str">
        <f aca="false">'1.1'!E10</f>
        <v>OCTUBRE</v>
      </c>
      <c r="F6" s="37"/>
      <c r="G6" s="37"/>
      <c r="H6" s="38" t="str">
        <f aca="false">'1.1'!H10</f>
        <v>NOVIEMBRE</v>
      </c>
      <c r="I6" s="38"/>
      <c r="J6" s="38"/>
      <c r="K6" s="12" t="str">
        <f aca="false">'1.1'!K10</f>
        <v>DICIEMBRE</v>
      </c>
      <c r="L6" s="12"/>
      <c r="M6" s="12"/>
    </row>
    <row r="7" customFormat="false" ht="12" hidden="false" customHeight="false" outlineLevel="0" collapsed="false">
      <c r="D7" s="9"/>
      <c r="E7" s="63" t="n">
        <f aca="false">'1.1'!E11</f>
        <v>2011</v>
      </c>
      <c r="F7" s="15" t="n">
        <f aca="false">'1.1'!F11</f>
        <v>2010</v>
      </c>
      <c r="G7" s="64" t="str">
        <f aca="false">'1.1'!G11</f>
        <v>% 11/10</v>
      </c>
      <c r="H7" s="15" t="n">
        <f aca="false">'1.1'!H11</f>
        <v>2011</v>
      </c>
      <c r="I7" s="15" t="n">
        <f aca="false">'1.1'!I11</f>
        <v>2010</v>
      </c>
      <c r="J7" s="64" t="str">
        <f aca="false">'1.1'!J11</f>
        <v>% 11/10</v>
      </c>
      <c r="K7" s="15" t="n">
        <f aca="false">'1.1'!K11</f>
        <v>2011</v>
      </c>
      <c r="L7" s="15" t="n">
        <f aca="false">'1.1'!L11</f>
        <v>2010</v>
      </c>
      <c r="M7" s="16" t="str">
        <f aca="false">'1.1'!M11</f>
        <v>% 11/10</v>
      </c>
    </row>
    <row r="8" customFormat="false" ht="12.75" hidden="false" customHeight="false" outlineLevel="0" collapsed="false">
      <c r="D8" s="17" t="s">
        <v>119</v>
      </c>
      <c r="E8" s="18"/>
      <c r="F8" s="18"/>
      <c r="G8" s="31"/>
      <c r="H8" s="18"/>
      <c r="I8" s="18"/>
      <c r="J8" s="65"/>
      <c r="K8" s="18"/>
      <c r="L8" s="18"/>
      <c r="M8" s="57"/>
    </row>
    <row r="9" customFormat="false" ht="12" hidden="false" customHeight="false" outlineLevel="0" collapsed="false">
      <c r="D9" s="21" t="s">
        <v>122</v>
      </c>
      <c r="E9" s="25" t="n">
        <v>406276.08</v>
      </c>
      <c r="F9" s="66" t="n">
        <v>0</v>
      </c>
      <c r="G9" s="67" t="str">
        <f aca="false">IF(F9&lt;&gt;0,IF(F9&lt;&gt;"-",IF(E9&lt;&gt;"-",100*(E9-F9)/ABS(F9),"-"),"-"),"-")</f>
        <v>-</v>
      </c>
      <c r="H9" s="26" t="n">
        <v>291.23</v>
      </c>
      <c r="I9" s="66" t="n">
        <v>0</v>
      </c>
      <c r="J9" s="67" t="str">
        <f aca="false">IF(I9&lt;&gt;0,IF(I9&lt;&gt;"-",IF(H9&lt;&gt;"-",100*(H9-I9)/ABS(I9),"-"),"-"),"-")</f>
        <v>-</v>
      </c>
      <c r="K9" s="66" t="n">
        <v>0</v>
      </c>
      <c r="L9" s="66" t="n">
        <v>0</v>
      </c>
      <c r="M9" s="68" t="str">
        <f aca="false">IF(L9&lt;&gt;0,IF(L9&lt;&gt;"-",IF(K9&lt;&gt;"-",100*(K9-L9)/ABS(L9),"-"),"-"),"-")</f>
        <v>-</v>
      </c>
    </row>
    <row r="10" customFormat="false" ht="12.75" hidden="false" customHeight="false" outlineLevel="0" collapsed="false">
      <c r="D10" s="69" t="s">
        <v>124</v>
      </c>
      <c r="E10" s="70" t="n">
        <f aca="false">SUM(E9)</f>
        <v>406276.08</v>
      </c>
      <c r="F10" s="70" t="n">
        <f aca="false">SUM(F9)</f>
        <v>0</v>
      </c>
      <c r="G10" s="71" t="str">
        <f aca="false">IF(F10&lt;&gt;0,IF(F10&lt;&gt;"-",IF(E10&lt;&gt;"-",100*(E10-F10)/ABS(F10),"-"),"-"),"-")</f>
        <v>-</v>
      </c>
      <c r="H10" s="70" t="n">
        <f aca="false">SUM(H9)</f>
        <v>291.23</v>
      </c>
      <c r="I10" s="70" t="n">
        <f aca="false">SUM(I9)</f>
        <v>0</v>
      </c>
      <c r="J10" s="71" t="str">
        <f aca="false">IF(I10&lt;&gt;0,IF(I10&lt;&gt;"-",IF(H10&lt;&gt;"-",100*(H10-I10)/ABS(I10),"-"),"-"),"-")</f>
        <v>-</v>
      </c>
      <c r="K10" s="70" t="n">
        <f aca="false">SUM(K9)</f>
        <v>0</v>
      </c>
      <c r="L10" s="70" t="n">
        <f aca="false">SUM(L9)</f>
        <v>0</v>
      </c>
      <c r="M10" s="72" t="str">
        <f aca="false">IF(L10&lt;&gt;0,IF(L10&lt;&gt;"-",IF(K10&lt;&gt;"-",100*(K10-L10)/ABS(L10),"-"),"-"),"-")</f>
        <v>-</v>
      </c>
    </row>
    <row r="11" customFormat="false" ht="12.75" hidden="false" customHeight="false" outlineLevel="0" collapsed="false">
      <c r="D11" s="73" t="s">
        <v>125</v>
      </c>
      <c r="E11" s="34"/>
      <c r="F11" s="34"/>
      <c r="G11" s="74"/>
      <c r="H11" s="34"/>
      <c r="I11" s="34"/>
      <c r="J11" s="75"/>
      <c r="K11" s="34"/>
      <c r="L11" s="34"/>
      <c r="M11" s="76"/>
    </row>
    <row r="12" customFormat="false" ht="11.25" hidden="false" customHeight="false" outlineLevel="0" collapsed="false">
      <c r="D12" s="77" t="s">
        <v>128</v>
      </c>
      <c r="E12" s="78" t="n">
        <f aca="false">'1.1'!E21</f>
        <v>0</v>
      </c>
      <c r="F12" s="78" t="n">
        <v>0</v>
      </c>
      <c r="G12" s="79" t="str">
        <f aca="false">IF(F12&lt;&gt;0,IF(F12&lt;&gt;"-",IF(E12&lt;&gt;"-",100*(E12-F12)/ABS(F12),"-"),"-"),"-")</f>
        <v>-</v>
      </c>
      <c r="H12" s="78" t="n">
        <f aca="false">'1.1'!H21</f>
        <v>0</v>
      </c>
      <c r="I12" s="78" t="n">
        <v>0</v>
      </c>
      <c r="J12" s="79" t="str">
        <f aca="false">IF(I12&lt;&gt;0,IF(I12&lt;&gt;"-",IF(H12&lt;&gt;"-",100*(H12-I12)/ABS(I12),"-"),"-"),"-")</f>
        <v>-</v>
      </c>
      <c r="K12" s="78" t="n">
        <f aca="false">'1.1'!K21</f>
        <v>0</v>
      </c>
      <c r="L12" s="78" t="n">
        <v>141498.01</v>
      </c>
      <c r="M12" s="80" t="n">
        <f aca="false">IF(L12&lt;&gt;0,IF(L12&lt;&gt;"-",IF(K12&lt;&gt;"-",100*(K12-L12)/ABS(L12),"-"),"-"),"-")</f>
        <v>-100</v>
      </c>
    </row>
    <row r="13" customFormat="false" ht="11.25" hidden="false" customHeight="false" outlineLevel="0" collapsed="false">
      <c r="D13" s="81" t="s">
        <v>133</v>
      </c>
      <c r="E13" s="82" t="n">
        <f aca="false">SUM(E14:E18)</f>
        <v>301048.08</v>
      </c>
      <c r="F13" s="82" t="n">
        <v>36660.64</v>
      </c>
      <c r="G13" s="83" t="n">
        <f aca="false">IF(F13&lt;&gt;0,IF(F13&lt;&gt;"-",IF(E13&lt;&gt;"-",100*(E13-F13)/ABS(F13),"-"),"-"),"-")</f>
        <v>721.17518952206</v>
      </c>
      <c r="H13" s="82" t="n">
        <f aca="false">SUM(H14:H18)</f>
        <v>3246387.6</v>
      </c>
      <c r="I13" s="82" t="n">
        <v>2183860.06</v>
      </c>
      <c r="J13" s="83" t="n">
        <f aca="false">IF(I13&lt;&gt;0,IF(I13&lt;&gt;"-",IF(H13&lt;&gt;"-",100*(H13-I13)/ABS(I13),"-"),"-"),"-")</f>
        <v>48.6536458750933</v>
      </c>
      <c r="K13" s="82" t="n">
        <f aca="false">SUM(K14:K18)</f>
        <v>931074.55</v>
      </c>
      <c r="L13" s="82" t="n">
        <v>1192098.84</v>
      </c>
      <c r="M13" s="84" t="n">
        <f aca="false">IF(L13&lt;&gt;0,IF(L13&lt;&gt;"-",IF(K13&lt;&gt;"-",100*(K13-L13)/ABS(L13),"-"),"-"),"-")</f>
        <v>-21.8961952852836</v>
      </c>
    </row>
    <row r="14" customFormat="false" ht="11.25" hidden="false" customHeight="false" outlineLevel="0" collapsed="false">
      <c r="D14" s="81" t="s">
        <v>154</v>
      </c>
      <c r="E14" s="22" t="n">
        <f aca="false">[1]Actual_detalle!$D$196</f>
        <v>169474</v>
      </c>
      <c r="F14" s="22" t="n">
        <v>32013.19</v>
      </c>
      <c r="G14" s="23" t="n">
        <f aca="false">IF(F14&lt;&gt;0,IF(F14&lt;&gt;"-",IF(E14&lt;&gt;"-",100*(E14-F14)/ABS(F14),"-"),"-"),"-")</f>
        <v>429.388042866081</v>
      </c>
      <c r="H14" s="22" t="n">
        <f aca="false">[1]Actual_detalle!$D$197</f>
        <v>1214222.27</v>
      </c>
      <c r="I14" s="22" t="n">
        <v>795722</v>
      </c>
      <c r="J14" s="23" t="n">
        <f aca="false">IF(I14&lt;&gt;0,IF(I14&lt;&gt;"-",IF(H14&lt;&gt;"-",100*(H14-I14)/ABS(I14),"-"),"-"),"-")</f>
        <v>52.5937789831122</v>
      </c>
      <c r="K14" s="22" t="n">
        <f aca="false">[1]Actual_detalle!$D$198</f>
        <v>705279.12</v>
      </c>
      <c r="L14" s="22" t="n">
        <v>615878.62</v>
      </c>
      <c r="M14" s="85" t="n">
        <f aca="false">IF(L14&lt;&gt;0,IF(L14&lt;&gt;"-",IF(K14&lt;&gt;"-",100*(K14-L14)/ABS(L14),"-"),"-"),"-")</f>
        <v>14.5159284795436</v>
      </c>
    </row>
    <row r="15" customFormat="false" ht="11.25" hidden="false" customHeight="false" outlineLevel="0" collapsed="false">
      <c r="D15" s="81" t="s">
        <v>155</v>
      </c>
      <c r="E15" s="22" t="n">
        <f aca="false">[1]Actual_detalle!$D$208</f>
        <v>104867.81</v>
      </c>
      <c r="F15" s="22" t="n">
        <v>4647.45</v>
      </c>
      <c r="G15" s="23" t="n">
        <f aca="false">IF(F15&lt;&gt;0,IF(F15&lt;&gt;"-",IF(E15&lt;&gt;"-",100*(E15-F15)/ABS(F15),"-"),"-"),"-")</f>
        <v>2156.45913350332</v>
      </c>
      <c r="H15" s="22" t="n">
        <f aca="false">[1]Actual_detalle!$D$209</f>
        <v>550509.88</v>
      </c>
      <c r="I15" s="22" t="n">
        <v>538790.41</v>
      </c>
      <c r="J15" s="23" t="n">
        <f aca="false">IF(I15&lt;&gt;0,IF(I15&lt;&gt;"-",IF(H15&lt;&gt;"-",100*(H15-I15)/ABS(I15),"-"),"-"),"-")</f>
        <v>2.17514450563438</v>
      </c>
      <c r="K15" s="22" t="n">
        <f aca="false">[1]Actual_detalle!$D$210</f>
        <v>213162.5</v>
      </c>
      <c r="L15" s="22" t="n">
        <v>576220.22</v>
      </c>
      <c r="M15" s="85" t="n">
        <f aca="false">IF(L15&lt;&gt;0,IF(L15&lt;&gt;"-",IF(K15&lt;&gt;"-",100*(K15-L15)/ABS(L15),"-"),"-"),"-")</f>
        <v>-63.0067650177219</v>
      </c>
    </row>
    <row r="16" customFormat="false" ht="11.25" hidden="false" customHeight="false" outlineLevel="0" collapsed="false">
      <c r="D16" s="81" t="s">
        <v>156</v>
      </c>
      <c r="E16" s="22" t="n">
        <v>0</v>
      </c>
      <c r="F16" s="22" t="n">
        <v>0</v>
      </c>
      <c r="G16" s="23" t="str">
        <f aca="false">IF(F16&lt;&gt;0,IF(F16&lt;&gt;"-",IF(E16&lt;&gt;"-",100*(E16-F16)/ABS(F16),"-"),"-"),"-")</f>
        <v>-</v>
      </c>
      <c r="H16" s="22" t="n">
        <f aca="false">[1]Actual_detalle!$D$215</f>
        <v>1194246.63</v>
      </c>
      <c r="I16" s="22" t="n">
        <v>767153.34</v>
      </c>
      <c r="J16" s="23" t="n">
        <f aca="false">IF(I16&lt;&gt;0,IF(I16&lt;&gt;"-",IF(H16&lt;&gt;"-",100*(H16-I16)/ABS(I16),"-"),"-"),"-")</f>
        <v>55.672480028569</v>
      </c>
      <c r="K16" s="22" t="n">
        <v>0</v>
      </c>
      <c r="L16" s="22" t="n">
        <v>0</v>
      </c>
      <c r="M16" s="85" t="str">
        <f aca="false">IF(L16&lt;&gt;0,IF(L16&lt;&gt;"-",IF(K16&lt;&gt;"-",100*(K16-L16)/ABS(L16),"-"),"-"),"-")</f>
        <v>-</v>
      </c>
    </row>
    <row r="17" customFormat="false" ht="11.25" hidden="false" customHeight="false" outlineLevel="0" collapsed="false">
      <c r="D17" s="81" t="s">
        <v>157</v>
      </c>
      <c r="E17" s="22" t="n">
        <v>0</v>
      </c>
      <c r="F17" s="22" t="n">
        <v>0</v>
      </c>
      <c r="G17" s="23" t="str">
        <f aca="false">IF(F17&lt;&gt;0,IF(F17&lt;&gt;"-",IF(E17&lt;&gt;"-",100*(E17-F17)/ABS(F17),"-"),"-"),"-")</f>
        <v>-</v>
      </c>
      <c r="H17" s="22" t="n">
        <f aca="false">[1]Actual_detalle!$D$220</f>
        <v>53538.37</v>
      </c>
      <c r="I17" s="22" t="n">
        <v>82194.31</v>
      </c>
      <c r="J17" s="23" t="n">
        <f aca="false">IF(I17&lt;&gt;0,IF(I17&lt;&gt;"-",IF(H17&lt;&gt;"-",100*(H17-I17)/ABS(I17),"-"),"-"),"-")</f>
        <v>-34.8636541872546</v>
      </c>
      <c r="K17" s="22" t="n">
        <v>0</v>
      </c>
      <c r="L17" s="22" t="n">
        <v>0</v>
      </c>
      <c r="M17" s="85" t="str">
        <f aca="false">IF(L17&lt;&gt;0,IF(L17&lt;&gt;"-",IF(K17&lt;&gt;"-",100*(K17-L17)/ABS(L17),"-"),"-"),"-")</f>
        <v>-</v>
      </c>
    </row>
    <row r="18" customFormat="false" ht="11.25" hidden="false" customHeight="false" outlineLevel="0" collapsed="false">
      <c r="D18" s="81" t="s">
        <v>158</v>
      </c>
      <c r="E18" s="22" t="n">
        <f aca="false">[1]Actual_detalle!$D$184</f>
        <v>26706.27</v>
      </c>
      <c r="F18" s="22" t="n">
        <v>0</v>
      </c>
      <c r="G18" s="23" t="str">
        <f aca="false">IF(F18&lt;&gt;0,IF(F18&lt;&gt;"-",IF(E18&lt;&gt;"-",100*(E18-F18)/ABS(F18),"-"),"-"),"-")</f>
        <v>-</v>
      </c>
      <c r="H18" s="22" t="n">
        <f aca="false">[1]Actual_detalle!$D$185</f>
        <v>233870.45</v>
      </c>
      <c r="I18" s="22" t="n">
        <v>0</v>
      </c>
      <c r="J18" s="23" t="str">
        <f aca="false">IF(I18&lt;&gt;0,IF(I18&lt;&gt;"-",IF(H18&lt;&gt;"-",100*(H18-I18)/ABS(I18),"-"),"-"),"-")</f>
        <v>-</v>
      </c>
      <c r="K18" s="22" t="n">
        <f aca="false">[1]Actual_detalle!$D$186</f>
        <v>12632.93</v>
      </c>
      <c r="L18" s="22" t="n">
        <v>0</v>
      </c>
      <c r="M18" s="85" t="str">
        <f aca="false">IF(L18&lt;&gt;0,IF(L18&lt;&gt;"-",IF(K18&lt;&gt;"-",100*(K18-L18)/ABS(L18),"-"),"-"),"-")</f>
        <v>-</v>
      </c>
    </row>
    <row r="19" customFormat="false" ht="11.25" hidden="false" customHeight="false" outlineLevel="0" collapsed="false">
      <c r="D19" s="81" t="s">
        <v>135</v>
      </c>
      <c r="E19" s="22" t="n">
        <f aca="false">[1]Actual_detalle!$D$224</f>
        <v>6216.48</v>
      </c>
      <c r="F19" s="22" t="n">
        <v>0</v>
      </c>
      <c r="G19" s="23" t="str">
        <f aca="false">IF(F19&lt;&gt;0,IF(F19&lt;&gt;"-",IF(E19&lt;&gt;"-",100*(E19-F19)/ABS(F19),"-"),"-"),"-")</f>
        <v>-</v>
      </c>
      <c r="H19" s="22" t="n">
        <f aca="false">[1]Actual_detalle!$D$225</f>
        <v>14385.88</v>
      </c>
      <c r="I19" s="22" t="n">
        <v>0</v>
      </c>
      <c r="J19" s="23" t="str">
        <f aca="false">IF(I19&lt;&gt;0,IF(I19&lt;&gt;"-",IF(H19&lt;&gt;"-",100*(H19-I19)/ABS(I19),"-"),"-"),"-")</f>
        <v>-</v>
      </c>
      <c r="K19" s="22" t="n">
        <f aca="false">[1]Actual_detalle!$D$226</f>
        <v>150103.43</v>
      </c>
      <c r="L19" s="22" t="n">
        <v>0</v>
      </c>
      <c r="M19" s="85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28" t="s">
        <v>124</v>
      </c>
      <c r="E20" s="86" t="n">
        <f aca="false">E12+E13+E19</f>
        <v>307264.56</v>
      </c>
      <c r="F20" s="86" t="n">
        <f aca="false">F12+F13+F19</f>
        <v>36660.64</v>
      </c>
      <c r="G20" s="30" t="n">
        <f aca="false">IF(F20&lt;&gt;0,IF(F20&lt;&gt;"-",IF(E20&lt;&gt;"-",100*(E20-F20)/ABS(F20),"-"),"-"),"-")</f>
        <v>738.132012970859</v>
      </c>
      <c r="H20" s="86" t="n">
        <f aca="false">H12+H13+H19</f>
        <v>3260773.48</v>
      </c>
      <c r="I20" s="86" t="n">
        <f aca="false">I12+I13+I19</f>
        <v>2183860.06</v>
      </c>
      <c r="J20" s="30" t="n">
        <f aca="false">IF(I20&lt;&gt;0,IF(I20&lt;&gt;"-",IF(H20&lt;&gt;"-",100*(H20-I20)/ABS(I20),"-"),"-"),"-")</f>
        <v>49.3123822228792</v>
      </c>
      <c r="K20" s="86" t="n">
        <f aca="false">K12+K13+K19</f>
        <v>1081177.98</v>
      </c>
      <c r="L20" s="86" t="n">
        <f aca="false">L12+L13+L19</f>
        <v>1333596.85</v>
      </c>
      <c r="M20" s="87" t="n">
        <f aca="false">IF(L20&lt;&gt;0,IF(L20&lt;&gt;"-",IF(K20&lt;&gt;"-",100*(K20-L20)/ABS(L20),"-"),"-"),"-")</f>
        <v>-18.9276744317445</v>
      </c>
    </row>
    <row r="21" customFormat="false" ht="12.75" hidden="false" customHeight="false" outlineLevel="0" collapsed="false">
      <c r="D21" s="17" t="s">
        <v>136</v>
      </c>
      <c r="E21" s="18"/>
      <c r="F21" s="18"/>
      <c r="G21" s="31"/>
      <c r="H21" s="18"/>
      <c r="I21" s="18"/>
      <c r="J21" s="31"/>
      <c r="K21" s="18"/>
      <c r="L21" s="18"/>
      <c r="M21" s="57"/>
    </row>
    <row r="22" customFormat="false" ht="11.25" hidden="false" customHeight="false" outlineLevel="0" collapsed="false">
      <c r="D22" s="81" t="str">
        <f aca="false">'1.1'!D32</f>
        <v>Tasas Consejerías y Agencias administrativas</v>
      </c>
      <c r="E22" s="22" t="n">
        <f aca="false">'1.1'!E32</f>
        <v>7343615.39</v>
      </c>
      <c r="F22" s="22" t="n">
        <v>3426597.98</v>
      </c>
      <c r="G22" s="23" t="n">
        <f aca="false">IF(F22&lt;&gt;0,IF(F22&lt;&gt;"-",IF(E22&lt;&gt;"-",100*(E22-F22)/ABS(F22),"-"),"-"),"-")</f>
        <v>114.312137953224</v>
      </c>
      <c r="H22" s="22" t="n">
        <f aca="false">'1.1'!H32</f>
        <v>4761105.84</v>
      </c>
      <c r="I22" s="22" t="n">
        <v>10549073.7</v>
      </c>
      <c r="J22" s="23" t="n">
        <f aca="false">IF(I22&lt;&gt;0,IF(I22&lt;&gt;"-",IF(H22&lt;&gt;"-",100*(H22-I22)/ABS(I22),"-"),"-"),"-")</f>
        <v>-54.8670719780828</v>
      </c>
      <c r="K22" s="22" t="n">
        <f aca="false">'1.1'!K32</f>
        <v>2802108.88</v>
      </c>
      <c r="L22" s="22" t="n">
        <v>8189383.26</v>
      </c>
      <c r="M22" s="85" t="n">
        <f aca="false">IF(L22&lt;&gt;0,IF(L22&lt;&gt;"-",IF(K22&lt;&gt;"-",100*(K22-L22)/ABS(L22),"-"),"-"),"-")</f>
        <v>-65.78363973162</v>
      </c>
    </row>
    <row r="23" customFormat="false" ht="11.25" hidden="false" customHeight="false" outlineLevel="0" collapsed="false">
      <c r="D23" s="81" t="str">
        <f aca="false">'1.1'!D33</f>
        <v>Precios Públicos Consejerías y Agencias administrativas</v>
      </c>
      <c r="E23" s="22" t="n">
        <f aca="false">'1.1'!E33</f>
        <v>15097328.5</v>
      </c>
      <c r="F23" s="22" t="n">
        <v>7283254.71</v>
      </c>
      <c r="G23" s="23" t="n">
        <f aca="false">IF(F23&lt;&gt;0,IF(F23&lt;&gt;"-",IF(E23&lt;&gt;"-",100*(E23-F23)/ABS(F23),"-"),"-"),"-")</f>
        <v>107.288212497514</v>
      </c>
      <c r="H23" s="22" t="n">
        <f aca="false">'1.1'!H33</f>
        <v>8152156.27</v>
      </c>
      <c r="I23" s="22" t="n">
        <v>12646233.94</v>
      </c>
      <c r="J23" s="23" t="n">
        <f aca="false">IF(I23&lt;&gt;0,IF(I23&lt;&gt;"-",IF(H23&lt;&gt;"-",100*(H23-I23)/ABS(I23),"-"),"-"),"-")</f>
        <v>-35.5368854579326</v>
      </c>
      <c r="K23" s="22" t="n">
        <f aca="false">'1.1'!K33</f>
        <v>18581759.5</v>
      </c>
      <c r="L23" s="22" t="n">
        <v>15734876.32</v>
      </c>
      <c r="M23" s="85" t="n">
        <f aca="false">IF(L23&lt;&gt;0,IF(L23&lt;&gt;"-",IF(K23&lt;&gt;"-",100*(K23-L23)/ABS(L23),"-"),"-"),"-")</f>
        <v>18.0928220985216</v>
      </c>
    </row>
    <row r="24" customFormat="false" ht="11.25" hidden="false" customHeight="false" outlineLevel="0" collapsed="false">
      <c r="D24" s="81" t="s">
        <v>140</v>
      </c>
      <c r="E24" s="82" t="n">
        <f aca="false">SUM(E25:E29)</f>
        <v>15400517.69</v>
      </c>
      <c r="F24" s="82" t="n">
        <v>11033410.52</v>
      </c>
      <c r="G24" s="83" t="n">
        <f aca="false">IF(F24&lt;&gt;0,IF(F24&lt;&gt;"-",IF(E24&lt;&gt;"-",100*(E24-F24)/ABS(F24),"-"),"-"),"-")</f>
        <v>39.5807548543929</v>
      </c>
      <c r="H24" s="82" t="n">
        <f aca="false">SUM(H25:H29)</f>
        <v>6674744.58</v>
      </c>
      <c r="I24" s="82" t="n">
        <v>23297969.95</v>
      </c>
      <c r="J24" s="83" t="n">
        <f aca="false">IF(I24&lt;&gt;0,IF(I24&lt;&gt;"-",IF(H24&lt;&gt;"-",100*(H24-I24)/ABS(I24),"-"),"-"),"-")</f>
        <v>-71.3505314225886</v>
      </c>
      <c r="K24" s="82" t="n">
        <f aca="false">SUM(K25:K29)</f>
        <v>28061108.21</v>
      </c>
      <c r="L24" s="82" t="n">
        <v>42862179.26</v>
      </c>
      <c r="M24" s="84" t="n">
        <f aca="false">IF(L24&lt;&gt;0,IF(L24&lt;&gt;"-",IF(K24&lt;&gt;"-",100*(K24-L24)/ABS(L24),"-"),"-"),"-")</f>
        <v>-34.5317744116961</v>
      </c>
    </row>
    <row r="25" customFormat="false" ht="11.25" hidden="false" customHeight="false" outlineLevel="0" collapsed="false">
      <c r="D25" s="81" t="s">
        <v>159</v>
      </c>
      <c r="E25" s="22" t="n">
        <f aca="false">[1]Actual_detalle!$D$274-10730</f>
        <v>4305324.99</v>
      </c>
      <c r="F25" s="22" t="n">
        <v>2232677.66</v>
      </c>
      <c r="G25" s="23" t="n">
        <f aca="false">IF(F25&lt;&gt;0,IF(F25&lt;&gt;"-",IF(E25&lt;&gt;"-",100*(E25-F25)/ABS(F25),"-"),"-"),"-")</f>
        <v>92.832358523263</v>
      </c>
      <c r="H25" s="22" t="n">
        <f aca="false">[1]Actual_detalle!$D$275</f>
        <v>2867540.3</v>
      </c>
      <c r="I25" s="22" t="n">
        <v>11983142.62</v>
      </c>
      <c r="J25" s="23" t="n">
        <f aca="false">IF(I25&lt;&gt;0,IF(I25&lt;&gt;"-",IF(H25&lt;&gt;"-",100*(H25-I25)/ABS(I25),"-"),"-"),"-")</f>
        <v>-76.0702147096702</v>
      </c>
      <c r="K25" s="22" t="n">
        <f aca="false">[1]Actual_detalle!$D$276</f>
        <v>9156467.90000001</v>
      </c>
      <c r="L25" s="22" t="n">
        <v>17612986.28</v>
      </c>
      <c r="M25" s="85" t="n">
        <f aca="false">IF(L25&lt;&gt;0,IF(L25&lt;&gt;"-",IF(K25&lt;&gt;"-",100*(K25-L25)/ABS(L25),"-"),"-"),"-")</f>
        <v>-48.0129731867366</v>
      </c>
    </row>
    <row r="26" customFormat="false" ht="11.25" hidden="false" customHeight="false" outlineLevel="0" collapsed="false">
      <c r="D26" s="81" t="s">
        <v>160</v>
      </c>
      <c r="E26" s="22" t="n">
        <f aca="false">[1]Actual_detalle!$D$286</f>
        <v>2839495.04</v>
      </c>
      <c r="F26" s="22" t="n">
        <v>2347417.26</v>
      </c>
      <c r="G26" s="23" t="n">
        <f aca="false">IF(F26&lt;&gt;0,IF(F26&lt;&gt;"-",IF(E26&lt;&gt;"-",100*(E26-F26)/ABS(F26),"-"),"-"),"-")</f>
        <v>20.9625186107731</v>
      </c>
      <c r="H26" s="22" t="n">
        <f aca="false">[1]Actual_detalle!$D$287</f>
        <v>1528105.07</v>
      </c>
      <c r="I26" s="22" t="n">
        <v>2721381.49</v>
      </c>
      <c r="J26" s="23" t="n">
        <f aca="false">IF(I26&lt;&gt;0,IF(I26&lt;&gt;"-",IF(H26&lt;&gt;"-",100*(H26-I26)/ABS(I26),"-"),"-"),"-")</f>
        <v>-43.8481860916898</v>
      </c>
      <c r="K26" s="22" t="n">
        <f aca="false">[1]Actual_detalle!$D$288</f>
        <v>3409393.32</v>
      </c>
      <c r="L26" s="22" t="n">
        <v>7428315.28000001</v>
      </c>
      <c r="M26" s="85" t="n">
        <f aca="false">IF(L26&lt;&gt;0,IF(L26&lt;&gt;"-",IF(K26&lt;&gt;"-",100*(K26-L26)/ABS(L26),"-"),"-"),"-")</f>
        <v>-54.1027380841057</v>
      </c>
    </row>
    <row r="27" customFormat="false" ht="11.25" hidden="false" customHeight="false" outlineLevel="0" collapsed="false">
      <c r="D27" s="81" t="s">
        <v>161</v>
      </c>
      <c r="E27" s="22" t="n">
        <f aca="false">[1]Actual_detalle!$D$298</f>
        <v>5106112.37</v>
      </c>
      <c r="F27" s="22" t="n">
        <v>3576596.12</v>
      </c>
      <c r="G27" s="23" t="n">
        <f aca="false">IF(F27&lt;&gt;0,IF(F27&lt;&gt;"-",IF(E27&lt;&gt;"-",100*(E27-F27)/ABS(F27),"-"),"-"),"-")</f>
        <v>42.7645783499871</v>
      </c>
      <c r="H27" s="22" t="n">
        <f aca="false">[1]Actual_detalle!$D$299</f>
        <v>810110.819999999</v>
      </c>
      <c r="I27" s="22" t="n">
        <v>6920491.62</v>
      </c>
      <c r="J27" s="23" t="n">
        <f aca="false">IF(I27&lt;&gt;0,IF(I27&lt;&gt;"-",IF(H27&lt;&gt;"-",100*(H27-I27)/ABS(I27),"-"),"-"),"-")</f>
        <v>-88.2940278742799</v>
      </c>
      <c r="K27" s="22" t="n">
        <f aca="false">[1]Actual_detalle!$D$300</f>
        <v>6599174.2</v>
      </c>
      <c r="L27" s="22" t="n">
        <v>15431801.55</v>
      </c>
      <c r="M27" s="85" t="n">
        <f aca="false">IF(L27&lt;&gt;0,IF(L27&lt;&gt;"-",IF(K27&lt;&gt;"-",100*(K27-L27)/ABS(L27),"-"),"-"),"-")</f>
        <v>-57.2365275783371</v>
      </c>
    </row>
    <row r="28" customFormat="false" ht="11.25" hidden="false" customHeight="false" outlineLevel="0" collapsed="false">
      <c r="D28" s="81" t="s">
        <v>162</v>
      </c>
      <c r="E28" s="22" t="n">
        <f aca="false">[1]Actual_detalle!$D$310</f>
        <v>915780.75</v>
      </c>
      <c r="F28" s="22" t="n">
        <v>360928.58</v>
      </c>
      <c r="G28" s="23" t="n">
        <f aca="false">IF(F28&lt;&gt;0,IF(F28&lt;&gt;"-",IF(E28&lt;&gt;"-",100*(E28-F28)/ABS(F28),"-"),"-"),"-")</f>
        <v>153.729075707997</v>
      </c>
      <c r="H28" s="22" t="n">
        <f aca="false">[1]Actual_detalle!$D$311</f>
        <v>462157.34</v>
      </c>
      <c r="I28" s="22" t="n">
        <v>1068173.3</v>
      </c>
      <c r="J28" s="23" t="n">
        <f aca="false">IF(I28&lt;&gt;0,IF(I28&lt;&gt;"-",IF(H28&lt;&gt;"-",100*(H28-I28)/ABS(I28),"-"),"-"),"-")</f>
        <v>-56.733861443644</v>
      </c>
      <c r="K28" s="22" t="n">
        <f aca="false">[1]Actual_detalle!$D$312</f>
        <v>969592.03</v>
      </c>
      <c r="L28" s="22" t="n">
        <v>2008069.59</v>
      </c>
      <c r="M28" s="85" t="n">
        <f aca="false">IF(L28&lt;&gt;0,IF(L28&lt;&gt;"-",IF(K28&lt;&gt;"-",100*(K28-L28)/ABS(L28),"-"),"-"),"-")</f>
        <v>-51.7152176982074</v>
      </c>
    </row>
    <row r="29" customFormat="false" ht="11.25" hidden="false" customHeight="false" outlineLevel="0" collapsed="false">
      <c r="D29" s="81" t="s">
        <v>163</v>
      </c>
      <c r="E29" s="22" t="n">
        <f aca="false">[1]Actual_detalle!$D$322</f>
        <v>2233804.54</v>
      </c>
      <c r="F29" s="22" t="n">
        <v>2515790.9</v>
      </c>
      <c r="G29" s="23" t="n">
        <f aca="false">IF(F29&lt;&gt;0,IF(F29&lt;&gt;"-",IF(E29&lt;&gt;"-",100*(E29-F29)/ABS(F29),"-"),"-"),"-")</f>
        <v>-11.2086564904897</v>
      </c>
      <c r="H29" s="22" t="n">
        <f aca="false">[1]Actual_detalle!$D$323</f>
        <v>1006831.05</v>
      </c>
      <c r="I29" s="22" t="n">
        <v>604780.92</v>
      </c>
      <c r="J29" s="23" t="n">
        <f aca="false">IF(I29&lt;&gt;0,IF(I29&lt;&gt;"-",IF(H29&lt;&gt;"-",100*(H29-I29)/ABS(I29),"-"),"-"),"-")</f>
        <v>66.4786399015366</v>
      </c>
      <c r="K29" s="22" t="n">
        <f aca="false">[1]Actual_detalle!$D$324</f>
        <v>7926480.76</v>
      </c>
      <c r="L29" s="22" t="n">
        <v>381006.56</v>
      </c>
      <c r="M29" s="85" t="n">
        <f aca="false">IF(L29&lt;&gt;0,IF(L29&lt;&gt;"-",IF(K29&lt;&gt;"-",100*(K29-L29)/ABS(L29),"-"),"-"),"-")</f>
        <v>1980.40532425478</v>
      </c>
    </row>
    <row r="30" customFormat="false" ht="12" hidden="false" customHeight="false" outlineLevel="0" collapsed="false">
      <c r="D30" s="28" t="s">
        <v>124</v>
      </c>
      <c r="E30" s="86" t="n">
        <f aca="false">SUM(E22:E24)</f>
        <v>37841461.58</v>
      </c>
      <c r="F30" s="86" t="n">
        <f aca="false">SUM(F22:F24)</f>
        <v>21743263.21</v>
      </c>
      <c r="G30" s="30" t="n">
        <f aca="false">IF(F30&lt;&gt;0,IF(F30&lt;&gt;"-",IF(E30&lt;&gt;"-",100*(E30-F30)/ABS(F30),"-"),"-"),"-")</f>
        <v>74.0376373800058</v>
      </c>
      <c r="H30" s="86" t="n">
        <f aca="false">SUM(H22:H24)</f>
        <v>19588006.69</v>
      </c>
      <c r="I30" s="86" t="n">
        <f aca="false">SUM(I22:I24)</f>
        <v>46493277.59</v>
      </c>
      <c r="J30" s="30" t="n">
        <f aca="false">IF(I30&lt;&gt;0,IF(I30&lt;&gt;"-",IF(H30&lt;&gt;"-",100*(H30-I30)/ABS(I30),"-"),"-"),"-")</f>
        <v>-57.8691636611718</v>
      </c>
      <c r="K30" s="86" t="n">
        <f aca="false">SUM(K22:K24)</f>
        <v>49444976.59</v>
      </c>
      <c r="L30" s="86" t="n">
        <f aca="false">SUM(L22:L24)</f>
        <v>66786438.84</v>
      </c>
      <c r="M30" s="87" t="n">
        <f aca="false">IF(L30&lt;&gt;0,IF(L30&lt;&gt;"-",IF(K30&lt;&gt;"-",100*(K30-L30)/ABS(L30),"-"),"-"),"-")</f>
        <v>-25.9655441302161</v>
      </c>
    </row>
    <row r="31" customFormat="false" ht="12.75" hidden="false" customHeight="false" outlineLevel="0" collapsed="false">
      <c r="D31" s="88" t="s">
        <v>141</v>
      </c>
      <c r="E31" s="59" t="n">
        <f aca="false">E10+E20+E30</f>
        <v>38555002.22</v>
      </c>
      <c r="F31" s="18" t="n">
        <f aca="false">F10+F20+F30</f>
        <v>21779923.85</v>
      </c>
      <c r="G31" s="35" t="n">
        <f aca="false">IF(F31&lt;&gt;0,IF(F31&lt;&gt;"-",IF(E31&lt;&gt;"-",100*(E31-F31)/ABS(F31),"-"),"-"),"-")</f>
        <v>77.0208311357342</v>
      </c>
      <c r="H31" s="59" t="n">
        <f aca="false">H10+H20+H30</f>
        <v>22849071.4</v>
      </c>
      <c r="I31" s="18" t="n">
        <f aca="false">I10+I20+I30</f>
        <v>48677137.65</v>
      </c>
      <c r="J31" s="35" t="n">
        <f aca="false">IF(I31&lt;&gt;0,IF(I31&lt;&gt;"-",IF(H31&lt;&gt;"-",100*(H31-I31)/ABS(I31),"-"),"-"),"-")</f>
        <v>-53.0599527764139</v>
      </c>
      <c r="K31" s="59" t="n">
        <f aca="false">K10+K20+K30</f>
        <v>50526154.57</v>
      </c>
      <c r="L31" s="18" t="n">
        <f aca="false">L10+L20+L30</f>
        <v>68120035.69</v>
      </c>
      <c r="M31" s="89" t="n">
        <f aca="false">IF(L31&lt;&gt;0,IF(L31&lt;&gt;"-",IF(K31&lt;&gt;"-",100*(K31-L31)/ABS(L31),"-"),"-"),"-")</f>
        <v>-25.8277626278208</v>
      </c>
    </row>
    <row r="32" customFormat="false" ht="11.25" hidden="false" customHeight="false" outlineLevel="0" collapsed="false">
      <c r="D32" s="36" t="s">
        <v>142</v>
      </c>
    </row>
    <row r="55" s="7" customFormat="true" ht="12" hidden="false" customHeight="false" outlineLevel="0" collapsed="false">
      <c r="C55" s="7" t="s">
        <v>164</v>
      </c>
    </row>
    <row r="56" customFormat="false" ht="11.25" hidden="false" customHeight="false" outlineLevel="0" collapsed="false">
      <c r="M56" s="8"/>
    </row>
    <row r="57" customFormat="false" ht="12" hidden="false" customHeight="false" outlineLevel="0" collapsed="false"/>
    <row r="58" customFormat="false" ht="12.75" hidden="false" customHeight="true" outlineLevel="0" collapsed="false">
      <c r="D58" s="9"/>
      <c r="E58" s="37" t="str">
        <f aca="false">E6</f>
        <v>OCTUBRE</v>
      </c>
      <c r="F58" s="37"/>
      <c r="G58" s="37"/>
      <c r="H58" s="38" t="str">
        <f aca="false">H6</f>
        <v>NOVIEMBRE</v>
      </c>
      <c r="I58" s="38"/>
      <c r="J58" s="38"/>
      <c r="K58" s="12" t="str">
        <f aca="false">K6</f>
        <v>DICIEMBRE</v>
      </c>
      <c r="L58" s="12"/>
      <c r="M58" s="12"/>
    </row>
    <row r="59" customFormat="false" ht="12" hidden="false" customHeight="false" outlineLevel="0" collapsed="false">
      <c r="D59" s="9"/>
      <c r="E59" s="63" t="n">
        <f aca="false">E7</f>
        <v>2011</v>
      </c>
      <c r="F59" s="15" t="n">
        <f aca="false">F7</f>
        <v>2010</v>
      </c>
      <c r="G59" s="64" t="str">
        <f aca="false">G7</f>
        <v>% 11/10</v>
      </c>
      <c r="H59" s="15" t="n">
        <f aca="false">H7</f>
        <v>2011</v>
      </c>
      <c r="I59" s="15" t="n">
        <f aca="false">I7</f>
        <v>2010</v>
      </c>
      <c r="J59" s="64" t="str">
        <f aca="false">J7</f>
        <v>% 11/10</v>
      </c>
      <c r="K59" s="15" t="n">
        <f aca="false">K7</f>
        <v>2011</v>
      </c>
      <c r="L59" s="15" t="n">
        <f aca="false">L7</f>
        <v>2010</v>
      </c>
      <c r="M59" s="16" t="str">
        <f aca="false">M7</f>
        <v>% 11/10</v>
      </c>
    </row>
    <row r="60" customFormat="false" ht="12.75" hidden="false" customHeight="false" outlineLevel="0" collapsed="false">
      <c r="D60" s="17" t="s">
        <v>119</v>
      </c>
      <c r="E60" s="18"/>
      <c r="F60" s="18"/>
      <c r="G60" s="31"/>
      <c r="H60" s="18"/>
      <c r="I60" s="18"/>
      <c r="J60" s="65"/>
      <c r="K60" s="18"/>
      <c r="L60" s="18"/>
      <c r="M60" s="57"/>
    </row>
    <row r="61" customFormat="false" ht="12" hidden="false" customHeight="false" outlineLevel="0" collapsed="false">
      <c r="D61" s="21" t="s">
        <v>122</v>
      </c>
      <c r="E61" s="66" t="n">
        <v>18957583.53</v>
      </c>
      <c r="F61" s="66" t="n">
        <v>0</v>
      </c>
      <c r="G61" s="67" t="s">
        <v>145</v>
      </c>
      <c r="H61" s="22" t="n">
        <f aca="false">E61+H9</f>
        <v>18957874.76</v>
      </c>
      <c r="I61" s="66" t="n">
        <v>0</v>
      </c>
      <c r="J61" s="67" t="s">
        <v>145</v>
      </c>
      <c r="K61" s="22" t="n">
        <f aca="false">H61+K9</f>
        <v>18957874.76</v>
      </c>
      <c r="L61" s="66" t="n">
        <v>0</v>
      </c>
      <c r="M61" s="68" t="s">
        <v>145</v>
      </c>
    </row>
    <row r="62" customFormat="false" ht="12.75" hidden="false" customHeight="false" outlineLevel="0" collapsed="false">
      <c r="D62" s="69" t="s">
        <v>124</v>
      </c>
      <c r="E62" s="70" t="n">
        <f aca="false">SUM(E61)</f>
        <v>18957583.53</v>
      </c>
      <c r="F62" s="70" t="n">
        <f aca="false">SUM(F61)</f>
        <v>0</v>
      </c>
      <c r="G62" s="71" t="str">
        <f aca="false">IF(F62&lt;&gt;0,IF(F62&lt;&gt;"-",IF(E62&lt;&gt;"-",100*(E62-F62)/ABS(F62),"-"),"-"),"-")</f>
        <v>-</v>
      </c>
      <c r="H62" s="70" t="n">
        <f aca="false">SUM(H61)</f>
        <v>18957874.76</v>
      </c>
      <c r="I62" s="70" t="n">
        <f aca="false">SUM(I61)</f>
        <v>0</v>
      </c>
      <c r="J62" s="71" t="str">
        <f aca="false">IF(I62&lt;&gt;0,IF(I62&lt;&gt;"-",IF(H62&lt;&gt;"-",100*(H62-I62)/ABS(I62),"-"),"-"),"-")</f>
        <v>-</v>
      </c>
      <c r="K62" s="70" t="n">
        <f aca="false">SUM(K61)</f>
        <v>18957874.76</v>
      </c>
      <c r="L62" s="70" t="n">
        <f aca="false">SUM(L61)</f>
        <v>0</v>
      </c>
      <c r="M62" s="72" t="str">
        <f aca="false">IF(L62&lt;&gt;0,IF(L62&lt;&gt;"-",IF(K62&lt;&gt;"-",100*(K62-L62)/ABS(L62),"-"),"-"),"-")</f>
        <v>-</v>
      </c>
    </row>
    <row r="63" customFormat="false" ht="12.75" hidden="false" customHeight="false" outlineLevel="0" collapsed="false">
      <c r="D63" s="17" t="s">
        <v>125</v>
      </c>
      <c r="E63" s="18"/>
      <c r="F63" s="18"/>
      <c r="G63" s="31"/>
      <c r="H63" s="18"/>
      <c r="I63" s="18"/>
      <c r="J63" s="65"/>
      <c r="K63" s="18"/>
      <c r="L63" s="18"/>
      <c r="M63" s="57"/>
    </row>
    <row r="64" customFormat="false" ht="11.25" hidden="false" customHeight="false" outlineLevel="0" collapsed="false">
      <c r="D64" s="81" t="s">
        <v>128</v>
      </c>
      <c r="E64" s="22" t="n">
        <f aca="false">'1.1'!E55</f>
        <v>0</v>
      </c>
      <c r="F64" s="22" t="n">
        <v>96884.31</v>
      </c>
      <c r="G64" s="23" t="n">
        <f aca="false">IF(F64&lt;&gt;0,IF(F64&lt;&gt;"-",IF(E64&lt;&gt;"-",100*(E64-F64)/ABS(F64),"-"),"-"),"-")</f>
        <v>-100</v>
      </c>
      <c r="H64" s="22" t="n">
        <f aca="false">'1.1'!H55</f>
        <v>0</v>
      </c>
      <c r="I64" s="22" t="n">
        <f aca="false">'1.1'!I55</f>
        <v>96884.31</v>
      </c>
      <c r="J64" s="23" t="n">
        <f aca="false">IF(I64&lt;&gt;0,IF(I64&lt;&gt;"-",IF(H64&lt;&gt;"-",100*(H64-I64)/ABS(I64),"-"),"-"),"-")</f>
        <v>-100</v>
      </c>
      <c r="K64" s="22" t="n">
        <f aca="false">'1.1'!K55</f>
        <v>0</v>
      </c>
      <c r="L64" s="22" t="n">
        <f aca="false">'1.1'!L55</f>
        <v>238382.32</v>
      </c>
      <c r="M64" s="85" t="n">
        <f aca="false">IF(L64&lt;&gt;0,IF(L64&lt;&gt;"-",IF(K64&lt;&gt;"-",100*(K64-L64)/ABS(L64),"-"),"-"),"-")</f>
        <v>-100</v>
      </c>
    </row>
    <row r="65" customFormat="false" ht="11.25" hidden="false" customHeight="false" outlineLevel="0" collapsed="false">
      <c r="D65" s="81" t="s">
        <v>133</v>
      </c>
      <c r="E65" s="82" t="n">
        <f aca="false">SUM(E66:E70)</f>
        <v>11340680.48</v>
      </c>
      <c r="F65" s="82" t="n">
        <v>9141552.95</v>
      </c>
      <c r="G65" s="83" t="n">
        <f aca="false">IF(F65&lt;&gt;0,IF(F65&lt;&gt;"-",IF(E65&lt;&gt;"-",100*(E65-F65)/ABS(F65),"-"),"-"),"-")</f>
        <v>24.0563889092827</v>
      </c>
      <c r="H65" s="82" t="n">
        <f aca="false">SUM(H66:H70)</f>
        <v>14587068.08</v>
      </c>
      <c r="I65" s="82" t="n">
        <f aca="false">SUM(I66:I70)</f>
        <v>11325413.01</v>
      </c>
      <c r="J65" s="83" t="n">
        <f aca="false">IF(I65&lt;&gt;0,IF(I65&lt;&gt;"-",IF(H65&lt;&gt;"-",100*(H65-I65)/ABS(I65),"-"),"-"),"-")</f>
        <v>28.7994359863085</v>
      </c>
      <c r="K65" s="82" t="n">
        <f aca="false">SUM(K66:K70)</f>
        <v>15518142.63</v>
      </c>
      <c r="L65" s="82" t="n">
        <f aca="false">SUM(L66:L70)</f>
        <v>12517511.85</v>
      </c>
      <c r="M65" s="84" t="n">
        <f aca="false">IF(L65&lt;&gt;0,IF(L65&lt;&gt;"-",IF(K65&lt;&gt;"-",100*(K65-L65)/ABS(L65),"-"),"-"),"-")</f>
        <v>23.9714634662</v>
      </c>
    </row>
    <row r="66" customFormat="false" ht="11.25" hidden="false" customHeight="false" outlineLevel="0" collapsed="false">
      <c r="D66" s="81" t="s">
        <v>154</v>
      </c>
      <c r="E66" s="39" t="n">
        <f aca="false">[3]Actual_acumulado_y_detalle!$C$19</f>
        <v>3694891.18</v>
      </c>
      <c r="F66" s="22" t="n">
        <v>2223837.86</v>
      </c>
      <c r="G66" s="23" t="n">
        <f aca="false">IF(F66&lt;&gt;0,IF(F66&lt;&gt;"-",IF(E66&lt;&gt;"-",100*(E66-F66)/ABS(F66),"-"),"-"),"-")</f>
        <v>66.149306406718</v>
      </c>
      <c r="H66" s="22" t="n">
        <f aca="false">E66+H14</f>
        <v>4909113.45</v>
      </c>
      <c r="I66" s="22" t="n">
        <f aca="false">F66+I14</f>
        <v>3019559.86</v>
      </c>
      <c r="J66" s="23" t="n">
        <f aca="false">IF(I66&lt;&gt;0,IF(I66&lt;&gt;"-",IF(H66&lt;&gt;"-",100*(H66-I66)/ABS(I66),"-"),"-"),"-")</f>
        <v>62.5771197660576</v>
      </c>
      <c r="K66" s="22" t="n">
        <f aca="false">H66+K14</f>
        <v>5614392.57</v>
      </c>
      <c r="L66" s="22" t="n">
        <f aca="false">I66+L14</f>
        <v>3635438.48</v>
      </c>
      <c r="M66" s="85" t="n">
        <f aca="false">IF(L66&lt;&gt;0,IF(L66&lt;&gt;"-",IF(K66&lt;&gt;"-",100*(K66-L66)/ABS(L66),"-"),"-"),"-")</f>
        <v>54.4350867408985</v>
      </c>
    </row>
    <row r="67" customFormat="false" ht="11.25" hidden="false" customHeight="false" outlineLevel="0" collapsed="false">
      <c r="D67" s="81" t="s">
        <v>155</v>
      </c>
      <c r="E67" s="39" t="n">
        <f aca="false">[3]Actual_acumulado_y_detalle!$C$20</f>
        <v>3225184.31</v>
      </c>
      <c r="F67" s="22" t="n">
        <v>2402528.17</v>
      </c>
      <c r="G67" s="23" t="n">
        <f aca="false">IF(F67&lt;&gt;0,IF(F67&lt;&gt;"-",IF(E67&lt;&gt;"-",100*(E67-F67)/ABS(F67),"-"),"-"),"-")</f>
        <v>34.2412692709447</v>
      </c>
      <c r="H67" s="22" t="n">
        <f aca="false">E67+H15</f>
        <v>3775694.19</v>
      </c>
      <c r="I67" s="22" t="n">
        <f aca="false">F67+I15</f>
        <v>2941318.58</v>
      </c>
      <c r="J67" s="23" t="n">
        <f aca="false">IF(I67&lt;&gt;0,IF(I67&lt;&gt;"-",IF(H67&lt;&gt;"-",100*(H67-I67)/ABS(I67),"-"),"-"),"-")</f>
        <v>28.3674001066556</v>
      </c>
      <c r="K67" s="22" t="n">
        <f aca="false">H67+K15</f>
        <v>3988856.69</v>
      </c>
      <c r="L67" s="22" t="n">
        <f aca="false">I67+L15</f>
        <v>3517538.8</v>
      </c>
      <c r="M67" s="85" t="n">
        <f aca="false">IF(L67&lt;&gt;0,IF(L67&lt;&gt;"-",IF(K67&lt;&gt;"-",100*(K67-L67)/ABS(L67),"-"),"-"),"-")</f>
        <v>13.3990814827686</v>
      </c>
    </row>
    <row r="68" customFormat="false" ht="11.25" hidden="false" customHeight="false" outlineLevel="0" collapsed="false">
      <c r="D68" s="81" t="s">
        <v>156</v>
      </c>
      <c r="E68" s="39" t="n">
        <f aca="false">[3]Actual_acumulado_y_detalle!$C$21</f>
        <v>3832073.18</v>
      </c>
      <c r="F68" s="22" t="n">
        <v>4215464.56</v>
      </c>
      <c r="G68" s="23" t="n">
        <f aca="false">IF(F68&lt;&gt;0,IF(F68&lt;&gt;"-",IF(E68&lt;&gt;"-",100*(E68-F68)/ABS(F68),"-"),"-"),"-")</f>
        <v>-9.0948785013626</v>
      </c>
      <c r="H68" s="22" t="n">
        <f aca="false">E68+H16</f>
        <v>5026319.81</v>
      </c>
      <c r="I68" s="22" t="n">
        <f aca="false">F68+I16</f>
        <v>4982617.9</v>
      </c>
      <c r="J68" s="23" t="n">
        <f aca="false">IF(I68&lt;&gt;0,IF(I68&lt;&gt;"-",IF(H68&lt;&gt;"-",100*(H68-I68)/ABS(I68),"-"),"-"),"-")</f>
        <v>0.877087323914625</v>
      </c>
      <c r="K68" s="22" t="n">
        <f aca="false">H68+K16</f>
        <v>5026319.81</v>
      </c>
      <c r="L68" s="22" t="n">
        <f aca="false">I68+L16</f>
        <v>4982617.9</v>
      </c>
      <c r="M68" s="85" t="n">
        <f aca="false">IF(L68&lt;&gt;0,IF(L68&lt;&gt;"-",IF(K68&lt;&gt;"-",100*(K68-L68)/ABS(L68),"-"),"-"),"-")</f>
        <v>0.877087323914625</v>
      </c>
    </row>
    <row r="69" customFormat="false" ht="11.25" hidden="false" customHeight="false" outlineLevel="0" collapsed="false">
      <c r="D69" s="81" t="s">
        <v>157</v>
      </c>
      <c r="E69" s="39" t="n">
        <f aca="false">[3]Actual_acumulado_y_detalle!$C$22</f>
        <v>305113.26</v>
      </c>
      <c r="F69" s="22" t="n">
        <v>299722.36</v>
      </c>
      <c r="G69" s="23" t="n">
        <f aca="false">IF(F69&lt;&gt;0,IF(F69&lt;&gt;"-",IF(E69&lt;&gt;"-",100*(E69-F69)/ABS(F69),"-"),"-"),"-")</f>
        <v>1.79863123992485</v>
      </c>
      <c r="H69" s="22" t="n">
        <f aca="false">E69+H17</f>
        <v>358651.63</v>
      </c>
      <c r="I69" s="22" t="n">
        <f aca="false">F69+I17</f>
        <v>381916.67</v>
      </c>
      <c r="J69" s="23" t="n">
        <f aca="false">IF(I69&lt;&gt;0,IF(I69&lt;&gt;"-",IF(H69&lt;&gt;"-",100*(H69-I69)/ABS(I69),"-"),"-"),"-")</f>
        <v>-6.09165344890549</v>
      </c>
      <c r="K69" s="22" t="n">
        <f aca="false">H69+K17</f>
        <v>358651.63</v>
      </c>
      <c r="L69" s="22" t="n">
        <f aca="false">I69+L17</f>
        <v>381916.67</v>
      </c>
      <c r="M69" s="85" t="n">
        <f aca="false">IF(L69&lt;&gt;0,IF(L69&lt;&gt;"-",IF(K69&lt;&gt;"-",100*(K69-L69)/ABS(L69),"-"),"-"),"-")</f>
        <v>-6.09165344890549</v>
      </c>
    </row>
    <row r="70" customFormat="false" ht="11.25" hidden="false" customHeight="false" outlineLevel="0" collapsed="false">
      <c r="D70" s="81" t="s">
        <v>158</v>
      </c>
      <c r="E70" s="22" t="n">
        <f aca="false">[3]Actual_acumulado_y_detalle!$C$18</f>
        <v>283418.55</v>
      </c>
      <c r="F70" s="22" t="n">
        <v>0</v>
      </c>
      <c r="G70" s="23" t="str">
        <f aca="false">IF(F70&lt;&gt;0,IF(F70&lt;&gt;"-",IF(E70&lt;&gt;"-",100*(E70-F70)/ABS(F70),"-"),"-"),"-")</f>
        <v>-</v>
      </c>
      <c r="H70" s="22" t="n">
        <f aca="false">E70+H18</f>
        <v>517289</v>
      </c>
      <c r="I70" s="22" t="n">
        <f aca="false">F70+I18</f>
        <v>0</v>
      </c>
      <c r="J70" s="23" t="str">
        <f aca="false">IF(I70&lt;&gt;0,IF(I70&lt;&gt;"-",IF(H70&lt;&gt;"-",100*(H70-I70)/ABS(I70),"-"),"-"),"-")</f>
        <v>-</v>
      </c>
      <c r="K70" s="22" t="n">
        <f aca="false">H70+K18</f>
        <v>529921.93</v>
      </c>
      <c r="L70" s="22" t="n">
        <f aca="false">I70+L18</f>
        <v>0</v>
      </c>
      <c r="M70" s="85" t="str">
        <f aca="false">IF(L70&lt;&gt;0,IF(L70&lt;&gt;"-",IF(K70&lt;&gt;"-",100*(K70-L70)/ABS(L70),"-"),"-"),"-")</f>
        <v>-</v>
      </c>
    </row>
    <row r="71" customFormat="false" ht="11.25" hidden="false" customHeight="false" outlineLevel="0" collapsed="false">
      <c r="D71" s="81" t="s">
        <v>165</v>
      </c>
      <c r="E71" s="22" t="n">
        <f aca="false">[3]Actual_acumulado_y_detalle!$C$23</f>
        <v>3875171.36</v>
      </c>
      <c r="F71" s="22" t="n">
        <v>0</v>
      </c>
      <c r="G71" s="23" t="str">
        <f aca="false">IF(F71&lt;&gt;0,IF(F71&lt;&gt;"-",IF(E71&lt;&gt;"-",100*(E71-F71)/ABS(F71),"-"),"-"),"-")</f>
        <v>-</v>
      </c>
      <c r="H71" s="22" t="n">
        <f aca="false">E71+H19</f>
        <v>3889557.24</v>
      </c>
      <c r="I71" s="22" t="n">
        <f aca="false">F71+I19</f>
        <v>0</v>
      </c>
      <c r="J71" s="23" t="str">
        <f aca="false">IF(I71&lt;&gt;0,IF(I71&lt;&gt;"-",IF(H71&lt;&gt;"-",100*(H71-I71)/ABS(I71),"-"),"-"),"-")</f>
        <v>-</v>
      </c>
      <c r="K71" s="22" t="n">
        <f aca="false">H71+K19</f>
        <v>4039660.67</v>
      </c>
      <c r="L71" s="22" t="n">
        <f aca="false">I71+L19</f>
        <v>0</v>
      </c>
      <c r="M71" s="85" t="str">
        <f aca="false">IF(L71&lt;&gt;0,IF(L71&lt;&gt;"-",IF(K71&lt;&gt;"-",100*(K71-L71)/ABS(L71),"-"),"-"),"-")</f>
        <v>-</v>
      </c>
    </row>
    <row r="72" customFormat="false" ht="12" hidden="false" customHeight="false" outlineLevel="0" collapsed="false">
      <c r="D72" s="28" t="s">
        <v>124</v>
      </c>
      <c r="E72" s="90" t="n">
        <f aca="false">E64+E65+E71</f>
        <v>15215851.84</v>
      </c>
      <c r="F72" s="90" t="n">
        <f aca="false">F64+F65+F71</f>
        <v>9238437.26</v>
      </c>
      <c r="G72" s="30" t="n">
        <f aca="false">IF(F72&lt;&gt;0,IF(F72&lt;&gt;"-",IF(E72&lt;&gt;"-",100*(E72-F72)/ABS(F72),"-"),"-"),"-")</f>
        <v>64.7015768119207</v>
      </c>
      <c r="H72" s="90" t="n">
        <f aca="false">H64+H65+H71</f>
        <v>18476625.32</v>
      </c>
      <c r="I72" s="90" t="n">
        <f aca="false">I64+I65+I71</f>
        <v>11422297.32</v>
      </c>
      <c r="J72" s="30" t="n">
        <f aca="false">IF(I72&lt;&gt;0,IF(I72&lt;&gt;"-",IF(H72&lt;&gt;"-",100*(H72-I72)/ABS(I72),"-"),"-"),"-")</f>
        <v>61.7592748846429</v>
      </c>
      <c r="K72" s="90" t="n">
        <f aca="false">K64+K65+K71</f>
        <v>19557803.3</v>
      </c>
      <c r="L72" s="90" t="n">
        <f aca="false">L64+L65+L71</f>
        <v>12755894.17</v>
      </c>
      <c r="M72" s="87" t="n">
        <f aca="false">IF(L72&lt;&gt;0,IF(L72&lt;&gt;"-",IF(K72&lt;&gt;"-",100*(K72-L72)/ABS(L72),"-"),"-"),"-")</f>
        <v>53.3236560240293</v>
      </c>
    </row>
    <row r="73" customFormat="false" ht="12.75" hidden="false" customHeight="false" outlineLevel="0" collapsed="false">
      <c r="D73" s="17" t="s">
        <v>136</v>
      </c>
      <c r="E73" s="18"/>
      <c r="F73" s="18"/>
      <c r="G73" s="31"/>
      <c r="H73" s="18"/>
      <c r="I73" s="18"/>
      <c r="J73" s="31"/>
      <c r="K73" s="18"/>
      <c r="L73" s="18"/>
      <c r="M73" s="57"/>
    </row>
    <row r="74" customFormat="false" ht="11.25" hidden="false" customHeight="false" outlineLevel="0" collapsed="false">
      <c r="D74" s="81" t="str">
        <f aca="false">D22</f>
        <v>Tasas Consejerías y Agencias administrativas</v>
      </c>
      <c r="E74" s="22" t="n">
        <f aca="false">'1.1'!E66</f>
        <v>71319220.59</v>
      </c>
      <c r="F74" s="22" t="n">
        <v>80121539.37</v>
      </c>
      <c r="G74" s="23" t="n">
        <f aca="false">IF(F74&lt;&gt;0,IF(F74&lt;&gt;"-",IF(E74&lt;&gt;"-",100*(E74-F74)/ABS(F74),"-"),"-"),"-")</f>
        <v>-10.9862077653689</v>
      </c>
      <c r="H74" s="22" t="n">
        <f aca="false">'1.1'!H66</f>
        <v>76080326.43</v>
      </c>
      <c r="I74" s="22" t="n">
        <f aca="false">'1.1'!I66</f>
        <v>90670613.07</v>
      </c>
      <c r="J74" s="23" t="n">
        <f aca="false">IF(I74&lt;&gt;0,IF(I74&lt;&gt;"-",IF(H74&lt;&gt;"-",100*(H74-I74)/ABS(I74),"-"),"-"),"-")</f>
        <v>-16.0915275037745</v>
      </c>
      <c r="K74" s="22" t="n">
        <f aca="false">'1.1'!K66</f>
        <v>78882435.31</v>
      </c>
      <c r="L74" s="22" t="n">
        <f aca="false">'1.1'!L66</f>
        <v>98859996.33</v>
      </c>
      <c r="M74" s="85" t="n">
        <f aca="false">IF(L74&lt;&gt;0,IF(L74&lt;&gt;"-",IF(K74&lt;&gt;"-",100*(K74-L74)/ABS(L74),"-"),"-"),"-")</f>
        <v>-20.2079321885809</v>
      </c>
    </row>
    <row r="75" customFormat="false" ht="11.25" hidden="false" customHeight="false" outlineLevel="0" collapsed="false">
      <c r="D75" s="81" t="str">
        <f aca="false">D23</f>
        <v>Precios Públicos Consejerías y Agencias administrativas</v>
      </c>
      <c r="E75" s="22" t="n">
        <f aca="false">'1.1'!E67</f>
        <v>103984078.66</v>
      </c>
      <c r="F75" s="22" t="n">
        <v>99097575.95</v>
      </c>
      <c r="G75" s="23" t="n">
        <f aca="false">IF(F75&lt;&gt;0,IF(F75&lt;&gt;"-",IF(E75&lt;&gt;"-",100*(E75-F75)/ABS(F75),"-"),"-"),"-")</f>
        <v>4.93100125119661</v>
      </c>
      <c r="H75" s="22" t="n">
        <f aca="false">'1.1'!H67</f>
        <v>112136234.93</v>
      </c>
      <c r="I75" s="22" t="n">
        <f aca="false">'1.1'!I67</f>
        <v>111743809.89</v>
      </c>
      <c r="J75" s="23" t="n">
        <f aca="false">IF(I75&lt;&gt;0,IF(I75&lt;&gt;"-",IF(H75&lt;&gt;"-",100*(H75-I75)/ABS(I75),"-"),"-"),"-")</f>
        <v>0.351182799643495</v>
      </c>
      <c r="K75" s="22" t="n">
        <f aca="false">'1.1'!K67</f>
        <v>130717994.43</v>
      </c>
      <c r="L75" s="22" t="n">
        <f aca="false">'1.1'!L67</f>
        <v>127478686.21</v>
      </c>
      <c r="M75" s="85" t="n">
        <f aca="false">IF(L75&lt;&gt;0,IF(L75&lt;&gt;"-",IF(K75&lt;&gt;"-",100*(K75-L75)/ABS(L75),"-"),"-"),"-")</f>
        <v>2.54105867914562</v>
      </c>
    </row>
    <row r="76" customFormat="false" ht="11.25" hidden="false" customHeight="false" outlineLevel="0" collapsed="false">
      <c r="D76" s="81" t="s">
        <v>140</v>
      </c>
      <c r="E76" s="82" t="n">
        <f aca="false">SUM(E77:E81)</f>
        <v>152136428.66</v>
      </c>
      <c r="F76" s="82" t="n">
        <v>173397337.93</v>
      </c>
      <c r="G76" s="83" t="n">
        <f aca="false">IF(F76&lt;&gt;0,IF(F76&lt;&gt;"-",IF(E76&lt;&gt;"-",100*(E76-F76)/ABS(F76),"-"),"-"),"-")</f>
        <v>-12.2613815897122</v>
      </c>
      <c r="H76" s="82" t="n">
        <f aca="false">SUM(H77:H81)</f>
        <v>158811173.24</v>
      </c>
      <c r="I76" s="82" t="n">
        <f aca="false">SUM(I77:I81)</f>
        <v>196695307.88</v>
      </c>
      <c r="J76" s="83" t="n">
        <f aca="false">IF(I76&lt;&gt;0,IF(I76&lt;&gt;"-",IF(H76&lt;&gt;"-",100*(H76-I76)/ABS(I76),"-"),"-"),"-")</f>
        <v>-19.2603143655631</v>
      </c>
      <c r="K76" s="82" t="n">
        <f aca="false">SUM(K77:K81)</f>
        <v>186872281.45</v>
      </c>
      <c r="L76" s="82" t="n">
        <f aca="false">SUM(L77:L81)</f>
        <v>239557487.14</v>
      </c>
      <c r="M76" s="84" t="n">
        <f aca="false">IF(L76&lt;&gt;0,IF(L76&lt;&gt;"-",IF(K76&lt;&gt;"-",100*(K76-L76)/ABS(L76),"-"),"-"),"-")</f>
        <v>-21.9927192921381</v>
      </c>
    </row>
    <row r="77" customFormat="false" ht="11.25" hidden="false" customHeight="false" outlineLevel="0" collapsed="false">
      <c r="D77" s="81" t="s">
        <v>159</v>
      </c>
      <c r="E77" s="22" t="n">
        <f aca="false">[3]Actual_acumulado_y_detalle!$C$28-10730</f>
        <v>78968414.8599999</v>
      </c>
      <c r="F77" s="22" t="n">
        <v>91356217.04</v>
      </c>
      <c r="G77" s="23" t="n">
        <f aca="false">IF(F77&lt;&gt;0,IF(F77&lt;&gt;"-",IF(E77&lt;&gt;"-",100*(E77-F77)/ABS(F77),"-"),"-"),"-")</f>
        <v>-13.5598896072679</v>
      </c>
      <c r="H77" s="22" t="n">
        <f aca="false">E77+H25</f>
        <v>81835955.1599999</v>
      </c>
      <c r="I77" s="22" t="n">
        <f aca="false">F77+I25</f>
        <v>103339359.66</v>
      </c>
      <c r="J77" s="23" t="n">
        <f aca="false">IF(I77&lt;&gt;0,IF(I77&lt;&gt;"-",IF(H77&lt;&gt;"-",100*(H77-I77)/ABS(I77),"-"),"-"),"-")</f>
        <v>-20.8085327514599</v>
      </c>
      <c r="K77" s="22" t="n">
        <f aca="false">H77+K25</f>
        <v>90992423.0599999</v>
      </c>
      <c r="L77" s="22" t="n">
        <f aca="false">I77+L25</f>
        <v>120952345.94</v>
      </c>
      <c r="M77" s="85" t="n">
        <f aca="false">IF(L77&lt;&gt;0,IF(L77&lt;&gt;"-",IF(K77&lt;&gt;"-",100*(K77-L77)/ABS(L77),"-"),"-"),"-")</f>
        <v>-24.7700221497664</v>
      </c>
    </row>
    <row r="78" customFormat="false" ht="11.25" hidden="false" customHeight="false" outlineLevel="0" collapsed="false">
      <c r="D78" s="81" t="s">
        <v>160</v>
      </c>
      <c r="E78" s="22" t="n">
        <f aca="false">[3]Actual_acumulado_y_detalle!$C$29</f>
        <v>17480377.78</v>
      </c>
      <c r="F78" s="22" t="n">
        <v>18837935.16</v>
      </c>
      <c r="G78" s="23" t="n">
        <f aca="false">IF(F78&lt;&gt;0,IF(F78&lt;&gt;"-",IF(E78&lt;&gt;"-",100*(E78-F78)/ABS(F78),"-"),"-"),"-")</f>
        <v>-7.2065084016353</v>
      </c>
      <c r="H78" s="22" t="n">
        <f aca="false">E78+H26</f>
        <v>19008482.85</v>
      </c>
      <c r="I78" s="22" t="n">
        <f aca="false">F78+I26</f>
        <v>21559316.65</v>
      </c>
      <c r="J78" s="23" t="n">
        <f aca="false">IF(I78&lt;&gt;0,IF(I78&lt;&gt;"-",IF(H78&lt;&gt;"-",100*(H78-I78)/ABS(I78),"-"),"-"),"-")</f>
        <v>-11.8317006119023</v>
      </c>
      <c r="K78" s="22" t="n">
        <f aca="false">H78+K26</f>
        <v>22417876.17</v>
      </c>
      <c r="L78" s="22" t="n">
        <f aca="false">I78+L26</f>
        <v>28987631.93</v>
      </c>
      <c r="M78" s="85" t="n">
        <f aca="false">IF(L78&lt;&gt;0,IF(L78&lt;&gt;"-",IF(K78&lt;&gt;"-",100*(K78-L78)/ABS(L78),"-"),"-"),"-")</f>
        <v>-22.6639960651661</v>
      </c>
    </row>
    <row r="79" customFormat="false" ht="11.25" hidden="false" customHeight="false" outlineLevel="0" collapsed="false">
      <c r="D79" s="81" t="s">
        <v>161</v>
      </c>
      <c r="E79" s="22" t="n">
        <f aca="false">[3]Actual_acumulado_y_detalle!$C$30</f>
        <v>40765136.81</v>
      </c>
      <c r="F79" s="22" t="n">
        <v>47226939.14</v>
      </c>
      <c r="G79" s="23" t="n">
        <f aca="false">IF(F79&lt;&gt;0,IF(F79&lt;&gt;"-",IF(E79&lt;&gt;"-",100*(E79-F79)/ABS(F79),"-"),"-"),"-")</f>
        <v>-13.6824499907661</v>
      </c>
      <c r="H79" s="22" t="n">
        <f aca="false">E79+H27</f>
        <v>41575247.63</v>
      </c>
      <c r="I79" s="22" t="n">
        <f aca="false">F79+I27</f>
        <v>54147430.76</v>
      </c>
      <c r="J79" s="23" t="n">
        <f aca="false">IF(I79&lt;&gt;0,IF(I79&lt;&gt;"-",IF(H79&lt;&gt;"-",100*(H79-I79)/ABS(I79),"-"),"-"),"-")</f>
        <v>-23.2184296716205</v>
      </c>
      <c r="K79" s="22" t="n">
        <f aca="false">H79+K27</f>
        <v>48174421.83</v>
      </c>
      <c r="L79" s="22" t="n">
        <f aca="false">I79+L27</f>
        <v>69579232.31</v>
      </c>
      <c r="M79" s="85" t="n">
        <f aca="false">IF(L79&lt;&gt;0,IF(L79&lt;&gt;"-",IF(K79&lt;&gt;"-",100*(K79-L79)/ABS(L79),"-"),"-"),"-")</f>
        <v>-30.7632173701401</v>
      </c>
    </row>
    <row r="80" customFormat="false" ht="11.25" hidden="false" customHeight="false" outlineLevel="0" collapsed="false">
      <c r="D80" s="81" t="s">
        <v>162</v>
      </c>
      <c r="E80" s="22" t="n">
        <f aca="false">[3]Actual_acumulado_y_detalle!$C$31</f>
        <v>4856484.61</v>
      </c>
      <c r="F80" s="22" t="n">
        <v>3759323.97</v>
      </c>
      <c r="G80" s="23" t="n">
        <f aca="false">IF(F80&lt;&gt;0,IF(F80&lt;&gt;"-",IF(E80&lt;&gt;"-",100*(E80-F80)/ABS(F80),"-"),"-"),"-")</f>
        <v>29.185051587879</v>
      </c>
      <c r="H80" s="22" t="n">
        <f aca="false">E80+H28</f>
        <v>5318641.95</v>
      </c>
      <c r="I80" s="22" t="n">
        <f aca="false">F80+I28</f>
        <v>4827497.27</v>
      </c>
      <c r="J80" s="23" t="n">
        <f aca="false">IF(I80&lt;&gt;0,IF(I80&lt;&gt;"-",IF(H80&lt;&gt;"-",100*(H80-I80)/ABS(I80),"-"),"-"),"-")</f>
        <v>10.1738986586729</v>
      </c>
      <c r="K80" s="22" t="n">
        <f aca="false">H80+K28</f>
        <v>6288233.98</v>
      </c>
      <c r="L80" s="22" t="n">
        <f aca="false">I80+L28</f>
        <v>6835566.86</v>
      </c>
      <c r="M80" s="85" t="n">
        <f aca="false">IF(L80&lt;&gt;0,IF(L80&lt;&gt;"-",IF(K80&lt;&gt;"-",100*(K80-L80)/ABS(L80),"-"),"-"),"-")</f>
        <v>-8.0071322716899</v>
      </c>
    </row>
    <row r="81" customFormat="false" ht="11.25" hidden="false" customHeight="false" outlineLevel="0" collapsed="false">
      <c r="D81" s="81" t="s">
        <v>163</v>
      </c>
      <c r="E81" s="22" t="n">
        <f aca="false">[3]Actual_acumulado_y_detalle!$C$32</f>
        <v>10066014.6</v>
      </c>
      <c r="F81" s="22" t="n">
        <v>12216922.62</v>
      </c>
      <c r="G81" s="23" t="n">
        <f aca="false">IF(F81&lt;&gt;0,IF(F81&lt;&gt;"-",IF(E81&lt;&gt;"-",100*(E81-F81)/ABS(F81),"-"),"-"),"-")</f>
        <v>-17.6059723622937</v>
      </c>
      <c r="H81" s="22" t="n">
        <f aca="false">E81+H29</f>
        <v>11072845.65</v>
      </c>
      <c r="I81" s="22" t="n">
        <f aca="false">F81+I29</f>
        <v>12821703.54</v>
      </c>
      <c r="J81" s="23" t="n">
        <f aca="false">IF(I81&lt;&gt;0,IF(I81&lt;&gt;"-",IF(H81&lt;&gt;"-",100*(H81-I81)/ABS(I81),"-"),"-"),"-")</f>
        <v>-13.6398247280018</v>
      </c>
      <c r="K81" s="22" t="n">
        <f aca="false">H81+K29</f>
        <v>18999326.41</v>
      </c>
      <c r="L81" s="22" t="n">
        <f aca="false">I81+L29</f>
        <v>13202710.1</v>
      </c>
      <c r="M81" s="85" t="n">
        <f aca="false">IF(L81&lt;&gt;0,IF(L81&lt;&gt;"-",IF(K81&lt;&gt;"-",100*(K81-L81)/ABS(L81),"-"),"-"),"-")</f>
        <v>43.9047458142703</v>
      </c>
    </row>
    <row r="82" customFormat="false" ht="12" hidden="false" customHeight="false" outlineLevel="0" collapsed="false">
      <c r="D82" s="52" t="s">
        <v>124</v>
      </c>
      <c r="E82" s="91" t="n">
        <f aca="false">E74+E75+E76</f>
        <v>327439727.91</v>
      </c>
      <c r="F82" s="91" t="n">
        <f aca="false">F74+F75+F76</f>
        <v>352616453.25</v>
      </c>
      <c r="G82" s="40" t="n">
        <f aca="false">IF(F82&lt;&gt;0,IF(F82&lt;&gt;"-",IF(E82&lt;&gt;"-",100*(E82-F82)/ABS(F82),"-"),"-"),"-")</f>
        <v>-7.13997464042048</v>
      </c>
      <c r="H82" s="91" t="n">
        <f aca="false">H74+H75+H76</f>
        <v>347027734.6</v>
      </c>
      <c r="I82" s="91" t="n">
        <f aca="false">I74+I75+I76</f>
        <v>399109730.84</v>
      </c>
      <c r="J82" s="40" t="n">
        <f aca="false">IF(I82&lt;&gt;0,IF(I82&lt;&gt;"-",IF(H82&lt;&gt;"-",100*(H82-I82)/ABS(I82),"-"),"-"),"-")</f>
        <v>-13.0495430743781</v>
      </c>
      <c r="K82" s="91" t="n">
        <f aca="false">K74+K75+K76</f>
        <v>396472711.19</v>
      </c>
      <c r="L82" s="91" t="n">
        <f aca="false">L74+L75+L76</f>
        <v>465896169.68</v>
      </c>
      <c r="M82" s="92" t="n">
        <f aca="false">IF(L82&lt;&gt;0,IF(L82&lt;&gt;"-",IF(K82&lt;&gt;"-",100*(K82-L82)/ABS(L82),"-"),"-"),"-")</f>
        <v>-14.9010580056246</v>
      </c>
    </row>
    <row r="83" customFormat="false" ht="12.75" hidden="false" customHeight="false" outlineLevel="0" collapsed="false">
      <c r="D83" s="88" t="s">
        <v>141</v>
      </c>
      <c r="E83" s="59" t="n">
        <f aca="false">E62+E72+E82</f>
        <v>361613163.28</v>
      </c>
      <c r="F83" s="18" t="n">
        <f aca="false">F62+F72+F82</f>
        <v>361854890.51</v>
      </c>
      <c r="G83" s="35" t="n">
        <f aca="false">IF(F83&lt;&gt;0,IF(F83&lt;&gt;"-",IF(E83&lt;&gt;"-",100*(E83-F83)/ABS(F83),"-"),"-"),"-")</f>
        <v>-0.0668022559151948</v>
      </c>
      <c r="H83" s="59" t="n">
        <f aca="false">H62+H72+H82</f>
        <v>384462234.68</v>
      </c>
      <c r="I83" s="18" t="n">
        <f aca="false">I62+I72+I82</f>
        <v>410532028.16</v>
      </c>
      <c r="J83" s="35" t="n">
        <f aca="false">IF(I83&lt;&gt;0,IF(I83&lt;&gt;"-",IF(H83&lt;&gt;"-",100*(H83-I83)/ABS(I83),"-"),"-"),"-")</f>
        <v>-6.35024594715415</v>
      </c>
      <c r="K83" s="59" t="n">
        <f aca="false">K62+K72+K82</f>
        <v>434988389.25</v>
      </c>
      <c r="L83" s="18" t="n">
        <f aca="false">L62+L72+L82</f>
        <v>478652063.85</v>
      </c>
      <c r="M83" s="35" t="n">
        <f aca="false">IF(L83&lt;&gt;0,IF(L83&lt;&gt;"-",IF(K83&lt;&gt;"-",100*(K83-L83)/ABS(L83),"-"),"-"),"-")</f>
        <v>-9.12221588449756</v>
      </c>
    </row>
    <row r="84" customFormat="false" ht="11.25" hidden="false" customHeight="false" outlineLevel="0" collapsed="false">
      <c r="D84" s="36" t="s">
        <v>142</v>
      </c>
    </row>
    <row r="85" customFormat="false" ht="11.25" hidden="false" customHeight="false" outlineLevel="0" collapsed="false">
      <c r="K85" s="93"/>
      <c r="L85" s="93"/>
    </row>
    <row r="86" customFormat="false" ht="11.25" hidden="false" customHeight="false" outlineLevel="0" collapsed="false">
      <c r="K86" s="93"/>
      <c r="L86" s="93"/>
    </row>
    <row r="87" customFormat="false" ht="11.25" hidden="false" customHeight="false" outlineLevel="0" collapsed="false">
      <c r="K87" s="93"/>
      <c r="L87" s="93"/>
    </row>
    <row r="88" customFormat="false" ht="11.25" hidden="false" customHeight="false" outlineLevel="0" collapsed="false">
      <c r="K88" s="93"/>
      <c r="L88" s="93"/>
    </row>
    <row r="89" customFormat="false" ht="11.25" hidden="false" customHeight="false" outlineLevel="0" collapsed="false">
      <c r="K89" s="93"/>
      <c r="L89" s="93"/>
    </row>
    <row r="90" customFormat="false" ht="11.25" hidden="false" customHeight="false" outlineLevel="0" collapsed="false">
      <c r="K90" s="93"/>
      <c r="L90" s="93"/>
    </row>
    <row r="91" customFormat="false" ht="11.25" hidden="false" customHeight="false" outlineLevel="0" collapsed="false">
      <c r="K91" s="93"/>
      <c r="L91" s="93"/>
    </row>
    <row r="92" customFormat="false" ht="11.25" hidden="false" customHeight="false" outlineLevel="0" collapsed="false">
      <c r="K92" s="93"/>
      <c r="L92" s="93"/>
    </row>
    <row r="93" customFormat="false" ht="11.25" hidden="false" customHeight="false" outlineLevel="0" collapsed="false">
      <c r="K93" s="93"/>
      <c r="L93" s="93"/>
    </row>
    <row r="94" customFormat="false" ht="11.25" hidden="false" customHeight="false" outlineLevel="0" collapsed="false">
      <c r="K94" s="93"/>
      <c r="L94" s="93"/>
    </row>
    <row r="95" customFormat="false" ht="11.25" hidden="false" customHeight="false" outlineLevel="0" collapsed="false">
      <c r="K95" s="93"/>
      <c r="L95" s="93"/>
    </row>
    <row r="96" customFormat="false" ht="11.25" hidden="false" customHeight="false" outlineLevel="0" collapsed="false">
      <c r="K96" s="93"/>
      <c r="L96" s="93"/>
    </row>
    <row r="97" customFormat="false" ht="11.25" hidden="false" customHeight="false" outlineLevel="0" collapsed="false">
      <c r="K97" s="93"/>
      <c r="L97" s="93"/>
    </row>
    <row r="98" customFormat="false" ht="11.25" hidden="false" customHeight="false" outlineLevel="0" collapsed="false">
      <c r="K98" s="93"/>
      <c r="L98" s="93"/>
    </row>
    <row r="99" customFormat="false" ht="11.25" hidden="false" customHeight="false" outlineLevel="0" collapsed="false">
      <c r="K99" s="93"/>
      <c r="L99" s="93"/>
    </row>
    <row r="100" customFormat="false" ht="11.25" hidden="false" customHeight="false" outlineLevel="0" collapsed="false">
      <c r="K100" s="93"/>
      <c r="L100" s="93"/>
    </row>
    <row r="101" customFormat="false" ht="11.25" hidden="false" customHeight="false" outlineLevel="0" collapsed="false">
      <c r="K101" s="93"/>
      <c r="L101" s="93"/>
    </row>
    <row r="102" customFormat="false" ht="11.25" hidden="false" customHeight="false" outlineLevel="0" collapsed="false">
      <c r="K102" s="93"/>
      <c r="L102" s="93"/>
    </row>
    <row r="103" customFormat="false" ht="11.25" hidden="false" customHeight="false" outlineLevel="0" collapsed="false">
      <c r="K103" s="93"/>
      <c r="L103" s="93"/>
    </row>
    <row r="104" customFormat="false" ht="11.25" hidden="false" customHeight="false" outlineLevel="0" collapsed="false">
      <c r="K104" s="93"/>
      <c r="L104" s="93"/>
    </row>
    <row r="107" s="7" customFormat="true" ht="12" hidden="false" customHeight="false" outlineLevel="0" collapsed="false">
      <c r="C107" s="7" t="s">
        <v>166</v>
      </c>
      <c r="I107" s="94"/>
    </row>
    <row r="108" customFormat="false" ht="12" hidden="false" customHeight="false" outlineLevel="0" collapsed="false"/>
    <row r="109" customFormat="false" ht="12.75" hidden="false" customHeight="true" outlineLevel="0" collapsed="false">
      <c r="D109" s="9"/>
      <c r="E109" s="45" t="s">
        <v>167</v>
      </c>
      <c r="F109" s="45"/>
      <c r="G109" s="45"/>
      <c r="H109" s="45"/>
      <c r="I109" s="45"/>
    </row>
    <row r="110" customFormat="false" ht="12" hidden="false" customHeight="false" outlineLevel="0" collapsed="false">
      <c r="D110" s="9"/>
      <c r="E110" s="46" t="n">
        <f aca="false">'1.1'!E78</f>
        <v>2011</v>
      </c>
      <c r="F110" s="47" t="str">
        <f aca="false">'1.1'!F78</f>
        <v>% s/total</v>
      </c>
      <c r="G110" s="47" t="n">
        <f aca="false">'1.1'!G78</f>
        <v>2010</v>
      </c>
      <c r="H110" s="47" t="str">
        <f aca="false">'1.1'!H78</f>
        <v>% s/total</v>
      </c>
      <c r="I110" s="48" t="str">
        <f aca="false">'1.1'!I78</f>
        <v>% 11/10</v>
      </c>
    </row>
    <row r="111" customFormat="false" ht="12.75" hidden="false" customHeight="false" outlineLevel="0" collapsed="false">
      <c r="D111" s="95" t="s">
        <v>119</v>
      </c>
      <c r="E111" s="18"/>
      <c r="F111" s="96"/>
      <c r="G111" s="97"/>
      <c r="H111" s="96"/>
      <c r="I111" s="98"/>
    </row>
    <row r="112" customFormat="false" ht="11.25" hidden="false" customHeight="false" outlineLevel="0" collapsed="false">
      <c r="D112" s="77" t="s">
        <v>122</v>
      </c>
      <c r="E112" s="99" t="n">
        <f aca="false">E9+H9+K9</f>
        <v>406567.31</v>
      </c>
      <c r="F112" s="100" t="n">
        <f aca="false">IF(E112&lt;&gt;0,100*E112/E$134,"-")</f>
        <v>0.363232807235823</v>
      </c>
      <c r="G112" s="101" t="n">
        <v>0</v>
      </c>
      <c r="H112" s="102" t="s">
        <v>145</v>
      </c>
      <c r="I112" s="103" t="s">
        <v>145</v>
      </c>
    </row>
    <row r="113" customFormat="false" ht="12" hidden="false" customHeight="false" outlineLevel="0" collapsed="false">
      <c r="D113" s="69" t="s">
        <v>124</v>
      </c>
      <c r="E113" s="70" t="n">
        <f aca="false">SUM(E112)</f>
        <v>406567.31</v>
      </c>
      <c r="F113" s="74" t="n">
        <f aca="false">IF(E113&lt;&gt;0,100*E113/E$134,"-")</f>
        <v>0.363232807235823</v>
      </c>
      <c r="G113" s="70" t="n">
        <f aca="false">SUM(G112)</f>
        <v>0</v>
      </c>
      <c r="H113" s="58" t="s">
        <v>145</v>
      </c>
      <c r="I113" s="104" t="s">
        <v>145</v>
      </c>
    </row>
    <row r="114" customFormat="false" ht="12.75" hidden="false" customHeight="false" outlineLevel="0" collapsed="false">
      <c r="D114" s="73" t="s">
        <v>125</v>
      </c>
      <c r="E114" s="34"/>
      <c r="F114" s="62"/>
      <c r="G114" s="34"/>
      <c r="H114" s="62"/>
      <c r="I114" s="76"/>
    </row>
    <row r="115" customFormat="false" ht="11.25" hidden="false" customHeight="false" outlineLevel="0" collapsed="false">
      <c r="D115" s="81" t="s">
        <v>128</v>
      </c>
      <c r="E115" s="39" t="n">
        <f aca="false">E12+H12+K12</f>
        <v>0</v>
      </c>
      <c r="F115" s="50" t="str">
        <f aca="false">IF(E115&lt;&gt;0,100*E115/E$134,"-")</f>
        <v>-</v>
      </c>
      <c r="G115" s="39" t="n">
        <f aca="false">F12+I12+L12</f>
        <v>141498.01</v>
      </c>
      <c r="H115" s="50" t="n">
        <f aca="false">IF(G115&lt;&gt;0,100*G115/G$134,"-")</f>
        <v>0.102107788999213</v>
      </c>
      <c r="I115" s="51" t="n">
        <f aca="false">IF(G115&lt;&gt;0,IF(G115&lt;&gt;"-",IF(E115&lt;&gt;"-",100*(E115-G115)/ABS(G115),"-"),"-"),"-")</f>
        <v>-100</v>
      </c>
    </row>
    <row r="116" customFormat="false" ht="11.25" hidden="false" customHeight="false" outlineLevel="0" collapsed="false">
      <c r="D116" s="81" t="s">
        <v>133</v>
      </c>
      <c r="E116" s="99" t="n">
        <f aca="false">E13+H13+K13</f>
        <v>4478510.23</v>
      </c>
      <c r="F116" s="105" t="n">
        <f aca="false">IF(E116&lt;&gt;0,100*E116/E$134,"-")</f>
        <v>4.0011624227173</v>
      </c>
      <c r="G116" s="99" t="n">
        <f aca="false">F13+I13+L13</f>
        <v>3412619.54</v>
      </c>
      <c r="H116" s="105" t="n">
        <f aca="false">IF(G116&lt;&gt;0,100*G116/G$134,"-")</f>
        <v>2.46261439242087</v>
      </c>
      <c r="I116" s="106" t="n">
        <f aca="false">IF(G116&lt;&gt;0,IF(G116&lt;&gt;"-",IF(E116&lt;&gt;"-",100*(E116-G116)/ABS(G116),"-"),"-"),"-")</f>
        <v>31.2337978935677</v>
      </c>
    </row>
    <row r="117" customFormat="false" ht="11.25" hidden="false" customHeight="false" outlineLevel="0" collapsed="false">
      <c r="D117" s="81" t="s">
        <v>154</v>
      </c>
      <c r="E117" s="39" t="n">
        <f aca="false">E14+H14+K14</f>
        <v>2088975.39</v>
      </c>
      <c r="F117" s="50" t="n">
        <f aca="false">IF(E117&lt;&gt;0,100*E117/E$134,"-")</f>
        <v>1.86631924528376</v>
      </c>
      <c r="G117" s="39" t="n">
        <f aca="false">F14+I14+L14</f>
        <v>1443613.81</v>
      </c>
      <c r="H117" s="50" t="n">
        <f aca="false">IF(G117&lt;&gt;0,100*G117/G$134,"-")</f>
        <v>1.04174054679518</v>
      </c>
      <c r="I117" s="51" t="n">
        <f aca="false">IF(G117&lt;&gt;0,IF(G117&lt;&gt;"-",IF(E117&lt;&gt;"-",100*(E117-G117)/ABS(G117),"-"),"-"),"-")</f>
        <v>44.7045861940043</v>
      </c>
    </row>
    <row r="118" customFormat="false" ht="11.25" hidden="false" customHeight="false" outlineLevel="0" collapsed="false">
      <c r="D118" s="81" t="s">
        <v>155</v>
      </c>
      <c r="E118" s="39" t="n">
        <f aca="false">E15+H15+K15</f>
        <v>868540.19</v>
      </c>
      <c r="F118" s="50" t="n">
        <f aca="false">IF(E118&lt;&gt;0,100*E118/E$134,"-")</f>
        <v>0.775965710107966</v>
      </c>
      <c r="G118" s="39" t="n">
        <f aca="false">F15+I15+L15</f>
        <v>1119658.08</v>
      </c>
      <c r="H118" s="50" t="n">
        <f aca="false">IF(G118&lt;&gt;0,100*G118/G$134,"-")</f>
        <v>0.807967624307256</v>
      </c>
      <c r="I118" s="51" t="n">
        <f aca="false">IF(G118&lt;&gt;0,IF(G118&lt;&gt;"-",IF(E118&lt;&gt;"-",100*(E118-G118)/ABS(G118),"-"),"-"),"-")</f>
        <v>-22.4280871531781</v>
      </c>
    </row>
    <row r="119" customFormat="false" ht="11.25" hidden="false" customHeight="false" outlineLevel="0" collapsed="false">
      <c r="D119" s="81" t="s">
        <v>156</v>
      </c>
      <c r="E119" s="39" t="n">
        <f aca="false">E16+H16+K16</f>
        <v>1194246.63</v>
      </c>
      <c r="F119" s="50" t="n">
        <f aca="false">IF(E119&lt;&gt;0,100*E119/E$134,"-")</f>
        <v>1.06695630779273</v>
      </c>
      <c r="G119" s="39" t="n">
        <f aca="false">F16+I16+L16</f>
        <v>767153.34</v>
      </c>
      <c r="H119" s="50" t="n">
        <f aca="false">IF(G119&lt;&gt;0,100*G119/G$134,"-")</f>
        <v>0.553593166227297</v>
      </c>
      <c r="I119" s="51" t="n">
        <f aca="false">IF(G119&lt;&gt;0,IF(G119&lt;&gt;"-",IF(E119&lt;&gt;"-",100*(E119-G119)/ABS(G119),"-"),"-"),"-")</f>
        <v>55.672480028569</v>
      </c>
    </row>
    <row r="120" customFormat="false" ht="11.25" hidden="false" customHeight="false" outlineLevel="0" collapsed="false">
      <c r="D120" s="81" t="s">
        <v>157</v>
      </c>
      <c r="E120" s="39" t="n">
        <f aca="false">E17+H17+K17</f>
        <v>53538.37</v>
      </c>
      <c r="F120" s="50" t="n">
        <f aca="false">IF(E120&lt;&gt;0,100*E120/E$134,"-")</f>
        <v>0.047831913564153</v>
      </c>
      <c r="G120" s="39" t="n">
        <f aca="false">F17+I17+L17</f>
        <v>82194.31</v>
      </c>
      <c r="H120" s="50" t="n">
        <f aca="false">IF(G120&lt;&gt;0,100*G120/G$134,"-")</f>
        <v>0.0593130550911347</v>
      </c>
      <c r="I120" s="51" t="n">
        <f aca="false">IF(G120&lt;&gt;0,IF(G120&lt;&gt;"-",IF(E120&lt;&gt;"-",100*(E120-G120)/ABS(G120),"-"),"-"),"-")</f>
        <v>-34.8636541872546</v>
      </c>
    </row>
    <row r="121" customFormat="false" ht="11.25" hidden="false" customHeight="false" outlineLevel="0" collapsed="false">
      <c r="D121" s="81" t="s">
        <v>158</v>
      </c>
      <c r="E121" s="39" t="n">
        <f aca="false">E18+H18+K18</f>
        <v>273209.65</v>
      </c>
      <c r="F121" s="50" t="n">
        <f aca="false">IF(E121&lt;&gt;0,100*E121/E$134,"-")</f>
        <v>0.244089245968685</v>
      </c>
      <c r="G121" s="39" t="n">
        <f aca="false">F18+I18+L18</f>
        <v>0</v>
      </c>
      <c r="H121" s="50" t="str">
        <f aca="false">IF(G121&lt;&gt;0,100*G121/G$134,"-")</f>
        <v>-</v>
      </c>
      <c r="I121" s="51" t="str">
        <f aca="false">IF(G121&lt;&gt;0,IF(G121&lt;&gt;"-",IF(E121&lt;&gt;"-",100*(E121-G121)/ABS(G121),"-"),"-"),"-")</f>
        <v>-</v>
      </c>
    </row>
    <row r="122" customFormat="false" ht="11.25" hidden="false" customHeight="false" outlineLevel="0" collapsed="false">
      <c r="D122" s="81" t="s">
        <v>165</v>
      </c>
      <c r="E122" s="39" t="n">
        <f aca="false">E19+H19+K19</f>
        <v>170705.79</v>
      </c>
      <c r="F122" s="50" t="n">
        <f aca="false">IF(E122&lt;&gt;0,100*E122/E$134,"-")</f>
        <v>0.152510892509063</v>
      </c>
      <c r="G122" s="39" t="n">
        <f aca="false">F19+I19+L19</f>
        <v>0</v>
      </c>
      <c r="H122" s="50" t="str">
        <f aca="false">IF(G122&lt;&gt;0,100*G122/G$134,"-")</f>
        <v>-</v>
      </c>
      <c r="I122" s="51" t="str">
        <f aca="false">IF(G122&lt;&gt;0,IF(G122&lt;&gt;"-",IF(E122&lt;&gt;"-",100*(E122-G122)/ABS(G122),"-"),"-"),"-")</f>
        <v>-</v>
      </c>
    </row>
    <row r="123" customFormat="false" ht="12" hidden="false" customHeight="false" outlineLevel="0" collapsed="false">
      <c r="D123" s="52" t="s">
        <v>124</v>
      </c>
      <c r="E123" s="53" t="n">
        <f aca="false">E115+E116+E122</f>
        <v>4649216.02</v>
      </c>
      <c r="F123" s="54" t="n">
        <f aca="false">IF(E123&lt;&gt;0,100*E123/E$134,"-")</f>
        <v>4.15367331522636</v>
      </c>
      <c r="G123" s="53" t="n">
        <f aca="false">G115+G116+G122</f>
        <v>3554117.55</v>
      </c>
      <c r="H123" s="54" t="n">
        <f aca="false">IF(G123&lt;&gt;0,100*G123/G$134,"-")</f>
        <v>2.56472218142009</v>
      </c>
      <c r="I123" s="55" t="n">
        <f aca="false">IF(G123&lt;&gt;0,IF(G123&lt;&gt;"-",IF(E123&lt;&gt;"-",100*(E123-G123)/ABS(G123),"-"),"-"),"-")</f>
        <v>30.8121060880499</v>
      </c>
    </row>
    <row r="124" customFormat="false" ht="12.75" hidden="false" customHeight="false" outlineLevel="0" collapsed="false">
      <c r="D124" s="17" t="s">
        <v>136</v>
      </c>
      <c r="E124" s="18"/>
      <c r="F124" s="56"/>
      <c r="G124" s="18"/>
      <c r="H124" s="56"/>
      <c r="I124" s="57"/>
    </row>
    <row r="125" customFormat="false" ht="11.25" hidden="false" customHeight="false" outlineLevel="0" collapsed="false">
      <c r="D125" s="81" t="str">
        <f aca="false">D22</f>
        <v>Tasas Consejerías y Agencias administrativas</v>
      </c>
      <c r="E125" s="39" t="n">
        <f aca="false">E22+H22+K22</f>
        <v>14906830.11</v>
      </c>
      <c r="F125" s="50" t="n">
        <f aca="false">IF(E125&lt;&gt;0,100*E125/E$134,"-")</f>
        <v>13.317966335864</v>
      </c>
      <c r="G125" s="39" t="n">
        <f aca="false">F22+I22+L22</f>
        <v>22165054.94</v>
      </c>
      <c r="H125" s="50" t="n">
        <f aca="false">IF(G125&lt;&gt;0,100*G125/G$134,"-")</f>
        <v>15.9947461661792</v>
      </c>
      <c r="I125" s="51" t="n">
        <f aca="false">IF(G125&lt;&gt;0,IF(G125&lt;&gt;"-",IF(E125&lt;&gt;"-",100*(E125-G125)/ABS(G125),"-"),"-"),"-")</f>
        <v>-32.7462523763092</v>
      </c>
    </row>
    <row r="126" customFormat="false" ht="11.25" hidden="false" customHeight="false" outlineLevel="0" collapsed="false">
      <c r="D126" s="81" t="str">
        <f aca="false">D23</f>
        <v>Precios Públicos Consejerías y Agencias administrativas</v>
      </c>
      <c r="E126" s="39" t="n">
        <f aca="false">E23+H23+K23</f>
        <v>41831244.27</v>
      </c>
      <c r="F126" s="50" t="n">
        <f aca="false">IF(E126&lt;&gt;0,100*E126/E$134,"-")</f>
        <v>37.3726069770822</v>
      </c>
      <c r="G126" s="39" t="n">
        <f aca="false">F23+I23+L23</f>
        <v>35664364.97</v>
      </c>
      <c r="H126" s="50" t="n">
        <f aca="false">IF(G126&lt;&gt;0,100*G126/G$134,"-")</f>
        <v>25.7361177952092</v>
      </c>
      <c r="I126" s="51" t="n">
        <f aca="false">IF(G126&lt;&gt;0,IF(G126&lt;&gt;"-",IF(E126&lt;&gt;"-",100*(E126-G126)/ABS(G126),"-"),"-"),"-")</f>
        <v>17.2914316718871</v>
      </c>
    </row>
    <row r="127" customFormat="false" ht="11.25" hidden="false" customHeight="false" outlineLevel="0" collapsed="false">
      <c r="D127" s="81" t="s">
        <v>140</v>
      </c>
      <c r="E127" s="99" t="n">
        <f aca="false">E24+H24+K24</f>
        <v>50136370.48</v>
      </c>
      <c r="F127" s="105" t="n">
        <f aca="false">IF(E127&lt;&gt;0,100*E127/E$134,"-")</f>
        <v>44.7925205645916</v>
      </c>
      <c r="G127" s="99" t="n">
        <f aca="false">F24+I24+L24</f>
        <v>77193559.73</v>
      </c>
      <c r="H127" s="105" t="n">
        <f aca="false">IF(G127&lt;&gt;0,100*G127/G$134,"-")</f>
        <v>55.7044138571914</v>
      </c>
      <c r="I127" s="106" t="n">
        <f aca="false">IF(G127&lt;&gt;0,IF(G127&lt;&gt;"-",IF(E127&lt;&gt;"-",100*(E127-G127)/ABS(G127),"-"),"-"),"-")</f>
        <v>-35.0510966778031</v>
      </c>
    </row>
    <row r="128" customFormat="false" ht="11.25" hidden="false" customHeight="false" outlineLevel="0" collapsed="false">
      <c r="D128" s="81" t="s">
        <v>159</v>
      </c>
      <c r="E128" s="39" t="n">
        <f aca="false">E25+H25+K25</f>
        <v>16329333.19</v>
      </c>
      <c r="F128" s="50" t="n">
        <f aca="false">IF(E128&lt;&gt;0,100*E128/E$134,"-")</f>
        <v>14.5888500846091</v>
      </c>
      <c r="G128" s="39" t="n">
        <f aca="false">F25+I25+L25</f>
        <v>31828806.56</v>
      </c>
      <c r="H128" s="50" t="n">
        <f aca="false">IF(G128&lt;&gt;0,100*G128/G$134,"-")</f>
        <v>22.9683022702952</v>
      </c>
      <c r="I128" s="51" t="n">
        <f aca="false">IF(G128&lt;&gt;0,IF(G128&lt;&gt;"-",IF(E128&lt;&gt;"-",100*(E128-G128)/ABS(G128),"-"),"-"),"-")</f>
        <v>-48.6963698773379</v>
      </c>
    </row>
    <row r="129" customFormat="false" ht="11.25" hidden="false" customHeight="false" outlineLevel="0" collapsed="false">
      <c r="D129" s="81" t="s">
        <v>160</v>
      </c>
      <c r="E129" s="39" t="n">
        <f aca="false">E26+H26+K26</f>
        <v>7776993.43</v>
      </c>
      <c r="F129" s="50" t="n">
        <f aca="false">IF(E129&lt;&gt;0,100*E129/E$134,"-")</f>
        <v>6.94807252317816</v>
      </c>
      <c r="G129" s="39" t="n">
        <f aca="false">F26+I26+L26</f>
        <v>12497114.03</v>
      </c>
      <c r="H129" s="50" t="n">
        <f aca="false">IF(G129&lt;&gt;0,100*G129/G$134,"-")</f>
        <v>9.0181669867608</v>
      </c>
      <c r="I129" s="51" t="n">
        <f aca="false">IF(G129&lt;&gt;0,IF(G129&lt;&gt;"-",IF(E129&lt;&gt;"-",100*(E129-G129)/ABS(G129),"-"),"-"),"-")</f>
        <v>-37.7696849742196</v>
      </c>
    </row>
    <row r="130" customFormat="false" ht="11.25" hidden="false" customHeight="false" outlineLevel="0" collapsed="false">
      <c r="D130" s="81" t="s">
        <v>161</v>
      </c>
      <c r="E130" s="39" t="n">
        <f aca="false">E27+H27+K27</f>
        <v>12515397.39</v>
      </c>
      <c r="F130" s="50" t="n">
        <f aca="false">IF(E130&lt;&gt;0,100*E130/E$134,"-")</f>
        <v>11.1814275664258</v>
      </c>
      <c r="G130" s="39" t="n">
        <f aca="false">F27+I27+L27</f>
        <v>25928889.29</v>
      </c>
      <c r="H130" s="50" t="n">
        <f aca="false">IF(G130&lt;&gt;0,100*G130/G$134,"-")</f>
        <v>18.7108041774388</v>
      </c>
      <c r="I130" s="51" t="n">
        <f aca="false">IF(G130&lt;&gt;0,IF(G130&lt;&gt;"-",IF(E130&lt;&gt;"-",100*(E130-G130)/ABS(G130),"-"),"-"),"-")</f>
        <v>-51.7318414606104</v>
      </c>
    </row>
    <row r="131" customFormat="false" ht="11.25" hidden="false" customHeight="false" outlineLevel="0" collapsed="false">
      <c r="D131" s="81" t="s">
        <v>162</v>
      </c>
      <c r="E131" s="39" t="n">
        <f aca="false">E28+H28+K28</f>
        <v>2347530.12</v>
      </c>
      <c r="F131" s="50" t="n">
        <f aca="false">IF(E131&lt;&gt;0,100*E131/E$134,"-")</f>
        <v>2.09731558486158</v>
      </c>
      <c r="G131" s="39" t="n">
        <f aca="false">F28+I28+L28</f>
        <v>3437171.47</v>
      </c>
      <c r="H131" s="50" t="n">
        <f aca="false">IF(G131&lt;&gt;0,100*G131/G$134,"-")</f>
        <v>2.48033155528389</v>
      </c>
      <c r="I131" s="51" t="n">
        <f aca="false">IF(G131&lt;&gt;0,IF(G131&lt;&gt;"-",IF(E131&lt;&gt;"-",100*(E131-G131)/ABS(G131),"-"),"-"),"-")</f>
        <v>-31.7016872597281</v>
      </c>
    </row>
    <row r="132" customFormat="false" ht="11.25" hidden="false" customHeight="false" outlineLevel="0" collapsed="false">
      <c r="D132" s="81" t="s">
        <v>163</v>
      </c>
      <c r="E132" s="39" t="n">
        <f aca="false">E29+H29+K29</f>
        <v>11167116.35</v>
      </c>
      <c r="F132" s="50" t="n">
        <f aca="false">IF(E132&lt;&gt;0,100*E132/E$134,"-")</f>
        <v>9.97685480551686</v>
      </c>
      <c r="G132" s="39" t="n">
        <f aca="false">F29+I29+L29</f>
        <v>3501578.38</v>
      </c>
      <c r="H132" s="50" t="n">
        <f aca="false">IF(G132&lt;&gt;0,100*G132/G$134,"-")</f>
        <v>2.52680886741267</v>
      </c>
      <c r="I132" s="51" t="n">
        <f aca="false">IF(G132&lt;&gt;0,IF(G132&lt;&gt;"-",IF(E132&lt;&gt;"-",100*(E132-G132)/ABS(G132),"-"),"-"),"-")</f>
        <v>218.916646669494</v>
      </c>
    </row>
    <row r="133" customFormat="false" ht="12" hidden="false" customHeight="false" outlineLevel="0" collapsed="false">
      <c r="D133" s="52" t="s">
        <v>124</v>
      </c>
      <c r="E133" s="107" t="n">
        <f aca="false">E125+E126+E127</f>
        <v>106874444.86</v>
      </c>
      <c r="F133" s="58" t="n">
        <f aca="false">IF(E133&lt;&gt;0,100*E133/E$134,"-")</f>
        <v>95.4830938775378</v>
      </c>
      <c r="G133" s="108" t="n">
        <f aca="false">G125+G126+G127</f>
        <v>135022979.64</v>
      </c>
      <c r="H133" s="58" t="n">
        <f aca="false">IF(G133&lt;&gt;0,100*G133/G$134,"-")</f>
        <v>97.4352778185799</v>
      </c>
      <c r="I133" s="109" t="n">
        <f aca="false">IF(G133&lt;&gt;0,IF(G133&lt;&gt;"-",IF(E133&lt;&gt;"-",100*(E133-G133)/ABS(G133),"-"),"-"),"-")</f>
        <v>-20.8472178995383</v>
      </c>
    </row>
    <row r="134" customFormat="false" ht="12.75" hidden="false" customHeight="false" outlineLevel="0" collapsed="false">
      <c r="D134" s="88" t="s">
        <v>141</v>
      </c>
      <c r="E134" s="59" t="n">
        <f aca="false">E113+E123+E133</f>
        <v>111930228.19</v>
      </c>
      <c r="F134" s="60" t="n">
        <f aca="false">IF(E134&lt;&gt;0,100*E134/E$134,"-")</f>
        <v>100</v>
      </c>
      <c r="G134" s="59" t="n">
        <f aca="false">G113+G123+G133</f>
        <v>138577097.19</v>
      </c>
      <c r="H134" s="60" t="n">
        <f aca="false">IF(G134&lt;&gt;0,100*G134/G$134,"-")</f>
        <v>100</v>
      </c>
      <c r="I134" s="109" t="n">
        <f aca="false">IF(G134&lt;&gt;0,IF(G134&lt;&gt;"-",IF(E134&lt;&gt;"-",100*(E134-G134)/ABS(G134),"-"),"-"),"-")</f>
        <v>-19.2289126705151</v>
      </c>
    </row>
    <row r="135" customFormat="false" ht="11.25" hidden="false" customHeight="false" outlineLevel="0" collapsed="false">
      <c r="D135" s="36" t="s">
        <v>142</v>
      </c>
    </row>
    <row r="137" s="7" customFormat="true" ht="12" hidden="false" customHeight="false" outlineLevel="0" collapsed="false">
      <c r="C137" s="7" t="s">
        <v>168</v>
      </c>
      <c r="I137" s="94"/>
    </row>
    <row r="138" customFormat="false" ht="12" hidden="false" customHeight="false" outlineLevel="0" collapsed="false"/>
    <row r="139" customFormat="false" ht="11.25" hidden="false" customHeight="false" outlineLevel="0" collapsed="false">
      <c r="D139" s="9"/>
      <c r="E139" s="45" t="s">
        <v>152</v>
      </c>
      <c r="F139" s="45"/>
      <c r="G139" s="45"/>
      <c r="H139" s="45"/>
      <c r="I139" s="45"/>
    </row>
    <row r="140" customFormat="false" ht="12" hidden="false" customHeight="false" outlineLevel="0" collapsed="false">
      <c r="D140" s="9"/>
      <c r="E140" s="46" t="n">
        <f aca="false">E110</f>
        <v>2011</v>
      </c>
      <c r="F140" s="47" t="str">
        <f aca="false">F110</f>
        <v>% s/total</v>
      </c>
      <c r="G140" s="47" t="n">
        <f aca="false">G110</f>
        <v>2010</v>
      </c>
      <c r="H140" s="47" t="str">
        <f aca="false">H110</f>
        <v>% s/total</v>
      </c>
      <c r="I140" s="48" t="str">
        <f aca="false">I110</f>
        <v>% 11/10</v>
      </c>
    </row>
    <row r="141" customFormat="false" ht="12.75" hidden="false" customHeight="false" outlineLevel="0" collapsed="false">
      <c r="D141" s="17" t="s">
        <v>119</v>
      </c>
      <c r="E141" s="18"/>
      <c r="F141" s="56"/>
      <c r="G141" s="18"/>
      <c r="H141" s="56"/>
      <c r="I141" s="57"/>
    </row>
    <row r="142" customFormat="false" ht="11.25" hidden="false" customHeight="false" outlineLevel="0" collapsed="false">
      <c r="D142" s="81" t="s">
        <v>122</v>
      </c>
      <c r="E142" s="110" t="n">
        <f aca="false">K61</f>
        <v>18957874.76</v>
      </c>
      <c r="F142" s="100" t="n">
        <f aca="false">IF(E142&lt;&gt;0,100*E142/E$164,"-")</f>
        <v>4.35824845639831</v>
      </c>
      <c r="G142" s="110" t="n">
        <v>0</v>
      </c>
      <c r="H142" s="111" t="s">
        <v>145</v>
      </c>
      <c r="I142" s="112" t="s">
        <v>145</v>
      </c>
    </row>
    <row r="143" customFormat="false" ht="12" hidden="false" customHeight="false" outlineLevel="0" collapsed="false">
      <c r="D143" s="69" t="s">
        <v>124</v>
      </c>
      <c r="E143" s="70" t="n">
        <f aca="false">SUM(E142)</f>
        <v>18957874.76</v>
      </c>
      <c r="F143" s="74" t="n">
        <f aca="false">IF(E143&lt;&gt;0,100*E143/E$164,"-")</f>
        <v>4.35824845639831</v>
      </c>
      <c r="G143" s="70" t="n">
        <f aca="false">SUM(G142)</f>
        <v>0</v>
      </c>
      <c r="H143" s="58" t="s">
        <v>145</v>
      </c>
      <c r="I143" s="104" t="s">
        <v>145</v>
      </c>
    </row>
    <row r="144" customFormat="false" ht="12.75" hidden="false" customHeight="false" outlineLevel="0" collapsed="false">
      <c r="D144" s="17" t="s">
        <v>125</v>
      </c>
      <c r="E144" s="18"/>
      <c r="F144" s="56"/>
      <c r="G144" s="18"/>
      <c r="H144" s="56"/>
      <c r="I144" s="57"/>
    </row>
    <row r="145" customFormat="false" ht="11.25" hidden="false" customHeight="false" outlineLevel="0" collapsed="false">
      <c r="D145" s="81" t="s">
        <v>128</v>
      </c>
      <c r="E145" s="39" t="n">
        <f aca="false">K64</f>
        <v>0</v>
      </c>
      <c r="F145" s="50" t="str">
        <f aca="false">IF(E145&lt;&gt;0,100*E145/E$164,"-")</f>
        <v>-</v>
      </c>
      <c r="G145" s="39" t="n">
        <f aca="false">L64</f>
        <v>238382.32</v>
      </c>
      <c r="H145" s="50" t="n">
        <f aca="false">IF(G145&lt;&gt;0,100*G145/G$164,"-")</f>
        <v>0.0498028396832954</v>
      </c>
      <c r="I145" s="51" t="n">
        <f aca="false">IF(G145&lt;&gt;0,IF(G145&lt;&gt;"-",IF(E145&lt;&gt;"-",100*(E145-G145)/ABS(G145),"-"),"-"),"-")</f>
        <v>-100</v>
      </c>
    </row>
    <row r="146" customFormat="false" ht="11.25" hidden="false" customHeight="false" outlineLevel="0" collapsed="false">
      <c r="D146" s="81" t="s">
        <v>133</v>
      </c>
      <c r="E146" s="39" t="n">
        <f aca="false">K65</f>
        <v>15518142.63</v>
      </c>
      <c r="F146" s="50" t="n">
        <f aca="false">IF(E146&lt;&gt;0,100*E146/E$164,"-")</f>
        <v>3.5674843314223</v>
      </c>
      <c r="G146" s="39" t="n">
        <f aca="false">L65</f>
        <v>12517511.85</v>
      </c>
      <c r="H146" s="50" t="n">
        <f aca="false">IF(G146&lt;&gt;0,100*G146/G$164,"-")</f>
        <v>2.61515885867417</v>
      </c>
      <c r="I146" s="106" t="n">
        <f aca="false">IF(G146&lt;&gt;0,IF(G146&lt;&gt;"-",IF(E146&lt;&gt;"-",100*(E146-G146)/ABS(G146),"-"),"-"),"-")</f>
        <v>23.9714634662</v>
      </c>
    </row>
    <row r="147" customFormat="false" ht="11.25" hidden="false" customHeight="false" outlineLevel="0" collapsed="false">
      <c r="D147" s="81" t="s">
        <v>154</v>
      </c>
      <c r="E147" s="39" t="n">
        <f aca="false">K66</f>
        <v>5614392.57</v>
      </c>
      <c r="F147" s="50" t="n">
        <f aca="false">IF(E147&lt;&gt;0,100*E147/E$164,"-")</f>
        <v>1.2906994091682</v>
      </c>
      <c r="G147" s="39" t="n">
        <f aca="false">L66</f>
        <v>3635438.48</v>
      </c>
      <c r="H147" s="50" t="n">
        <f aca="false">IF(G147&lt;&gt;0,100*G147/G$164,"-")</f>
        <v>0.759515889424698</v>
      </c>
      <c r="I147" s="51" t="n">
        <f aca="false">IF(G147&lt;&gt;0,IF(G147&lt;&gt;"-",IF(E147&lt;&gt;"-",100*(E147-G147)/ABS(G147),"-"),"-"),"-")</f>
        <v>54.4350867408985</v>
      </c>
    </row>
    <row r="148" customFormat="false" ht="11.25" hidden="false" customHeight="false" outlineLevel="0" collapsed="false">
      <c r="D148" s="81" t="s">
        <v>155</v>
      </c>
      <c r="E148" s="39" t="n">
        <f aca="false">K67</f>
        <v>3988856.69</v>
      </c>
      <c r="F148" s="50" t="n">
        <f aca="false">IF(E148&lt;&gt;0,100*E148/E$164,"-")</f>
        <v>0.91700302550087</v>
      </c>
      <c r="G148" s="39" t="n">
        <f aca="false">L67</f>
        <v>3517538.8</v>
      </c>
      <c r="H148" s="50" t="n">
        <f aca="false">IF(G148&lt;&gt;0,100*G148/G$164,"-")</f>
        <v>0.734884285613845</v>
      </c>
      <c r="I148" s="51" t="n">
        <f aca="false">IF(G148&lt;&gt;0,IF(G148&lt;&gt;"-",IF(E148&lt;&gt;"-",100*(E148-G148)/ABS(G148),"-"),"-"),"-")</f>
        <v>13.3990814827686</v>
      </c>
    </row>
    <row r="149" customFormat="false" ht="11.25" hidden="false" customHeight="false" outlineLevel="0" collapsed="false">
      <c r="D149" s="81" t="s">
        <v>156</v>
      </c>
      <c r="E149" s="39" t="n">
        <f aca="false">K68</f>
        <v>5026319.81</v>
      </c>
      <c r="F149" s="50" t="n">
        <f aca="false">IF(E149&lt;&gt;0,100*E149/E$164,"-")</f>
        <v>1.15550666045737</v>
      </c>
      <c r="G149" s="39" t="n">
        <f aca="false">L68</f>
        <v>4982617.9</v>
      </c>
      <c r="H149" s="50" t="n">
        <f aca="false">IF(G149&lt;&gt;0,100*G149/G$164,"-")</f>
        <v>1.04096864430557</v>
      </c>
      <c r="I149" s="51" t="n">
        <f aca="false">IF(G149&lt;&gt;0,IF(G149&lt;&gt;"-",IF(E149&lt;&gt;"-",100*(E149-G149)/ABS(G149),"-"),"-"),"-")</f>
        <v>0.877087323914625</v>
      </c>
    </row>
    <row r="150" customFormat="false" ht="11.25" hidden="false" customHeight="false" outlineLevel="0" collapsed="false">
      <c r="D150" s="81" t="s">
        <v>157</v>
      </c>
      <c r="E150" s="39" t="n">
        <f aca="false">K69</f>
        <v>358651.63</v>
      </c>
      <c r="F150" s="50" t="n">
        <f aca="false">IF(E150&lt;&gt;0,100*E150/E$164,"-")</f>
        <v>0.0824508513016592</v>
      </c>
      <c r="G150" s="39" t="n">
        <f aca="false">L69</f>
        <v>381916.67</v>
      </c>
      <c r="H150" s="50" t="n">
        <f aca="false">IF(G150&lt;&gt;0,100*G150/G$164,"-")</f>
        <v>0.0797900393300477</v>
      </c>
      <c r="I150" s="51" t="n">
        <f aca="false">IF(G150&lt;&gt;0,IF(G150&lt;&gt;"-",IF(E150&lt;&gt;"-",100*(E150-G150)/ABS(G150),"-"),"-"),"-")</f>
        <v>-6.09165344890549</v>
      </c>
    </row>
    <row r="151" customFormat="false" ht="11.25" hidden="false" customHeight="false" outlineLevel="0" collapsed="false">
      <c r="D151" s="81" t="s">
        <v>158</v>
      </c>
      <c r="E151" s="39" t="n">
        <f aca="false">K70</f>
        <v>529921.93</v>
      </c>
      <c r="F151" s="50" t="n">
        <f aca="false">IF(E151&lt;&gt;0,100*E151/E$164,"-")</f>
        <v>0.121824384994202</v>
      </c>
      <c r="G151" s="39" t="n">
        <f aca="false">L70</f>
        <v>0</v>
      </c>
      <c r="H151" s="50" t="str">
        <f aca="false">IF(G151&lt;&gt;0,100*G151/G$164,"-")</f>
        <v>-</v>
      </c>
      <c r="I151" s="51" t="str">
        <f aca="false">IF(G151&lt;&gt;0,IF(G151&lt;&gt;"-",IF(E151&lt;&gt;"-",100*(E151-G151)/ABS(G151),"-"),"-"),"-")</f>
        <v>-</v>
      </c>
    </row>
    <row r="152" customFormat="false" ht="11.25" hidden="false" customHeight="false" outlineLevel="0" collapsed="false">
      <c r="D152" s="81" t="s">
        <v>169</v>
      </c>
      <c r="E152" s="39" t="n">
        <f aca="false">K71</f>
        <v>4039660.67</v>
      </c>
      <c r="F152" s="50" t="n">
        <f aca="false">IF(E152&lt;&gt;0,100*E152/E$164,"-")</f>
        <v>0.928682413101903</v>
      </c>
      <c r="G152" s="39" t="n">
        <f aca="false">L71</f>
        <v>0</v>
      </c>
      <c r="H152" s="50" t="str">
        <f aca="false">IF(G152&lt;&gt;0,100*G152/G$164,"-")</f>
        <v>-</v>
      </c>
      <c r="I152" s="51" t="str">
        <f aca="false">IF(G152&lt;&gt;0,IF(G152&lt;&gt;"-",IF(E152&lt;&gt;"-",100*(E152-G152)/ABS(G152),"-"),"-"),"-")</f>
        <v>-</v>
      </c>
    </row>
    <row r="153" customFormat="false" ht="12" hidden="false" customHeight="false" outlineLevel="0" collapsed="false">
      <c r="D153" s="52" t="s">
        <v>124</v>
      </c>
      <c r="E153" s="53" t="n">
        <f aca="false">K72</f>
        <v>19557803.3</v>
      </c>
      <c r="F153" s="58" t="n">
        <f aca="false">IF(E153&lt;&gt;0,100*E153/E$164,"-")</f>
        <v>4.49616674452421</v>
      </c>
      <c r="G153" s="53" t="n">
        <f aca="false">L72</f>
        <v>12755894.17</v>
      </c>
      <c r="H153" s="104" t="n">
        <f aca="false">IF(G153&lt;&gt;0,100*G153/G$164,"-")</f>
        <v>2.66496169835746</v>
      </c>
      <c r="I153" s="55" t="n">
        <f aca="false">IF(G153&lt;&gt;0,IF(G153&lt;&gt;"-",IF(E153&lt;&gt;"-",100*(E153-G153)/ABS(G153),"-"),"-"),"-")</f>
        <v>53.3236560240293</v>
      </c>
    </row>
    <row r="154" customFormat="false" ht="12.75" hidden="false" customHeight="false" outlineLevel="0" collapsed="false">
      <c r="D154" s="17" t="s">
        <v>136</v>
      </c>
      <c r="E154" s="18"/>
      <c r="F154" s="56"/>
      <c r="G154" s="18"/>
      <c r="H154" s="56"/>
      <c r="I154" s="57"/>
    </row>
    <row r="155" customFormat="false" ht="11.25" hidden="false" customHeight="false" outlineLevel="0" collapsed="false">
      <c r="D155" s="81" t="str">
        <f aca="false">D22</f>
        <v>Tasas Consejerías y Agencias administrativas</v>
      </c>
      <c r="E155" s="39" t="n">
        <f aca="false">K74</f>
        <v>78882435.31</v>
      </c>
      <c r="F155" s="50" t="n">
        <f aca="false">IF(E155&lt;&gt;0,100*E155/E$164,"-")</f>
        <v>18.1343772062532</v>
      </c>
      <c r="G155" s="39" t="n">
        <f aca="false">L74</f>
        <v>98859996.33</v>
      </c>
      <c r="H155" s="50" t="n">
        <f aca="false">IF(G155&lt;&gt;0,100*G155/G$164,"-")</f>
        <v>20.6538326681029</v>
      </c>
      <c r="I155" s="51" t="n">
        <f aca="false">IF(G155&lt;&gt;0,IF(G155&lt;&gt;"-",IF(E155&lt;&gt;"-",100*(E155-G155)/ABS(G155),"-"),"-"),"-")</f>
        <v>-20.2079321885809</v>
      </c>
    </row>
    <row r="156" customFormat="false" ht="11.25" hidden="false" customHeight="false" outlineLevel="0" collapsed="false">
      <c r="D156" s="81" t="str">
        <f aca="false">D23</f>
        <v>Precios Públicos Consejerías y Agencias administrativas</v>
      </c>
      <c r="E156" s="39" t="n">
        <f aca="false">K75</f>
        <v>130717994.43</v>
      </c>
      <c r="F156" s="50" t="n">
        <f aca="false">IF(E156&lt;&gt;0,100*E156/E$164,"-")</f>
        <v>30.0509157624602</v>
      </c>
      <c r="G156" s="39" t="n">
        <f aca="false">L75</f>
        <v>127478686.21</v>
      </c>
      <c r="H156" s="50" t="n">
        <f aca="false">IF(G156&lt;&gt;0,100*G156/G$164,"-")</f>
        <v>26.6328500047895</v>
      </c>
      <c r="I156" s="51" t="n">
        <f aca="false">IF(G156&lt;&gt;0,IF(G156&lt;&gt;"-",IF(E156&lt;&gt;"-",100*(E156-G156)/ABS(G156),"-"),"-"),"-")</f>
        <v>2.54105867914562</v>
      </c>
    </row>
    <row r="157" customFormat="false" ht="11.25" hidden="false" customHeight="false" outlineLevel="0" collapsed="false">
      <c r="D157" s="81" t="s">
        <v>140</v>
      </c>
      <c r="E157" s="99" t="n">
        <f aca="false">K76</f>
        <v>186872281.45</v>
      </c>
      <c r="F157" s="50" t="n">
        <f aca="false">IF(E157&lt;&gt;0,100*E157/E$164,"-")</f>
        <v>42.9602918303641</v>
      </c>
      <c r="G157" s="99" t="n">
        <f aca="false">L76</f>
        <v>239557487.14</v>
      </c>
      <c r="H157" s="50" t="n">
        <f aca="false">IF(G157&lt;&gt;0,100*G157/G$164,"-")</f>
        <v>50.0483556287501</v>
      </c>
      <c r="I157" s="106" t="n">
        <f aca="false">IF(G157&lt;&gt;0,IF(G157&lt;&gt;"-",IF(E157&lt;&gt;"-",100*(E157-G157)/ABS(G157),"-"),"-"),"-")</f>
        <v>-21.9927192921381</v>
      </c>
    </row>
    <row r="158" customFormat="false" ht="11.25" hidden="false" customHeight="false" outlineLevel="0" collapsed="false">
      <c r="D158" s="81" t="s">
        <v>159</v>
      </c>
      <c r="E158" s="39" t="n">
        <f aca="false">K77</f>
        <v>90992423.0599999</v>
      </c>
      <c r="F158" s="50" t="n">
        <f aca="false">IF(E158&lt;&gt;0,100*E158/E$164,"-")</f>
        <v>20.9183567443921</v>
      </c>
      <c r="G158" s="39" t="n">
        <f aca="false">L77</f>
        <v>120952345.94</v>
      </c>
      <c r="H158" s="50" t="n">
        <f aca="false">IF(G158&lt;&gt;0,100*G158/G$164,"-")</f>
        <v>25.269366848046</v>
      </c>
      <c r="I158" s="51" t="n">
        <f aca="false">IF(G158&lt;&gt;0,IF(G158&lt;&gt;"-",IF(E158&lt;&gt;"-",100*(E158-G158)/ABS(G158),"-"),"-"),"-")</f>
        <v>-24.7700221497664</v>
      </c>
    </row>
    <row r="159" customFormat="false" ht="11.25" hidden="false" customHeight="false" outlineLevel="0" collapsed="false">
      <c r="D159" s="81" t="s">
        <v>160</v>
      </c>
      <c r="E159" s="39" t="n">
        <f aca="false">K78</f>
        <v>22417876.17</v>
      </c>
      <c r="F159" s="50" t="n">
        <f aca="false">IF(E159&lt;&gt;0,100*E159/E$164,"-")</f>
        <v>5.15367231034661</v>
      </c>
      <c r="G159" s="39" t="n">
        <f aca="false">L78</f>
        <v>28987631.93</v>
      </c>
      <c r="H159" s="50" t="n">
        <f aca="false">IF(G159&lt;&gt;0,100*G159/G$164,"-")</f>
        <v>6.056096718113</v>
      </c>
      <c r="I159" s="51" t="n">
        <f aca="false">IF(G159&lt;&gt;0,IF(G159&lt;&gt;"-",IF(E159&lt;&gt;"-",100*(E159-G159)/ABS(G159),"-"),"-"),"-")</f>
        <v>-22.6639960651661</v>
      </c>
    </row>
    <row r="160" customFormat="false" ht="11.25" hidden="false" customHeight="false" outlineLevel="0" collapsed="false">
      <c r="D160" s="81" t="s">
        <v>161</v>
      </c>
      <c r="E160" s="39" t="n">
        <f aca="false">K79</f>
        <v>48174421.83</v>
      </c>
      <c r="F160" s="50" t="n">
        <f aca="false">IF(E160&lt;&gt;0,100*E160/E$164,"-")</f>
        <v>11.0748753347329</v>
      </c>
      <c r="G160" s="39" t="n">
        <f aca="false">L79</f>
        <v>69579232.31</v>
      </c>
      <c r="H160" s="50" t="n">
        <f aca="false">IF(G160&lt;&gt;0,100*G160/G$164,"-")</f>
        <v>14.5364947871205</v>
      </c>
      <c r="I160" s="51" t="n">
        <f aca="false">IF(G160&lt;&gt;0,IF(G160&lt;&gt;"-",IF(E160&lt;&gt;"-",100*(E160-G160)/ABS(G160),"-"),"-"),"-")</f>
        <v>-30.7632173701401</v>
      </c>
    </row>
    <row r="161" customFormat="false" ht="11.25" hidden="false" customHeight="false" outlineLevel="0" collapsed="false">
      <c r="D161" s="81" t="s">
        <v>162</v>
      </c>
      <c r="E161" s="39" t="n">
        <f aca="false">K80</f>
        <v>6288233.98</v>
      </c>
      <c r="F161" s="50" t="n">
        <f aca="false">IF(E161&lt;&gt;0,100*E161/E$164,"-")</f>
        <v>1.44560961519963</v>
      </c>
      <c r="G161" s="39" t="n">
        <f aca="false">L80</f>
        <v>6835566.86</v>
      </c>
      <c r="H161" s="50" t="n">
        <f aca="false">IF(G161&lt;&gt;0,100*G161/G$164,"-")</f>
        <v>1.42808678291673</v>
      </c>
      <c r="I161" s="51" t="n">
        <f aca="false">IF(G161&lt;&gt;0,IF(G161&lt;&gt;"-",IF(E161&lt;&gt;"-",100*(E161-G161)/ABS(G161),"-"),"-"),"-")</f>
        <v>-8.0071322716899</v>
      </c>
    </row>
    <row r="162" customFormat="false" ht="11.25" hidden="false" customHeight="false" outlineLevel="0" collapsed="false">
      <c r="D162" s="81" t="s">
        <v>163</v>
      </c>
      <c r="E162" s="39" t="n">
        <f aca="false">K81</f>
        <v>18999326.41</v>
      </c>
      <c r="F162" s="50" t="n">
        <f aca="false">IF(E162&lt;&gt;0,100*E162/E$164,"-")</f>
        <v>4.36777782569285</v>
      </c>
      <c r="G162" s="39" t="n">
        <f aca="false">L81</f>
        <v>13202710.1</v>
      </c>
      <c r="H162" s="50" t="n">
        <f aca="false">IF(G162&lt;&gt;0,100*G162/G$164,"-")</f>
        <v>2.75831049255383</v>
      </c>
      <c r="I162" s="51" t="n">
        <f aca="false">IF(G162&lt;&gt;0,IF(G162&lt;&gt;"-",IF(E162&lt;&gt;"-",100*(E162-G162)/ABS(G162),"-"),"-"),"-")</f>
        <v>43.9047458142703</v>
      </c>
    </row>
    <row r="163" customFormat="false" ht="12" hidden="false" customHeight="false" outlineLevel="0" collapsed="false">
      <c r="D163" s="52" t="s">
        <v>124</v>
      </c>
      <c r="E163" s="107" t="n">
        <f aca="false">K82</f>
        <v>396472711.19</v>
      </c>
      <c r="F163" s="58" t="n">
        <f aca="false">IF(E163&lt;&gt;0,100*E163/E$164,"-")</f>
        <v>91.1455847990775</v>
      </c>
      <c r="G163" s="108" t="n">
        <f aca="false">L82</f>
        <v>465896169.68</v>
      </c>
      <c r="H163" s="104" t="n">
        <f aca="false">IF(G163&lt;&gt;0,100*G163/G$164,"-")</f>
        <v>97.3350383016425</v>
      </c>
      <c r="I163" s="109" t="n">
        <f aca="false">IF(G163&lt;&gt;0,IF(G163&lt;&gt;"-",IF(E163&lt;&gt;"-",100*(E163-G163)/ABS(G163),"-"),"-"),"-")</f>
        <v>-14.9010580056246</v>
      </c>
    </row>
    <row r="164" customFormat="false" ht="12.75" hidden="false" customHeight="false" outlineLevel="0" collapsed="false">
      <c r="D164" s="88" t="s">
        <v>141</v>
      </c>
      <c r="E164" s="59" t="n">
        <f aca="false">K83</f>
        <v>434988389.25</v>
      </c>
      <c r="F164" s="60" t="n">
        <f aca="false">IF(E164&lt;&gt;0,100*E164/E$164,"-")</f>
        <v>100</v>
      </c>
      <c r="G164" s="59" t="n">
        <f aca="false">L83</f>
        <v>478652063.85</v>
      </c>
      <c r="H164" s="60" t="n">
        <f aca="false">IF(G164&lt;&gt;0,100*G164/G$164,"-")</f>
        <v>100</v>
      </c>
      <c r="I164" s="109" t="n">
        <f aca="false">IF(G164&lt;&gt;0,IF(G164&lt;&gt;"-",IF(E164&lt;&gt;"-",100*(E164-G164)/ABS(G164),"-"),"-"),"-")</f>
        <v>-9.12221588449756</v>
      </c>
    </row>
  </sheetData>
  <mergeCells count="8">
    <mergeCell ref="E6:G6"/>
    <mergeCell ref="H6:J6"/>
    <mergeCell ref="K6:M6"/>
    <mergeCell ref="E58:G58"/>
    <mergeCell ref="H58:J58"/>
    <mergeCell ref="K58:M58"/>
    <mergeCell ref="E109:I109"/>
    <mergeCell ref="E139:I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2.13"/>
    <col collapsed="false" customWidth="true" hidden="false" outlineLevel="0" max="3" min="3" style="6" width="41.99"/>
    <col collapsed="false" customWidth="true" hidden="false" outlineLevel="0" max="8" min="4" style="6" width="10.85"/>
    <col collapsed="false" customWidth="true" hidden="false" outlineLevel="0" max="9" min="9" style="6" width="7.85"/>
    <col collapsed="false" customWidth="true" hidden="false" outlineLevel="0" max="11" min="10" style="6" width="10.85"/>
    <col collapsed="false" customWidth="true" hidden="false" outlineLevel="0" max="12" min="12" style="6" width="6.99"/>
    <col collapsed="false" customWidth="false" hidden="false" outlineLevel="0" max="257" min="13" style="6" width="11.42"/>
  </cols>
  <sheetData>
    <row r="2" s="7" customFormat="true" ht="12" hidden="false" customHeight="false" outlineLevel="0" collapsed="false">
      <c r="A2" s="7" t="s">
        <v>13</v>
      </c>
    </row>
    <row r="3" s="7" customFormat="true" ht="12" hidden="false" customHeight="false" outlineLevel="0" collapsed="false"/>
    <row r="4" s="7" customFormat="true" ht="12" hidden="false" customHeight="false" outlineLevel="0" collapsed="false">
      <c r="B4" s="7" t="s">
        <v>170</v>
      </c>
      <c r="L4" s="94"/>
    </row>
    <row r="5" customFormat="false" ht="12" hidden="false" customHeight="false" outlineLevel="0" collapsed="false"/>
    <row r="6" customFormat="false" ht="12.75" hidden="false" customHeight="true" outlineLevel="0" collapsed="false">
      <c r="C6" s="9"/>
      <c r="D6" s="37" t="str">
        <f aca="false">'1.1'!E10</f>
        <v>OCTUBRE</v>
      </c>
      <c r="E6" s="37"/>
      <c r="F6" s="37"/>
      <c r="G6" s="38" t="str">
        <f aca="false">'1.1'!H10</f>
        <v>NOVIEMBRE</v>
      </c>
      <c r="H6" s="38"/>
      <c r="I6" s="38"/>
      <c r="J6" s="12" t="str">
        <f aca="false">'1.1'!K10</f>
        <v>DICIEMBRE</v>
      </c>
      <c r="K6" s="12"/>
      <c r="L6" s="12"/>
    </row>
    <row r="7" customFormat="false" ht="12" hidden="false" customHeight="false" outlineLevel="0" collapsed="false">
      <c r="C7" s="9"/>
      <c r="D7" s="113" t="n">
        <f aca="false">'1.2'!E7</f>
        <v>2011</v>
      </c>
      <c r="E7" s="114" t="n">
        <f aca="false">'1.2'!F7</f>
        <v>2010</v>
      </c>
      <c r="F7" s="114" t="str">
        <f aca="false">'1.2'!G7</f>
        <v>% 11/10</v>
      </c>
      <c r="G7" s="115" t="n">
        <f aca="false">'1.2'!H7</f>
        <v>2011</v>
      </c>
      <c r="H7" s="114" t="n">
        <f aca="false">'1.2'!I7</f>
        <v>2010</v>
      </c>
      <c r="I7" s="114" t="str">
        <f aca="false">'1.2'!J7</f>
        <v>% 11/10</v>
      </c>
      <c r="J7" s="115" t="n">
        <f aca="false">'1.2'!K7</f>
        <v>2011</v>
      </c>
      <c r="K7" s="114" t="n">
        <f aca="false">'1.2'!L7</f>
        <v>2010</v>
      </c>
      <c r="L7" s="116" t="str">
        <f aca="false">'1.2'!M7</f>
        <v>% 11/10</v>
      </c>
    </row>
    <row r="8" customFormat="false" ht="12.75" hidden="false" customHeight="false" outlineLevel="0" collapsed="false">
      <c r="C8" s="17" t="s">
        <v>119</v>
      </c>
      <c r="D8" s="117"/>
      <c r="E8" s="117"/>
      <c r="F8" s="118"/>
      <c r="G8" s="117"/>
      <c r="H8" s="117"/>
      <c r="I8" s="119"/>
      <c r="J8" s="117"/>
      <c r="K8" s="117"/>
      <c r="L8" s="120"/>
    </row>
    <row r="9" customFormat="false" ht="11.25" hidden="false" customHeight="false" outlineLevel="0" collapsed="false">
      <c r="C9" s="21" t="s">
        <v>120</v>
      </c>
      <c r="D9" s="22" t="n">
        <f aca="false">'1.1'!E13</f>
        <v>37713261</v>
      </c>
      <c r="E9" s="22" t="n">
        <f aca="false">'1.1'!F13</f>
        <v>17103270.63</v>
      </c>
      <c r="F9" s="23" t="n">
        <f aca="false">IF(E9&lt;&gt;0,IF(E9&lt;&gt;"-",IF(D9&lt;&gt;"-",100*(D9-E9)/ABS(E9),"-"),"-"),"-")</f>
        <v>120.503211437519</v>
      </c>
      <c r="G9" s="22" t="n">
        <f aca="false">'1.1'!H13</f>
        <v>20271794.64</v>
      </c>
      <c r="H9" s="22" t="n">
        <f aca="false">'1.1'!I13</f>
        <v>34274092.94</v>
      </c>
      <c r="I9" s="23" t="n">
        <f aca="false">IF(H9&lt;&gt;0,IF(H9&lt;&gt;"-",IF(G9&lt;&gt;"-",100*(G9-H9)/ABS(H9),"-"),"-"),"-")</f>
        <v>-40.8538843741608</v>
      </c>
      <c r="J9" s="22" t="n">
        <f aca="false">'1.1'!K13</f>
        <v>41537895.95</v>
      </c>
      <c r="K9" s="22" t="n">
        <f aca="false">'1.1'!L13</f>
        <v>41378604.64</v>
      </c>
      <c r="L9" s="23" t="n">
        <f aca="false">IF(K9&lt;&gt;0,IF(K9&lt;&gt;"-",IF(J9&lt;&gt;"-",100*(J9-K9)/ABS(K9),"-"),"-"),"-")</f>
        <v>0.384960564489452</v>
      </c>
    </row>
    <row r="10" customFormat="false" ht="11.25" hidden="false" customHeight="false" outlineLevel="0" collapsed="false">
      <c r="C10" s="24" t="s">
        <v>171</v>
      </c>
      <c r="D10" s="22" t="n">
        <f aca="false">'1.1'!E14</f>
        <v>203228.58</v>
      </c>
      <c r="E10" s="22" t="n">
        <f aca="false">'1.1'!F14</f>
        <v>92079.1</v>
      </c>
      <c r="F10" s="23" t="n">
        <f aca="false">IF(E10&lt;&gt;0,IF(E10&lt;&gt;"-",IF(D10&lt;&gt;"-",100*(D10-E10)/ABS(E10),"-"),"-"),"-")</f>
        <v>120.710867069726</v>
      </c>
      <c r="G10" s="22" t="n">
        <f aca="false">'1.1'!H14</f>
        <v>9037.26</v>
      </c>
      <c r="H10" s="22" t="n">
        <f aca="false">'1.1'!I14</f>
        <v>80659.66</v>
      </c>
      <c r="I10" s="23" t="n">
        <f aca="false">IF(H10&lt;&gt;0,IF(H10&lt;&gt;"-",IF(G10&lt;&gt;"-",100*(G10-H10)/ABS(H10),"-"),"-"),"-")</f>
        <v>-88.7958119337473</v>
      </c>
      <c r="J10" s="22" t="n">
        <f aca="false">'1.1'!K14</f>
        <v>63434.92</v>
      </c>
      <c r="K10" s="22" t="n">
        <f aca="false">'1.1'!L14</f>
        <v>337867.95</v>
      </c>
      <c r="L10" s="23" t="n">
        <f aca="false">IF(K10&lt;&gt;0,IF(K10&lt;&gt;"-",IF(J10&lt;&gt;"-",100*(J10-K10)/ABS(K10),"-"),"-"),"-")</f>
        <v>-81.2249371389029</v>
      </c>
    </row>
    <row r="11" customFormat="false" ht="12" hidden="false" customHeight="false" outlineLevel="0" collapsed="false">
      <c r="C11" s="28" t="s">
        <v>124</v>
      </c>
      <c r="D11" s="29" t="n">
        <f aca="false">SUM(D9:D10)</f>
        <v>37916489.58</v>
      </c>
      <c r="E11" s="29" t="n">
        <f aca="false">SUM(E9:E10)</f>
        <v>17195349.73</v>
      </c>
      <c r="F11" s="30" t="n">
        <f aca="false">IF(E11&lt;&gt;0,IF(E11&lt;&gt;"-",IF(D11&lt;&gt;"-",100*(D11-E11)/ABS(E11),"-"),"-"),"-")</f>
        <v>120.504323409303</v>
      </c>
      <c r="G11" s="29" t="n">
        <f aca="false">SUM(G9:G10)</f>
        <v>20280831.9</v>
      </c>
      <c r="H11" s="29" t="n">
        <f aca="false">SUM(H9:H10)</f>
        <v>34354752.6</v>
      </c>
      <c r="I11" s="30" t="n">
        <f aca="false">IF(H11&lt;&gt;0,IF(H11&lt;&gt;"-",IF(G11&lt;&gt;"-",100*(G11-H11)/ABS(H11),"-"),"-"),"-")</f>
        <v>-40.9664446251899</v>
      </c>
      <c r="J11" s="29" t="n">
        <f aca="false">SUM(J9:J10)</f>
        <v>41601330.87</v>
      </c>
      <c r="K11" s="29" t="n">
        <f aca="false">SUM(K9:K10)</f>
        <v>41716472.59</v>
      </c>
      <c r="L11" s="30" t="n">
        <f aca="false">IF(K11&lt;&gt;0,IF(K11&lt;&gt;"-",IF(J11&lt;&gt;"-",100*(J11-K11)/ABS(K11),"-"),"-"),"-")</f>
        <v>-0.27601020136971</v>
      </c>
    </row>
    <row r="12" customFormat="false" ht="12.75" hidden="false" customHeight="false" outlineLevel="0" collapsed="false">
      <c r="C12" s="17" t="s">
        <v>125</v>
      </c>
      <c r="D12" s="117"/>
      <c r="E12" s="117"/>
      <c r="F12" s="118"/>
      <c r="G12" s="117"/>
      <c r="H12" s="117"/>
      <c r="I12" s="119"/>
      <c r="J12" s="117"/>
      <c r="K12" s="117"/>
      <c r="L12" s="120"/>
    </row>
    <row r="13" customFormat="false" ht="11.25" hidden="false" customHeight="false" outlineLevel="0" collapsed="false">
      <c r="C13" s="81" t="s">
        <v>126</v>
      </c>
      <c r="D13" s="22" t="n">
        <f aca="false">'1.1'!E19</f>
        <v>45383932.45</v>
      </c>
      <c r="E13" s="22" t="n">
        <f aca="false">'1.1'!F19</f>
        <v>31105606.12</v>
      </c>
      <c r="F13" s="23" t="n">
        <f aca="false">IF(E13&lt;&gt;0,IF(E13&lt;&gt;"-",IF(D13&lt;&gt;"-",100*(D13-E13)/ABS(E13),"-"),"-"),"-")</f>
        <v>45.9027426596888</v>
      </c>
      <c r="G13" s="22" t="n">
        <f aca="false">'1.1'!H19</f>
        <v>38550451.95</v>
      </c>
      <c r="H13" s="22" t="n">
        <f aca="false">'1.1'!I19</f>
        <v>78192178.68</v>
      </c>
      <c r="I13" s="23" t="n">
        <f aca="false">IF(H13&lt;&gt;0,IF(H13&lt;&gt;"-",IF(G13&lt;&gt;"-",100*(G13-H13)/ABS(H13),"-"),"-"),"-")</f>
        <v>-50.6978158163785</v>
      </c>
      <c r="J13" s="22" t="n">
        <f aca="false">'1.1'!K19</f>
        <v>89510863.38</v>
      </c>
      <c r="K13" s="22" t="n">
        <f aca="false">'1.1'!L19</f>
        <v>97598885.11</v>
      </c>
      <c r="L13" s="23" t="n">
        <f aca="false">IF(K13&lt;&gt;0,IF(K13&lt;&gt;"-",IF(J13&lt;&gt;"-",100*(J13-K13)/ABS(K13),"-"),"-"),"-")</f>
        <v>-8.28700217311326</v>
      </c>
    </row>
    <row r="14" customFormat="false" ht="11.25" hidden="false" customHeight="false" outlineLevel="0" collapsed="false">
      <c r="C14" s="81" t="s">
        <v>127</v>
      </c>
      <c r="D14" s="22" t="n">
        <f aca="false">'1.1'!E20</f>
        <v>21039771.93</v>
      </c>
      <c r="E14" s="22" t="n">
        <f aca="false">'1.1'!F20</f>
        <v>17882829.29</v>
      </c>
      <c r="F14" s="23" t="n">
        <f aca="false">IF(E14&lt;&gt;0,IF(E14&lt;&gt;"-",IF(D14&lt;&gt;"-",100*(D14-E14)/ABS(E14),"-"),"-"),"-")</f>
        <v>17.6534853003677</v>
      </c>
      <c r="G14" s="22" t="n">
        <f aca="false">'1.1'!H20</f>
        <v>16558710.02</v>
      </c>
      <c r="H14" s="22" t="n">
        <f aca="false">'1.1'!I20</f>
        <v>49946033.67</v>
      </c>
      <c r="I14" s="23" t="n">
        <f aca="false">IF(H14&lt;&gt;0,IF(H14&lt;&gt;"-",IF(G14&lt;&gt;"-",100*(G14-H14)/ABS(H14),"-"),"-"),"-")</f>
        <v>-66.846796825939</v>
      </c>
      <c r="J14" s="22" t="n">
        <f aca="false">'1.1'!K20</f>
        <v>42197697.26</v>
      </c>
      <c r="K14" s="22" t="n">
        <f aca="false">'1.1'!L20</f>
        <v>54261444.56</v>
      </c>
      <c r="L14" s="23" t="n">
        <f aca="false">IF(K14&lt;&gt;0,IF(K14&lt;&gt;"-",IF(J14&lt;&gt;"-",100*(J14-K14)/ABS(K14),"-"),"-"),"-")</f>
        <v>-22.2326320241262</v>
      </c>
    </row>
    <row r="15" customFormat="false" ht="11.25" hidden="false" customHeight="false" outlineLevel="0" collapsed="false">
      <c r="C15" s="81" t="s">
        <v>134</v>
      </c>
      <c r="D15" s="22" t="n">
        <f aca="false">'1.1'!E27</f>
        <v>0</v>
      </c>
      <c r="E15" s="22" t="n">
        <f aca="false">'1.1'!F27</f>
        <v>0</v>
      </c>
      <c r="F15" s="23" t="str">
        <f aca="false">IF(E15&lt;&gt;0,IF(E15&lt;&gt;"-",IF(D15&lt;&gt;"-",100*(D15-E15)/ABS(E15),"-"),"-"),"-")</f>
        <v>-</v>
      </c>
      <c r="G15" s="22" t="n">
        <f aca="false">'1.1'!H27</f>
        <v>0</v>
      </c>
      <c r="H15" s="22" t="n">
        <f aca="false">'1.1'!I27</f>
        <v>0</v>
      </c>
      <c r="I15" s="23" t="str">
        <f aca="false">IF(H15&lt;&gt;0,IF(H15&lt;&gt;"-",IF(G15&lt;&gt;"-",100*(G15-H15)/ABS(H15),"-"),"-"),"-")</f>
        <v>-</v>
      </c>
      <c r="J15" s="22" t="n">
        <f aca="false">'1.1'!K27</f>
        <v>0</v>
      </c>
      <c r="K15" s="22" t="n">
        <f aca="false">'1.1'!L27</f>
        <v>0</v>
      </c>
      <c r="L15" s="23" t="str">
        <f aca="false">IF(K15&lt;&gt;0,IF(K15&lt;&gt;"-",IF(J15&lt;&gt;"-",100*(J15-K15)/ABS(K15),"-"),"-"),"-")</f>
        <v>-</v>
      </c>
    </row>
    <row r="16" customFormat="false" ht="12" hidden="false" customHeight="false" outlineLevel="0" collapsed="false">
      <c r="C16" s="28" t="s">
        <v>124</v>
      </c>
      <c r="D16" s="29" t="n">
        <f aca="false">SUM(D13:D15)</f>
        <v>66423704.38</v>
      </c>
      <c r="E16" s="29" t="n">
        <f aca="false">SUM(E13:E15)</f>
        <v>48988435.41</v>
      </c>
      <c r="F16" s="30" t="n">
        <f aca="false">IF(E16&lt;&gt;0,IF(E16&lt;&gt;"-",IF(D16&lt;&gt;"-",100*(D16-E16)/ABS(E16),"-"),"-"),"-")</f>
        <v>35.5905813771733</v>
      </c>
      <c r="G16" s="29" t="n">
        <f aca="false">SUM(G13:G15)</f>
        <v>55109161.97</v>
      </c>
      <c r="H16" s="29" t="n">
        <f aca="false">SUM(H13:H15)</f>
        <v>128138212.35</v>
      </c>
      <c r="I16" s="30" t="n">
        <f aca="false">IF(H16&lt;&gt;0,IF(H16&lt;&gt;"-",IF(G16&lt;&gt;"-",100*(G16-H16)/ABS(H16),"-"),"-"),"-")</f>
        <v>-56.9924061220134</v>
      </c>
      <c r="J16" s="29" t="n">
        <f aca="false">SUM(J13:J15)</f>
        <v>131708560.64</v>
      </c>
      <c r="K16" s="29" t="n">
        <f aca="false">SUM(K13:K15)</f>
        <v>151860329.67</v>
      </c>
      <c r="L16" s="30" t="n">
        <f aca="false">IF(K16&lt;&gt;0,IF(K16&lt;&gt;"-",IF(J16&lt;&gt;"-",100*(J16-K16)/ABS(K16),"-"),"-"),"-")</f>
        <v>-13.2699363117352</v>
      </c>
    </row>
    <row r="17" customFormat="false" ht="12.75" hidden="false" customHeight="false" outlineLevel="0" collapsed="false">
      <c r="C17" s="17" t="s">
        <v>136</v>
      </c>
      <c r="D17" s="117"/>
      <c r="E17" s="117"/>
      <c r="F17" s="118"/>
      <c r="G17" s="117"/>
      <c r="H17" s="117"/>
      <c r="I17" s="119"/>
      <c r="J17" s="117"/>
      <c r="K17" s="117"/>
      <c r="L17" s="120"/>
    </row>
    <row r="18" customFormat="false" ht="11.25" hidden="false" customHeight="false" outlineLevel="0" collapsed="false">
      <c r="C18" s="81" t="s">
        <v>137</v>
      </c>
      <c r="D18" s="22" t="n">
        <f aca="false">'1.1'!E31</f>
        <v>32173669.03</v>
      </c>
      <c r="E18" s="22" t="n">
        <f aca="false">'1.1'!F31</f>
        <v>37831122.55</v>
      </c>
      <c r="F18" s="23" t="n">
        <f aca="false">IF(E18&lt;&gt;0,IF(E18&lt;&gt;"-",IF(D18&lt;&gt;"-",100*(D18-E18)/ABS(E18),"-"),"-"),"-")</f>
        <v>-14.9544955017466</v>
      </c>
      <c r="G18" s="22" t="n">
        <f aca="false">'1.1'!H31</f>
        <v>5486590.45</v>
      </c>
      <c r="H18" s="22" t="n">
        <f aca="false">'1.1'!I31</f>
        <v>12857892.31</v>
      </c>
      <c r="I18" s="23" t="n">
        <f aca="false">IF(H18&lt;&gt;0,IF(H18&lt;&gt;"-",IF(G18&lt;&gt;"-",100*(G18-H18)/ABS(H18),"-"),"-"),"-")</f>
        <v>-57.3290060476483</v>
      </c>
      <c r="J18" s="22" t="n">
        <f aca="false">'1.1'!K31</f>
        <v>29397339.9</v>
      </c>
      <c r="K18" s="22" t="n">
        <f aca="false">'1.1'!L31</f>
        <v>43737043.49</v>
      </c>
      <c r="L18" s="23" t="n">
        <f aca="false">IF(K18&lt;&gt;0,IF(K18&lt;&gt;"-",IF(J18&lt;&gt;"-",100*(J18-K18)/ABS(K18),"-"),"-"),"-")</f>
        <v>-32.786174934935</v>
      </c>
    </row>
    <row r="19" customFormat="false" ht="12" hidden="false" customHeight="false" outlineLevel="0" collapsed="false">
      <c r="C19" s="28" t="s">
        <v>124</v>
      </c>
      <c r="D19" s="29" t="n">
        <f aca="false">D18</f>
        <v>32173669.03</v>
      </c>
      <c r="E19" s="29" t="n">
        <f aca="false">E18</f>
        <v>37831122.55</v>
      </c>
      <c r="F19" s="40" t="n">
        <f aca="false">IF(E19&lt;&gt;0,IF(E19&lt;&gt;"-",IF(D19&lt;&gt;"-",100*(D19-E19)/ABS(E19),"-"),"-"),"-")</f>
        <v>-14.9544955017466</v>
      </c>
      <c r="G19" s="29" t="n">
        <f aca="false">G18</f>
        <v>5486590.45</v>
      </c>
      <c r="H19" s="29" t="n">
        <f aca="false">H18</f>
        <v>12857892.31</v>
      </c>
      <c r="I19" s="40" t="n">
        <f aca="false">IF(H19&lt;&gt;0,IF(H19&lt;&gt;"-",IF(G19&lt;&gt;"-",100*(G19-H19)/ABS(H19),"-"),"-"),"-")</f>
        <v>-57.3290060476483</v>
      </c>
      <c r="J19" s="29" t="n">
        <f aca="false">J18</f>
        <v>29397339.9</v>
      </c>
      <c r="K19" s="29" t="n">
        <f aca="false">K18</f>
        <v>43737043.49</v>
      </c>
      <c r="L19" s="40" t="n">
        <f aca="false">IF(K19&lt;&gt;0,IF(K19&lt;&gt;"-",IF(J19&lt;&gt;"-",100*(J19-K19)/ABS(K19),"-"),"-"),"-")</f>
        <v>-32.786174934935</v>
      </c>
    </row>
    <row r="20" customFormat="false" ht="12.75" hidden="false" customHeight="false" outlineLevel="0" collapsed="false">
      <c r="C20" s="88" t="s">
        <v>141</v>
      </c>
      <c r="D20" s="18" t="n">
        <f aca="false">D11+D16+D19</f>
        <v>136513862.99</v>
      </c>
      <c r="E20" s="18" t="n">
        <f aca="false">E11+E16+E19</f>
        <v>104014907.69</v>
      </c>
      <c r="F20" s="40" t="n">
        <f aca="false">IF(E20&lt;&gt;0,IF(E20&lt;&gt;"-",IF(D20&lt;&gt;"-",100*(D20-E20)/ABS(E20),"-"),"-"),"-")</f>
        <v>31.2445167925909</v>
      </c>
      <c r="G20" s="18" t="n">
        <f aca="false">G11+G16+G19</f>
        <v>80876584.32</v>
      </c>
      <c r="H20" s="18" t="n">
        <f aca="false">H11+H16+H19</f>
        <v>175350857.26</v>
      </c>
      <c r="I20" s="40" t="n">
        <f aca="false">IF(H20&lt;&gt;0,IF(H20&lt;&gt;"-",IF(G20&lt;&gt;"-",100*(G20-H20)/ABS(H20),"-"),"-"),"-")</f>
        <v>-53.8772803373975</v>
      </c>
      <c r="J20" s="18" t="n">
        <f aca="false">J11+J16+J19</f>
        <v>202707231.41</v>
      </c>
      <c r="K20" s="18" t="n">
        <f aca="false">K11+K16+K19</f>
        <v>237313845.75</v>
      </c>
      <c r="L20" s="40" t="n">
        <f aca="false">IF(K20&lt;&gt;0,IF(K20&lt;&gt;"-",IF(J20&lt;&gt;"-",100*(J20-K20)/ABS(K20),"-"),"-"),"-")</f>
        <v>-14.5826360154547</v>
      </c>
    </row>
    <row r="21" customFormat="false" ht="11.25" hidden="false" customHeight="false" outlineLevel="0" collapsed="false">
      <c r="C21" s="36" t="s">
        <v>142</v>
      </c>
    </row>
    <row r="50" customFormat="false" ht="12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94"/>
    </row>
    <row r="51" s="7" customFormat="true" ht="12.75" hidden="false" customHeight="false" outlineLevel="0" collapsed="false">
      <c r="B51" s="7" t="s">
        <v>172</v>
      </c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1.25" hidden="false" customHeight="false" outlineLevel="0" collapsed="false">
      <c r="C52" s="9"/>
      <c r="D52" s="37" t="str">
        <f aca="false">D6</f>
        <v>OCTUBRE</v>
      </c>
      <c r="E52" s="37"/>
      <c r="F52" s="37"/>
      <c r="G52" s="38" t="str">
        <f aca="false">G6</f>
        <v>NOVIEMBRE</v>
      </c>
      <c r="H52" s="38"/>
      <c r="I52" s="38"/>
      <c r="J52" s="12" t="str">
        <f aca="false">J6</f>
        <v>DICIEMBRE</v>
      </c>
      <c r="K52" s="12"/>
      <c r="L52" s="12"/>
    </row>
    <row r="53" customFormat="false" ht="12.75" hidden="false" customHeight="true" outlineLevel="0" collapsed="false">
      <c r="C53" s="9"/>
      <c r="D53" s="113" t="n">
        <f aca="false">'1.2'!E7</f>
        <v>2011</v>
      </c>
      <c r="E53" s="114" t="n">
        <f aca="false">'1.2'!F7</f>
        <v>2010</v>
      </c>
      <c r="F53" s="114" t="str">
        <f aca="false">'1.2'!G7</f>
        <v>% 11/10</v>
      </c>
      <c r="G53" s="115" t="n">
        <f aca="false">'1.2'!H7</f>
        <v>2011</v>
      </c>
      <c r="H53" s="114" t="n">
        <f aca="false">'1.2'!I7</f>
        <v>2010</v>
      </c>
      <c r="I53" s="114" t="str">
        <f aca="false">'1.2'!J7</f>
        <v>% 11/10</v>
      </c>
      <c r="J53" s="115" t="n">
        <f aca="false">'1.2'!K7</f>
        <v>2011</v>
      </c>
      <c r="K53" s="114" t="n">
        <f aca="false">'1.2'!L7</f>
        <v>2010</v>
      </c>
      <c r="L53" s="116" t="str">
        <f aca="false">'1.2'!M7</f>
        <v>% 11/10</v>
      </c>
    </row>
    <row r="54" customFormat="false" ht="12.75" hidden="false" customHeight="false" outlineLevel="0" collapsed="false">
      <c r="C54" s="17" t="s">
        <v>119</v>
      </c>
      <c r="D54" s="117"/>
      <c r="E54" s="117"/>
      <c r="F54" s="118"/>
      <c r="G54" s="117"/>
      <c r="H54" s="117"/>
      <c r="I54" s="119"/>
      <c r="J54" s="117"/>
      <c r="K54" s="117"/>
      <c r="L54" s="120"/>
    </row>
    <row r="55" customFormat="false" ht="11.25" hidden="false" customHeight="false" outlineLevel="0" collapsed="false">
      <c r="C55" s="77" t="s">
        <v>120</v>
      </c>
      <c r="D55" s="22" t="n">
        <f aca="false">'1.1'!E47</f>
        <v>264498533.87</v>
      </c>
      <c r="E55" s="22" t="n">
        <f aca="false">'1.1'!F47</f>
        <v>233672546.75</v>
      </c>
      <c r="F55" s="23" t="n">
        <f aca="false">IF(E55&lt;&gt;0,IF(E55&lt;&gt;"-",IF(D55&lt;&gt;"-",100*(D55-E55)/ABS(E55),"-"),"-"),"-")</f>
        <v>13.1919592390029</v>
      </c>
      <c r="G55" s="22" t="n">
        <f aca="false">'1.1'!H47</f>
        <v>284770328.51</v>
      </c>
      <c r="H55" s="22" t="n">
        <f aca="false">'1.1'!I47</f>
        <v>267946639.69</v>
      </c>
      <c r="I55" s="23" t="n">
        <f aca="false">IF(H55&lt;&gt;0,IF(H55&lt;&gt;"-",IF(G55&lt;&gt;"-",100*(G55-H55)/ABS(H55),"-"),"-"),"-")</f>
        <v>6.27874596205577</v>
      </c>
      <c r="J55" s="22" t="n">
        <f aca="false">'1.1'!K47</f>
        <v>326308224.46</v>
      </c>
      <c r="K55" s="22" t="n">
        <f aca="false">'1.1'!L47</f>
        <v>309325244.33</v>
      </c>
      <c r="L55" s="23" t="n">
        <f aca="false">IF(K55&lt;&gt;0,IF(K55&lt;&gt;"-",IF(J55&lt;&gt;"-",100*(J55-K55)/ABS(K55),"-"),"-"),"-")</f>
        <v>5.49033111306039</v>
      </c>
    </row>
    <row r="56" customFormat="false" ht="11.25" hidden="false" customHeight="false" outlineLevel="0" collapsed="false">
      <c r="C56" s="81" t="s">
        <v>171</v>
      </c>
      <c r="D56" s="22" t="n">
        <f aca="false">'1.1'!E48</f>
        <v>1031023.33</v>
      </c>
      <c r="E56" s="22" t="n">
        <f aca="false">'1.1'!F48</f>
        <v>696223.46</v>
      </c>
      <c r="F56" s="23" t="n">
        <f aca="false">IF(E56&lt;&gt;0,IF(E56&lt;&gt;"-",IF(D56&lt;&gt;"-",100*(D56-E56)/ABS(E56),"-"),"-"),"-")</f>
        <v>48.0879903127654</v>
      </c>
      <c r="G56" s="22" t="n">
        <f aca="false">'1.1'!H48</f>
        <v>1040060.59</v>
      </c>
      <c r="H56" s="22" t="n">
        <f aca="false">'1.1'!I48</f>
        <v>776883.12</v>
      </c>
      <c r="I56" s="23" t="n">
        <f aca="false">IF(H56&lt;&gt;0,IF(H56&lt;&gt;"-",IF(G56&lt;&gt;"-",100*(G56-H56)/ABS(H56),"-"),"-"),"-")</f>
        <v>33.8760700580031</v>
      </c>
      <c r="J56" s="22" t="n">
        <f aca="false">'1.1'!K48</f>
        <v>1103495.51</v>
      </c>
      <c r="K56" s="22" t="n">
        <f aca="false">'1.1'!L48</f>
        <v>1114751.07</v>
      </c>
      <c r="L56" s="23" t="n">
        <f aca="false">IF(K56&lt;&gt;0,IF(K56&lt;&gt;"-",IF(J56&lt;&gt;"-",100*(J56-K56)/ABS(K56),"-"),"-"),"-")</f>
        <v>-1.00969268412542</v>
      </c>
    </row>
    <row r="57" customFormat="false" ht="12" hidden="false" customHeight="false" outlineLevel="0" collapsed="false">
      <c r="C57" s="28" t="s">
        <v>124</v>
      </c>
      <c r="D57" s="29" t="n">
        <f aca="false">SUM(D55:D56)</f>
        <v>265529557.2</v>
      </c>
      <c r="E57" s="29" t="n">
        <f aca="false">SUM(E55:E56)</f>
        <v>234368770.21</v>
      </c>
      <c r="F57" s="30" t="n">
        <f aca="false">IF(E57&lt;&gt;0,IF(E57&lt;&gt;"-",IF(D57&lt;&gt;"-",100*(D57-E57)/ABS(E57),"-"),"-"),"-")</f>
        <v>13.2956225191945</v>
      </c>
      <c r="G57" s="29" t="n">
        <f aca="false">SUM(G55:G56)</f>
        <v>285810389.1</v>
      </c>
      <c r="H57" s="29" t="n">
        <f aca="false">SUM(H55:H56)</f>
        <v>268723522.81</v>
      </c>
      <c r="I57" s="30" t="n">
        <f aca="false">IF(H57&lt;&gt;0,IF(H57&lt;&gt;"-",IF(G57&lt;&gt;"-",100*(G57-H57)/ABS(H57),"-"),"-"),"-")</f>
        <v>6.35853017678738</v>
      </c>
      <c r="J57" s="29" t="n">
        <f aca="false">SUM(J55:J56)</f>
        <v>327411719.97</v>
      </c>
      <c r="K57" s="29" t="n">
        <f aca="false">SUM(K55:K56)</f>
        <v>310439995.4</v>
      </c>
      <c r="L57" s="30" t="n">
        <f aca="false">IF(K57&lt;&gt;0,IF(K57&lt;&gt;"-",IF(J57&lt;&gt;"-",100*(J57-K57)/ABS(K57),"-"),"-"),"-")</f>
        <v>5.4669903432166</v>
      </c>
    </row>
    <row r="58" customFormat="false" ht="12.75" hidden="false" customHeight="false" outlineLevel="0" collapsed="false">
      <c r="C58" s="17" t="s">
        <v>125</v>
      </c>
      <c r="D58" s="117"/>
      <c r="E58" s="117"/>
      <c r="F58" s="118"/>
      <c r="G58" s="117"/>
      <c r="H58" s="117"/>
      <c r="I58" s="119"/>
      <c r="J58" s="117"/>
      <c r="K58" s="117"/>
      <c r="L58" s="120"/>
    </row>
    <row r="59" customFormat="false" ht="11.25" hidden="false" customHeight="false" outlineLevel="0" collapsed="false">
      <c r="C59" s="81" t="s">
        <v>126</v>
      </c>
      <c r="D59" s="22" t="n">
        <f aca="false">'1.1'!E53</f>
        <v>549554999.8</v>
      </c>
      <c r="E59" s="22" t="n">
        <f aca="false">'1.1'!F53</f>
        <v>599668329.93</v>
      </c>
      <c r="F59" s="23" t="n">
        <f aca="false">IF(E59&lt;&gt;0,IF(E59&lt;&gt;"-",IF(D59&lt;&gt;"-",100*(D59-E59)/ABS(E59),"-"),"-"),"-")</f>
        <v>-8.35684121184952</v>
      </c>
      <c r="G59" s="22" t="n">
        <f aca="false">'1.1'!H53</f>
        <v>588105451.75</v>
      </c>
      <c r="H59" s="22" t="n">
        <f aca="false">'1.1'!I53</f>
        <v>677860508.61</v>
      </c>
      <c r="I59" s="23" t="n">
        <f aca="false">IF(H59&lt;&gt;0,IF(H59&lt;&gt;"-",IF(G59&lt;&gt;"-",100*(G59-H59)/ABS(H59),"-"),"-"),"-")</f>
        <v>-13.2409331595447</v>
      </c>
      <c r="J59" s="22" t="n">
        <f aca="false">'1.1'!K53</f>
        <v>677616315.13</v>
      </c>
      <c r="K59" s="22" t="n">
        <f aca="false">'1.1'!L53</f>
        <v>775459393.72</v>
      </c>
      <c r="L59" s="23" t="n">
        <f aca="false">IF(K59&lt;&gt;0,IF(K59&lt;&gt;"-",IF(J59&lt;&gt;"-",100*(J59-K59)/ABS(K59),"-"),"-"),"-")</f>
        <v>-12.6174341793232</v>
      </c>
    </row>
    <row r="60" customFormat="false" ht="11.25" hidden="false" customHeight="false" outlineLevel="0" collapsed="false">
      <c r="C60" s="81" t="s">
        <v>127</v>
      </c>
      <c r="D60" s="22" t="n">
        <f aca="false">'1.1'!E54</f>
        <v>301645528.84</v>
      </c>
      <c r="E60" s="22" t="n">
        <f aca="false">'1.1'!F54</f>
        <v>411919500.68</v>
      </c>
      <c r="F60" s="23" t="n">
        <f aca="false">IF(E60&lt;&gt;0,IF(E60&lt;&gt;"-",IF(D60&lt;&gt;"-",100*(D60-E60)/ABS(E60),"-"),"-"),"-")</f>
        <v>-26.7707577956273</v>
      </c>
      <c r="G60" s="22" t="n">
        <f aca="false">'1.1'!H54</f>
        <v>318204238.86</v>
      </c>
      <c r="H60" s="22" t="n">
        <f aca="false">'1.1'!I54</f>
        <v>461865534.35</v>
      </c>
      <c r="I60" s="23" t="n">
        <f aca="false">IF(H60&lt;&gt;0,IF(H60&lt;&gt;"-",IF(G60&lt;&gt;"-",100*(G60-H60)/ABS(H60),"-"),"-"),"-")</f>
        <v>-31.1045715269011</v>
      </c>
      <c r="J60" s="22" t="n">
        <f aca="false">'1.1'!K54</f>
        <v>360401936.12</v>
      </c>
      <c r="K60" s="22" t="n">
        <f aca="false">'1.1'!L54</f>
        <v>516126978.91</v>
      </c>
      <c r="L60" s="23" t="n">
        <f aca="false">IF(K60&lt;&gt;0,IF(K60&lt;&gt;"-",IF(J60&lt;&gt;"-",100*(J60-K60)/ABS(K60),"-"),"-"),"-")</f>
        <v>-30.1718470750886</v>
      </c>
    </row>
    <row r="61" customFormat="false" ht="11.25" hidden="false" customHeight="false" outlineLevel="0" collapsed="false">
      <c r="C61" s="81" t="s">
        <v>134</v>
      </c>
      <c r="D61" s="22" t="n">
        <f aca="false">'1.1'!E61</f>
        <v>0</v>
      </c>
      <c r="E61" s="22" t="n">
        <f aca="false">'1.1'!F61</f>
        <v>0</v>
      </c>
      <c r="F61" s="23" t="str">
        <f aca="false">IF(E61&lt;&gt;0,IF(E61&lt;&gt;"-",IF(D61&lt;&gt;"-",100*(D61-E61)/ABS(E61),"-"),"-"),"-")</f>
        <v>-</v>
      </c>
      <c r="G61" s="22" t="n">
        <f aca="false">'1.1'!H61</f>
        <v>0</v>
      </c>
      <c r="H61" s="22" t="n">
        <f aca="false">'1.1'!I61</f>
        <v>0</v>
      </c>
      <c r="I61" s="23" t="str">
        <f aca="false">IF(H61&lt;&gt;0,IF(H61&lt;&gt;"-",IF(G61&lt;&gt;"-",100*(G61-H61)/ABS(H61),"-"),"-"),"-")</f>
        <v>-</v>
      </c>
      <c r="J61" s="22" t="n">
        <f aca="false">'1.1'!K61</f>
        <v>0</v>
      </c>
      <c r="K61" s="22" t="n">
        <f aca="false">'1.1'!L61</f>
        <v>0</v>
      </c>
      <c r="L61" s="23" t="str">
        <f aca="false">IF(K61&lt;&gt;0,IF(K61&lt;&gt;"-",IF(J61&lt;&gt;"-",100*(J61-K61)/ABS(K61),"-"),"-"),"-")</f>
        <v>-</v>
      </c>
    </row>
    <row r="62" customFormat="false" ht="12" hidden="false" customHeight="false" outlineLevel="0" collapsed="false">
      <c r="C62" s="28" t="s">
        <v>124</v>
      </c>
      <c r="D62" s="29" t="n">
        <f aca="false">SUM(D59:D61)</f>
        <v>851200528.64</v>
      </c>
      <c r="E62" s="29" t="n">
        <f aca="false">SUM(E59:E61)</f>
        <v>1011587830.61</v>
      </c>
      <c r="F62" s="30" t="n">
        <f aca="false">IF(E62&lt;&gt;0,IF(E62&lt;&gt;"-",IF(D62&lt;&gt;"-",100*(D62-E62)/ABS(E62),"-"),"-"),"-")</f>
        <v>-15.8550050837686</v>
      </c>
      <c r="G62" s="29" t="n">
        <f aca="false">SUM(G59:G61)</f>
        <v>906309690.61</v>
      </c>
      <c r="H62" s="29" t="n">
        <f aca="false">SUM(H59:H61)</f>
        <v>1139726042.96</v>
      </c>
      <c r="I62" s="30" t="n">
        <f aca="false">IF(H62&lt;&gt;0,IF(H62&lt;&gt;"-",IF(G62&lt;&gt;"-",100*(G62-H62)/ABS(H62),"-"),"-"),"-")</f>
        <v>-20.4800402510581</v>
      </c>
      <c r="J62" s="29" t="n">
        <f aca="false">SUM(J59:J61)</f>
        <v>1038018251.25</v>
      </c>
      <c r="K62" s="29" t="n">
        <f aca="false">SUM(K59:K61)</f>
        <v>1291586372.63</v>
      </c>
      <c r="L62" s="30" t="n">
        <f aca="false">IF(K62&lt;&gt;0,IF(K62&lt;&gt;"-",IF(J62&lt;&gt;"-",100*(J62-K62)/ABS(K62),"-"),"-"),"-")</f>
        <v>-19.6323007700732</v>
      </c>
    </row>
    <row r="63" customFormat="false" ht="12.75" hidden="false" customHeight="false" outlineLevel="0" collapsed="false">
      <c r="C63" s="17" t="s">
        <v>136</v>
      </c>
      <c r="D63" s="117"/>
      <c r="E63" s="117"/>
      <c r="F63" s="118"/>
      <c r="G63" s="117"/>
      <c r="H63" s="117"/>
      <c r="I63" s="119"/>
      <c r="J63" s="117"/>
      <c r="K63" s="117"/>
      <c r="L63" s="120"/>
    </row>
    <row r="64" customFormat="false" ht="11.25" hidden="false" customHeight="false" outlineLevel="0" collapsed="false">
      <c r="C64" s="81" t="s">
        <v>137</v>
      </c>
      <c r="D64" s="22" t="n">
        <f aca="false">'1.1'!E65</f>
        <v>150805154</v>
      </c>
      <c r="E64" s="22" t="n">
        <f aca="false">'1.1'!F65</f>
        <v>182575259.99</v>
      </c>
      <c r="F64" s="23" t="n">
        <f aca="false">IF(E64&lt;&gt;0,IF(E64&lt;&gt;"-",IF(D64&lt;&gt;"-",100*(D64-E64)/ABS(E64),"-"),"-"),"-")</f>
        <v>-17.401101327606</v>
      </c>
      <c r="G64" s="22" t="n">
        <f aca="false">'1.1'!H65</f>
        <v>156291744.45</v>
      </c>
      <c r="H64" s="22" t="n">
        <f aca="false">'1.1'!I65</f>
        <v>195433152.3</v>
      </c>
      <c r="I64" s="23" t="n">
        <f aca="false">IF(H64&lt;&gt;0,IF(H64&lt;&gt;"-",IF(G64&lt;&gt;"-",100*(G64-H64)/ABS(H64),"-"),"-"),"-")</f>
        <v>-20.0280287092314</v>
      </c>
      <c r="J64" s="22" t="n">
        <f aca="false">'1.1'!K65</f>
        <v>185689084.35</v>
      </c>
      <c r="K64" s="22" t="n">
        <f aca="false">'1.1'!L65</f>
        <v>239170195.79</v>
      </c>
      <c r="L64" s="23" t="n">
        <f aca="false">IF(K64&lt;&gt;0,IF(K64&lt;&gt;"-",IF(J64&lt;&gt;"-",100*(J64-K64)/ABS(K64),"-"),"-"),"-")</f>
        <v>-22.3611103646703</v>
      </c>
    </row>
    <row r="65" customFormat="false" ht="12" hidden="false" customHeight="false" outlineLevel="0" collapsed="false">
      <c r="C65" s="28" t="s">
        <v>124</v>
      </c>
      <c r="D65" s="29" t="n">
        <f aca="false">D64</f>
        <v>150805154</v>
      </c>
      <c r="E65" s="29" t="n">
        <f aca="false">E64</f>
        <v>182575259.99</v>
      </c>
      <c r="F65" s="40" t="n">
        <f aca="false">IF(E65&lt;&gt;0,IF(E65&lt;&gt;"-",IF(D65&lt;&gt;"-",100*(D65-E65)/ABS(E65),"-"),"-"),"-")</f>
        <v>-17.401101327606</v>
      </c>
      <c r="G65" s="29" t="n">
        <f aca="false">G64</f>
        <v>156291744.45</v>
      </c>
      <c r="H65" s="29" t="n">
        <f aca="false">H64</f>
        <v>195433152.3</v>
      </c>
      <c r="I65" s="40" t="n">
        <f aca="false">IF(H65&lt;&gt;0,IF(H65&lt;&gt;"-",IF(G65&lt;&gt;"-",100*(G65-H65)/ABS(H65),"-"),"-"),"-")</f>
        <v>-20.0280287092314</v>
      </c>
      <c r="J65" s="29" t="n">
        <f aca="false">J64</f>
        <v>185689084.35</v>
      </c>
      <c r="K65" s="29" t="n">
        <f aca="false">K64</f>
        <v>239170195.79</v>
      </c>
      <c r="L65" s="40" t="n">
        <f aca="false">IF(K65&lt;&gt;0,IF(K65&lt;&gt;"-",IF(J65&lt;&gt;"-",100*(J65-K65)/ABS(K65),"-"),"-"),"-")</f>
        <v>-22.3611103646703</v>
      </c>
    </row>
    <row r="66" customFormat="false" ht="12.75" hidden="false" customHeight="false" outlineLevel="0" collapsed="false">
      <c r="C66" s="88" t="s">
        <v>141</v>
      </c>
      <c r="D66" s="18" t="n">
        <f aca="false">D57+D62+D65</f>
        <v>1267535239.84</v>
      </c>
      <c r="E66" s="18" t="n">
        <f aca="false">E57+E62+E65</f>
        <v>1428531860.81</v>
      </c>
      <c r="F66" s="40" t="n">
        <f aca="false">IF(E66&lt;&gt;0,IF(E66&lt;&gt;"-",IF(D66&lt;&gt;"-",100*(D66-E66)/ABS(E66),"-"),"-"),"-")</f>
        <v>-11.2700756200644</v>
      </c>
      <c r="G66" s="18" t="n">
        <f aca="false">G57+G62+G65</f>
        <v>1348411824.16</v>
      </c>
      <c r="H66" s="18" t="n">
        <f aca="false">H57+H62+H65</f>
        <v>1603882718.07</v>
      </c>
      <c r="I66" s="40" t="n">
        <f aca="false">IF(H66&lt;&gt;0,IF(H66&lt;&gt;"-",IF(G66&lt;&gt;"-",100*(G66-H66)/ABS(H66),"-"),"-"),"-")</f>
        <v>-15.9282777370041</v>
      </c>
      <c r="J66" s="18" t="n">
        <f aca="false">J57+J62+J65</f>
        <v>1551119055.57</v>
      </c>
      <c r="K66" s="18" t="n">
        <f aca="false">K57+K62+K65</f>
        <v>1841196563.82</v>
      </c>
      <c r="L66" s="40" t="n">
        <f aca="false">IF(K66&lt;&gt;0,IF(K66&lt;&gt;"-",IF(J66&lt;&gt;"-",100*(J66-K66)/ABS(K66),"-"),"-"),"-")</f>
        <v>-15.7548364987259</v>
      </c>
    </row>
    <row r="67" customFormat="false" ht="11.25" hidden="false" customHeight="false" outlineLevel="0" collapsed="false">
      <c r="C67" s="36" t="s">
        <v>142</v>
      </c>
      <c r="D67" s="29"/>
      <c r="E67" s="29"/>
      <c r="F67" s="41"/>
      <c r="G67" s="29"/>
      <c r="H67" s="29"/>
      <c r="I67" s="41"/>
      <c r="J67" s="29"/>
      <c r="K67" s="29"/>
      <c r="L67" s="41"/>
    </row>
    <row r="68" customFormat="false" ht="11.25" hidden="false" customHeight="false" outlineLevel="0" collapsed="false">
      <c r="C68" s="42"/>
      <c r="D68" s="29"/>
      <c r="E68" s="29"/>
      <c r="F68" s="41"/>
      <c r="G68" s="29"/>
      <c r="H68" s="29"/>
      <c r="I68" s="41"/>
      <c r="J68" s="29"/>
      <c r="K68" s="29"/>
      <c r="L68" s="41"/>
    </row>
    <row r="69" customFormat="false" ht="11.25" hidden="false" customHeight="false" outlineLevel="0" collapsed="false">
      <c r="C69" s="42"/>
      <c r="D69" s="29"/>
      <c r="E69" s="29"/>
      <c r="F69" s="41"/>
      <c r="G69" s="29"/>
      <c r="H69" s="29"/>
      <c r="I69" s="41"/>
      <c r="J69" s="29"/>
      <c r="K69" s="29"/>
      <c r="L69" s="41"/>
    </row>
    <row r="70" customFormat="false" ht="11.25" hidden="false" customHeight="false" outlineLevel="0" collapsed="false">
      <c r="C70" s="42"/>
      <c r="D70" s="29"/>
      <c r="E70" s="29"/>
      <c r="F70" s="41"/>
      <c r="G70" s="29"/>
      <c r="H70" s="29"/>
      <c r="I70" s="41"/>
      <c r="J70" s="29"/>
      <c r="K70" s="29"/>
      <c r="L70" s="41"/>
    </row>
    <row r="71" customFormat="false" ht="11.25" hidden="false" customHeight="false" outlineLevel="0" collapsed="false">
      <c r="C71" s="42"/>
      <c r="D71" s="29"/>
      <c r="E71" s="29"/>
      <c r="F71" s="41"/>
      <c r="G71" s="29"/>
      <c r="H71" s="29"/>
      <c r="I71" s="41"/>
      <c r="J71" s="29"/>
      <c r="K71" s="29"/>
      <c r="L71" s="41"/>
    </row>
    <row r="72" customFormat="false" ht="11.25" hidden="false" customHeight="false" outlineLevel="0" collapsed="false">
      <c r="C72" s="42"/>
      <c r="D72" s="29"/>
      <c r="E72" s="29"/>
      <c r="F72" s="41"/>
      <c r="G72" s="29"/>
      <c r="H72" s="29"/>
      <c r="I72" s="41"/>
      <c r="J72" s="29"/>
      <c r="K72" s="29"/>
      <c r="L72" s="41"/>
    </row>
    <row r="73" customFormat="false" ht="11.25" hidden="false" customHeight="false" outlineLevel="0" collapsed="false">
      <c r="C73" s="42"/>
      <c r="D73" s="29"/>
      <c r="E73" s="29"/>
      <c r="F73" s="41"/>
      <c r="G73" s="29"/>
      <c r="H73" s="29"/>
      <c r="I73" s="41"/>
      <c r="J73" s="29"/>
      <c r="K73" s="29"/>
      <c r="L73" s="41"/>
    </row>
    <row r="74" customFormat="false" ht="11.25" hidden="false" customHeight="false" outlineLevel="0" collapsed="false">
      <c r="C74" s="42"/>
      <c r="D74" s="29"/>
      <c r="E74" s="29"/>
      <c r="F74" s="41"/>
      <c r="G74" s="29"/>
      <c r="H74" s="29"/>
      <c r="I74" s="41"/>
      <c r="J74" s="29"/>
      <c r="K74" s="29"/>
      <c r="L74" s="41"/>
    </row>
    <row r="75" customFormat="false" ht="11.25" hidden="false" customHeight="false" outlineLevel="0" collapsed="false">
      <c r="C75" s="42"/>
      <c r="D75" s="29"/>
      <c r="E75" s="29"/>
      <c r="F75" s="41"/>
      <c r="G75" s="29"/>
      <c r="H75" s="29"/>
      <c r="I75" s="41"/>
      <c r="J75" s="29"/>
      <c r="K75" s="29"/>
      <c r="L75" s="41"/>
    </row>
    <row r="76" customFormat="false" ht="11.25" hidden="false" customHeight="false" outlineLevel="0" collapsed="false">
      <c r="C76" s="42"/>
      <c r="D76" s="29"/>
      <c r="E76" s="29"/>
      <c r="F76" s="41"/>
      <c r="G76" s="29"/>
      <c r="H76" s="29"/>
      <c r="I76" s="41"/>
      <c r="J76" s="29"/>
      <c r="K76" s="29"/>
      <c r="L76" s="41"/>
    </row>
    <row r="77" customFormat="false" ht="11.25" hidden="false" customHeight="false" outlineLevel="0" collapsed="false">
      <c r="C77" s="42"/>
      <c r="D77" s="29"/>
      <c r="E77" s="29"/>
      <c r="F77" s="41"/>
      <c r="G77" s="29"/>
      <c r="H77" s="29"/>
      <c r="I77" s="41"/>
      <c r="J77" s="29"/>
      <c r="K77" s="29"/>
      <c r="L77" s="41"/>
    </row>
    <row r="78" customFormat="false" ht="11.25" hidden="false" customHeight="false" outlineLevel="0" collapsed="false">
      <c r="C78" s="42"/>
      <c r="D78" s="29"/>
      <c r="E78" s="29"/>
      <c r="F78" s="41"/>
      <c r="G78" s="29"/>
      <c r="H78" s="29"/>
      <c r="I78" s="41"/>
      <c r="J78" s="29"/>
      <c r="K78" s="29"/>
      <c r="L78" s="41"/>
    </row>
    <row r="79" customFormat="false" ht="11.25" hidden="false" customHeight="false" outlineLevel="0" collapsed="false">
      <c r="C79" s="42"/>
      <c r="D79" s="29"/>
      <c r="E79" s="29"/>
      <c r="F79" s="41"/>
      <c r="G79" s="29"/>
      <c r="H79" s="29"/>
      <c r="I79" s="41"/>
      <c r="J79" s="29"/>
      <c r="K79" s="29"/>
      <c r="L79" s="41"/>
    </row>
    <row r="80" customFormat="false" ht="11.25" hidden="false" customHeight="false" outlineLevel="0" collapsed="false">
      <c r="C80" s="42"/>
      <c r="D80" s="29"/>
      <c r="E80" s="29"/>
      <c r="F80" s="41"/>
      <c r="G80" s="29"/>
      <c r="H80" s="29"/>
      <c r="I80" s="41"/>
      <c r="J80" s="29"/>
      <c r="K80" s="29"/>
      <c r="L80" s="41"/>
    </row>
    <row r="81" customFormat="false" ht="11.25" hidden="false" customHeight="false" outlineLevel="0" collapsed="false">
      <c r="C81" s="42"/>
      <c r="D81" s="29"/>
      <c r="E81" s="29"/>
      <c r="F81" s="41"/>
      <c r="G81" s="29"/>
      <c r="H81" s="29"/>
      <c r="I81" s="41"/>
      <c r="J81" s="29"/>
      <c r="K81" s="29"/>
      <c r="L81" s="41"/>
    </row>
    <row r="82" customFormat="false" ht="11.25" hidden="false" customHeight="false" outlineLevel="0" collapsed="false">
      <c r="C82" s="42"/>
      <c r="D82" s="29"/>
      <c r="E82" s="29"/>
      <c r="F82" s="41"/>
      <c r="G82" s="29"/>
      <c r="H82" s="29"/>
      <c r="I82" s="41"/>
      <c r="J82" s="29"/>
      <c r="K82" s="29"/>
      <c r="L82" s="41"/>
    </row>
    <row r="83" customFormat="false" ht="11.25" hidden="false" customHeight="false" outlineLevel="0" collapsed="false">
      <c r="C83" s="42"/>
      <c r="D83" s="29"/>
      <c r="E83" s="29"/>
      <c r="F83" s="41"/>
      <c r="G83" s="29"/>
      <c r="H83" s="29"/>
      <c r="I83" s="41"/>
      <c r="J83" s="29"/>
      <c r="K83" s="29"/>
      <c r="L83" s="41"/>
    </row>
    <row r="84" customFormat="false" ht="11.25" hidden="false" customHeight="false" outlineLevel="0" collapsed="false">
      <c r="C84" s="42"/>
      <c r="D84" s="29"/>
      <c r="E84" s="29"/>
      <c r="F84" s="41"/>
      <c r="G84" s="29"/>
      <c r="H84" s="29"/>
      <c r="I84" s="41"/>
      <c r="J84" s="29"/>
      <c r="K84" s="29"/>
      <c r="L84" s="41"/>
    </row>
    <row r="85" customFormat="false" ht="11.25" hidden="false" customHeight="false" outlineLevel="0" collapsed="false">
      <c r="C85" s="42"/>
      <c r="D85" s="29"/>
      <c r="E85" s="29"/>
      <c r="F85" s="41"/>
      <c r="G85" s="29"/>
      <c r="H85" s="29"/>
      <c r="I85" s="41"/>
      <c r="J85" s="29"/>
      <c r="K85" s="29"/>
      <c r="L85" s="41"/>
    </row>
    <row r="86" customFormat="false" ht="11.25" hidden="false" customHeight="false" outlineLevel="0" collapsed="false">
      <c r="C86" s="42"/>
      <c r="D86" s="29"/>
      <c r="E86" s="29"/>
      <c r="F86" s="41"/>
      <c r="G86" s="29"/>
      <c r="H86" s="29"/>
      <c r="I86" s="41"/>
      <c r="J86" s="29"/>
      <c r="K86" s="29"/>
      <c r="L86" s="41"/>
    </row>
    <row r="87" customFormat="false" ht="11.25" hidden="false" customHeight="false" outlineLevel="0" collapsed="false">
      <c r="C87" s="42"/>
      <c r="D87" s="29"/>
      <c r="E87" s="29"/>
      <c r="F87" s="41"/>
      <c r="G87" s="29"/>
      <c r="H87" s="29"/>
      <c r="I87" s="41"/>
      <c r="J87" s="29"/>
      <c r="K87" s="29"/>
      <c r="L87" s="41"/>
    </row>
    <row r="95" customFormat="false" ht="12" hidden="false" customHeight="false" outlineLevel="0" collapsed="false">
      <c r="C95" s="7"/>
      <c r="D95" s="7"/>
      <c r="E95" s="7"/>
      <c r="F95" s="7"/>
      <c r="G95" s="7"/>
      <c r="H95" s="94"/>
      <c r="I95" s="7"/>
      <c r="J95" s="7"/>
      <c r="K95" s="7"/>
      <c r="L95" s="7"/>
    </row>
    <row r="96" customFormat="false" ht="12" hidden="false" customHeight="false" outlineLevel="0" collapsed="false"/>
    <row r="97" s="7" customFormat="true" ht="12" hidden="false" customHeight="false" outlineLevel="0" collapsed="false">
      <c r="B97" s="7" t="s">
        <v>173</v>
      </c>
      <c r="C97" s="9"/>
      <c r="D97" s="121" t="s">
        <v>167</v>
      </c>
      <c r="E97" s="121"/>
      <c r="F97" s="121"/>
      <c r="G97" s="121"/>
      <c r="H97" s="121"/>
      <c r="I97" s="6"/>
      <c r="J97" s="6"/>
      <c r="K97" s="6"/>
      <c r="L97" s="6"/>
    </row>
    <row r="98" customFormat="false" ht="12" hidden="false" customHeight="false" outlineLevel="0" collapsed="false">
      <c r="C98" s="9"/>
      <c r="D98" s="63" t="n">
        <f aca="false">'1.1'!E78</f>
        <v>2011</v>
      </c>
      <c r="E98" s="15" t="str">
        <f aca="false">'1.1'!F78</f>
        <v>% s/total</v>
      </c>
      <c r="F98" s="15" t="n">
        <f aca="false">'1.1'!G78</f>
        <v>2010</v>
      </c>
      <c r="G98" s="15" t="str">
        <f aca="false">'1.1'!H78</f>
        <v>% s/total</v>
      </c>
      <c r="H98" s="16" t="str">
        <f aca="false">'1.1'!I78</f>
        <v>% 11/10</v>
      </c>
    </row>
    <row r="99" customFormat="false" ht="12.75" hidden="false" customHeight="true" outlineLevel="0" collapsed="false">
      <c r="C99" s="17" t="s">
        <v>119</v>
      </c>
      <c r="D99" s="18"/>
      <c r="E99" s="49"/>
      <c r="F99" s="18"/>
      <c r="G99" s="49"/>
      <c r="H99" s="20"/>
    </row>
    <row r="100" customFormat="false" ht="11.25" hidden="false" customHeight="false" outlineLevel="0" collapsed="false">
      <c r="C100" s="77" t="s">
        <v>120</v>
      </c>
      <c r="D100" s="39" t="n">
        <f aca="false">D9+G9+J9</f>
        <v>99522951.59</v>
      </c>
      <c r="E100" s="50" t="n">
        <f aca="false">IF(D100&lt;&gt;0,100*D100/D$111,"-")</f>
        <v>23.6904312095314</v>
      </c>
      <c r="F100" s="39" t="n">
        <f aca="false">E9+H9+K9</f>
        <v>92755968.21</v>
      </c>
      <c r="G100" s="50" t="n">
        <f aca="false">IF(F100&lt;&gt;0,100*F100/F$111,"-")</f>
        <v>17.9523182817944</v>
      </c>
      <c r="H100" s="51" t="n">
        <f aca="false">IF(F100&lt;&gt;0,IF(F100&lt;&gt;"-",IF(D100&lt;&gt;"-",100*(D100-F100)/ABS(F100),"-"),"-"),"-")</f>
        <v>7.29546951057588</v>
      </c>
    </row>
    <row r="101" customFormat="false" ht="11.25" hidden="false" customHeight="false" outlineLevel="0" collapsed="false">
      <c r="C101" s="81" t="s">
        <v>171</v>
      </c>
      <c r="D101" s="39" t="n">
        <f aca="false">D10+G10+J10</f>
        <v>275700.76</v>
      </c>
      <c r="E101" s="50" t="n">
        <f aca="false">IF(D101&lt;&gt;0,100*D101/D$111,"-")</f>
        <v>0.065627775149826</v>
      </c>
      <c r="F101" s="39" t="n">
        <f aca="false">E10+H10+K10</f>
        <v>510606.71</v>
      </c>
      <c r="G101" s="50" t="n">
        <f aca="false">IF(F101&lt;&gt;0,100*F101/F$111,"-")</f>
        <v>0.0988246293110401</v>
      </c>
      <c r="H101" s="51" t="n">
        <f aca="false">IF(F101&lt;&gt;0,IF(F101&lt;&gt;"-",IF(D101&lt;&gt;"-",100*(D101-F101)/ABS(F101),"-"),"-"),"-")</f>
        <v>-46.0052610746146</v>
      </c>
    </row>
    <row r="102" customFormat="false" ht="12" hidden="false" customHeight="false" outlineLevel="0" collapsed="false">
      <c r="C102" s="52" t="s">
        <v>124</v>
      </c>
      <c r="D102" s="53" t="n">
        <f aca="false">SUM(D100:D101)</f>
        <v>99798652.35</v>
      </c>
      <c r="E102" s="54" t="n">
        <f aca="false">IF(D102&lt;&gt;0,100*D102/D$111,"-")</f>
        <v>23.7560589846813</v>
      </c>
      <c r="F102" s="53" t="n">
        <f aca="false">SUM(F100:F101)</f>
        <v>93266574.92</v>
      </c>
      <c r="G102" s="54" t="n">
        <f aca="false">IF(F102&lt;&gt;0,100*F102/F$111,"-")</f>
        <v>18.0511429111054</v>
      </c>
      <c r="H102" s="55" t="n">
        <f aca="false">IF(F102&lt;&gt;0,IF(F102&lt;&gt;"-",IF(D102&lt;&gt;"-",100*(D102-F102)/ABS(F102),"-"),"-"),"-")</f>
        <v>7.00366389095231</v>
      </c>
    </row>
    <row r="103" customFormat="false" ht="12.75" hidden="false" customHeight="false" outlineLevel="0" collapsed="false">
      <c r="C103" s="17" t="s">
        <v>125</v>
      </c>
      <c r="D103" s="18"/>
      <c r="E103" s="56"/>
      <c r="F103" s="18"/>
      <c r="G103" s="56"/>
      <c r="H103" s="57"/>
    </row>
    <row r="104" customFormat="false" ht="11.25" hidden="false" customHeight="false" outlineLevel="0" collapsed="false">
      <c r="C104" s="77" t="s">
        <v>126</v>
      </c>
      <c r="D104" s="39" t="n">
        <f aca="false">D13+G13+J13</f>
        <v>173445247.78</v>
      </c>
      <c r="E104" s="50" t="n">
        <f aca="false">IF(D104&lt;&gt;0,100*D104/D$111,"-")</f>
        <v>41.2868855425415</v>
      </c>
      <c r="F104" s="39" t="n">
        <f aca="false">E13+H13+K13</f>
        <v>206896669.91</v>
      </c>
      <c r="G104" s="50" t="n">
        <f aca="false">IF(F104&lt;&gt;0,100*F104/F$111,"-")</f>
        <v>40.043513547921</v>
      </c>
      <c r="H104" s="51" t="n">
        <f aca="false">IF(F104&lt;&gt;0,IF(F104&lt;&gt;"-",IF(D104&lt;&gt;"-",100*(D104-F104)/ABS(F104),"-"),"-"),"-")</f>
        <v>-16.168178127058</v>
      </c>
    </row>
    <row r="105" customFormat="false" ht="11.25" hidden="false" customHeight="false" outlineLevel="0" collapsed="false">
      <c r="C105" s="81" t="s">
        <v>127</v>
      </c>
      <c r="D105" s="39" t="n">
        <f aca="false">D14+G14+J14</f>
        <v>79796179.21</v>
      </c>
      <c r="E105" s="50" t="n">
        <f aca="false">IF(D105&lt;&gt;0,100*D105/D$111,"-")</f>
        <v>18.9946727278122</v>
      </c>
      <c r="F105" s="39" t="n">
        <f aca="false">E14+H14+K14</f>
        <v>122090307.52</v>
      </c>
      <c r="G105" s="50" t="n">
        <f aca="false">IF(F105&lt;&gt;0,100*F105/F$111,"-")</f>
        <v>23.6297901042759</v>
      </c>
      <c r="H105" s="51" t="n">
        <f aca="false">IF(F105&lt;&gt;0,IF(F105&lt;&gt;"-",IF(D105&lt;&gt;"-",100*(D105-F105)/ABS(F105),"-"),"-"),"-")</f>
        <v>-34.6416756326637</v>
      </c>
    </row>
    <row r="106" customFormat="false" ht="11.25" hidden="false" customHeight="false" outlineLevel="0" collapsed="false">
      <c r="C106" s="81" t="s">
        <v>134</v>
      </c>
      <c r="D106" s="39" t="n">
        <f aca="false">D15+G15+J15</f>
        <v>0</v>
      </c>
      <c r="E106" s="50" t="str">
        <f aca="false">IF(D106&lt;&gt;0,100*D106/D$111,"-")</f>
        <v>-</v>
      </c>
      <c r="F106" s="39" t="n">
        <f aca="false">E15+H15+K15</f>
        <v>0</v>
      </c>
      <c r="G106" s="50" t="str">
        <f aca="false">IF(F106&lt;&gt;0,100*F106/F$111,"-")</f>
        <v>-</v>
      </c>
      <c r="H106" s="51" t="str">
        <f aca="false">IF(F106&lt;&gt;0,IF(F106&lt;&gt;"-",IF(D106&lt;&gt;"-",100*(D106-F106)/ABS(F106),"-"),"-"),"-")</f>
        <v>-</v>
      </c>
    </row>
    <row r="107" customFormat="false" ht="12" hidden="false" customHeight="false" outlineLevel="0" collapsed="false">
      <c r="C107" s="52" t="s">
        <v>124</v>
      </c>
      <c r="D107" s="53" t="n">
        <f aca="false">SUM(D104:D106)</f>
        <v>253241426.99</v>
      </c>
      <c r="E107" s="54" t="n">
        <f aca="false">IF(D107&lt;&gt;0,100*D107/D$111,"-")</f>
        <v>60.2815582703537</v>
      </c>
      <c r="F107" s="53" t="n">
        <f aca="false">SUM(F104:F106)</f>
        <v>328986977.43</v>
      </c>
      <c r="G107" s="54" t="n">
        <f aca="false">IF(F107&lt;&gt;0,100*F107/F$111,"-")</f>
        <v>63.6733036521969</v>
      </c>
      <c r="H107" s="55" t="n">
        <f aca="false">IF(F107&lt;&gt;0,IF(F107&lt;&gt;"-",IF(D107&lt;&gt;"-",100*(D107-F107)/ABS(F107),"-"),"-"),"-")</f>
        <v>-23.0238749970329</v>
      </c>
    </row>
    <row r="108" customFormat="false" ht="12.75" hidden="false" customHeight="false" outlineLevel="0" collapsed="false">
      <c r="C108" s="17" t="s">
        <v>136</v>
      </c>
      <c r="D108" s="18"/>
      <c r="E108" s="56"/>
      <c r="F108" s="18"/>
      <c r="G108" s="56"/>
      <c r="H108" s="57"/>
    </row>
    <row r="109" customFormat="false" ht="11.25" hidden="false" customHeight="false" outlineLevel="0" collapsed="false">
      <c r="C109" s="77" t="s">
        <v>137</v>
      </c>
      <c r="D109" s="39" t="n">
        <f aca="false">D18+G18+J18</f>
        <v>67057599.38</v>
      </c>
      <c r="E109" s="50" t="n">
        <f aca="false">IF(D109&lt;&gt;0,100*D109/D$111,"-")</f>
        <v>15.9623827449651</v>
      </c>
      <c r="F109" s="39" t="n">
        <f aca="false">E18+H18+K18</f>
        <v>94426058.35</v>
      </c>
      <c r="G109" s="50" t="n">
        <f aca="false">IF(F109&lt;&gt;0,100*F109/F$111,"-")</f>
        <v>18.2755534366977</v>
      </c>
      <c r="H109" s="51" t="n">
        <f aca="false">IF(F109&lt;&gt;0,IF(F109&lt;&gt;"-",IF(D109&lt;&gt;"-",100*(D109-F109)/ABS(F109),"-"),"-"),"-")</f>
        <v>-28.9840108209918</v>
      </c>
    </row>
    <row r="110" customFormat="false" ht="12" hidden="false" customHeight="false" outlineLevel="0" collapsed="false">
      <c r="C110" s="52" t="s">
        <v>124</v>
      </c>
      <c r="D110" s="53" t="n">
        <f aca="false">SUM(D109)</f>
        <v>67057599.38</v>
      </c>
      <c r="E110" s="58" t="n">
        <f aca="false">IF(D110&lt;&gt;0,100*D110/D$111,"-")</f>
        <v>15.9623827449651</v>
      </c>
      <c r="F110" s="53" t="n">
        <f aca="false">SUM(F109)</f>
        <v>94426058.35</v>
      </c>
      <c r="G110" s="104" t="n">
        <f aca="false">IF(F110&lt;&gt;0,100*F110/F$111,"-")</f>
        <v>18.2755534366977</v>
      </c>
      <c r="H110" s="109" t="n">
        <f aca="false">IF(F110&lt;&gt;0,IF(F110&lt;&gt;"-",IF(D110&lt;&gt;"-",100*(D110-F110)/ABS(F110),"-"),"-"),"-")</f>
        <v>-28.9840108209918</v>
      </c>
    </row>
    <row r="111" customFormat="false" ht="12.75" hidden="false" customHeight="false" outlineLevel="0" collapsed="false">
      <c r="C111" s="88" t="s">
        <v>141</v>
      </c>
      <c r="D111" s="59" t="n">
        <f aca="false">D102+D107+D110</f>
        <v>420097678.72</v>
      </c>
      <c r="E111" s="60" t="n">
        <f aca="false">IF(D111&lt;&gt;0,100*D111/D$111,"-")</f>
        <v>100</v>
      </c>
      <c r="F111" s="59" t="n">
        <f aca="false">F102+F107+F110</f>
        <v>516679610.7</v>
      </c>
      <c r="G111" s="60" t="n">
        <f aca="false">IF(F111&lt;&gt;0,100*F111/F$111,"-")</f>
        <v>100</v>
      </c>
      <c r="H111" s="109" t="n">
        <f aca="false">IF(F111&lt;&gt;0,IF(F111&lt;&gt;"-",IF(D111&lt;&gt;"-",100*(D111-F111)/ABS(F111),"-"),"-"),"-")</f>
        <v>-18.6928088470823</v>
      </c>
    </row>
    <row r="112" customFormat="false" ht="11.25" hidden="false" customHeight="false" outlineLevel="0" collapsed="false">
      <c r="C112" s="36" t="s">
        <v>142</v>
      </c>
    </row>
    <row r="113" customFormat="false" ht="11.25" hidden="false" customHeight="false" outlineLevel="0" collapsed="false">
      <c r="E113" s="122"/>
      <c r="G113" s="93"/>
    </row>
    <row r="116" customFormat="false" ht="12" hidden="false" customHeight="false" outlineLevel="0" collapsed="false">
      <c r="C116" s="7"/>
      <c r="D116" s="7"/>
      <c r="E116" s="7"/>
      <c r="F116" s="7"/>
      <c r="G116" s="7"/>
      <c r="H116" s="94"/>
    </row>
    <row r="117" customFormat="false" ht="12.75" hidden="false" customHeight="false" outlineLevel="0" collapsed="false">
      <c r="B117" s="7" t="s">
        <v>174</v>
      </c>
      <c r="H117" s="8"/>
      <c r="I117" s="7"/>
      <c r="J117" s="7"/>
      <c r="K117" s="7"/>
      <c r="L117" s="7"/>
    </row>
    <row r="118" customFormat="false" ht="11.25" hidden="false" customHeight="false" outlineLevel="0" collapsed="false">
      <c r="C118" s="9"/>
      <c r="D118" s="121" t="s">
        <v>152</v>
      </c>
      <c r="E118" s="121"/>
      <c r="F118" s="121"/>
      <c r="G118" s="121"/>
      <c r="H118" s="121"/>
    </row>
    <row r="119" s="7" customFormat="true" ht="12.75" hidden="false" customHeight="false" outlineLevel="0" collapsed="false">
      <c r="C119" s="9"/>
      <c r="D119" s="63" t="n">
        <f aca="false">'1.1'!E78</f>
        <v>2011</v>
      </c>
      <c r="E119" s="15" t="str">
        <f aca="false">'1.1'!F78</f>
        <v>% s/total</v>
      </c>
      <c r="F119" s="15" t="n">
        <f aca="false">'1.1'!G78</f>
        <v>2010</v>
      </c>
      <c r="G119" s="15" t="str">
        <f aca="false">'1.1'!H78</f>
        <v>% s/total</v>
      </c>
      <c r="H119" s="16" t="str">
        <f aca="false">'1.1'!I78</f>
        <v>% 11/10</v>
      </c>
      <c r="I119" s="6"/>
      <c r="J119" s="6"/>
      <c r="K119" s="6"/>
      <c r="L119" s="6"/>
    </row>
    <row r="120" customFormat="false" ht="12.75" hidden="false" customHeight="false" outlineLevel="0" collapsed="false">
      <c r="B120" s="123"/>
      <c r="C120" s="17" t="s">
        <v>119</v>
      </c>
      <c r="D120" s="18"/>
      <c r="E120" s="49"/>
      <c r="F120" s="18"/>
      <c r="G120" s="49"/>
      <c r="H120" s="20"/>
    </row>
    <row r="121" customFormat="false" ht="11.25" hidden="false" customHeight="false" outlineLevel="0" collapsed="false">
      <c r="C121" s="77" t="s">
        <v>120</v>
      </c>
      <c r="D121" s="39" t="n">
        <f aca="false">J55</f>
        <v>326308224.46</v>
      </c>
      <c r="E121" s="50" t="n">
        <f aca="false">IF(D121&lt;&gt;0,100*D121/D$132,"-")</f>
        <v>21.0369554347387</v>
      </c>
      <c r="F121" s="39" t="n">
        <f aca="false">K55</f>
        <v>309325244.33</v>
      </c>
      <c r="G121" s="50" t="n">
        <f aca="false">IF(F121&lt;&gt;0,100*F121/F$132,"-")</f>
        <v>16.8002292861242</v>
      </c>
      <c r="H121" s="51" t="n">
        <f aca="false">IF(F121&lt;&gt;0,IF(F121&lt;&gt;"-",IF(D121&lt;&gt;"-",100*(D121-F121)/ABS(F121),"-"),"-"),"-")</f>
        <v>5.49033111306039</v>
      </c>
    </row>
    <row r="122" customFormat="false" ht="11.25" hidden="false" customHeight="false" outlineLevel="0" collapsed="false">
      <c r="C122" s="81" t="s">
        <v>171</v>
      </c>
      <c r="D122" s="39" t="n">
        <f aca="false">J56</f>
        <v>1103495.51</v>
      </c>
      <c r="E122" s="50" t="n">
        <f aca="false">IF(D122&lt;&gt;0,100*D122/D$132,"-")</f>
        <v>0.071141896299797</v>
      </c>
      <c r="F122" s="39" t="n">
        <f aca="false">K56</f>
        <v>1114751.07</v>
      </c>
      <c r="G122" s="50" t="n">
        <f aca="false">IF(F122&lt;&gt;0,100*F122/F$132,"-")</f>
        <v>0.060544924529252</v>
      </c>
      <c r="H122" s="51" t="n">
        <f aca="false">IF(F122&lt;&gt;0,IF(F122&lt;&gt;"-",IF(D122&lt;&gt;"-",100*(D122-F122)/ABS(F122),"-"),"-"),"-")</f>
        <v>-1.00969268412542</v>
      </c>
    </row>
    <row r="123" customFormat="false" ht="12" hidden="false" customHeight="false" outlineLevel="0" collapsed="false">
      <c r="C123" s="52" t="s">
        <v>124</v>
      </c>
      <c r="D123" s="53" t="n">
        <f aca="false">SUM(D121:D122)</f>
        <v>327411719.97</v>
      </c>
      <c r="E123" s="54" t="n">
        <f aca="false">IF(D123&lt;&gt;0,100*D123/D$132,"-")</f>
        <v>21.1080973310385</v>
      </c>
      <c r="F123" s="53" t="n">
        <f aca="false">SUM(F121:F122)</f>
        <v>310439995.4</v>
      </c>
      <c r="G123" s="54" t="n">
        <f aca="false">IF(F123&lt;&gt;0,100*F123/F$132,"-")</f>
        <v>16.8607742106534</v>
      </c>
      <c r="H123" s="55" t="n">
        <f aca="false">IF(F123&lt;&gt;0,IF(F123&lt;&gt;"-",IF(D123&lt;&gt;"-",100*(D123-F123)/ABS(F123),"-"),"-"),"-")</f>
        <v>5.4669903432166</v>
      </c>
    </row>
    <row r="124" customFormat="false" ht="12.75" hidden="false" customHeight="false" outlineLevel="0" collapsed="false">
      <c r="C124" s="17" t="s">
        <v>125</v>
      </c>
      <c r="D124" s="18"/>
      <c r="E124" s="56"/>
      <c r="F124" s="18"/>
      <c r="G124" s="56"/>
      <c r="H124" s="57"/>
    </row>
    <row r="125" customFormat="false" ht="11.25" hidden="false" customHeight="false" outlineLevel="0" collapsed="false">
      <c r="C125" s="77" t="s">
        <v>126</v>
      </c>
      <c r="D125" s="39" t="n">
        <f aca="false">J59</f>
        <v>677616315.13</v>
      </c>
      <c r="E125" s="50" t="n">
        <f aca="false">IF(D125&lt;&gt;0,100*D125/D$132,"-")</f>
        <v>43.6856418401096</v>
      </c>
      <c r="F125" s="39" t="n">
        <f aca="false">K59</f>
        <v>775459393.72</v>
      </c>
      <c r="G125" s="50" t="n">
        <f aca="false">IF(F125&lt;&gt;0,100*F125/F$132,"-")</f>
        <v>42.1171432185994</v>
      </c>
      <c r="H125" s="51" t="n">
        <f aca="false">IF(F125&lt;&gt;0,IF(F125&lt;&gt;"-",IF(D125&lt;&gt;"-",100*(D125-F125)/ABS(F125),"-"),"-"),"-")</f>
        <v>-12.6174341793232</v>
      </c>
    </row>
    <row r="126" customFormat="false" ht="11.25" hidden="false" customHeight="false" outlineLevel="0" collapsed="false">
      <c r="C126" s="81" t="s">
        <v>127</v>
      </c>
      <c r="D126" s="39" t="n">
        <f aca="false">J60</f>
        <v>360401936.12</v>
      </c>
      <c r="E126" s="50" t="n">
        <f aca="false">IF(D126&lt;&gt;0,100*D126/D$132,"-")</f>
        <v>23.2349628370442</v>
      </c>
      <c r="F126" s="39" t="n">
        <f aca="false">K60</f>
        <v>516126978.91</v>
      </c>
      <c r="G126" s="50" t="n">
        <f aca="false">IF(F126&lt;&gt;0,100*F126/F$132,"-")</f>
        <v>28.032149801495</v>
      </c>
      <c r="H126" s="51" t="n">
        <f aca="false">IF(F126&lt;&gt;0,IF(F126&lt;&gt;"-",IF(D126&lt;&gt;"-",100*(D126-F126)/ABS(F126),"-"),"-"),"-")</f>
        <v>-30.1718470750886</v>
      </c>
    </row>
    <row r="127" customFormat="false" ht="11.25" hidden="false" customHeight="false" outlineLevel="0" collapsed="false">
      <c r="C127" s="81" t="s">
        <v>134</v>
      </c>
      <c r="D127" s="39" t="n">
        <f aca="false">J61</f>
        <v>0</v>
      </c>
      <c r="E127" s="50" t="str">
        <f aca="false">IF(D127&lt;&gt;0,100*D127/D$132,"-")</f>
        <v>-</v>
      </c>
      <c r="F127" s="39" t="n">
        <f aca="false">K61</f>
        <v>0</v>
      </c>
      <c r="G127" s="50" t="str">
        <f aca="false">IF(F127&lt;&gt;0,100*F127/F$132,"-")</f>
        <v>-</v>
      </c>
      <c r="H127" s="51" t="str">
        <f aca="false">IF(F127&lt;&gt;0,IF(F127&lt;&gt;"-",IF(D127&lt;&gt;"-",100*(D127-F127)/ABS(F127),"-"),"-"),"-")</f>
        <v>-</v>
      </c>
    </row>
    <row r="128" customFormat="false" ht="12" hidden="false" customHeight="false" outlineLevel="0" collapsed="false">
      <c r="C128" s="52" t="s">
        <v>124</v>
      </c>
      <c r="D128" s="53" t="n">
        <f aca="false">SUM(D125:D127)</f>
        <v>1038018251.25</v>
      </c>
      <c r="E128" s="54" t="n">
        <f aca="false">IF(D128&lt;&gt;0,100*D128/D$132,"-")</f>
        <v>66.9206046771537</v>
      </c>
      <c r="F128" s="53" t="n">
        <f aca="false">SUM(F125:F127)</f>
        <v>1291586372.63</v>
      </c>
      <c r="G128" s="54" t="n">
        <f aca="false">IF(F128&lt;&gt;0,100*F128/F$132,"-")</f>
        <v>70.1492930200943</v>
      </c>
      <c r="H128" s="55" t="n">
        <f aca="false">IF(F128&lt;&gt;0,IF(F128&lt;&gt;"-",IF(D128&lt;&gt;"-",100*(D128-F128)/ABS(F128),"-"),"-"),"-")</f>
        <v>-19.6323007700732</v>
      </c>
    </row>
    <row r="129" customFormat="false" ht="12.75" hidden="false" customHeight="false" outlineLevel="0" collapsed="false">
      <c r="C129" s="17" t="s">
        <v>136</v>
      </c>
      <c r="D129" s="18"/>
      <c r="E129" s="56"/>
      <c r="F129" s="18"/>
      <c r="G129" s="56"/>
      <c r="H129" s="57"/>
    </row>
    <row r="130" customFormat="false" ht="11.25" hidden="false" customHeight="false" outlineLevel="0" collapsed="false">
      <c r="C130" s="77" t="s">
        <v>137</v>
      </c>
      <c r="D130" s="39" t="n">
        <f aca="false">J64</f>
        <v>185689084.35</v>
      </c>
      <c r="E130" s="50" t="n">
        <f aca="false">IF(D130&lt;&gt;0,100*D130/D$132,"-")</f>
        <v>11.9712979918078</v>
      </c>
      <c r="F130" s="39" t="n">
        <f aca="false">K64</f>
        <v>239170195.79</v>
      </c>
      <c r="G130" s="50" t="n">
        <f aca="false">IF(F130&lt;&gt;0,100*F130/F$132,"-")</f>
        <v>12.9899327692522</v>
      </c>
      <c r="H130" s="51" t="n">
        <f aca="false">IF(F130&lt;&gt;0,IF(F130&lt;&gt;"-",IF(D130&lt;&gt;"-",100*(D130-F130)/ABS(F130),"-"),"-"),"-")</f>
        <v>-22.3611103646703</v>
      </c>
    </row>
    <row r="131" customFormat="false" ht="12" hidden="false" customHeight="false" outlineLevel="0" collapsed="false">
      <c r="C131" s="52" t="s">
        <v>124</v>
      </c>
      <c r="D131" s="53" t="n">
        <f aca="false">SUM(D130)</f>
        <v>185689084.35</v>
      </c>
      <c r="E131" s="58" t="n">
        <f aca="false">IF(D131&lt;&gt;0,100*D131/D$132,"-")</f>
        <v>11.9712979918078</v>
      </c>
      <c r="F131" s="53" t="n">
        <f aca="false">SUM(F130)</f>
        <v>239170195.79</v>
      </c>
      <c r="G131" s="58" t="n">
        <f aca="false">IF(F131&lt;&gt;0,100*F131/F$132,"-")</f>
        <v>12.9899327692522</v>
      </c>
      <c r="H131" s="109" t="n">
        <f aca="false">IF(F131&lt;&gt;0,IF(F131&lt;&gt;"-",IF(D131&lt;&gt;"-",100*(D131-F131)/ABS(F131),"-"),"-"),"-")</f>
        <v>-22.3611103646703</v>
      </c>
    </row>
    <row r="132" customFormat="false" ht="12.75" hidden="false" customHeight="false" outlineLevel="0" collapsed="false">
      <c r="C132" s="88" t="s">
        <v>141</v>
      </c>
      <c r="D132" s="59" t="n">
        <f aca="false">D123+D128+D131</f>
        <v>1551119055.57</v>
      </c>
      <c r="E132" s="60" t="n">
        <f aca="false">IF(D132&lt;&gt;0,100*D132/D$132,"-")</f>
        <v>100</v>
      </c>
      <c r="F132" s="59" t="n">
        <f aca="false">F123+F128+F131</f>
        <v>1841196563.82</v>
      </c>
      <c r="G132" s="60" t="n">
        <f aca="false">IF(F132&lt;&gt;0,100*F132/F$132,"-")</f>
        <v>100</v>
      </c>
      <c r="H132" s="109" t="n">
        <f aca="false">IF(F132&lt;&gt;0,IF(F132&lt;&gt;"-",IF(D132&lt;&gt;"-",100*(D132-F132)/ABS(F132),"-"),"-"),"-")</f>
        <v>-15.7548364987259</v>
      </c>
    </row>
    <row r="133" customFormat="false" ht="11.25" hidden="false" customHeight="false" outlineLevel="0" collapsed="false">
      <c r="C133" s="36" t="s">
        <v>142</v>
      </c>
    </row>
  </sheetData>
  <mergeCells count="8">
    <mergeCell ref="D6:F6"/>
    <mergeCell ref="G6:I6"/>
    <mergeCell ref="J6:L6"/>
    <mergeCell ref="D52:F52"/>
    <mergeCell ref="G52:I52"/>
    <mergeCell ref="J52:L52"/>
    <mergeCell ref="D97:H97"/>
    <mergeCell ref="D118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1.56"/>
    <col collapsed="false" customWidth="true" hidden="false" outlineLevel="0" max="2" min="2" style="6" width="1.7"/>
    <col collapsed="false" customWidth="true" hidden="false" outlineLevel="0" max="3" min="3" style="6" width="1.56"/>
    <col collapsed="false" customWidth="true" hidden="false" outlineLevel="0" max="4" min="4" style="6" width="33.56"/>
    <col collapsed="false" customWidth="true" hidden="false" outlineLevel="0" max="5" min="5" style="6" width="11.7"/>
    <col collapsed="false" customWidth="false" hidden="false" outlineLevel="0" max="7" min="6" style="6" width="11.42"/>
    <col collapsed="false" customWidth="true" hidden="false" outlineLevel="0" max="8" min="8" style="6" width="11.7"/>
    <col collapsed="false" customWidth="false" hidden="false" outlineLevel="0" max="9" min="9" style="6" width="11.42"/>
    <col collapsed="false" customWidth="true" hidden="false" outlineLevel="0" max="10" min="10" style="6" width="6.56"/>
    <col collapsed="false" customWidth="true" hidden="false" outlineLevel="0" max="11" min="11" style="6" width="11.7"/>
    <col collapsed="false" customWidth="false" hidden="false" outlineLevel="0" max="12" min="12" style="6" width="11.42"/>
    <col collapsed="false" customWidth="true" hidden="false" outlineLevel="0" max="13" min="13" style="6" width="6.56"/>
    <col collapsed="false" customWidth="false" hidden="false" outlineLevel="0" max="257" min="14" style="6" width="11.42"/>
  </cols>
  <sheetData>
    <row r="2" s="7" customFormat="true" ht="12" hidden="false" customHeight="false" outlineLevel="0" collapsed="false">
      <c r="A2" s="7" t="s">
        <v>18</v>
      </c>
    </row>
    <row r="3" s="7" customFormat="true" ht="12" hidden="false" customHeight="false" outlineLevel="0" collapsed="false"/>
    <row r="4" s="7" customFormat="true" ht="12" hidden="false" customHeight="false" outlineLevel="0" collapsed="false">
      <c r="B4" s="7" t="s">
        <v>175</v>
      </c>
    </row>
    <row r="5" s="7" customFormat="true" ht="12" hidden="false" customHeight="false" outlineLevel="0" collapsed="false"/>
    <row r="6" s="7" customFormat="true" ht="12" hidden="false" customHeight="false" outlineLevel="0" collapsed="false">
      <c r="C6" s="7" t="s">
        <v>176</v>
      </c>
      <c r="M6" s="94"/>
    </row>
    <row r="7" customFormat="false" ht="12" hidden="false" customHeight="false" outlineLevel="0" collapsed="false"/>
    <row r="8" customFormat="false" ht="11.25" hidden="false" customHeight="false" outlineLevel="0" collapsed="false">
      <c r="D8" s="9"/>
      <c r="E8" s="37" t="str">
        <f aca="false">'1.1'!E10</f>
        <v>OCTUBRE</v>
      </c>
      <c r="F8" s="37"/>
      <c r="G8" s="37"/>
      <c r="H8" s="38" t="str">
        <f aca="false">'1.1'!H10</f>
        <v>NOVIEMBRE</v>
      </c>
      <c r="I8" s="38"/>
      <c r="J8" s="38"/>
      <c r="K8" s="12" t="str">
        <f aca="false">'1.1'!K10</f>
        <v>DICIEMBRE</v>
      </c>
      <c r="L8" s="12"/>
      <c r="M8" s="12"/>
    </row>
    <row r="9" customFormat="false" ht="12" hidden="false" customHeight="false" outlineLevel="0" collapsed="false">
      <c r="D9" s="9"/>
      <c r="E9" s="113" t="n">
        <f aca="false">'1.1'!E11</f>
        <v>2011</v>
      </c>
      <c r="F9" s="114" t="n">
        <f aca="false">'1.1'!F11</f>
        <v>2010</v>
      </c>
      <c r="G9" s="114" t="str">
        <f aca="false">'1.1'!G11</f>
        <v>% 11/10</v>
      </c>
      <c r="H9" s="115" t="n">
        <f aca="false">'1.1'!H11</f>
        <v>2011</v>
      </c>
      <c r="I9" s="114" t="n">
        <f aca="false">'1.1'!I11</f>
        <v>2010</v>
      </c>
      <c r="J9" s="114" t="str">
        <f aca="false">'1.1'!J11</f>
        <v>% 11/10</v>
      </c>
      <c r="K9" s="115" t="n">
        <f aca="false">'1.1'!K11</f>
        <v>2011</v>
      </c>
      <c r="L9" s="114" t="n">
        <f aca="false">'1.1'!L11</f>
        <v>2010</v>
      </c>
      <c r="M9" s="116" t="str">
        <f aca="false">'1.1'!M11</f>
        <v>% 11/10</v>
      </c>
    </row>
    <row r="10" customFormat="false" ht="12.75" hidden="false" customHeight="false" outlineLevel="0" collapsed="false">
      <c r="D10" s="17" t="s">
        <v>119</v>
      </c>
      <c r="E10" s="117"/>
      <c r="F10" s="117"/>
      <c r="G10" s="118"/>
      <c r="H10" s="117"/>
      <c r="I10" s="117"/>
      <c r="J10" s="119"/>
      <c r="K10" s="117"/>
      <c r="L10" s="117"/>
      <c r="M10" s="120"/>
    </row>
    <row r="11" customFormat="false" ht="11.25" hidden="false" customHeight="false" outlineLevel="0" collapsed="false">
      <c r="D11" s="81" t="s">
        <v>146</v>
      </c>
      <c r="E11" s="22" t="n">
        <f aca="false">'1.1'!E16</f>
        <v>384823921.66</v>
      </c>
      <c r="F11" s="22" t="n">
        <f aca="false">'1.1'!F16</f>
        <v>260653431.65</v>
      </c>
      <c r="G11" s="23" t="n">
        <f aca="false">IF(F11&lt;&gt;0,IF(F11&lt;&gt;"-",IF(E11&lt;&gt;"-",100*(E11-F11)/ABS(F11),"-"),"-"),"-")</f>
        <v>47.6381566219829</v>
      </c>
      <c r="H11" s="22" t="n">
        <f aca="false">'1.1'!H16</f>
        <v>384823921.66</v>
      </c>
      <c r="I11" s="22" t="n">
        <f aca="false">'1.1'!I16</f>
        <v>260653431.65</v>
      </c>
      <c r="J11" s="23" t="n">
        <f aca="false">IF(I11&lt;&gt;0,IF(I11&lt;&gt;"-",IF(H11&lt;&gt;"-",100*(H11-I11)/ABS(I11),"-"),"-"),"-")</f>
        <v>47.6381566219829</v>
      </c>
      <c r="K11" s="22" t="n">
        <f aca="false">'1.1'!K16</f>
        <v>384823921.66</v>
      </c>
      <c r="L11" s="22" t="n">
        <f aca="false">'1.1'!L16</f>
        <v>260653431.97</v>
      </c>
      <c r="M11" s="23" t="n">
        <f aca="false">IF(L11&lt;&gt;0,IF(L11&lt;&gt;"-",IF(K11&lt;&gt;"-",100*(K11-L11)/ABS(L11),"-"),"-"),"-")</f>
        <v>47.6381564407299</v>
      </c>
    </row>
    <row r="12" customFormat="false" ht="12" hidden="false" customHeight="false" outlineLevel="0" collapsed="false">
      <c r="D12" s="28" t="s">
        <v>124</v>
      </c>
      <c r="E12" s="29" t="n">
        <f aca="false">SUM(E11)</f>
        <v>384823921.66</v>
      </c>
      <c r="F12" s="29" t="n">
        <f aca="false">SUM(F11)</f>
        <v>260653431.65</v>
      </c>
      <c r="G12" s="33" t="n">
        <f aca="false">IF(F12&lt;&gt;0,IF(F12&lt;&gt;"-",IF(E12&lt;&gt;"-",100*(E12-F12)/ABS(F12),"-"),"-"),"-")</f>
        <v>47.6381566219829</v>
      </c>
      <c r="H12" s="29" t="n">
        <f aca="false">SUM(H11)</f>
        <v>384823921.66</v>
      </c>
      <c r="I12" s="29" t="n">
        <f aca="false">SUM(I11)</f>
        <v>260653431.65</v>
      </c>
      <c r="J12" s="40" t="n">
        <f aca="false">IF(I12&lt;&gt;0,IF(I12&lt;&gt;"-",IF(H12&lt;&gt;"-",100*(H12-I12)/ABS(I12),"-"),"-"),"-")</f>
        <v>47.6381566219829</v>
      </c>
      <c r="K12" s="29" t="n">
        <f aca="false">SUM(K11)</f>
        <v>384823921.66</v>
      </c>
      <c r="L12" s="29" t="n">
        <f aca="false">SUM(L11)</f>
        <v>260653431.97</v>
      </c>
      <c r="M12" s="40" t="n">
        <f aca="false">IF(L12&lt;&gt;0,IF(L12&lt;&gt;"-",IF(K12&lt;&gt;"-",100*(K12-L12)/ABS(L12),"-"),"-"),"-")</f>
        <v>47.6381564407299</v>
      </c>
    </row>
    <row r="13" customFormat="false" ht="12.75" hidden="false" customHeight="false" outlineLevel="0" collapsed="false">
      <c r="D13" s="17" t="s">
        <v>125</v>
      </c>
      <c r="E13" s="117"/>
      <c r="F13" s="117"/>
      <c r="G13" s="118"/>
      <c r="H13" s="117"/>
      <c r="I13" s="117"/>
      <c r="J13" s="119"/>
      <c r="K13" s="117"/>
      <c r="L13" s="117"/>
      <c r="M13" s="120"/>
    </row>
    <row r="14" customFormat="false" ht="11.25" hidden="false" customHeight="false" outlineLevel="0" collapsed="false">
      <c r="D14" s="81" t="s">
        <v>129</v>
      </c>
      <c r="E14" s="22" t="n">
        <f aca="false">'1.1'!E22</f>
        <v>339674696.21</v>
      </c>
      <c r="F14" s="22" t="n">
        <f aca="false">'1.1'!F22</f>
        <v>182172800.83</v>
      </c>
      <c r="G14" s="23" t="n">
        <f aca="false">IF(F14&lt;&gt;0,IF(F14&lt;&gt;"-",IF(E14&lt;&gt;"-",100*(E14-F14)/ABS(F14),"-"),"-"),"-")</f>
        <v>86.4574155210896</v>
      </c>
      <c r="H14" s="22" t="n">
        <f aca="false">'1.1'!H22</f>
        <v>339674696.21</v>
      </c>
      <c r="I14" s="22" t="n">
        <f aca="false">'1.1'!I22</f>
        <v>182172800.83</v>
      </c>
      <c r="J14" s="23" t="n">
        <f aca="false">IF(I14&lt;&gt;0,IF(I14&lt;&gt;"-",IF(H14&lt;&gt;"-",100*(H14-I14)/ABS(I14),"-"),"-"),"-")</f>
        <v>86.4574155210896</v>
      </c>
      <c r="K14" s="22" t="n">
        <f aca="false">'1.1'!K22</f>
        <v>339674696.21</v>
      </c>
      <c r="L14" s="22" t="n">
        <f aca="false">'1.1'!L22</f>
        <v>182172800.83</v>
      </c>
      <c r="M14" s="23" t="n">
        <f aca="false">IF(L14&lt;&gt;0,IF(L14&lt;&gt;"-",IF(K14&lt;&gt;"-",100*(K14-L14)/ABS(L14),"-"),"-"),"-")</f>
        <v>86.4574155210896</v>
      </c>
    </row>
    <row r="15" customFormat="false" ht="11.25" hidden="false" customHeight="false" outlineLevel="0" collapsed="false">
      <c r="D15" s="81" t="s">
        <v>130</v>
      </c>
      <c r="E15" s="82" t="n">
        <f aca="false">SUM(E16:E21)</f>
        <v>187323463.3</v>
      </c>
      <c r="F15" s="82" t="n">
        <f aca="false">SUM(F16:F21)</f>
        <v>138595926</v>
      </c>
      <c r="G15" s="83" t="n">
        <f aca="false">IF(F15&lt;&gt;0,IF(F15&lt;&gt;"-",IF(E15&lt;&gt;"-",100*(E15-F15)/ABS(F15),"-"),"-"),"-")</f>
        <v>35.1579867506351</v>
      </c>
      <c r="H15" s="82" t="n">
        <f aca="false">SUM(H16:H21)</f>
        <v>187323463.3</v>
      </c>
      <c r="I15" s="82" t="n">
        <f aca="false">SUM(I16:I21)</f>
        <v>138595926</v>
      </c>
      <c r="J15" s="83" t="n">
        <f aca="false">IF(I15&lt;&gt;0,IF(I15&lt;&gt;"-",IF(H15&lt;&gt;"-",100*(H15-I15)/ABS(I15),"-"),"-"),"-")</f>
        <v>35.1579867506351</v>
      </c>
      <c r="K15" s="82" t="n">
        <f aca="false">SUM(K16:K21)</f>
        <v>187323463.7</v>
      </c>
      <c r="L15" s="82" t="n">
        <f aca="false">SUM(L16:L21)</f>
        <v>138595926</v>
      </c>
      <c r="M15" s="83" t="n">
        <f aca="false">IF(L15&lt;&gt;0,IF(L15&lt;&gt;"-",IF(K15&lt;&gt;"-",100*(K15-L15)/ABS(L15),"-"),"-"),"-")</f>
        <v>35.1579870392438</v>
      </c>
    </row>
    <row r="16" customFormat="false" ht="11.25" hidden="false" customHeight="false" outlineLevel="0" collapsed="false">
      <c r="D16" s="81" t="s">
        <v>177</v>
      </c>
      <c r="E16" s="22" t="n">
        <f aca="false">[1]Actual_detalle!$D$94</f>
        <v>6550306.66</v>
      </c>
      <c r="F16" s="22" t="n">
        <v>4371491</v>
      </c>
      <c r="G16" s="23" t="n">
        <f aca="false">IF(F16&lt;&gt;0,IF(F16&lt;&gt;"-",IF(E16&lt;&gt;"-",100*(E16-F16)/ABS(F16),"-"),"-"),"-")</f>
        <v>49.8414765122472</v>
      </c>
      <c r="H16" s="22" t="n">
        <f aca="false">[1]Actual_detalle!$D$95</f>
        <v>6550306.66</v>
      </c>
      <c r="I16" s="22" t="n">
        <v>4371491</v>
      </c>
      <c r="J16" s="23" t="n">
        <f aca="false">IF(I16&lt;&gt;0,IF(I16&lt;&gt;"-",IF(H16&lt;&gt;"-",100*(H16-I16)/ABS(I16),"-"),"-"),"-")</f>
        <v>49.8414765122472</v>
      </c>
      <c r="K16" s="22" t="n">
        <f aca="false">[1]Actual_detalle!$D$96</f>
        <v>6550306.74</v>
      </c>
      <c r="L16" s="22" t="n">
        <v>4371491</v>
      </c>
      <c r="M16" s="23" t="n">
        <f aca="false">IF(L16&lt;&gt;0,IF(L16&lt;&gt;"-",IF(K16&lt;&gt;"-",100*(K16-L16)/ABS(L16),"-"),"-"),"-")</f>
        <v>49.8414783422864</v>
      </c>
    </row>
    <row r="17" customFormat="false" ht="11.25" hidden="false" customHeight="false" outlineLevel="0" collapsed="false">
      <c r="D17" s="81" t="s">
        <v>178</v>
      </c>
      <c r="E17" s="22" t="n">
        <f aca="false">[1]Actual_detalle!$D$106</f>
        <v>148556.66</v>
      </c>
      <c r="F17" s="22" t="n">
        <v>95078</v>
      </c>
      <c r="G17" s="23" t="n">
        <f aca="false">IF(F17&lt;&gt;0,IF(F17&lt;&gt;"-",IF(E17&lt;&gt;"-",100*(E17-F17)/ABS(F17),"-"),"-"),"-")</f>
        <v>56.2471444498202</v>
      </c>
      <c r="H17" s="22" t="n">
        <f aca="false">[1]Actual_detalle!$D$107</f>
        <v>148556.66</v>
      </c>
      <c r="I17" s="22" t="n">
        <v>95078</v>
      </c>
      <c r="J17" s="23" t="n">
        <f aca="false">IF(I17&lt;&gt;0,IF(I17&lt;&gt;"-",IF(H17&lt;&gt;"-",100*(H17-I17)/ABS(I17),"-"),"-"),"-")</f>
        <v>56.2471444498202</v>
      </c>
      <c r="K17" s="22" t="n">
        <f aca="false">[1]Actual_detalle!$D$108</f>
        <v>148556.74</v>
      </c>
      <c r="L17" s="22" t="n">
        <v>95078</v>
      </c>
      <c r="M17" s="23" t="n">
        <f aca="false">IF(L17&lt;&gt;0,IF(L17&lt;&gt;"-",IF(K17&lt;&gt;"-",100*(K17-L17)/ABS(L17),"-"),"-"),"-")</f>
        <v>56.2472285912619</v>
      </c>
    </row>
    <row r="18" customFormat="false" ht="11.25" hidden="false" customHeight="false" outlineLevel="0" collapsed="false">
      <c r="D18" s="81" t="s">
        <v>179</v>
      </c>
      <c r="E18" s="22" t="n">
        <f aca="false">[1]Actual_detalle!$D$118</f>
        <v>2583566.66</v>
      </c>
      <c r="F18" s="22" t="n">
        <v>1608999</v>
      </c>
      <c r="G18" s="23" t="n">
        <f aca="false">IF(F18&lt;&gt;0,IF(F18&lt;&gt;"-",IF(E18&lt;&gt;"-",100*(E18-F18)/ABS(F18),"-"),"-"),"-")</f>
        <v>60.569811416912</v>
      </c>
      <c r="H18" s="22" t="n">
        <f aca="false">[1]Actual_detalle!$D$119</f>
        <v>2583566.66</v>
      </c>
      <c r="I18" s="22" t="n">
        <v>1608999</v>
      </c>
      <c r="J18" s="23" t="n">
        <f aca="false">IF(I18&lt;&gt;0,IF(I18&lt;&gt;"-",IF(H18&lt;&gt;"-",100*(H18-I18)/ABS(I18),"-"),"-"),"-")</f>
        <v>60.569811416912</v>
      </c>
      <c r="K18" s="22" t="n">
        <f aca="false">[1]Actual_detalle!$D$120</f>
        <v>2583566.74</v>
      </c>
      <c r="L18" s="22" t="n">
        <v>1608999</v>
      </c>
      <c r="M18" s="23" t="n">
        <f aca="false">IF(L18&lt;&gt;0,IF(L18&lt;&gt;"-",IF(K18&lt;&gt;"-",100*(K18-L18)/ABS(L18),"-"),"-"),"-")</f>
        <v>60.5698163889474</v>
      </c>
    </row>
    <row r="19" customFormat="false" ht="11.25" hidden="false" customHeight="false" outlineLevel="0" collapsed="false">
      <c r="D19" s="81" t="s">
        <v>180</v>
      </c>
      <c r="E19" s="22" t="n">
        <f aca="false">[1]Actual_detalle!$D$130</f>
        <v>76429785</v>
      </c>
      <c r="F19" s="22" t="n">
        <v>53943473</v>
      </c>
      <c r="G19" s="23" t="n">
        <f aca="false">IF(F19&lt;&gt;0,IF(F19&lt;&gt;"-",IF(E19&lt;&gt;"-",100*(E19-F19)/ABS(F19),"-"),"-"),"-")</f>
        <v>41.6849541741593</v>
      </c>
      <c r="H19" s="22" t="n">
        <f aca="false">[1]Actual_detalle!$D$131</f>
        <v>76429785</v>
      </c>
      <c r="I19" s="22" t="n">
        <v>53943473</v>
      </c>
      <c r="J19" s="23" t="n">
        <f aca="false">IF(I19&lt;&gt;0,IF(I19&lt;&gt;"-",IF(H19&lt;&gt;"-",100*(H19-I19)/ABS(I19),"-"),"-"),"-")</f>
        <v>41.6849541741593</v>
      </c>
      <c r="K19" s="22" t="n">
        <f aca="false">[1]Actual_detalle!$D$132</f>
        <v>76429785</v>
      </c>
      <c r="L19" s="22" t="n">
        <v>53943473</v>
      </c>
      <c r="M19" s="23" t="n">
        <f aca="false">IF(L19&lt;&gt;0,IF(L19&lt;&gt;"-",IF(K19&lt;&gt;"-",100*(K19-L19)/ABS(L19),"-"),"-"),"-")</f>
        <v>41.6849541741593</v>
      </c>
    </row>
    <row r="20" customFormat="false" ht="11.25" hidden="false" customHeight="false" outlineLevel="0" collapsed="false">
      <c r="D20" s="81" t="s">
        <v>181</v>
      </c>
      <c r="E20" s="22" t="n">
        <f aca="false">[1]Actual_detalle!$D$142</f>
        <v>83451771.66</v>
      </c>
      <c r="F20" s="22" t="n">
        <v>60577540</v>
      </c>
      <c r="G20" s="23" t="n">
        <f aca="false">IF(F20&lt;&gt;0,IF(F20&lt;&gt;"-",IF(E20&lt;&gt;"-",100*(E20-F20)/ABS(F20),"-"),"-"),"-")</f>
        <v>37.7602518359115</v>
      </c>
      <c r="H20" s="22" t="n">
        <f aca="false">[1]Actual_detalle!$D$143</f>
        <v>83451771.66</v>
      </c>
      <c r="I20" s="22" t="n">
        <v>60577540</v>
      </c>
      <c r="J20" s="23" t="n">
        <f aca="false">IF(I20&lt;&gt;0,IF(I20&lt;&gt;"-",IF(H20&lt;&gt;"-",100*(H20-I20)/ABS(I20),"-"),"-"),"-")</f>
        <v>37.7602518359115</v>
      </c>
      <c r="K20" s="22" t="n">
        <f aca="false">[1]Actual_detalle!$D$144</f>
        <v>83451771.74</v>
      </c>
      <c r="L20" s="22" t="n">
        <v>60577540</v>
      </c>
      <c r="M20" s="23" t="n">
        <f aca="false">IF(L20&lt;&gt;0,IF(L20&lt;&gt;"-",IF(K20&lt;&gt;"-",100*(K20-L20)/ABS(L20),"-"),"-"),"-")</f>
        <v>37.7602519679736</v>
      </c>
    </row>
    <row r="21" customFormat="false" ht="11.25" hidden="false" customHeight="false" outlineLevel="0" collapsed="false">
      <c r="D21" s="81" t="s">
        <v>182</v>
      </c>
      <c r="E21" s="22" t="n">
        <f aca="false">[1]Actual_detalle!$D$154</f>
        <v>18159476.66</v>
      </c>
      <c r="F21" s="22" t="n">
        <v>17999345</v>
      </c>
      <c r="G21" s="23" t="n">
        <f aca="false">IF(F21&lt;&gt;0,IF(F21&lt;&gt;"-",IF(E21&lt;&gt;"-",100*(E21-F21)/ABS(F21),"-"),"-"),"-")</f>
        <v>0.889652706806832</v>
      </c>
      <c r="H21" s="22" t="n">
        <f aca="false">[1]Actual_detalle!$D$155</f>
        <v>18159476.66</v>
      </c>
      <c r="I21" s="22" t="n">
        <v>17999345</v>
      </c>
      <c r="J21" s="23" t="n">
        <f aca="false">IF(I21&lt;&gt;0,IF(I21&lt;&gt;"-",IF(H21&lt;&gt;"-",100*(H21-I21)/ABS(I21),"-"),"-"),"-")</f>
        <v>0.889652706806832</v>
      </c>
      <c r="K21" s="22" t="n">
        <f aca="false">[1]Actual_detalle!$D$156</f>
        <v>18159476.74</v>
      </c>
      <c r="L21" s="22" t="n">
        <v>17999345</v>
      </c>
      <c r="M21" s="23" t="n">
        <f aca="false">IF(L21&lt;&gt;0,IF(L21&lt;&gt;"-",IF(K21&lt;&gt;"-",100*(K21-L21)/ABS(L21),"-"),"-"),"-")</f>
        <v>0.88965315126744</v>
      </c>
    </row>
    <row r="22" customFormat="false" ht="12" hidden="false" customHeight="false" outlineLevel="0" collapsed="false">
      <c r="D22" s="28" t="s">
        <v>124</v>
      </c>
      <c r="E22" s="124" t="n">
        <f aca="false">E14+E15</f>
        <v>526998159.51</v>
      </c>
      <c r="F22" s="91" t="n">
        <f aca="false">F14+F15</f>
        <v>320768726.83</v>
      </c>
      <c r="G22" s="33" t="n">
        <f aca="false">IF(F22&lt;&gt;0,IF(F22&lt;&gt;"-",IF(E22&lt;&gt;"-",100*(E22-F22)/ABS(F22),"-"),"-"),"-")</f>
        <v>64.2922502820223</v>
      </c>
      <c r="H22" s="124" t="n">
        <f aca="false">H14+H15</f>
        <v>526998159.51</v>
      </c>
      <c r="I22" s="91" t="n">
        <f aca="false">I14+I15</f>
        <v>320768726.83</v>
      </c>
      <c r="J22" s="40" t="n">
        <f aca="false">IF(I22&lt;&gt;0,IF(I22&lt;&gt;"-",IF(H22&lt;&gt;"-",100*(H22-I22)/ABS(I22),"-"),"-"),"-")</f>
        <v>64.2922502820223</v>
      </c>
      <c r="K22" s="124" t="n">
        <f aca="false">K14+K15</f>
        <v>526998159.91</v>
      </c>
      <c r="L22" s="91" t="n">
        <f aca="false">L14+L15</f>
        <v>320768726.83</v>
      </c>
      <c r="M22" s="40" t="n">
        <f aca="false">IF(L22&lt;&gt;0,IF(L22&lt;&gt;"-",IF(K22&lt;&gt;"-",100*(K22-L22)/ABS(L22),"-"),"-"),"-")</f>
        <v>64.2922504067227</v>
      </c>
    </row>
    <row r="23" customFormat="false" ht="12.75" hidden="false" customHeight="false" outlineLevel="0" collapsed="false">
      <c r="D23" s="17" t="s">
        <v>141</v>
      </c>
      <c r="E23" s="59" t="n">
        <f aca="false">E12+E22</f>
        <v>911822081.17</v>
      </c>
      <c r="F23" s="18" t="n">
        <f aca="false">F12+F22</f>
        <v>581422158.48</v>
      </c>
      <c r="G23" s="125" t="n">
        <f aca="false">IF(F23&lt;&gt;0,IF(F23&lt;&gt;"-",IF(E23&lt;&gt;"-",100*(E23-F23)/ABS(F23),"-"),"-"),"-")</f>
        <v>56.8261663012221</v>
      </c>
      <c r="H23" s="59" t="n">
        <f aca="false">H12+H22</f>
        <v>911822081.17</v>
      </c>
      <c r="I23" s="18" t="n">
        <f aca="false">I12+I22</f>
        <v>581422158.48</v>
      </c>
      <c r="J23" s="35" t="n">
        <f aca="false">IF(I23&lt;&gt;0,IF(I23&lt;&gt;"-",IF(H23&lt;&gt;"-",100*(H23-I23)/ABS(I23),"-"),"-"),"-")</f>
        <v>56.8261663012221</v>
      </c>
      <c r="K23" s="59" t="n">
        <f aca="false">K12+K22</f>
        <v>911822081.57</v>
      </c>
      <c r="L23" s="18" t="n">
        <f aca="false">L12+L22</f>
        <v>581422158.8</v>
      </c>
      <c r="M23" s="35" t="n">
        <f aca="false">IF(L23&lt;&gt;0,IF(L23&lt;&gt;"-",IF(K23&lt;&gt;"-",100*(K23-L23)/ABS(L23),"-"),"-"),"-")</f>
        <v>56.8261662837058</v>
      </c>
    </row>
    <row r="24" customFormat="false" ht="11.25" hidden="false" customHeight="false" outlineLevel="0" collapsed="false">
      <c r="D24" s="42"/>
      <c r="E24" s="29"/>
      <c r="F24" s="29"/>
      <c r="G24" s="41"/>
      <c r="H24" s="29"/>
      <c r="I24" s="29"/>
      <c r="J24" s="41"/>
      <c r="K24" s="29"/>
      <c r="L24" s="29"/>
      <c r="M24" s="41"/>
    </row>
    <row r="25" s="7" customFormat="true" ht="12" hidden="false" customHeight="false" outlineLevel="0" collapsed="false">
      <c r="C25" s="7" t="s">
        <v>21</v>
      </c>
      <c r="M25" s="94"/>
    </row>
    <row r="26" customFormat="false" ht="12" hidden="false" customHeight="false" outlineLevel="0" collapsed="false"/>
    <row r="27" customFormat="false" ht="11.25" hidden="false" customHeight="false" outlineLevel="0" collapsed="false">
      <c r="D27" s="9"/>
      <c r="E27" s="37" t="str">
        <f aca="false">E8</f>
        <v>OCTUBRE</v>
      </c>
      <c r="F27" s="37"/>
      <c r="G27" s="37"/>
      <c r="H27" s="38" t="str">
        <f aca="false">H8</f>
        <v>NOVIEMBRE</v>
      </c>
      <c r="I27" s="38"/>
      <c r="J27" s="38"/>
      <c r="K27" s="12" t="str">
        <f aca="false">K8</f>
        <v>DICIEMBRE</v>
      </c>
      <c r="L27" s="12"/>
      <c r="M27" s="12"/>
    </row>
    <row r="28" customFormat="false" ht="12" hidden="false" customHeight="false" outlineLevel="0" collapsed="false">
      <c r="D28" s="9"/>
      <c r="E28" s="113" t="n">
        <f aca="false">'1.1'!E11</f>
        <v>2011</v>
      </c>
      <c r="F28" s="114" t="n">
        <f aca="false">'1.1'!F11</f>
        <v>2010</v>
      </c>
      <c r="G28" s="114" t="str">
        <f aca="false">'1.1'!G11</f>
        <v>% 11/10</v>
      </c>
      <c r="H28" s="115" t="n">
        <f aca="false">'1.1'!H11</f>
        <v>2011</v>
      </c>
      <c r="I28" s="114" t="n">
        <f aca="false">'1.1'!I11</f>
        <v>2010</v>
      </c>
      <c r="J28" s="114" t="str">
        <f aca="false">'1.1'!J11</f>
        <v>% 11/10</v>
      </c>
      <c r="K28" s="115" t="n">
        <f aca="false">'1.1'!K11</f>
        <v>2011</v>
      </c>
      <c r="L28" s="114" t="n">
        <f aca="false">'1.1'!L11</f>
        <v>2010</v>
      </c>
      <c r="M28" s="116" t="str">
        <f aca="false">'1.1'!M11</f>
        <v>% 11/10</v>
      </c>
    </row>
    <row r="29" customFormat="false" ht="12.75" hidden="false" customHeight="false" outlineLevel="0" collapsed="false">
      <c r="D29" s="17" t="s">
        <v>125</v>
      </c>
      <c r="E29" s="117"/>
      <c r="F29" s="117"/>
      <c r="G29" s="118"/>
      <c r="H29" s="117"/>
      <c r="I29" s="117"/>
      <c r="J29" s="119"/>
      <c r="K29" s="117"/>
      <c r="L29" s="117" t="s">
        <v>183</v>
      </c>
      <c r="M29" s="120"/>
    </row>
    <row r="30" customFormat="false" ht="11.25" hidden="false" customHeight="false" outlineLevel="0" collapsed="false">
      <c r="D30" s="81" t="s">
        <v>131</v>
      </c>
      <c r="E30" s="22" t="n">
        <f aca="false">[1]Actual_detalle!$D$166</f>
        <v>3227561.89</v>
      </c>
      <c r="F30" s="22" t="n">
        <v>6180464</v>
      </c>
      <c r="G30" s="23" t="n">
        <f aca="false">IF(F30&lt;&gt;0,IF(F30&lt;&gt;"-",IF(E30&lt;&gt;"-",100*(E30-F30)/ABS(F30),"-"),"-"),"-")</f>
        <v>-47.7780003248947</v>
      </c>
      <c r="H30" s="22" t="n">
        <f aca="false">[1]Actual_detalle!$D$167</f>
        <v>4763605.51</v>
      </c>
      <c r="I30" s="22" t="n">
        <v>10652826</v>
      </c>
      <c r="J30" s="23" t="n">
        <f aca="false">IF(I30&lt;&gt;0,IF(I30&lt;&gt;"-",IF(H30&lt;&gt;"-",100*(H30-I30)/ABS(I30),"-"),"-"),"-")</f>
        <v>-55.2831754691197</v>
      </c>
      <c r="K30" s="22" t="n">
        <f aca="false">[1]Actual_detalle!$D$168</f>
        <v>4353525.56</v>
      </c>
      <c r="L30" s="22" t="n">
        <v>5663802</v>
      </c>
      <c r="M30" s="23" t="n">
        <f aca="false">IF(L30&lt;&gt;0,IF(L30&lt;&gt;"-",IF(K30&lt;&gt;"-",100*(K30-L30)/ABS(L30),"-"),"-"),"-")</f>
        <v>-23.1342204406157</v>
      </c>
    </row>
    <row r="31" customFormat="false" ht="12" hidden="false" customHeight="false" outlineLevel="0" collapsed="false">
      <c r="D31" s="81" t="s">
        <v>132</v>
      </c>
      <c r="E31" s="22" t="n">
        <f aca="false">[1]Actual_detalle!$D$178</f>
        <v>667207.49</v>
      </c>
      <c r="F31" s="22" t="n">
        <v>6115202</v>
      </c>
      <c r="G31" s="33" t="n">
        <f aca="false">IF(F31&lt;&gt;0,IF(F31&lt;&gt;"-",IF(E31&lt;&gt;"-",100*(E31-F31)/ABS(F31),"-"),"-"),"-")</f>
        <v>-89.0893630333062</v>
      </c>
      <c r="H31" s="22" t="n">
        <f aca="false">[1]Actual_detalle!$D$179</f>
        <v>944307.91</v>
      </c>
      <c r="I31" s="126" t="n">
        <v>584480</v>
      </c>
      <c r="J31" s="33" t="n">
        <f aca="false">IF(I31&lt;&gt;0,IF(I31&lt;&gt;"-",IF(H31&lt;&gt;"-",100*(H31-I31)/ABS(I31),"-"),"-"),"-")</f>
        <v>61.5637677935943</v>
      </c>
      <c r="K31" s="22" t="n">
        <f aca="false">[1]Actual_detalle!$D$180</f>
        <v>63929405.04</v>
      </c>
      <c r="L31" s="126" t="n">
        <v>64876249</v>
      </c>
      <c r="M31" s="33" t="n">
        <f aca="false">IF(L31&lt;&gt;0,IF(L31&lt;&gt;"-",IF(K31&lt;&gt;"-",100*(K31-L31)/ABS(L31),"-"),"-"),"-")</f>
        <v>-1.45946162824549</v>
      </c>
    </row>
    <row r="32" customFormat="false" ht="12.75" hidden="false" customHeight="false" outlineLevel="0" collapsed="false">
      <c r="D32" s="88" t="s">
        <v>141</v>
      </c>
      <c r="E32" s="18" t="n">
        <f aca="false">SUM(E30:E31)</f>
        <v>3894769.38</v>
      </c>
      <c r="F32" s="18" t="n">
        <f aca="false">SUM(F30:F31)</f>
        <v>12295666</v>
      </c>
      <c r="G32" s="125" t="n">
        <f aca="false">IF(F32&lt;&gt;0,IF(F32&lt;&gt;"-",IF(E32&lt;&gt;"-",100*(E32-F32)/ABS(F32),"-"),"-"),"-")</f>
        <v>-68.3240470260009</v>
      </c>
      <c r="H32" s="18" t="n">
        <f aca="false">SUM(H30:H31)</f>
        <v>5707913.42</v>
      </c>
      <c r="I32" s="18" t="n">
        <f aca="false">SUM(I30:I31)</f>
        <v>11237306</v>
      </c>
      <c r="J32" s="125" t="n">
        <f aca="false">IF(I32&lt;&gt;0,IF(I32&lt;&gt;"-",IF(H32&lt;&gt;"-",100*(H32-I32)/ABS(I32),"-"),"-"),"-")</f>
        <v>-49.2056777665394</v>
      </c>
      <c r="K32" s="18" t="n">
        <f aca="false">SUM(K30:K31)</f>
        <v>68282930.6</v>
      </c>
      <c r="L32" s="18" t="n">
        <f aca="false">SUM(L30:L31)</f>
        <v>70540051</v>
      </c>
      <c r="M32" s="35" t="n">
        <f aca="false">IF(L32&lt;&gt;0,IF(L32&lt;&gt;"-",IF(K32&lt;&gt;"-",100*(K32-L32)/ABS(L32),"-"),"-"),"-")</f>
        <v>-3.199771431977</v>
      </c>
    </row>
    <row r="33" customFormat="false" ht="11.25" hidden="false" customHeight="false" outlineLevel="0" collapsed="false">
      <c r="D33" s="36" t="s">
        <v>142</v>
      </c>
    </row>
    <row r="81" s="7" customFormat="true" ht="12" hidden="false" customHeight="false" outlineLevel="0" collapsed="false">
      <c r="B81" s="7" t="s">
        <v>184</v>
      </c>
    </row>
    <row r="82" s="7" customFormat="true" ht="12" hidden="false" customHeight="false" outlineLevel="0" collapsed="false"/>
    <row r="83" s="7" customFormat="true" ht="12" hidden="false" customHeight="false" outlineLevel="0" collapsed="false">
      <c r="C83" s="7" t="s">
        <v>185</v>
      </c>
      <c r="M83" s="94"/>
    </row>
    <row r="84" customFormat="false" ht="12" hidden="false" customHeight="false" outlineLevel="0" collapsed="false">
      <c r="C84" s="123"/>
    </row>
    <row r="85" customFormat="false" ht="11.25" hidden="false" customHeight="false" outlineLevel="0" collapsed="false">
      <c r="D85" s="9"/>
      <c r="E85" s="37" t="str">
        <f aca="false">E8</f>
        <v>OCTUBRE</v>
      </c>
      <c r="F85" s="37"/>
      <c r="G85" s="37"/>
      <c r="H85" s="38" t="str">
        <f aca="false">H8</f>
        <v>NOVIEMBRE</v>
      </c>
      <c r="I85" s="38"/>
      <c r="J85" s="38"/>
      <c r="K85" s="12" t="str">
        <f aca="false">K8</f>
        <v>DICIEMBRE</v>
      </c>
      <c r="L85" s="12"/>
      <c r="M85" s="12"/>
    </row>
    <row r="86" customFormat="false" ht="12" hidden="false" customHeight="false" outlineLevel="0" collapsed="false">
      <c r="D86" s="9"/>
      <c r="E86" s="113" t="n">
        <f aca="false">'1.1'!E11</f>
        <v>2011</v>
      </c>
      <c r="F86" s="114" t="n">
        <f aca="false">'1.1'!F11</f>
        <v>2010</v>
      </c>
      <c r="G86" s="114" t="str">
        <f aca="false">'1.1'!G11</f>
        <v>% 11/10</v>
      </c>
      <c r="H86" s="115" t="n">
        <f aca="false">'1.1'!H11</f>
        <v>2011</v>
      </c>
      <c r="I86" s="114" t="n">
        <f aca="false">'1.1'!I11</f>
        <v>2010</v>
      </c>
      <c r="J86" s="114" t="str">
        <f aca="false">'1.1'!J11</f>
        <v>% 11/10</v>
      </c>
      <c r="K86" s="115" t="n">
        <f aca="false">'1.1'!K11</f>
        <v>2011</v>
      </c>
      <c r="L86" s="114" t="n">
        <f aca="false">'1.1'!L11</f>
        <v>2010</v>
      </c>
      <c r="M86" s="116" t="str">
        <f aca="false">'1.1'!M11</f>
        <v>% 11/10</v>
      </c>
    </row>
    <row r="87" customFormat="false" ht="12.75" hidden="false" customHeight="false" outlineLevel="0" collapsed="false">
      <c r="D87" s="17" t="s">
        <v>119</v>
      </c>
      <c r="E87" s="117"/>
      <c r="F87" s="117"/>
      <c r="G87" s="118"/>
      <c r="H87" s="117"/>
      <c r="I87" s="117"/>
      <c r="J87" s="119"/>
      <c r="K87" s="117"/>
      <c r="L87" s="117"/>
      <c r="M87" s="120"/>
    </row>
    <row r="88" customFormat="false" ht="11.25" hidden="false" customHeight="false" outlineLevel="0" collapsed="false">
      <c r="D88" s="81" t="s">
        <v>123</v>
      </c>
      <c r="E88" s="22" t="n">
        <f aca="false">'1.1'!E50</f>
        <v>3848239216.6</v>
      </c>
      <c r="F88" s="22" t="n">
        <f aca="false">'1.1'!F50</f>
        <v>2910356933.99</v>
      </c>
      <c r="G88" s="23" t="n">
        <f aca="false">IF(F88&lt;&gt;0,IF(F88&lt;&gt;"-",IF(E88&lt;&gt;"-",100*(E88-F88)/ABS(F88),"-"),"-"),"-")</f>
        <v>32.2256789762277</v>
      </c>
      <c r="H88" s="22" t="n">
        <f aca="false">'1.1'!H50</f>
        <v>4233063138.26</v>
      </c>
      <c r="I88" s="22" t="n">
        <f aca="false">'1.1'!I50</f>
        <v>3171010365.64</v>
      </c>
      <c r="J88" s="23" t="n">
        <f aca="false">IF(I88&lt;&gt;0,IF(I88&lt;&gt;"-",IF(H88&lt;&gt;"-",100*(H88-I88)/ABS(I88),"-"),"-"),"-")</f>
        <v>33.4925670419765</v>
      </c>
      <c r="K88" s="22" t="n">
        <f aca="false">'1.1'!K50</f>
        <v>4617887059.92</v>
      </c>
      <c r="L88" s="22" t="n">
        <f aca="false">'1.1'!L50</f>
        <v>3431663797.61</v>
      </c>
      <c r="M88" s="23" t="n">
        <f aca="false">IF(L88&lt;&gt;0,IF(L88&lt;&gt;"-",IF(K88&lt;&gt;"-",100*(K88-L88)/ABS(L88),"-"),"-"),"-")</f>
        <v>34.5670010895634</v>
      </c>
    </row>
    <row r="89" customFormat="false" ht="12" hidden="false" customHeight="false" outlineLevel="0" collapsed="false">
      <c r="D89" s="28" t="s">
        <v>124</v>
      </c>
      <c r="E89" s="29" t="n">
        <f aca="false">SUM(E88)</f>
        <v>3848239216.6</v>
      </c>
      <c r="F89" s="29" t="n">
        <f aca="false">SUM(F88)</f>
        <v>2910356933.99</v>
      </c>
      <c r="G89" s="40" t="n">
        <f aca="false">IF(F89&lt;&gt;0,IF(F89&lt;&gt;"-",IF(E89&lt;&gt;"-",100*(E89-F89)/ABS(F89),"-"),"-"),"-")</f>
        <v>32.2256789762277</v>
      </c>
      <c r="H89" s="29" t="n">
        <f aca="false">SUM(H88)</f>
        <v>4233063138.26</v>
      </c>
      <c r="I89" s="29" t="n">
        <f aca="false">SUM(I88)</f>
        <v>3171010365.64</v>
      </c>
      <c r="J89" s="40" t="n">
        <f aca="false">IF(I89&lt;&gt;0,IF(I89&lt;&gt;"-",IF(H89&lt;&gt;"-",100*(H89-I89)/ABS(I89),"-"),"-"),"-")</f>
        <v>33.4925670419765</v>
      </c>
      <c r="K89" s="29" t="n">
        <f aca="false">SUM(K88)</f>
        <v>4617887059.92</v>
      </c>
      <c r="L89" s="29" t="n">
        <f aca="false">SUM(L88)</f>
        <v>3431663797.61</v>
      </c>
      <c r="M89" s="40" t="n">
        <f aca="false">IF(L89&lt;&gt;0,IF(L89&lt;&gt;"-",IF(K89&lt;&gt;"-",100*(K89-L89)/ABS(L89),"-"),"-"),"-")</f>
        <v>34.5670010895634</v>
      </c>
    </row>
    <row r="90" customFormat="false" ht="12.75" hidden="false" customHeight="false" outlineLevel="0" collapsed="false">
      <c r="D90" s="17" t="s">
        <v>125</v>
      </c>
      <c r="E90" s="117"/>
      <c r="F90" s="117"/>
      <c r="G90" s="118"/>
      <c r="H90" s="117"/>
      <c r="I90" s="117"/>
      <c r="J90" s="119"/>
      <c r="K90" s="117"/>
      <c r="L90" s="117"/>
      <c r="M90" s="120"/>
    </row>
    <row r="91" customFormat="false" ht="11.25" hidden="false" customHeight="false" outlineLevel="0" collapsed="false">
      <c r="D91" s="81" t="s">
        <v>129</v>
      </c>
      <c r="E91" s="22" t="n">
        <f aca="false">'1.1'!E56</f>
        <v>3396746962.1</v>
      </c>
      <c r="F91" s="22" t="n">
        <f aca="false">'1.1'!F56</f>
        <v>1509839998.29</v>
      </c>
      <c r="G91" s="23" t="n">
        <f aca="false">IF(F91&lt;&gt;0,IF(F91&lt;&gt;"-",IF(E91&lt;&gt;"-",100*(E91-F91)/ABS(F91),"-"),"-"),"-")</f>
        <v>124.973968496467</v>
      </c>
      <c r="H91" s="22" t="n">
        <f aca="false">'1.1'!H56</f>
        <v>3736421658.31</v>
      </c>
      <c r="I91" s="22" t="n">
        <f aca="false">'1.1'!I56</f>
        <v>1692012799.12</v>
      </c>
      <c r="J91" s="23" t="n">
        <f aca="false">IF(I91&lt;&gt;0,IF(I91&lt;&gt;"-",IF(H91&lt;&gt;"-",100*(H91-I91)/ABS(I91),"-"),"-"),"-")</f>
        <v>120.827032765549</v>
      </c>
      <c r="K91" s="22" t="n">
        <f aca="false">'1.1'!K56</f>
        <v>4076096354.52</v>
      </c>
      <c r="L91" s="22" t="n">
        <f aca="false">'1.1'!L56</f>
        <v>1874185599.95</v>
      </c>
      <c r="M91" s="23" t="n">
        <f aca="false">IF(L91&lt;&gt;0,IF(L91&lt;&gt;"-",IF(K91&lt;&gt;"-",100*(K91-L91)/ABS(L91),"-"),"-"),"-")</f>
        <v>117.486270016627</v>
      </c>
    </row>
    <row r="92" customFormat="false" ht="11.25" hidden="false" customHeight="false" outlineLevel="0" collapsed="false">
      <c r="D92" s="81" t="s">
        <v>130</v>
      </c>
      <c r="E92" s="82" t="n">
        <f aca="false">SUM(E93:E98)</f>
        <v>1873234633</v>
      </c>
      <c r="F92" s="82" t="n">
        <f aca="false">SUM(F93:F98)</f>
        <v>1394024660</v>
      </c>
      <c r="G92" s="83" t="n">
        <f aca="false">IF(F92&lt;&gt;0,IF(F92&lt;&gt;"-",IF(E92&lt;&gt;"-",100*(E92-F92)/ABS(F92),"-"),"-"),"-")</f>
        <v>34.3760040084226</v>
      </c>
      <c r="H92" s="82" t="n">
        <f aca="false">SUM(H93:H98)</f>
        <v>2060558096.3</v>
      </c>
      <c r="I92" s="82" t="n">
        <f aca="false">SUM(I93:I98)</f>
        <v>1532620586</v>
      </c>
      <c r="J92" s="83" t="n">
        <f aca="false">IF(I92&lt;&gt;0,IF(I92&lt;&gt;"-",IF(H92&lt;&gt;"-",100*(H92-I92)/ABS(I92),"-"),"-"),"-")</f>
        <v>34.4467192417054</v>
      </c>
      <c r="K92" s="82" t="n">
        <f aca="false">SUM(K93:K98)</f>
        <v>2247881560</v>
      </c>
      <c r="L92" s="82" t="n">
        <f aca="false">SUM(L93:L98)</f>
        <v>1671216512</v>
      </c>
      <c r="M92" s="83" t="n">
        <f aca="false">IF(L92&lt;&gt;0,IF(L92&lt;&gt;"-",IF(K92&lt;&gt;"-",100*(K92-L92)/ABS(L92),"-"),"-"),"-")</f>
        <v>34.5057055060978</v>
      </c>
    </row>
    <row r="93" customFormat="false" ht="11.25" hidden="false" customHeight="false" outlineLevel="0" collapsed="false">
      <c r="D93" s="81" t="s">
        <v>177</v>
      </c>
      <c r="E93" s="22" t="n">
        <f aca="false">[3]Actual_acumulado_y_detalle!$C$10</f>
        <v>65503066.6</v>
      </c>
      <c r="F93" s="22" t="n">
        <v>37251100</v>
      </c>
      <c r="G93" s="23" t="n">
        <f aca="false">IF(F93&lt;&gt;0,IF(F93&lt;&gt;"-",IF(E93&lt;&gt;"-",100*(E93-F93)/ABS(F93),"-"),"-"),"-")</f>
        <v>75.8419660090574</v>
      </c>
      <c r="H93" s="22" t="n">
        <f aca="false">E93+H16</f>
        <v>72053373.26</v>
      </c>
      <c r="I93" s="22" t="n">
        <f aca="false">F93+I16</f>
        <v>41622591</v>
      </c>
      <c r="J93" s="23" t="n">
        <f aca="false">IF(I93&lt;&gt;0,IF(I93&lt;&gt;"-",IF(H93&lt;&gt;"-",100*(H93-I93)/ABS(I93),"-"),"-"),"-")</f>
        <v>73.111215637681</v>
      </c>
      <c r="K93" s="22" t="n">
        <f aca="false">H93+K16</f>
        <v>78603680</v>
      </c>
      <c r="L93" s="22" t="n">
        <f aca="false">I93+L16</f>
        <v>45994082</v>
      </c>
      <c r="M93" s="23" t="n">
        <f aca="false">IF(L93&lt;&gt;0,IF(L93&lt;&gt;"-",IF(K93&lt;&gt;"-",100*(K93-L93)/ABS(L93),"-"),"-"),"-")</f>
        <v>70.8995518162532</v>
      </c>
    </row>
    <row r="94" customFormat="false" ht="11.25" hidden="false" customHeight="false" outlineLevel="0" collapsed="false">
      <c r="D94" s="81" t="s">
        <v>178</v>
      </c>
      <c r="E94" s="22" t="n">
        <f aca="false">[3]Actual_acumulado_y_detalle!$C$11</f>
        <v>1485566.6</v>
      </c>
      <c r="F94" s="22" t="n">
        <v>813420</v>
      </c>
      <c r="G94" s="23" t="n">
        <f aca="false">IF(F94&lt;&gt;0,IF(F94&lt;&gt;"-",IF(E94&lt;&gt;"-",100*(E94-F94)/ABS(F94),"-"),"-"),"-")</f>
        <v>82.6321703425045</v>
      </c>
      <c r="H94" s="22" t="n">
        <f aca="false">E94+H17</f>
        <v>1634123.26</v>
      </c>
      <c r="I94" s="22" t="n">
        <f aca="false">F94+I17</f>
        <v>908498</v>
      </c>
      <c r="J94" s="23" t="n">
        <f aca="false">IF(I94&lt;&gt;0,IF(I94&lt;&gt;"-",IF(H94&lt;&gt;"-",100*(H94-I94)/ABS(I94),"-"),"-"),"-")</f>
        <v>79.8708703816629</v>
      </c>
      <c r="K94" s="22" t="n">
        <f aca="false">H94+K17</f>
        <v>1782680</v>
      </c>
      <c r="L94" s="22" t="n">
        <f aca="false">I94+L17</f>
        <v>1003576</v>
      </c>
      <c r="M94" s="23" t="n">
        <f aca="false">IF(L94&lt;&gt;0,IF(L94&lt;&gt;"-",IF(K94&lt;&gt;"-",100*(K94-L94)/ABS(L94),"-"),"-"),"-")</f>
        <v>77.6327851602669</v>
      </c>
    </row>
    <row r="95" customFormat="false" ht="11.25" hidden="false" customHeight="false" outlineLevel="0" collapsed="false">
      <c r="D95" s="81" t="s">
        <v>179</v>
      </c>
      <c r="E95" s="22" t="n">
        <f aca="false">[3]Actual_acumulado_y_detalle!$C$12</f>
        <v>25835666.6</v>
      </c>
      <c r="F95" s="22" t="n">
        <v>15229286</v>
      </c>
      <c r="G95" s="23" t="n">
        <f aca="false">IF(F95&lt;&gt;0,IF(F95&lt;&gt;"-",IF(E95&lt;&gt;"-",100*(E95-F95)/ABS(F95),"-"),"-"),"-")</f>
        <v>69.644634686091</v>
      </c>
      <c r="H95" s="22" t="n">
        <f aca="false">E95+H18</f>
        <v>28419233.26</v>
      </c>
      <c r="I95" s="22" t="n">
        <f aca="false">F95+I18</f>
        <v>16838285</v>
      </c>
      <c r="J95" s="23" t="n">
        <f aca="false">IF(I95&lt;&gt;0,IF(I95&lt;&gt;"-",IF(H95&lt;&gt;"-",100*(H95-I95)/ABS(I95),"-"),"-"),"-")</f>
        <v>68.7774809607986</v>
      </c>
      <c r="K95" s="22" t="n">
        <f aca="false">H95+K18</f>
        <v>31002800</v>
      </c>
      <c r="L95" s="22" t="n">
        <f aca="false">I95+L18</f>
        <v>18447284</v>
      </c>
      <c r="M95" s="23" t="n">
        <f aca="false">IF(L95&lt;&gt;0,IF(L95&lt;&gt;"-",IF(K95&lt;&gt;"-",100*(K95-L95)/ABS(L95),"-"),"-"),"-")</f>
        <v>68.0615964930122</v>
      </c>
    </row>
    <row r="96" customFormat="false" ht="11.25" hidden="false" customHeight="false" outlineLevel="0" collapsed="false">
      <c r="D96" s="81" t="s">
        <v>180</v>
      </c>
      <c r="E96" s="22" t="n">
        <f aca="false">[3]Actual_acumulado_y_detalle!$C$13</f>
        <v>764297850</v>
      </c>
      <c r="F96" s="22" t="n">
        <v>576325547</v>
      </c>
      <c r="G96" s="23" t="n">
        <f aca="false">IF(F96&lt;&gt;0,IF(F96&lt;&gt;"-",IF(E96&lt;&gt;"-",100*(E96-F96)/ABS(F96),"-"),"-"),"-")</f>
        <v>32.6156464828723</v>
      </c>
      <c r="H96" s="22" t="n">
        <f aca="false">E96+H19</f>
        <v>840727635</v>
      </c>
      <c r="I96" s="22" t="n">
        <f aca="false">F96+I19</f>
        <v>630269020</v>
      </c>
      <c r="J96" s="23" t="n">
        <f aca="false">IF(I96&lt;&gt;0,IF(I96&lt;&gt;"-",IF(H96&lt;&gt;"-",100*(H96-I96)/ABS(I96),"-"),"-"),"-")</f>
        <v>33.3918705063435</v>
      </c>
      <c r="K96" s="22" t="n">
        <f aca="false">H96+K19</f>
        <v>917157420</v>
      </c>
      <c r="L96" s="22" t="n">
        <f aca="false">I96+L19</f>
        <v>684212493</v>
      </c>
      <c r="M96" s="23" t="n">
        <f aca="false">IF(L96&lt;&gt;0,IF(L96&lt;&gt;"-",IF(K96&lt;&gt;"-",100*(K96-L96)/ABS(L96),"-"),"-"),"-")</f>
        <v>34.045699162643</v>
      </c>
    </row>
    <row r="97" customFormat="false" ht="11.25" hidden="false" customHeight="false" outlineLevel="0" collapsed="false">
      <c r="D97" s="81" t="s">
        <v>181</v>
      </c>
      <c r="E97" s="22" t="n">
        <f aca="false">[3]Actual_acumulado_y_detalle!$C$14</f>
        <v>834517716.6</v>
      </c>
      <c r="F97" s="22" t="n">
        <v>575289755</v>
      </c>
      <c r="G97" s="23" t="n">
        <f aca="false">IF(F97&lt;&gt;0,IF(F97&lt;&gt;"-",IF(E97&lt;&gt;"-",100*(E97-F97)/ABS(F97),"-"),"-"),"-")</f>
        <v>45.0604168329053</v>
      </c>
      <c r="H97" s="22" t="n">
        <f aca="false">E97+H20</f>
        <v>917969488.26</v>
      </c>
      <c r="I97" s="22" t="n">
        <f aca="false">F97+I20</f>
        <v>635867295</v>
      </c>
      <c r="J97" s="23" t="n">
        <f aca="false">IF(I97&lt;&gt;0,IF(I97&lt;&gt;"-",IF(H97&lt;&gt;"-",100*(H97-I97)/ABS(I97),"-"),"-"),"-")</f>
        <v>44.3649477616237</v>
      </c>
      <c r="K97" s="22" t="n">
        <f aca="false">H97+K20</f>
        <v>1001421260</v>
      </c>
      <c r="L97" s="22" t="n">
        <f aca="false">I97+L20</f>
        <v>696444835</v>
      </c>
      <c r="M97" s="23" t="n">
        <f aca="false">IF(L97&lt;&gt;0,IF(L97&lt;&gt;"-",IF(K97&lt;&gt;"-",100*(K97-L97)/ABS(L97),"-"),"-"),"-")</f>
        <v>43.7904640358198</v>
      </c>
    </row>
    <row r="98" customFormat="false" ht="11.25" hidden="false" customHeight="false" outlineLevel="0" collapsed="false">
      <c r="D98" s="81" t="s">
        <v>182</v>
      </c>
      <c r="E98" s="22" t="n">
        <f aca="false">[3]Actual_acumulado_y_detalle!$C$15</f>
        <v>181594766.6</v>
      </c>
      <c r="F98" s="22" t="n">
        <v>189115552</v>
      </c>
      <c r="G98" s="23" t="n">
        <f aca="false">IF(F98&lt;&gt;0,IF(F98&lt;&gt;"-",IF(E98&lt;&gt;"-",100*(E98-F98)/ABS(F98),"-"),"-"),"-")</f>
        <v>-3.97682016125253</v>
      </c>
      <c r="H98" s="22" t="n">
        <f aca="false">E98+H21</f>
        <v>199754243.26</v>
      </c>
      <c r="I98" s="22" t="n">
        <f aca="false">F98+I21</f>
        <v>207114897</v>
      </c>
      <c r="J98" s="23" t="n">
        <f aca="false">IF(I98&lt;&gt;0,IF(I98&lt;&gt;"-",IF(H98&lt;&gt;"-",100*(H98-I98)/ABS(I98),"-"),"-"),"-")</f>
        <v>-3.55389875215012</v>
      </c>
      <c r="K98" s="22" t="n">
        <f aca="false">H98+K21</f>
        <v>217913720</v>
      </c>
      <c r="L98" s="22" t="n">
        <f aca="false">I98+L21</f>
        <v>225114242</v>
      </c>
      <c r="M98" s="23" t="n">
        <f aca="false">IF(L98&lt;&gt;0,IF(L98&lt;&gt;"-",IF(K98&lt;&gt;"-",100*(K98-L98)/ABS(L98),"-"),"-"),"-")</f>
        <v>-3.19860793170074</v>
      </c>
    </row>
    <row r="99" customFormat="false" ht="12" hidden="false" customHeight="false" outlineLevel="0" collapsed="false">
      <c r="D99" s="28" t="s">
        <v>124</v>
      </c>
      <c r="E99" s="124" t="n">
        <f aca="false">E91+E92</f>
        <v>5269981595.1</v>
      </c>
      <c r="F99" s="124" t="n">
        <f aca="false">F91+F92</f>
        <v>2903864658.29</v>
      </c>
      <c r="G99" s="40" t="n">
        <f aca="false">IF(F99&lt;&gt;0,IF(F99&lt;&gt;"-",IF(E99&lt;&gt;"-",100*(E99-F99)/ABS(F99),"-"),"-"),"-")</f>
        <v>81.4816534253816</v>
      </c>
      <c r="H99" s="124" t="n">
        <f aca="false">H91+H92</f>
        <v>5796979754.61</v>
      </c>
      <c r="I99" s="124" t="n">
        <f aca="false">I91+I92</f>
        <v>3224633385.12</v>
      </c>
      <c r="J99" s="40" t="n">
        <f aca="false">IF(I99&lt;&gt;0,IF(I99&lt;&gt;"-",IF(H99&lt;&gt;"-",100*(H99-I99)/ABS(I99),"-"),"-"),"-")</f>
        <v>79.7717464986884</v>
      </c>
      <c r="K99" s="124" t="n">
        <f aca="false">K91+K92</f>
        <v>6323977914.52</v>
      </c>
      <c r="L99" s="124" t="n">
        <f aca="false">L91+L92</f>
        <v>3545402111.95</v>
      </c>
      <c r="M99" s="40" t="n">
        <f aca="false">IF(L99&lt;&gt;0,IF(L99&lt;&gt;"-",IF(K99&lt;&gt;"-",100*(K99-L99)/ABS(L99),"-"),"-"),"-")</f>
        <v>78.3712457665842</v>
      </c>
    </row>
    <row r="100" customFormat="false" ht="12.75" hidden="false" customHeight="false" outlineLevel="0" collapsed="false">
      <c r="D100" s="88" t="s">
        <v>141</v>
      </c>
      <c r="E100" s="18" t="n">
        <f aca="false">E89+E99</f>
        <v>9118220811.7</v>
      </c>
      <c r="F100" s="18" t="n">
        <f aca="false">F89+F99</f>
        <v>5814221592.28</v>
      </c>
      <c r="G100" s="35" t="n">
        <f aca="false">IF(F100&lt;&gt;0,IF(F100&lt;&gt;"-",IF(E100&lt;&gt;"-",100*(E100-F100)/ABS(F100),"-"),"-"),"-")</f>
        <v>56.8261660994651</v>
      </c>
      <c r="H100" s="18" t="n">
        <f aca="false">H89+H99</f>
        <v>10030042892.87</v>
      </c>
      <c r="I100" s="18" t="n">
        <f aca="false">I89+I99</f>
        <v>6395643750.76</v>
      </c>
      <c r="J100" s="35" t="n">
        <f aca="false">IF(I100&lt;&gt;0,IF(I100&lt;&gt;"-",IF(H100&lt;&gt;"-",100*(H100-I100)/ABS(I100),"-"),"-"),"-")</f>
        <v>56.8261661178067</v>
      </c>
      <c r="K100" s="18" t="n">
        <f aca="false">K89+K99</f>
        <v>10941864974.44</v>
      </c>
      <c r="L100" s="18" t="n">
        <f aca="false">L89+L99</f>
        <v>6977065909.56</v>
      </c>
      <c r="M100" s="35" t="n">
        <f aca="false">IF(L100&lt;&gt;0,IF(L100&lt;&gt;"-",IF(K100&lt;&gt;"-",100*(K100-L100)/ABS(L100),"-"),"-"),"-")</f>
        <v>56.8261661316316</v>
      </c>
    </row>
    <row r="101" customFormat="false" ht="11.25" hidden="false" customHeight="false" outlineLevel="0" collapsed="false">
      <c r="D101" s="42"/>
      <c r="E101" s="29"/>
      <c r="F101" s="29"/>
      <c r="G101" s="43"/>
      <c r="H101" s="29"/>
      <c r="I101" s="29"/>
      <c r="J101" s="43"/>
      <c r="K101" s="29"/>
      <c r="L101" s="29"/>
      <c r="M101" s="43"/>
    </row>
    <row r="102" s="7" customFormat="true" ht="12" hidden="false" customHeight="false" outlineLevel="0" collapsed="false">
      <c r="C102" s="7" t="s">
        <v>24</v>
      </c>
      <c r="D102" s="127"/>
      <c r="E102" s="128"/>
      <c r="F102" s="128"/>
      <c r="G102" s="129"/>
      <c r="H102" s="128"/>
      <c r="I102" s="128"/>
      <c r="J102" s="129"/>
      <c r="K102" s="128"/>
      <c r="L102" s="128"/>
      <c r="M102" s="94"/>
    </row>
    <row r="103" customFormat="false" ht="12" hidden="false" customHeight="false" outlineLevel="0" collapsed="false">
      <c r="D103" s="42"/>
      <c r="E103" s="29"/>
      <c r="F103" s="29"/>
      <c r="G103" s="43"/>
      <c r="H103" s="29"/>
      <c r="I103" s="29"/>
      <c r="J103" s="43"/>
      <c r="K103" s="29"/>
      <c r="L103" s="29"/>
      <c r="M103" s="43"/>
    </row>
    <row r="104" customFormat="false" ht="11.25" hidden="false" customHeight="false" outlineLevel="0" collapsed="false">
      <c r="D104" s="9"/>
      <c r="E104" s="37" t="str">
        <f aca="false">E85</f>
        <v>OCTUBRE</v>
      </c>
      <c r="F104" s="37"/>
      <c r="G104" s="37"/>
      <c r="H104" s="38" t="str">
        <f aca="false">H85</f>
        <v>NOVIEMBRE</v>
      </c>
      <c r="I104" s="38"/>
      <c r="J104" s="38"/>
      <c r="K104" s="12" t="str">
        <f aca="false">K85</f>
        <v>DICIEMBRE</v>
      </c>
      <c r="L104" s="12"/>
      <c r="M104" s="12"/>
    </row>
    <row r="105" customFormat="false" ht="12" hidden="false" customHeight="false" outlineLevel="0" collapsed="false">
      <c r="D105" s="9"/>
      <c r="E105" s="113" t="n">
        <f aca="false">'1.1'!E11</f>
        <v>2011</v>
      </c>
      <c r="F105" s="114" t="n">
        <f aca="false">'1.1'!F11</f>
        <v>2010</v>
      </c>
      <c r="G105" s="114" t="str">
        <f aca="false">'1.1'!G11</f>
        <v>% 11/10</v>
      </c>
      <c r="H105" s="115" t="n">
        <f aca="false">'1.1'!H11</f>
        <v>2011</v>
      </c>
      <c r="I105" s="114" t="n">
        <f aca="false">'1.1'!I11</f>
        <v>2010</v>
      </c>
      <c r="J105" s="114" t="str">
        <f aca="false">'1.1'!J11</f>
        <v>% 11/10</v>
      </c>
      <c r="K105" s="115" t="n">
        <f aca="false">'1.1'!K11</f>
        <v>2011</v>
      </c>
      <c r="L105" s="114" t="n">
        <f aca="false">'1.1'!L11</f>
        <v>2010</v>
      </c>
      <c r="M105" s="116" t="str">
        <f aca="false">'1.1'!M11</f>
        <v>% 11/10</v>
      </c>
    </row>
    <row r="106" customFormat="false" ht="12.75" hidden="false" customHeight="false" outlineLevel="0" collapsed="false">
      <c r="D106" s="17" t="s">
        <v>125</v>
      </c>
      <c r="E106" s="117"/>
      <c r="F106" s="117"/>
      <c r="G106" s="118"/>
      <c r="H106" s="117"/>
      <c r="I106" s="117"/>
      <c r="J106" s="119"/>
      <c r="K106" s="117"/>
      <c r="L106" s="117"/>
      <c r="M106" s="120"/>
    </row>
    <row r="107" customFormat="false" ht="11.25" hidden="false" customHeight="false" outlineLevel="0" collapsed="false">
      <c r="D107" s="81" t="s">
        <v>131</v>
      </c>
      <c r="E107" s="22" t="n">
        <f aca="false">[3]Actual_acumulado_y_detalle!$C$16</f>
        <v>52405074.98</v>
      </c>
      <c r="F107" s="22" t="n">
        <v>74248096</v>
      </c>
      <c r="G107" s="23" t="n">
        <f aca="false">IF(F107&lt;&gt;0,IF(F107&lt;&gt;"-",IF(E107&lt;&gt;"-",100*(E107-F107)/ABS(F107),"-"),"-"),"-")</f>
        <v>-29.4189645213259</v>
      </c>
      <c r="H107" s="22" t="n">
        <f aca="false">E107+H30</f>
        <v>57168680.49</v>
      </c>
      <c r="I107" s="22" t="n">
        <f aca="false">F107+I30</f>
        <v>84900922</v>
      </c>
      <c r="J107" s="23" t="n">
        <f aca="false">IF(I107&lt;&gt;0,IF(I107&lt;&gt;"-",IF(H107&lt;&gt;"-",100*(H107-I107)/ABS(I107),"-"),"-"),"-")</f>
        <v>-32.6642406898714</v>
      </c>
      <c r="K107" s="22" t="n">
        <f aca="false">H107+K30</f>
        <v>61522206.05</v>
      </c>
      <c r="L107" s="22" t="n">
        <f aca="false">I107+L30</f>
        <v>90564724</v>
      </c>
      <c r="M107" s="23" t="n">
        <f aca="false">IF(L107&lt;&gt;0,IF(L107&lt;&gt;"-",IF(K107&lt;&gt;"-",100*(K107-L107)/ABS(L107),"-"),"-"),"-")</f>
        <v>-32.0682454130816</v>
      </c>
    </row>
    <row r="108" customFormat="false" ht="12" hidden="false" customHeight="false" outlineLevel="0" collapsed="false">
      <c r="D108" s="81" t="s">
        <v>132</v>
      </c>
      <c r="E108" s="22" t="n">
        <f aca="false">[3]Actual_acumulado_y_detalle!$C$17</f>
        <v>190771144.42</v>
      </c>
      <c r="F108" s="22" t="n">
        <v>102724735</v>
      </c>
      <c r="G108" s="33" t="n">
        <f aca="false">IF(F108&lt;&gt;0,IF(F108&lt;&gt;"-",IF(E108&lt;&gt;"-",100*(E108-F108)/ABS(F108),"-"),"-"),"-")</f>
        <v>85.7110114910494</v>
      </c>
      <c r="H108" s="22" t="n">
        <f aca="false">E108+H31</f>
        <v>191715452.33</v>
      </c>
      <c r="I108" s="22" t="n">
        <f aca="false">F108+I31</f>
        <v>103309215</v>
      </c>
      <c r="J108" s="33" t="n">
        <f aca="false">IF(I108&lt;&gt;0,IF(I108&lt;&gt;"-",IF(H108&lt;&gt;"-",100*(H108-I108)/ABS(I108),"-"),"-"),"-")</f>
        <v>85.5743965627849</v>
      </c>
      <c r="K108" s="22" t="n">
        <f aca="false">H108+K31</f>
        <v>255644857.37</v>
      </c>
      <c r="L108" s="22" t="n">
        <f aca="false">I108+L31</f>
        <v>168185464</v>
      </c>
      <c r="M108" s="33" t="n">
        <f aca="false">IF(L108&lt;&gt;0,IF(L108&lt;&gt;"-",IF(K108&lt;&gt;"-",100*(K108-L108)/ABS(L108),"-"),"-"),"-")</f>
        <v>52.0017552587065</v>
      </c>
    </row>
    <row r="109" customFormat="false" ht="12.75" hidden="false" customHeight="false" outlineLevel="0" collapsed="false">
      <c r="D109" s="88" t="s">
        <v>141</v>
      </c>
      <c r="E109" s="18" t="n">
        <f aca="false">SUM(E107:E108)</f>
        <v>243176219.4</v>
      </c>
      <c r="F109" s="18" t="n">
        <f aca="false">SUM(F107:F108)</f>
        <v>176972831</v>
      </c>
      <c r="G109" s="35" t="n">
        <f aca="false">IF(F109&lt;&gt;0,IF(F109&lt;&gt;"-",IF(E109&lt;&gt;"-",100*(E109-F109)/ABS(F109),"-"),"-"),"-")</f>
        <v>37.4087864368289</v>
      </c>
      <c r="H109" s="18" t="n">
        <f aca="false">SUM(H107:H108)</f>
        <v>248884132.82</v>
      </c>
      <c r="I109" s="18" t="n">
        <f aca="false">SUM(I107:I108)</f>
        <v>188210137</v>
      </c>
      <c r="J109" s="35" t="n">
        <f aca="false">IF(I109&lt;&gt;0,IF(I109&lt;&gt;"-",IF(H109&lt;&gt;"-",100*(H109-I109)/ABS(I109),"-"),"-"),"-")</f>
        <v>32.2373687130359</v>
      </c>
      <c r="K109" s="18" t="n">
        <f aca="false">SUM(K107:K108)</f>
        <v>317167063.42</v>
      </c>
      <c r="L109" s="18" t="n">
        <f aca="false">SUM(L107:L108)</f>
        <v>258750188</v>
      </c>
      <c r="M109" s="35" t="n">
        <f aca="false">IF(L109&lt;&gt;0,IF(L109&lt;&gt;"-",IF(K109&lt;&gt;"-",100*(K109-L109)/ABS(L109),"-"),"-"),"-")</f>
        <v>22.5765538071802</v>
      </c>
    </row>
    <row r="110" customFormat="false" ht="11.25" hidden="false" customHeight="false" outlineLevel="0" collapsed="false">
      <c r="D110" s="36" t="s">
        <v>142</v>
      </c>
      <c r="E110" s="29"/>
      <c r="F110" s="29"/>
      <c r="G110" s="41"/>
      <c r="H110" s="29"/>
      <c r="I110" s="29"/>
      <c r="J110" s="41"/>
      <c r="K110" s="29"/>
      <c r="L110" s="29"/>
      <c r="M110" s="41"/>
    </row>
    <row r="111" customFormat="false" ht="11.25" hidden="false" customHeight="false" outlineLevel="0" collapsed="false">
      <c r="D111" s="42"/>
      <c r="E111" s="29"/>
      <c r="F111" s="29"/>
      <c r="G111" s="41"/>
      <c r="H111" s="29"/>
      <c r="I111" s="29"/>
      <c r="J111" s="41"/>
      <c r="K111" s="29"/>
      <c r="L111" s="29"/>
      <c r="M111" s="41"/>
    </row>
    <row r="112" customFormat="false" ht="11.25" hidden="false" customHeight="false" outlineLevel="0" collapsed="false">
      <c r="D112" s="42"/>
      <c r="E112" s="29"/>
      <c r="F112" s="29"/>
      <c r="G112" s="41"/>
      <c r="H112" s="29"/>
      <c r="I112" s="29"/>
      <c r="J112" s="41"/>
      <c r="K112" s="29"/>
      <c r="L112" s="29"/>
      <c r="M112" s="41"/>
    </row>
    <row r="113" customFormat="false" ht="11.25" hidden="false" customHeight="false" outlineLevel="0" collapsed="false">
      <c r="D113" s="42"/>
      <c r="E113" s="29"/>
      <c r="F113" s="29"/>
      <c r="G113" s="41"/>
      <c r="H113" s="29"/>
      <c r="I113" s="29"/>
      <c r="J113" s="41"/>
      <c r="K113" s="29"/>
      <c r="L113" s="29"/>
      <c r="M113" s="41"/>
    </row>
    <row r="114" customFormat="false" ht="11.25" hidden="false" customHeight="false" outlineLevel="0" collapsed="false">
      <c r="D114" s="42"/>
      <c r="E114" s="29"/>
      <c r="F114" s="29"/>
      <c r="G114" s="41"/>
      <c r="H114" s="29"/>
      <c r="I114" s="29"/>
      <c r="J114" s="41"/>
      <c r="K114" s="29"/>
      <c r="L114" s="29"/>
      <c r="M114" s="41"/>
    </row>
    <row r="115" customFormat="false" ht="11.25" hidden="false" customHeight="false" outlineLevel="0" collapsed="false">
      <c r="D115" s="42"/>
      <c r="E115" s="29"/>
      <c r="F115" s="29"/>
      <c r="G115" s="41"/>
      <c r="H115" s="29"/>
      <c r="I115" s="29"/>
      <c r="J115" s="41"/>
      <c r="K115" s="29"/>
      <c r="L115" s="29"/>
      <c r="M115" s="41"/>
    </row>
    <row r="116" customFormat="false" ht="11.25" hidden="false" customHeight="false" outlineLevel="0" collapsed="false">
      <c r="D116" s="42"/>
      <c r="E116" s="29"/>
      <c r="F116" s="29"/>
      <c r="G116" s="41"/>
      <c r="H116" s="29"/>
      <c r="I116" s="29"/>
      <c r="J116" s="41"/>
      <c r="K116" s="29"/>
      <c r="L116" s="29"/>
      <c r="M116" s="41"/>
    </row>
    <row r="117" customFormat="false" ht="11.25" hidden="false" customHeight="false" outlineLevel="0" collapsed="false">
      <c r="D117" s="42"/>
      <c r="E117" s="29"/>
      <c r="F117" s="29"/>
      <c r="G117" s="41"/>
      <c r="H117" s="29"/>
      <c r="I117" s="29"/>
      <c r="J117" s="41"/>
      <c r="K117" s="29"/>
      <c r="L117" s="29"/>
      <c r="M117" s="41"/>
    </row>
    <row r="118" customFormat="false" ht="11.25" hidden="false" customHeight="false" outlineLevel="0" collapsed="false">
      <c r="D118" s="42"/>
      <c r="E118" s="29"/>
      <c r="F118" s="29"/>
      <c r="G118" s="41"/>
      <c r="H118" s="29"/>
      <c r="I118" s="29"/>
      <c r="J118" s="41"/>
      <c r="K118" s="29"/>
      <c r="L118" s="29"/>
      <c r="M118" s="41"/>
    </row>
    <row r="119" customFormat="false" ht="11.25" hidden="false" customHeight="false" outlineLevel="0" collapsed="false">
      <c r="D119" s="42"/>
      <c r="E119" s="29"/>
      <c r="F119" s="29"/>
      <c r="G119" s="41"/>
      <c r="H119" s="29"/>
      <c r="I119" s="29"/>
      <c r="J119" s="41"/>
      <c r="K119" s="29"/>
      <c r="L119" s="29"/>
      <c r="M119" s="41"/>
    </row>
    <row r="120" customFormat="false" ht="11.25" hidden="false" customHeight="false" outlineLevel="0" collapsed="false">
      <c r="D120" s="42"/>
      <c r="E120" s="29"/>
      <c r="F120" s="29"/>
      <c r="G120" s="41"/>
      <c r="H120" s="29"/>
      <c r="I120" s="29"/>
      <c r="J120" s="41"/>
      <c r="K120" s="29"/>
      <c r="L120" s="29"/>
      <c r="M120" s="41"/>
    </row>
    <row r="121" customFormat="false" ht="11.25" hidden="false" customHeight="false" outlineLevel="0" collapsed="false">
      <c r="D121" s="42"/>
      <c r="E121" s="29"/>
      <c r="F121" s="29"/>
      <c r="G121" s="41"/>
      <c r="H121" s="29"/>
      <c r="I121" s="29"/>
      <c r="J121" s="41"/>
      <c r="K121" s="29"/>
      <c r="L121" s="29"/>
      <c r="M121" s="41"/>
    </row>
    <row r="122" customFormat="false" ht="11.25" hidden="false" customHeight="false" outlineLevel="0" collapsed="false">
      <c r="D122" s="42"/>
      <c r="E122" s="29"/>
      <c r="F122" s="29"/>
      <c r="G122" s="41"/>
      <c r="H122" s="29"/>
      <c r="I122" s="29"/>
      <c r="J122" s="41"/>
      <c r="K122" s="29"/>
      <c r="L122" s="29"/>
      <c r="M122" s="41"/>
    </row>
    <row r="123" customFormat="false" ht="11.25" hidden="false" customHeight="false" outlineLevel="0" collapsed="false">
      <c r="D123" s="42"/>
      <c r="E123" s="29"/>
      <c r="F123" s="29"/>
      <c r="G123" s="41"/>
      <c r="H123" s="29"/>
      <c r="I123" s="29"/>
      <c r="J123" s="41"/>
      <c r="K123" s="29"/>
      <c r="L123" s="29"/>
      <c r="M123" s="41"/>
    </row>
    <row r="124" customFormat="false" ht="11.25" hidden="false" customHeight="false" outlineLevel="0" collapsed="false">
      <c r="D124" s="42"/>
      <c r="E124" s="29"/>
      <c r="F124" s="29"/>
      <c r="G124" s="41"/>
      <c r="H124" s="29"/>
      <c r="I124" s="29"/>
      <c r="J124" s="41"/>
      <c r="K124" s="29"/>
      <c r="L124" s="29"/>
      <c r="M124" s="41"/>
    </row>
    <row r="125" customFormat="false" ht="11.25" hidden="false" customHeight="false" outlineLevel="0" collapsed="false">
      <c r="D125" s="42"/>
      <c r="E125" s="29"/>
      <c r="F125" s="29"/>
      <c r="G125" s="41"/>
      <c r="H125" s="29"/>
      <c r="I125" s="29"/>
      <c r="J125" s="41"/>
      <c r="K125" s="29"/>
      <c r="L125" s="29"/>
      <c r="M125" s="41"/>
    </row>
    <row r="126" customFormat="false" ht="11.25" hidden="false" customHeight="false" outlineLevel="0" collapsed="false">
      <c r="D126" s="42"/>
      <c r="E126" s="29"/>
      <c r="F126" s="29"/>
      <c r="G126" s="41"/>
      <c r="H126" s="29"/>
      <c r="I126" s="29"/>
      <c r="J126" s="41"/>
      <c r="K126" s="29"/>
      <c r="L126" s="29"/>
      <c r="M126" s="41"/>
    </row>
    <row r="127" customFormat="false" ht="11.25" hidden="false" customHeight="false" outlineLevel="0" collapsed="false">
      <c r="D127" s="42"/>
      <c r="E127" s="29"/>
      <c r="F127" s="29"/>
      <c r="G127" s="41"/>
      <c r="H127" s="29"/>
      <c r="I127" s="29"/>
      <c r="J127" s="41"/>
      <c r="K127" s="29"/>
      <c r="L127" s="29"/>
      <c r="M127" s="41"/>
    </row>
    <row r="128" customFormat="false" ht="11.25" hidden="false" customHeight="false" outlineLevel="0" collapsed="false">
      <c r="D128" s="42"/>
      <c r="E128" s="29"/>
      <c r="F128" s="29"/>
      <c r="G128" s="41"/>
      <c r="H128" s="29"/>
      <c r="I128" s="29"/>
      <c r="J128" s="41"/>
      <c r="K128" s="29"/>
      <c r="L128" s="29"/>
      <c r="M128" s="41"/>
    </row>
    <row r="129" customFormat="false" ht="11.25" hidden="false" customHeight="false" outlineLevel="0" collapsed="false">
      <c r="D129" s="42"/>
      <c r="E129" s="29"/>
      <c r="F129" s="29"/>
      <c r="G129" s="41"/>
      <c r="H129" s="29"/>
      <c r="I129" s="29"/>
      <c r="J129" s="41"/>
      <c r="K129" s="29"/>
      <c r="L129" s="29"/>
      <c r="M129" s="41"/>
    </row>
    <row r="130" customFormat="false" ht="11.25" hidden="false" customHeight="false" outlineLevel="0" collapsed="false">
      <c r="D130" s="42"/>
      <c r="E130" s="29"/>
      <c r="F130" s="29"/>
      <c r="G130" s="41"/>
      <c r="H130" s="29"/>
      <c r="I130" s="29"/>
      <c r="J130" s="41"/>
      <c r="K130" s="29"/>
      <c r="L130" s="29"/>
      <c r="M130" s="41"/>
    </row>
    <row r="131" customFormat="false" ht="11.25" hidden="false" customHeight="false" outlineLevel="0" collapsed="false">
      <c r="D131" s="42"/>
      <c r="E131" s="29"/>
      <c r="F131" s="29"/>
      <c r="G131" s="41"/>
      <c r="H131" s="29"/>
      <c r="I131" s="29"/>
      <c r="J131" s="41"/>
      <c r="K131" s="29"/>
      <c r="L131" s="29"/>
      <c r="M131" s="41"/>
    </row>
    <row r="132" customFormat="false" ht="11.25" hidden="false" customHeight="false" outlineLevel="0" collapsed="false">
      <c r="D132" s="42"/>
      <c r="E132" s="29"/>
      <c r="F132" s="29"/>
      <c r="G132" s="41"/>
      <c r="H132" s="29"/>
      <c r="I132" s="29"/>
      <c r="J132" s="41"/>
      <c r="K132" s="29"/>
      <c r="L132" s="29"/>
      <c r="M132" s="41"/>
    </row>
    <row r="133" customFormat="false" ht="11.25" hidden="false" customHeight="false" outlineLevel="0" collapsed="false">
      <c r="D133" s="42"/>
      <c r="E133" s="29"/>
      <c r="F133" s="29"/>
      <c r="G133" s="41"/>
      <c r="H133" s="29"/>
      <c r="I133" s="29"/>
      <c r="J133" s="41"/>
      <c r="K133" s="29"/>
      <c r="L133" s="29"/>
      <c r="M133" s="41"/>
    </row>
    <row r="134" customFormat="false" ht="11.25" hidden="false" customHeight="false" outlineLevel="0" collapsed="false">
      <c r="D134" s="42"/>
      <c r="E134" s="29"/>
      <c r="F134" s="29"/>
      <c r="G134" s="41"/>
      <c r="H134" s="29"/>
      <c r="I134" s="29"/>
      <c r="J134" s="41"/>
      <c r="K134" s="29"/>
      <c r="L134" s="29"/>
      <c r="M134" s="41"/>
    </row>
    <row r="135" customFormat="false" ht="11.25" hidden="false" customHeight="false" outlineLevel="0" collapsed="false">
      <c r="D135" s="42"/>
      <c r="E135" s="29"/>
      <c r="F135" s="29"/>
      <c r="G135" s="41"/>
      <c r="H135" s="29"/>
      <c r="I135" s="29"/>
      <c r="J135" s="41"/>
      <c r="K135" s="29"/>
      <c r="L135" s="29"/>
      <c r="M135" s="41"/>
    </row>
    <row r="136" customFormat="false" ht="11.25" hidden="false" customHeight="false" outlineLevel="0" collapsed="false">
      <c r="D136" s="42"/>
      <c r="E136" s="29"/>
      <c r="F136" s="29"/>
      <c r="G136" s="41"/>
      <c r="H136" s="29"/>
      <c r="I136" s="29"/>
      <c r="J136" s="41"/>
      <c r="K136" s="29"/>
      <c r="L136" s="29"/>
      <c r="M136" s="41"/>
    </row>
    <row r="137" customFormat="false" ht="11.25" hidden="false" customHeight="false" outlineLevel="0" collapsed="false">
      <c r="D137" s="42"/>
      <c r="E137" s="29"/>
      <c r="F137" s="29"/>
      <c r="G137" s="41"/>
      <c r="H137" s="29"/>
      <c r="I137" s="29"/>
      <c r="J137" s="41"/>
      <c r="K137" s="29"/>
      <c r="L137" s="29"/>
      <c r="M137" s="41"/>
    </row>
    <row r="138" customFormat="false" ht="11.25" hidden="false" customHeight="false" outlineLevel="0" collapsed="false">
      <c r="D138" s="42"/>
      <c r="E138" s="29"/>
      <c r="F138" s="29"/>
      <c r="G138" s="41"/>
      <c r="H138" s="29"/>
      <c r="I138" s="29"/>
      <c r="J138" s="41"/>
      <c r="K138" s="29"/>
      <c r="L138" s="29"/>
      <c r="M138" s="41"/>
    </row>
    <row r="139" customFormat="false" ht="11.25" hidden="false" customHeight="false" outlineLevel="0" collapsed="false">
      <c r="D139" s="42"/>
      <c r="E139" s="29"/>
      <c r="F139" s="29"/>
      <c r="G139" s="41"/>
      <c r="H139" s="29"/>
      <c r="I139" s="29"/>
      <c r="J139" s="41"/>
      <c r="K139" s="29"/>
      <c r="L139" s="29"/>
      <c r="M139" s="41"/>
    </row>
    <row r="140" customFormat="false" ht="11.25" hidden="false" customHeight="false" outlineLevel="0" collapsed="false">
      <c r="D140" s="42"/>
      <c r="E140" s="29"/>
      <c r="F140" s="29"/>
      <c r="G140" s="41"/>
      <c r="H140" s="29"/>
      <c r="I140" s="29"/>
      <c r="J140" s="41"/>
      <c r="K140" s="29"/>
      <c r="L140" s="29"/>
      <c r="M140" s="41"/>
    </row>
    <row r="141" customFormat="false" ht="11.25" hidden="false" customHeight="false" outlineLevel="0" collapsed="false">
      <c r="D141" s="42"/>
      <c r="E141" s="29"/>
      <c r="F141" s="29"/>
      <c r="G141" s="41"/>
      <c r="H141" s="29"/>
      <c r="I141" s="29"/>
      <c r="J141" s="41"/>
      <c r="K141" s="29"/>
      <c r="L141" s="29"/>
      <c r="M141" s="41"/>
    </row>
    <row r="142" customFormat="false" ht="11.25" hidden="false" customHeight="false" outlineLevel="0" collapsed="false">
      <c r="D142" s="42"/>
      <c r="E142" s="29"/>
      <c r="F142" s="29"/>
      <c r="G142" s="41"/>
      <c r="H142" s="29"/>
      <c r="I142" s="29"/>
      <c r="J142" s="41"/>
      <c r="K142" s="29"/>
      <c r="L142" s="29"/>
      <c r="M142" s="41"/>
    </row>
    <row r="143" customFormat="false" ht="11.25" hidden="false" customHeight="false" outlineLevel="0" collapsed="false">
      <c r="D143" s="42"/>
      <c r="E143" s="29"/>
      <c r="F143" s="29"/>
      <c r="G143" s="41"/>
      <c r="H143" s="29"/>
      <c r="I143" s="29"/>
      <c r="J143" s="41"/>
      <c r="K143" s="29"/>
      <c r="L143" s="29"/>
      <c r="M143" s="41"/>
    </row>
    <row r="144" customFormat="false" ht="11.25" hidden="false" customHeight="false" outlineLevel="0" collapsed="false">
      <c r="D144" s="42"/>
      <c r="E144" s="29"/>
      <c r="F144" s="29"/>
      <c r="G144" s="41"/>
      <c r="H144" s="29"/>
      <c r="I144" s="29"/>
      <c r="J144" s="41"/>
      <c r="K144" s="29"/>
      <c r="L144" s="29"/>
      <c r="M144" s="41"/>
    </row>
    <row r="145" customFormat="false" ht="11.25" hidden="false" customHeight="false" outlineLevel="0" collapsed="false">
      <c r="D145" s="42"/>
      <c r="E145" s="29"/>
      <c r="F145" s="29"/>
      <c r="G145" s="41"/>
      <c r="H145" s="29"/>
      <c r="I145" s="29"/>
      <c r="J145" s="41"/>
      <c r="K145" s="29"/>
      <c r="L145" s="29"/>
      <c r="M145" s="41"/>
    </row>
    <row r="146" customFormat="false" ht="11.25" hidden="false" customHeight="false" outlineLevel="0" collapsed="false">
      <c r="D146" s="42"/>
      <c r="E146" s="29"/>
      <c r="F146" s="29"/>
      <c r="G146" s="41"/>
      <c r="H146" s="29"/>
      <c r="I146" s="29"/>
      <c r="J146" s="41"/>
      <c r="K146" s="29"/>
      <c r="L146" s="29"/>
      <c r="M146" s="41"/>
    </row>
    <row r="147" customFormat="false" ht="11.25" hidden="false" customHeight="false" outlineLevel="0" collapsed="false">
      <c r="D147" s="42"/>
      <c r="E147" s="29"/>
      <c r="F147" s="29"/>
      <c r="G147" s="41"/>
      <c r="H147" s="29"/>
      <c r="I147" s="29"/>
      <c r="J147" s="41"/>
      <c r="K147" s="29"/>
      <c r="L147" s="29"/>
      <c r="M147" s="41"/>
    </row>
    <row r="148" customFormat="false" ht="11.25" hidden="false" customHeight="false" outlineLevel="0" collapsed="false">
      <c r="D148" s="42"/>
      <c r="E148" s="29"/>
      <c r="F148" s="29"/>
      <c r="G148" s="41"/>
      <c r="H148" s="29"/>
      <c r="I148" s="29"/>
      <c r="J148" s="41"/>
      <c r="K148" s="29"/>
      <c r="L148" s="29"/>
      <c r="M148" s="41"/>
    </row>
    <row r="149" customFormat="false" ht="11.25" hidden="false" customHeight="false" outlineLevel="0" collapsed="false">
      <c r="D149" s="42"/>
      <c r="E149" s="29"/>
      <c r="F149" s="29"/>
      <c r="G149" s="41"/>
      <c r="H149" s="29"/>
      <c r="I149" s="29"/>
      <c r="J149" s="41"/>
      <c r="K149" s="29"/>
      <c r="L149" s="29"/>
      <c r="M149" s="41"/>
    </row>
    <row r="150" customFormat="false" ht="11.25" hidden="false" customHeight="false" outlineLevel="0" collapsed="false">
      <c r="D150" s="42"/>
      <c r="E150" s="29"/>
      <c r="F150" s="29"/>
      <c r="G150" s="41"/>
      <c r="H150" s="29"/>
      <c r="I150" s="29"/>
      <c r="J150" s="41"/>
      <c r="K150" s="29"/>
      <c r="L150" s="29"/>
      <c r="M150" s="41"/>
    </row>
    <row r="151" customFormat="false" ht="11.25" hidden="false" customHeight="false" outlineLevel="0" collapsed="false">
      <c r="D151" s="42"/>
      <c r="E151" s="29"/>
      <c r="F151" s="29"/>
      <c r="G151" s="41"/>
      <c r="H151" s="29"/>
      <c r="I151" s="29"/>
      <c r="J151" s="41"/>
      <c r="K151" s="29"/>
      <c r="L151" s="29"/>
      <c r="M151" s="41"/>
    </row>
    <row r="152" customFormat="false" ht="11.25" hidden="false" customHeight="false" outlineLevel="0" collapsed="false">
      <c r="D152" s="42"/>
      <c r="E152" s="29"/>
      <c r="F152" s="29"/>
      <c r="G152" s="41"/>
      <c r="H152" s="29"/>
      <c r="I152" s="29"/>
      <c r="J152" s="41"/>
      <c r="K152" s="29"/>
      <c r="L152" s="29"/>
      <c r="M152" s="41"/>
    </row>
    <row r="153" customFormat="false" ht="11.25" hidden="false" customHeight="false" outlineLevel="0" collapsed="false">
      <c r="D153" s="42"/>
      <c r="E153" s="29"/>
      <c r="F153" s="29"/>
      <c r="G153" s="41"/>
      <c r="H153" s="29"/>
      <c r="I153" s="29"/>
      <c r="J153" s="41"/>
      <c r="K153" s="29"/>
      <c r="L153" s="29"/>
      <c r="M153" s="41"/>
    </row>
    <row r="154" customFormat="false" ht="11.25" hidden="false" customHeight="false" outlineLevel="0" collapsed="false">
      <c r="D154" s="42"/>
      <c r="E154" s="29"/>
      <c r="F154" s="29"/>
      <c r="G154" s="41"/>
      <c r="H154" s="29"/>
      <c r="I154" s="29"/>
      <c r="J154" s="41"/>
      <c r="K154" s="29"/>
      <c r="L154" s="29"/>
      <c r="M154" s="41"/>
    </row>
    <row r="155" customFormat="false" ht="11.25" hidden="false" customHeight="false" outlineLevel="0" collapsed="false">
      <c r="D155" s="42"/>
      <c r="E155" s="29"/>
      <c r="F155" s="29"/>
      <c r="G155" s="41"/>
      <c r="H155" s="29"/>
      <c r="I155" s="29"/>
      <c r="J155" s="41"/>
      <c r="K155" s="29"/>
      <c r="L155" s="29"/>
      <c r="M155" s="41"/>
    </row>
    <row r="156" customFormat="false" ht="11.25" hidden="false" customHeight="false" outlineLevel="0" collapsed="false">
      <c r="D156" s="42"/>
      <c r="E156" s="29"/>
      <c r="F156" s="29"/>
      <c r="G156" s="41"/>
      <c r="H156" s="29"/>
      <c r="I156" s="29"/>
      <c r="J156" s="41"/>
      <c r="K156" s="29"/>
      <c r="L156" s="29"/>
      <c r="M156" s="41"/>
    </row>
    <row r="157" customFormat="false" ht="11.25" hidden="false" customHeight="false" outlineLevel="0" collapsed="false">
      <c r="D157" s="42"/>
      <c r="E157" s="29"/>
      <c r="F157" s="29"/>
      <c r="G157" s="41"/>
      <c r="H157" s="29"/>
      <c r="I157" s="29"/>
      <c r="J157" s="41"/>
      <c r="K157" s="29"/>
      <c r="L157" s="29"/>
      <c r="M157" s="41"/>
    </row>
    <row r="158" customFormat="false" ht="11.25" hidden="false" customHeight="false" outlineLevel="0" collapsed="false">
      <c r="D158" s="42"/>
      <c r="E158" s="29"/>
      <c r="F158" s="29"/>
      <c r="G158" s="43"/>
      <c r="H158" s="29"/>
      <c r="I158" s="29"/>
      <c r="J158" s="43"/>
      <c r="K158" s="29"/>
      <c r="L158" s="29"/>
      <c r="M158" s="43"/>
    </row>
    <row r="159" s="7" customFormat="true" ht="12" hidden="false" customHeight="false" outlineLevel="0" collapsed="false">
      <c r="B159" s="7" t="s">
        <v>186</v>
      </c>
    </row>
    <row r="160" s="7" customFormat="true" ht="12" hidden="false" customHeight="false" outlineLevel="0" collapsed="false">
      <c r="N160" s="94"/>
    </row>
    <row r="161" s="7" customFormat="true" ht="12" hidden="false" customHeight="false" outlineLevel="0" collapsed="false">
      <c r="C161" s="7" t="s">
        <v>187</v>
      </c>
      <c r="I161" s="94"/>
    </row>
    <row r="162" customFormat="false" ht="12" hidden="false" customHeight="false" outlineLevel="0" collapsed="false"/>
    <row r="163" customFormat="false" ht="11.25" hidden="false" customHeight="false" outlineLevel="0" collapsed="false">
      <c r="D163" s="9"/>
      <c r="E163" s="121" t="s">
        <v>167</v>
      </c>
      <c r="F163" s="121"/>
      <c r="G163" s="121"/>
      <c r="H163" s="121"/>
      <c r="I163" s="121"/>
    </row>
    <row r="164" customFormat="false" ht="12" hidden="false" customHeight="false" outlineLevel="0" collapsed="false">
      <c r="D164" s="9"/>
      <c r="E164" s="46" t="n">
        <f aca="false">'1.1'!E78</f>
        <v>2011</v>
      </c>
      <c r="F164" s="47" t="str">
        <f aca="false">'1.1'!F78</f>
        <v>% s/total</v>
      </c>
      <c r="G164" s="47" t="n">
        <f aca="false">'1.1'!G78</f>
        <v>2010</v>
      </c>
      <c r="H164" s="47" t="str">
        <f aca="false">'1.1'!H78</f>
        <v>% s/total</v>
      </c>
      <c r="I164" s="48" t="str">
        <f aca="false">'1.1'!I78</f>
        <v>% 11/10</v>
      </c>
      <c r="N164" s="8"/>
    </row>
    <row r="165" customFormat="false" ht="12.75" hidden="false" customHeight="false" outlineLevel="0" collapsed="false">
      <c r="D165" s="17" t="s">
        <v>119</v>
      </c>
      <c r="E165" s="18"/>
      <c r="F165" s="49"/>
      <c r="G165" s="18"/>
      <c r="H165" s="49"/>
      <c r="I165" s="20"/>
    </row>
    <row r="166" customFormat="false" ht="11.25" hidden="false" customHeight="false" outlineLevel="0" collapsed="false">
      <c r="D166" s="81" t="s">
        <v>123</v>
      </c>
      <c r="E166" s="39" t="n">
        <f aca="false">E11+H11+K11</f>
        <v>1154471764.98</v>
      </c>
      <c r="F166" s="50" t="n">
        <f aca="false">IF(E166&lt;&gt;0,100*E166/E$178,"-")</f>
        <v>42.2038388355263</v>
      </c>
      <c r="G166" s="39" t="n">
        <f aca="false">F11+I11+L11</f>
        <v>781960295.27</v>
      </c>
      <c r="H166" s="50" t="n">
        <f aca="false">IF(G166&lt;&gt;0,100*G166/G$178,"-")</f>
        <v>44.8303230118144</v>
      </c>
      <c r="I166" s="51" t="n">
        <f aca="false">IF(G166&lt;&gt;0,IF(G166&lt;&gt;"-",IF(E166&lt;&gt;"-",100*(E166-G166)/ABS(G166),"-"),"-"),"-")</f>
        <v>47.6381565615652</v>
      </c>
    </row>
    <row r="167" customFormat="false" ht="12" hidden="false" customHeight="false" outlineLevel="0" collapsed="false">
      <c r="D167" s="52" t="s">
        <v>124</v>
      </c>
      <c r="E167" s="53" t="n">
        <f aca="false">SUM(E166)</f>
        <v>1154471764.98</v>
      </c>
      <c r="F167" s="54" t="n">
        <f aca="false">IF(E167&lt;&gt;0,100*E167/E$178,"-")</f>
        <v>42.2038388355263</v>
      </c>
      <c r="G167" s="53" t="n">
        <f aca="false">SUM(G166)</f>
        <v>781960295.27</v>
      </c>
      <c r="H167" s="54" t="n">
        <f aca="false">IF(G167&lt;&gt;0,100*G167/G$178,"-")</f>
        <v>44.8303230118144</v>
      </c>
      <c r="I167" s="55" t="n">
        <f aca="false">IF(G167&lt;&gt;0,IF(G167&lt;&gt;"-",IF(E167&lt;&gt;"-",100*(E167-G167)/ABS(G167),"-"),"-"),"-")</f>
        <v>47.6381565615652</v>
      </c>
    </row>
    <row r="168" customFormat="false" ht="12.75" hidden="false" customHeight="false" outlineLevel="0" collapsed="false">
      <c r="D168" s="17" t="s">
        <v>125</v>
      </c>
      <c r="E168" s="18"/>
      <c r="F168" s="56"/>
      <c r="G168" s="18"/>
      <c r="H168" s="56"/>
      <c r="I168" s="57"/>
    </row>
    <row r="169" customFormat="false" ht="11.25" hidden="false" customHeight="false" outlineLevel="0" collapsed="false">
      <c r="D169" s="81" t="s">
        <v>129</v>
      </c>
      <c r="E169" s="39" t="n">
        <f aca="false">E14+H14+K14</f>
        <v>1019024088.63</v>
      </c>
      <c r="F169" s="50" t="n">
        <f aca="false">IF(E169&lt;&gt;0,100*E169/E$178,"-")</f>
        <v>37.2522998921542</v>
      </c>
      <c r="G169" s="39" t="n">
        <f aca="false">F14+I14+L14</f>
        <v>546518402.49</v>
      </c>
      <c r="H169" s="50" t="n">
        <f aca="false">IF(G169&lt;&gt;0,100*G169/G$178,"-")</f>
        <v>31.3322769247098</v>
      </c>
      <c r="I169" s="51" t="n">
        <f aca="false">IF(G169&lt;&gt;0,IF(G169&lt;&gt;"-",IF(E169&lt;&gt;"-",100*(E169-G169)/ABS(G169),"-"),"-"),"-")</f>
        <v>86.4574155210896</v>
      </c>
    </row>
    <row r="170" customFormat="false" ht="11.25" hidden="false" customHeight="false" outlineLevel="0" collapsed="false">
      <c r="D170" s="81" t="s">
        <v>130</v>
      </c>
      <c r="E170" s="99" t="n">
        <f aca="false">E15+H15+K15</f>
        <v>561970390.3</v>
      </c>
      <c r="F170" s="105" t="n">
        <f aca="false">IF(E170&lt;&gt;0,100*E170/E$178,"-")</f>
        <v>20.5438612723195</v>
      </c>
      <c r="G170" s="99" t="n">
        <f aca="false">F15+I15+L15</f>
        <v>415787778</v>
      </c>
      <c r="H170" s="105" t="n">
        <f aca="false">IF(G170&lt;&gt;0,100*G170/G$178,"-")</f>
        <v>23.8374000634757</v>
      </c>
      <c r="I170" s="106" t="n">
        <f aca="false">IF(G170&lt;&gt;0,IF(G170&lt;&gt;"-",IF(E170&lt;&gt;"-",100*(E170-G170)/ABS(G170),"-"),"-"),"-")</f>
        <v>35.157986846838</v>
      </c>
    </row>
    <row r="171" customFormat="false" ht="11.25" hidden="false" customHeight="false" outlineLevel="0" collapsed="false">
      <c r="D171" s="81" t="s">
        <v>177</v>
      </c>
      <c r="E171" s="39" t="n">
        <f aca="false">E16+H16+K16</f>
        <v>19650920.06</v>
      </c>
      <c r="F171" s="50" t="n">
        <f aca="false">IF(E171&lt;&gt;0,100*E171/E$178,"-")</f>
        <v>0.718375527526581</v>
      </c>
      <c r="G171" s="39" t="n">
        <f aca="false">F16+I16+L16</f>
        <v>13114473</v>
      </c>
      <c r="H171" s="50" t="n">
        <f aca="false">IF(G171&lt;&gt;0,100*G171/G$178,"-")</f>
        <v>0.751861781571296</v>
      </c>
      <c r="I171" s="51" t="n">
        <f aca="false">IF(G171&lt;&gt;0,IF(G171&lt;&gt;"-",IF(E171&lt;&gt;"-",100*(E171-G171)/ABS(G171),"-"),"-"),"-")</f>
        <v>49.8414771222603</v>
      </c>
    </row>
    <row r="172" customFormat="false" ht="11.25" hidden="false" customHeight="false" outlineLevel="0" collapsed="false">
      <c r="D172" s="81" t="s">
        <v>178</v>
      </c>
      <c r="E172" s="39" t="n">
        <f aca="false">E17+H17+K17</f>
        <v>445670.06</v>
      </c>
      <c r="F172" s="50" t="n">
        <f aca="false">IF(E172&lt;&gt;0,100*E172/E$178,"-")</f>
        <v>0.0162922887822944</v>
      </c>
      <c r="G172" s="39" t="n">
        <f aca="false">F17+I17+L17</f>
        <v>285234</v>
      </c>
      <c r="H172" s="50" t="n">
        <f aca="false">IF(G172&lt;&gt;0,100*G172/G$178,"-")</f>
        <v>0.0163526619334766</v>
      </c>
      <c r="I172" s="51" t="n">
        <f aca="false">IF(G172&lt;&gt;0,IF(G172&lt;&gt;"-",IF(E172&lt;&gt;"-",100*(E172-G172)/ABS(G172),"-"),"-"),"-")</f>
        <v>56.2471724969674</v>
      </c>
    </row>
    <row r="173" customFormat="false" ht="11.25" hidden="false" customHeight="false" outlineLevel="0" collapsed="false">
      <c r="D173" s="81" t="s">
        <v>179</v>
      </c>
      <c r="E173" s="39" t="n">
        <f aca="false">E18+H18+K18</f>
        <v>7750700.06</v>
      </c>
      <c r="F173" s="50" t="n">
        <f aca="false">IF(E173&lt;&gt;0,100*E173/E$178,"-")</f>
        <v>0.283341096869884</v>
      </c>
      <c r="G173" s="39" t="n">
        <f aca="false">F18+I18+L18</f>
        <v>4826997</v>
      </c>
      <c r="H173" s="50" t="n">
        <f aca="false">IF(G173&lt;&gt;0,100*G173/G$178,"-")</f>
        <v>0.276735066979764</v>
      </c>
      <c r="I173" s="51" t="n">
        <f aca="false">IF(G173&lt;&gt;0,IF(G173&lt;&gt;"-",IF(E173&lt;&gt;"-",100*(E173-G173)/ABS(G173),"-"),"-"),"-")</f>
        <v>60.5698130742572</v>
      </c>
    </row>
    <row r="174" customFormat="false" ht="11.25" hidden="false" customHeight="false" outlineLevel="0" collapsed="false">
      <c r="D174" s="81" t="s">
        <v>180</v>
      </c>
      <c r="E174" s="39" t="n">
        <f aca="false">E19+H19+K19</f>
        <v>229289355</v>
      </c>
      <c r="F174" s="50" t="n">
        <f aca="false">IF(E174&lt;&gt;0,100*E174/E$178,"-")</f>
        <v>8.38209411322364</v>
      </c>
      <c r="G174" s="39" t="n">
        <f aca="false">F19+I19+L19</f>
        <v>161830419</v>
      </c>
      <c r="H174" s="50" t="n">
        <f aca="false">IF(G174&lt;&gt;0,100*G174/G$178,"-")</f>
        <v>9.27784952866725</v>
      </c>
      <c r="I174" s="51" t="n">
        <f aca="false">IF(G174&lt;&gt;0,IF(G174&lt;&gt;"-",IF(E174&lt;&gt;"-",100*(E174-G174)/ABS(G174),"-"),"-"),"-")</f>
        <v>41.6849541741593</v>
      </c>
    </row>
    <row r="175" customFormat="false" ht="11.25" hidden="false" customHeight="false" outlineLevel="0" collapsed="false">
      <c r="D175" s="81" t="s">
        <v>181</v>
      </c>
      <c r="E175" s="39" t="n">
        <f aca="false">E20+H20+K20</f>
        <v>250355315.06</v>
      </c>
      <c r="F175" s="50" t="n">
        <f aca="false">IF(E175&lt;&gt;0,100*E175/E$178,"-")</f>
        <v>9.15219903069062</v>
      </c>
      <c r="G175" s="39" t="n">
        <f aca="false">F20+I20+L20</f>
        <v>181732620</v>
      </c>
      <c r="H175" s="50" t="n">
        <f aca="false">IF(G175&lt;&gt;0,100*G175/G$178,"-")</f>
        <v>10.4188564376792</v>
      </c>
      <c r="I175" s="51" t="n">
        <f aca="false">IF(G175&lt;&gt;0,IF(G175&lt;&gt;"-",IF(E175&lt;&gt;"-",100*(E175-G175)/ABS(G175),"-"),"-"),"-")</f>
        <v>37.7602518799322</v>
      </c>
    </row>
    <row r="176" customFormat="false" ht="11.25" hidden="false" customHeight="false" outlineLevel="0" collapsed="false">
      <c r="D176" s="81" t="s">
        <v>182</v>
      </c>
      <c r="E176" s="39" t="n">
        <f aca="false">E21+H21+K21</f>
        <v>54478430.06</v>
      </c>
      <c r="F176" s="50" t="n">
        <f aca="false">IF(E176&lt;&gt;0,100*E176/E$178,"-")</f>
        <v>1.99155921522651</v>
      </c>
      <c r="G176" s="39" t="n">
        <f aca="false">F21+I21+L21</f>
        <v>53998035</v>
      </c>
      <c r="H176" s="50" t="n">
        <f aca="false">IF(G176&lt;&gt;0,100*G176/G$178,"-")</f>
        <v>3.09574458664479</v>
      </c>
      <c r="I176" s="51" t="n">
        <f aca="false">IF(G176&lt;&gt;0,IF(G176&lt;&gt;"-",IF(E176&lt;&gt;"-",100*(E176-G176)/ABS(G176),"-"),"-"),"-")</f>
        <v>0.889652854960375</v>
      </c>
    </row>
    <row r="177" customFormat="false" ht="12" hidden="false" customHeight="false" outlineLevel="0" collapsed="false">
      <c r="D177" s="52" t="s">
        <v>124</v>
      </c>
      <c r="E177" s="53" t="n">
        <f aca="false">E169+E170</f>
        <v>1580994478.93</v>
      </c>
      <c r="F177" s="58" t="n">
        <f aca="false">IF(E177&lt;&gt;0,100*E177/E$178,"-")</f>
        <v>57.7961611644737</v>
      </c>
      <c r="G177" s="53" t="n">
        <f aca="false">G169+G170</f>
        <v>962306180.49</v>
      </c>
      <c r="H177" s="104" t="n">
        <f aca="false">IF(G177&lt;&gt;0,100*G177/G$178,"-")</f>
        <v>55.1696769881856</v>
      </c>
      <c r="I177" s="109" t="n">
        <f aca="false">IF(G177&lt;&gt;0,IF(G177&lt;&gt;"-",IF(E177&lt;&gt;"-",100*(E177-G177)/ABS(G177),"-"),"-"),"-")</f>
        <v>64.2922503235891</v>
      </c>
    </row>
    <row r="178" customFormat="false" ht="12.75" hidden="false" customHeight="false" outlineLevel="0" collapsed="false">
      <c r="D178" s="88" t="s">
        <v>141</v>
      </c>
      <c r="E178" s="59" t="n">
        <f aca="false">E167+E177</f>
        <v>2735466243.91</v>
      </c>
      <c r="F178" s="130" t="n">
        <f aca="false">IF(E178&lt;&gt;0,100*E178/E$178,"-")</f>
        <v>100</v>
      </c>
      <c r="G178" s="59" t="n">
        <f aca="false">G167+G177</f>
        <v>1744266475.76</v>
      </c>
      <c r="H178" s="130" t="n">
        <f aca="false">IF(G178&lt;&gt;0,100*G178/G$178,"-")</f>
        <v>100</v>
      </c>
      <c r="I178" s="109" t="n">
        <f aca="false">IF(G178&lt;&gt;0,IF(G178&lt;&gt;"-",IF(E178&lt;&gt;"-",100*(E178-G178)/ABS(G178),"-"),"-"),"-")</f>
        <v>56.8261662953833</v>
      </c>
    </row>
    <row r="180" s="7" customFormat="true" ht="12" hidden="false" customHeight="false" outlineLevel="0" collapsed="false">
      <c r="C180" s="7" t="s">
        <v>27</v>
      </c>
      <c r="I180" s="94"/>
    </row>
    <row r="181" customFormat="false" ht="12" hidden="false" customHeight="false" outlineLevel="0" collapsed="false">
      <c r="C181" s="123"/>
    </row>
    <row r="182" customFormat="false" ht="11.25" hidden="false" customHeight="false" outlineLevel="0" collapsed="false">
      <c r="D182" s="9"/>
      <c r="E182" s="121" t="s">
        <v>167</v>
      </c>
      <c r="F182" s="121"/>
      <c r="G182" s="121"/>
      <c r="H182" s="121"/>
      <c r="I182" s="121"/>
    </row>
    <row r="183" customFormat="false" ht="12" hidden="false" customHeight="false" outlineLevel="0" collapsed="false">
      <c r="D183" s="9"/>
      <c r="E183" s="46" t="n">
        <f aca="false">'1.1'!E78</f>
        <v>2011</v>
      </c>
      <c r="F183" s="47" t="str">
        <f aca="false">'1.1'!F78</f>
        <v>% s/total</v>
      </c>
      <c r="G183" s="47" t="n">
        <f aca="false">'1.1'!G78</f>
        <v>2010</v>
      </c>
      <c r="H183" s="47" t="str">
        <f aca="false">'1.1'!H78</f>
        <v>% s/total</v>
      </c>
      <c r="I183" s="48" t="str">
        <f aca="false">'1.1'!I78</f>
        <v>% 11/10</v>
      </c>
    </row>
    <row r="184" customFormat="false" ht="12.75" hidden="false" customHeight="false" outlineLevel="0" collapsed="false">
      <c r="D184" s="17" t="s">
        <v>125</v>
      </c>
      <c r="E184" s="18"/>
      <c r="F184" s="56"/>
      <c r="G184" s="18"/>
      <c r="H184" s="56"/>
      <c r="I184" s="57"/>
    </row>
    <row r="185" customFormat="false" ht="11.25" hidden="false" customHeight="false" outlineLevel="0" collapsed="false">
      <c r="D185" s="81" t="s">
        <v>150</v>
      </c>
      <c r="E185" s="39" t="n">
        <f aca="false">E30+H30+K30</f>
        <v>12344692.96</v>
      </c>
      <c r="F185" s="50" t="n">
        <f aca="false">IF(E185&lt;&gt;0,100*E185/E$187,"-")</f>
        <v>15.8497730467897</v>
      </c>
      <c r="G185" s="39" t="n">
        <f aca="false">F30+I30+L30</f>
        <v>22497092</v>
      </c>
      <c r="H185" s="50" t="n">
        <f aca="false">IF(G185&lt;&gt;0,100*G185/G$187,"-")</f>
        <v>23.9144988462846</v>
      </c>
      <c r="I185" s="51" t="n">
        <f aca="false">IF(G185&lt;&gt;0,IF(G185&lt;&gt;"-",IF(E185&lt;&gt;"-",100*(E185-G185)/ABS(G185),"-"),"-"),"-")</f>
        <v>-45.1276060034781</v>
      </c>
    </row>
    <row r="186" customFormat="false" ht="12" hidden="false" customHeight="false" outlineLevel="0" collapsed="false">
      <c r="D186" s="81" t="s">
        <v>132</v>
      </c>
      <c r="E186" s="131" t="n">
        <f aca="false">E31+H31+K31</f>
        <v>65540920.44</v>
      </c>
      <c r="F186" s="62" t="n">
        <f aca="false">IF(E186&lt;&gt;0,100*E186/E$187,"-")</f>
        <v>84.1502269532103</v>
      </c>
      <c r="G186" s="131" t="n">
        <f aca="false">F31+I31+L31</f>
        <v>71575931</v>
      </c>
      <c r="H186" s="62" t="n">
        <f aca="false">IF(G186&lt;&gt;0,100*G186/G$187,"-")</f>
        <v>76.0855011537155</v>
      </c>
      <c r="I186" s="132" t="n">
        <f aca="false">IF(G186&lt;&gt;0,IF(G186&lt;&gt;"-",IF(E186&lt;&gt;"-",100*(E186-G186)/ABS(G186),"-"),"-"),"-")</f>
        <v>-8.43162006513056</v>
      </c>
    </row>
    <row r="187" customFormat="false" ht="12.75" hidden="false" customHeight="false" outlineLevel="0" collapsed="false">
      <c r="D187" s="88" t="s">
        <v>141</v>
      </c>
      <c r="E187" s="133" t="n">
        <f aca="false">SUM(E185:E186)</f>
        <v>77885613.4</v>
      </c>
      <c r="F187" s="130" t="n">
        <f aca="false">IF(E187&lt;&gt;0,100*E187/E$187,"-")</f>
        <v>100</v>
      </c>
      <c r="G187" s="133" t="n">
        <f aca="false">SUM(G185:G186)</f>
        <v>94073023</v>
      </c>
      <c r="H187" s="130" t="n">
        <f aca="false">IF(G187&lt;&gt;0,100*G187/G$187,"-")</f>
        <v>100</v>
      </c>
      <c r="I187" s="61" t="n">
        <f aca="false">IF(G187&lt;&gt;0,IF(G187&lt;&gt;"-",IF(E187&lt;&gt;"-",100*(E187-G187)/ABS(G187),"-"),"-"),"-")</f>
        <v>-17.2072811989894</v>
      </c>
    </row>
    <row r="188" customFormat="false" ht="11.25" hidden="false" customHeight="false" outlineLevel="0" collapsed="false">
      <c r="D188" s="36" t="s">
        <v>142</v>
      </c>
    </row>
    <row r="192" s="7" customFormat="true" ht="12" hidden="false" customHeight="false" outlineLevel="0" collapsed="false">
      <c r="B192" s="7" t="s">
        <v>188</v>
      </c>
    </row>
    <row r="193" s="7" customFormat="true" ht="12" hidden="false" customHeight="false" outlineLevel="0" collapsed="false"/>
    <row r="194" s="7" customFormat="true" ht="12" hidden="false" customHeight="false" outlineLevel="0" collapsed="false">
      <c r="C194" s="7" t="s">
        <v>189</v>
      </c>
      <c r="I194" s="94"/>
    </row>
    <row r="195" customFormat="false" ht="12" hidden="false" customHeight="false" outlineLevel="0" collapsed="false"/>
    <row r="196" customFormat="false" ht="11.25" hidden="false" customHeight="false" outlineLevel="0" collapsed="false">
      <c r="D196" s="9"/>
      <c r="E196" s="121" t="s">
        <v>152</v>
      </c>
      <c r="F196" s="121"/>
      <c r="G196" s="121"/>
      <c r="H196" s="121"/>
      <c r="I196" s="121"/>
    </row>
    <row r="197" customFormat="false" ht="12" hidden="false" customHeight="false" outlineLevel="0" collapsed="false">
      <c r="D197" s="9"/>
      <c r="E197" s="46" t="n">
        <f aca="false">'1.1'!E78</f>
        <v>2011</v>
      </c>
      <c r="F197" s="47" t="str">
        <f aca="false">'1.1'!F78</f>
        <v>% s/total</v>
      </c>
      <c r="G197" s="47" t="n">
        <f aca="false">'1.1'!G78</f>
        <v>2010</v>
      </c>
      <c r="H197" s="47" t="str">
        <f aca="false">'1.1'!H78</f>
        <v>% s/total</v>
      </c>
      <c r="I197" s="48" t="str">
        <f aca="false">'1.1'!I78</f>
        <v>% 11/10</v>
      </c>
    </row>
    <row r="198" customFormat="false" ht="12.75" hidden="false" customHeight="false" outlineLevel="0" collapsed="false">
      <c r="D198" s="17" t="s">
        <v>119</v>
      </c>
      <c r="E198" s="18"/>
      <c r="F198" s="49"/>
      <c r="G198" s="18"/>
      <c r="H198" s="49"/>
      <c r="I198" s="20"/>
    </row>
    <row r="199" customFormat="false" ht="11.25" hidden="false" customHeight="false" outlineLevel="0" collapsed="false">
      <c r="D199" s="81" t="s">
        <v>123</v>
      </c>
      <c r="E199" s="39" t="n">
        <f aca="false">K88</f>
        <v>4617887059.92</v>
      </c>
      <c r="F199" s="50" t="n">
        <f aca="false">IF(E199&lt;&gt;0,100*E199/E$211,"-")</f>
        <v>42.2038388401548</v>
      </c>
      <c r="G199" s="39" t="n">
        <f aca="false">L88</f>
        <v>3431663797.61</v>
      </c>
      <c r="H199" s="50" t="n">
        <f aca="false">IF(G199&lt;&gt;0,100*G199/G$211,"-")</f>
        <v>49.184913000577</v>
      </c>
      <c r="I199" s="51" t="n">
        <f aca="false">IF(G199&lt;&gt;0,IF(G199&lt;&gt;"-",IF(E199&lt;&gt;"-",100*(E199-G199)/ABS(G199),"-"),"-"),"-")</f>
        <v>34.5670010895634</v>
      </c>
    </row>
    <row r="200" customFormat="false" ht="12" hidden="false" customHeight="false" outlineLevel="0" collapsed="false">
      <c r="D200" s="52" t="s">
        <v>124</v>
      </c>
      <c r="E200" s="53" t="n">
        <f aca="false">K89</f>
        <v>4617887059.92</v>
      </c>
      <c r="F200" s="58" t="n">
        <f aca="false">IF(E200&lt;&gt;0,100*E200/E$211,"-")</f>
        <v>42.2038388401548</v>
      </c>
      <c r="G200" s="53" t="n">
        <f aca="false">L89</f>
        <v>3431663797.61</v>
      </c>
      <c r="H200" s="58" t="n">
        <f aca="false">IF(G200&lt;&gt;0,100*G200/G$211,"-")</f>
        <v>49.184913000577</v>
      </c>
      <c r="I200" s="55" t="n">
        <f aca="false">IF(G200&lt;&gt;0,IF(G200&lt;&gt;"-",IF(E200&lt;&gt;"-",100*(E200-G200)/ABS(G200),"-"),"-"),"-")</f>
        <v>34.5670010895634</v>
      </c>
    </row>
    <row r="201" customFormat="false" ht="12.75" hidden="false" customHeight="false" outlineLevel="0" collapsed="false">
      <c r="D201" s="17" t="s">
        <v>125</v>
      </c>
      <c r="E201" s="18"/>
      <c r="F201" s="56"/>
      <c r="G201" s="18"/>
      <c r="H201" s="56"/>
      <c r="I201" s="57"/>
    </row>
    <row r="202" customFormat="false" ht="11.25" hidden="false" customHeight="false" outlineLevel="0" collapsed="false">
      <c r="D202" s="81" t="s">
        <v>129</v>
      </c>
      <c r="E202" s="39" t="n">
        <f aca="false">K91</f>
        <v>4076096354.52</v>
      </c>
      <c r="F202" s="50" t="n">
        <f aca="false">IF(E202&lt;&gt;0,100*E202/E$211,"-")</f>
        <v>37.2522998962397</v>
      </c>
      <c r="G202" s="39" t="n">
        <f aca="false">L91</f>
        <v>1874185599.95</v>
      </c>
      <c r="H202" s="50" t="n">
        <f aca="false">IF(G202&lt;&gt;0,100*G202/G$211,"-")</f>
        <v>26.8620882222423</v>
      </c>
      <c r="I202" s="51" t="n">
        <f aca="false">IF(G202&lt;&gt;0,IF(G202&lt;&gt;"-",IF(E202&lt;&gt;"-",100*(E202-G202)/ABS(G202),"-"),"-"),"-")</f>
        <v>117.486270016627</v>
      </c>
    </row>
    <row r="203" customFormat="false" ht="11.25" hidden="false" customHeight="false" outlineLevel="0" collapsed="false">
      <c r="D203" s="81" t="s">
        <v>130</v>
      </c>
      <c r="E203" s="99" t="n">
        <f aca="false">K92</f>
        <v>2247881560</v>
      </c>
      <c r="F203" s="50" t="n">
        <f aca="false">IF(E203&lt;&gt;0,100*E203/E$211,"-")</f>
        <v>20.5438612636055</v>
      </c>
      <c r="G203" s="99" t="n">
        <f aca="false">L92</f>
        <v>1671216512</v>
      </c>
      <c r="H203" s="50" t="n">
        <f aca="false">IF(G203&lt;&gt;0,100*G203/G$211,"-")</f>
        <v>23.9529987771807</v>
      </c>
      <c r="I203" s="106" t="n">
        <f aca="false">IF(G203&lt;&gt;0,IF(G203&lt;&gt;"-",IF(E203&lt;&gt;"-",100*(E203-G203)/ABS(G203),"-"),"-"),"-")</f>
        <v>34.5057055060978</v>
      </c>
    </row>
    <row r="204" customFormat="false" ht="11.25" hidden="false" customHeight="false" outlineLevel="0" collapsed="false">
      <c r="D204" s="81" t="s">
        <v>177</v>
      </c>
      <c r="E204" s="39" t="n">
        <f aca="false">K93</f>
        <v>78603680</v>
      </c>
      <c r="F204" s="50" t="n">
        <f aca="false">IF(E204&lt;&gt;0,100*E204/E$211,"-")</f>
        <v>0.718375525411955</v>
      </c>
      <c r="G204" s="39" t="n">
        <f aca="false">L93</f>
        <v>45994082</v>
      </c>
      <c r="H204" s="50" t="n">
        <f aca="false">IF(G204&lt;&gt;0,100*G204/G$211,"-")</f>
        <v>0.659218109678149</v>
      </c>
      <c r="I204" s="51" t="n">
        <f aca="false">IF(G204&lt;&gt;0,IF(G204&lt;&gt;"-",IF(E204&lt;&gt;"-",100*(E204-G204)/ABS(G204),"-"),"-"),"-")</f>
        <v>70.8995518162532</v>
      </c>
    </row>
    <row r="205" customFormat="false" ht="11.25" hidden="false" customHeight="false" outlineLevel="0" collapsed="false">
      <c r="D205" s="81" t="s">
        <v>178</v>
      </c>
      <c r="E205" s="39" t="n">
        <f aca="false">K94</f>
        <v>1782680</v>
      </c>
      <c r="F205" s="50" t="n">
        <f aca="false">IF(E205&lt;&gt;0,100*E205/E$211,"-")</f>
        <v>0.0162922865906709</v>
      </c>
      <c r="G205" s="39" t="n">
        <f aca="false">L94</f>
        <v>1003576</v>
      </c>
      <c r="H205" s="50" t="n">
        <f aca="false">IF(G205&lt;&gt;0,100*G205/G$211,"-")</f>
        <v>0.0143839260372314</v>
      </c>
      <c r="I205" s="51" t="n">
        <f aca="false">IF(G205&lt;&gt;0,IF(G205&lt;&gt;"-",IF(E205&lt;&gt;"-",100*(E205-G205)/ABS(G205),"-"),"-"),"-")</f>
        <v>77.6327851602669</v>
      </c>
    </row>
    <row r="206" customFormat="false" ht="11.25" hidden="false" customHeight="false" outlineLevel="0" collapsed="false">
      <c r="D206" s="81" t="s">
        <v>179</v>
      </c>
      <c r="E206" s="39" t="n">
        <f aca="false">K95</f>
        <v>31002800</v>
      </c>
      <c r="F206" s="50" t="n">
        <f aca="false">IF(E206&lt;&gt;0,100*E206/E$211,"-")</f>
        <v>0.283341094707548</v>
      </c>
      <c r="G206" s="39" t="n">
        <f aca="false">L95</f>
        <v>18447284</v>
      </c>
      <c r="H206" s="50" t="n">
        <f aca="false">IF(G206&lt;&gt;0,100*G206/G$211,"-")</f>
        <v>0.264398878255163</v>
      </c>
      <c r="I206" s="51" t="n">
        <f aca="false">IF(G206&lt;&gt;0,IF(G206&lt;&gt;"-",IF(E206&lt;&gt;"-",100*(E206-G206)/ABS(G206),"-"),"-"),"-")</f>
        <v>68.0615964930122</v>
      </c>
    </row>
    <row r="207" customFormat="false" ht="11.25" hidden="false" customHeight="false" outlineLevel="0" collapsed="false">
      <c r="D207" s="81" t="s">
        <v>180</v>
      </c>
      <c r="E207" s="39" t="n">
        <f aca="false">K96</f>
        <v>917157420</v>
      </c>
      <c r="F207" s="50" t="n">
        <f aca="false">IF(E207&lt;&gt;0,100*E207/E$211,"-")</f>
        <v>8.38209411414291</v>
      </c>
      <c r="G207" s="39" t="n">
        <f aca="false">L96</f>
        <v>684212493</v>
      </c>
      <c r="H207" s="50" t="n">
        <f aca="false">IF(G207&lt;&gt;0,100*G207/G$211,"-")</f>
        <v>9.80659351465334</v>
      </c>
      <c r="I207" s="51" t="n">
        <f aca="false">IF(G207&lt;&gt;0,IF(G207&lt;&gt;"-",IF(E207&lt;&gt;"-",100*(E207-G207)/ABS(G207),"-"),"-"),"-")</f>
        <v>34.045699162643</v>
      </c>
    </row>
    <row r="208" customFormat="false" ht="11.25" hidden="false" customHeight="false" outlineLevel="0" collapsed="false">
      <c r="D208" s="81" t="s">
        <v>181</v>
      </c>
      <c r="E208" s="39" t="n">
        <f aca="false">K97</f>
        <v>1001421260</v>
      </c>
      <c r="F208" s="50" t="n">
        <f aca="false">IF(E208&lt;&gt;0,100*E208/E$211,"-")</f>
        <v>9.15219902950093</v>
      </c>
      <c r="G208" s="39" t="n">
        <f aca="false">L97</f>
        <v>696444835</v>
      </c>
      <c r="H208" s="50" t="n">
        <f aca="false">IF(G208&lt;&gt;0,100*G208/G$211,"-")</f>
        <v>9.98191566523299</v>
      </c>
      <c r="I208" s="51" t="n">
        <f aca="false">IF(G208&lt;&gt;0,IF(G208&lt;&gt;"-",IF(E208&lt;&gt;"-",100*(E208-G208)/ABS(G208),"-"),"-"),"-")</f>
        <v>43.7904640358198</v>
      </c>
    </row>
    <row r="209" customFormat="false" ht="11.25" hidden="false" customHeight="false" outlineLevel="0" collapsed="false">
      <c r="D209" s="81" t="s">
        <v>182</v>
      </c>
      <c r="E209" s="39" t="n">
        <f aca="false">K98</f>
        <v>217913720</v>
      </c>
      <c r="F209" s="50" t="n">
        <f aca="false">IF(E209&lt;&gt;0,100*E209/E$211,"-")</f>
        <v>1.99155921325151</v>
      </c>
      <c r="G209" s="39" t="n">
        <f aca="false">L98</f>
        <v>225114242</v>
      </c>
      <c r="H209" s="50" t="n">
        <f aca="false">IF(G209&lt;&gt;0,100*G209/G$211,"-")</f>
        <v>3.22648868332386</v>
      </c>
      <c r="I209" s="51" t="n">
        <f aca="false">IF(G209&lt;&gt;0,IF(G209&lt;&gt;"-",IF(E209&lt;&gt;"-",100*(E209-G209)/ABS(G209),"-"),"-"),"-")</f>
        <v>-3.19860793170074</v>
      </c>
    </row>
    <row r="210" customFormat="false" ht="12" hidden="false" customHeight="false" outlineLevel="0" collapsed="false">
      <c r="D210" s="52" t="s">
        <v>124</v>
      </c>
      <c r="E210" s="53" t="n">
        <f aca="false">K99</f>
        <v>6323977914.52</v>
      </c>
      <c r="F210" s="58" t="n">
        <f aca="false">IF(E210&lt;&gt;0,100*E210/E$211,"-")</f>
        <v>57.7961611598452</v>
      </c>
      <c r="G210" s="53" t="n">
        <f aca="false">L99</f>
        <v>3545402111.95</v>
      </c>
      <c r="H210" s="58" t="n">
        <f aca="false">IF(G210&lt;&gt;0,100*G210/G$211,"-")</f>
        <v>50.815086999423</v>
      </c>
      <c r="I210" s="109" t="n">
        <f aca="false">IF(G210&lt;&gt;0,IF(G210&lt;&gt;"-",IF(E210&lt;&gt;"-",100*(E210-G210)/ABS(G210),"-"),"-"),"-")</f>
        <v>78.3712457665842</v>
      </c>
    </row>
    <row r="211" customFormat="false" ht="12.75" hidden="false" customHeight="false" outlineLevel="0" collapsed="false">
      <c r="D211" s="88" t="s">
        <v>141</v>
      </c>
      <c r="E211" s="59" t="n">
        <f aca="false">K100</f>
        <v>10941864974.44</v>
      </c>
      <c r="F211" s="130" t="n">
        <f aca="false">IF(E211&lt;&gt;0,100*E211/E$211,"-")</f>
        <v>100</v>
      </c>
      <c r="G211" s="59" t="n">
        <f aca="false">L100</f>
        <v>6977065909.56</v>
      </c>
      <c r="H211" s="130" t="n">
        <f aca="false">IF(G211&lt;&gt;0,100*G211/G$211,"-")</f>
        <v>100</v>
      </c>
      <c r="I211" s="109" t="n">
        <f aca="false">IF(G211&lt;&gt;0,IF(G211&lt;&gt;"-",IF(E211&lt;&gt;"-",100*(E211-G211)/ABS(G211),"-"),"-"),"-")</f>
        <v>56.8261661316316</v>
      </c>
    </row>
    <row r="213" s="7" customFormat="true" ht="12" hidden="false" customHeight="false" outlineLevel="0" collapsed="false">
      <c r="C213" s="7" t="s">
        <v>30</v>
      </c>
      <c r="I213" s="94"/>
    </row>
    <row r="214" customFormat="false" ht="12" hidden="false" customHeight="false" outlineLevel="0" collapsed="false">
      <c r="C214" s="123"/>
    </row>
    <row r="215" customFormat="false" ht="11.25" hidden="false" customHeight="false" outlineLevel="0" collapsed="false">
      <c r="D215" s="9"/>
      <c r="E215" s="45" t="s">
        <v>152</v>
      </c>
      <c r="F215" s="45"/>
      <c r="G215" s="45"/>
      <c r="H215" s="45"/>
      <c r="I215" s="45"/>
    </row>
    <row r="216" customFormat="false" ht="12" hidden="false" customHeight="false" outlineLevel="0" collapsed="false">
      <c r="D216" s="9"/>
      <c r="E216" s="46" t="n">
        <f aca="false">'1.1'!E78</f>
        <v>2011</v>
      </c>
      <c r="F216" s="47" t="str">
        <f aca="false">'1.1'!F78</f>
        <v>% s/total</v>
      </c>
      <c r="G216" s="47" t="n">
        <f aca="false">'1.1'!G78</f>
        <v>2010</v>
      </c>
      <c r="H216" s="47" t="str">
        <f aca="false">'1.1'!H78</f>
        <v>% s/total</v>
      </c>
      <c r="I216" s="48" t="str">
        <f aca="false">'1.1'!I78</f>
        <v>% 11/10</v>
      </c>
    </row>
    <row r="217" customFormat="false" ht="12.75" hidden="false" customHeight="false" outlineLevel="0" collapsed="false">
      <c r="D217" s="17" t="s">
        <v>125</v>
      </c>
      <c r="E217" s="18"/>
      <c r="F217" s="56"/>
      <c r="G217" s="18"/>
      <c r="H217" s="56"/>
      <c r="I217" s="57"/>
    </row>
    <row r="218" customFormat="false" ht="11.25" hidden="false" customHeight="false" outlineLevel="0" collapsed="false">
      <c r="D218" s="81" t="s">
        <v>150</v>
      </c>
      <c r="E218" s="39" t="n">
        <f aca="false">K107</f>
        <v>61522206.05</v>
      </c>
      <c r="F218" s="50" t="n">
        <f aca="false">IF(E218&lt;&gt;0,100*E218/E$220,"-")</f>
        <v>19.397413270662</v>
      </c>
      <c r="G218" s="39" t="n">
        <f aca="false">L107</f>
        <v>90564724</v>
      </c>
      <c r="H218" s="50" t="n">
        <f aca="false">IF(G218&lt;&gt;0,100*G218/G$220,"-")</f>
        <v>35.0008340863505</v>
      </c>
      <c r="I218" s="51" t="n">
        <f aca="false">IF(G218&lt;&gt;0,IF(G218&lt;&gt;"-",IF(E218&lt;&gt;"-",100*(E218-G218)/ABS(G218),"-"),"-"),"-")</f>
        <v>-32.0682454130816</v>
      </c>
    </row>
    <row r="219" customFormat="false" ht="12" hidden="false" customHeight="false" outlineLevel="0" collapsed="false">
      <c r="D219" s="81" t="s">
        <v>132</v>
      </c>
      <c r="E219" s="39" t="n">
        <f aca="false">K108</f>
        <v>255644857.37</v>
      </c>
      <c r="F219" s="74" t="n">
        <f aca="false">IF(E219&lt;&gt;0,100*E219/E$220,"-")</f>
        <v>80.602586729338</v>
      </c>
      <c r="G219" s="39" t="n">
        <f aca="false">L108</f>
        <v>168185464</v>
      </c>
      <c r="H219" s="74" t="n">
        <f aca="false">IF(G219&lt;&gt;0,100*G219/G$220,"-")</f>
        <v>64.9991659136495</v>
      </c>
      <c r="I219" s="132" t="n">
        <f aca="false">IF(G219&lt;&gt;0,IF(G219&lt;&gt;"-",IF(E219&lt;&gt;"-",100*(E219-G219)/ABS(G219),"-"),"-"),"-")</f>
        <v>52.0017552587065</v>
      </c>
    </row>
    <row r="220" customFormat="false" ht="12.75" hidden="false" customHeight="false" outlineLevel="0" collapsed="false">
      <c r="D220" s="88" t="s">
        <v>141</v>
      </c>
      <c r="E220" s="59" t="n">
        <f aca="false">K109</f>
        <v>317167063.42</v>
      </c>
      <c r="F220" s="130" t="n">
        <f aca="false">IF(E220&lt;&gt;0,100*E220/E$220,"-")</f>
        <v>100</v>
      </c>
      <c r="G220" s="59" t="n">
        <f aca="false">L109</f>
        <v>258750188</v>
      </c>
      <c r="H220" s="130" t="n">
        <f aca="false">IF(G220&lt;&gt;0,100*G220/G$220,"-")</f>
        <v>100</v>
      </c>
      <c r="I220" s="61" t="n">
        <f aca="false">IF(G220&lt;&gt;0,IF(G220&lt;&gt;"-",IF(E220&lt;&gt;"-",100*(E220-G220)/ABS(G220),"-"),"-"),"-")</f>
        <v>22.5765538071802</v>
      </c>
    </row>
    <row r="221" customFormat="false" ht="11.25" hidden="false" customHeight="false" outlineLevel="0" collapsed="false">
      <c r="D221" s="36" t="s">
        <v>142</v>
      </c>
    </row>
  </sheetData>
  <mergeCells count="16">
    <mergeCell ref="E8:G8"/>
    <mergeCell ref="H8:J8"/>
    <mergeCell ref="K8:M8"/>
    <mergeCell ref="E27:G27"/>
    <mergeCell ref="H27:J27"/>
    <mergeCell ref="K27:M27"/>
    <mergeCell ref="E85:G85"/>
    <mergeCell ref="H85:J85"/>
    <mergeCell ref="K85:M85"/>
    <mergeCell ref="E104:G104"/>
    <mergeCell ref="H104:J104"/>
    <mergeCell ref="K104:M104"/>
    <mergeCell ref="E163:I163"/>
    <mergeCell ref="E182:I182"/>
    <mergeCell ref="E196:I196"/>
    <mergeCell ref="E215:I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8" man="true" max="16383" min="0"/>
    <brk id="111" man="true" max="16383" min="0"/>
    <brk id="156" man="true" max="16383" min="0"/>
    <brk id="1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36" width="11.42"/>
    <col collapsed="false" customWidth="true" hidden="false" outlineLevel="0" max="3" min="3" style="36" width="14.28"/>
    <col collapsed="false" customWidth="true" hidden="false" outlineLevel="0" max="4" min="4" style="36" width="13.85"/>
    <col collapsed="false" customWidth="true" hidden="false" outlineLevel="0" max="5" min="5" style="36" width="14.28"/>
    <col collapsed="false" customWidth="true" hidden="false" outlineLevel="0" max="6" min="6" style="36" width="14.14"/>
    <col collapsed="false" customWidth="true" hidden="false" outlineLevel="0" max="7" min="7" style="36" width="15.28"/>
    <col collapsed="false" customWidth="false" hidden="false" outlineLevel="0" max="257" min="8" style="36" width="11.42"/>
  </cols>
  <sheetData>
    <row r="2" customFormat="false" ht="12" hidden="false" customHeight="false" outlineLevel="0" collapsed="false">
      <c r="A2" s="7" t="s">
        <v>190</v>
      </c>
      <c r="B2" s="123"/>
      <c r="C2" s="123"/>
      <c r="D2" s="123"/>
      <c r="E2" s="123"/>
      <c r="F2" s="123"/>
      <c r="G2" s="123"/>
    </row>
    <row r="3" customFormat="false" ht="12" hidden="false" customHeight="false" outlineLevel="0" collapsed="false"/>
    <row r="4" customFormat="false" ht="34.5" hidden="false" customHeight="false" outlineLevel="0" collapsed="false">
      <c r="B4" s="134"/>
      <c r="C4" s="135" t="s">
        <v>119</v>
      </c>
      <c r="D4" s="135" t="s">
        <v>125</v>
      </c>
      <c r="E4" s="135" t="s">
        <v>136</v>
      </c>
      <c r="F4" s="135" t="s">
        <v>191</v>
      </c>
      <c r="G4" s="135" t="s">
        <v>192</v>
      </c>
    </row>
    <row r="5" customFormat="false" ht="12.75" hidden="false" customHeight="false" outlineLevel="0" collapsed="false">
      <c r="B5" s="136" t="n">
        <v>2010</v>
      </c>
      <c r="C5" s="137"/>
      <c r="D5" s="137"/>
      <c r="E5" s="137"/>
      <c r="F5" s="137"/>
      <c r="G5" s="138"/>
    </row>
    <row r="6" customFormat="false" ht="12" hidden="false" customHeight="true" outlineLevel="0" collapsed="false">
      <c r="B6" s="139" t="s">
        <v>193</v>
      </c>
      <c r="C6" s="140" t="n">
        <v>15513129</v>
      </c>
      <c r="D6" s="141" t="n">
        <v>67345169</v>
      </c>
      <c r="E6" s="141" t="n">
        <v>39518801</v>
      </c>
      <c r="F6" s="141" t="n">
        <v>122377099</v>
      </c>
      <c r="G6" s="142" t="n">
        <v>122377099</v>
      </c>
    </row>
    <row r="7" customFormat="false" ht="12" hidden="false" customHeight="false" outlineLevel="0" collapsed="false">
      <c r="B7" s="143" t="s">
        <v>194</v>
      </c>
      <c r="C7" s="144" t="n">
        <v>288067899</v>
      </c>
      <c r="D7" s="145" t="n">
        <v>468363126</v>
      </c>
      <c r="E7" s="145" t="n">
        <v>58103694</v>
      </c>
      <c r="F7" s="145" t="n">
        <v>814534719</v>
      </c>
      <c r="G7" s="146" t="n">
        <v>936911818</v>
      </c>
    </row>
    <row r="8" customFormat="false" ht="12" hidden="false" customHeight="false" outlineLevel="0" collapsed="false">
      <c r="B8" s="143" t="s">
        <v>195</v>
      </c>
      <c r="C8" s="147" t="n">
        <v>288597328</v>
      </c>
      <c r="D8" s="148" t="n">
        <v>468325508</v>
      </c>
      <c r="E8" s="148" t="n">
        <v>43364667</v>
      </c>
      <c r="F8" s="145" t="n">
        <v>800287503</v>
      </c>
      <c r="G8" s="146" t="n">
        <v>1737199321</v>
      </c>
      <c r="H8" s="149"/>
    </row>
    <row r="9" customFormat="false" ht="12" hidden="false" customHeight="false" outlineLevel="0" collapsed="false">
      <c r="B9" s="143" t="s">
        <v>196</v>
      </c>
      <c r="C9" s="144" t="n">
        <v>545653672</v>
      </c>
      <c r="D9" s="145" t="n">
        <v>735954442</v>
      </c>
      <c r="E9" s="145" t="n">
        <v>77037108</v>
      </c>
      <c r="F9" s="150" t="n">
        <v>1358645221</v>
      </c>
      <c r="G9" s="151" t="n">
        <v>3095844542</v>
      </c>
      <c r="H9" s="149"/>
      <c r="I9" s="149"/>
    </row>
    <row r="10" customFormat="false" ht="12" hidden="false" customHeight="false" outlineLevel="0" collapsed="false">
      <c r="B10" s="143" t="s">
        <v>197</v>
      </c>
      <c r="C10" s="144" t="n">
        <v>24824734</v>
      </c>
      <c r="D10" s="145" t="n">
        <v>149022306</v>
      </c>
      <c r="E10" s="145" t="n">
        <v>59358562</v>
      </c>
      <c r="F10" s="145" t="n">
        <v>233205602</v>
      </c>
      <c r="G10" s="146" t="n">
        <v>3329050145</v>
      </c>
      <c r="H10" s="149"/>
      <c r="I10" s="149"/>
    </row>
    <row r="11" customFormat="false" ht="12" hidden="false" customHeight="false" outlineLevel="0" collapsed="false">
      <c r="B11" s="143" t="s">
        <v>198</v>
      </c>
      <c r="C11" s="147" t="n">
        <v>291179790</v>
      </c>
      <c r="D11" s="148" t="n">
        <v>462778103</v>
      </c>
      <c r="E11" s="148" t="n">
        <v>56390235</v>
      </c>
      <c r="F11" s="148" t="n">
        <v>810348129</v>
      </c>
      <c r="G11" s="152" t="n">
        <v>4139398274</v>
      </c>
      <c r="H11" s="149"/>
      <c r="I11" s="149"/>
    </row>
    <row r="12" customFormat="false" ht="12" hidden="false" customHeight="false" outlineLevel="0" collapsed="false">
      <c r="B12" s="143" t="s">
        <v>199</v>
      </c>
      <c r="C12" s="153" t="n">
        <v>544221217</v>
      </c>
      <c r="D12" s="145" t="n">
        <v>756135857</v>
      </c>
      <c r="E12" s="145" t="n">
        <v>65942828</v>
      </c>
      <c r="F12" s="148" t="n">
        <v>1366299902</v>
      </c>
      <c r="G12" s="152" t="n">
        <v>5505698176</v>
      </c>
      <c r="H12" s="149"/>
      <c r="I12" s="149"/>
    </row>
    <row r="13" customFormat="false" ht="12" hidden="false" customHeight="false" outlineLevel="0" collapsed="false">
      <c r="B13" s="143" t="s">
        <v>200</v>
      </c>
      <c r="C13" s="153" t="n">
        <v>322892166</v>
      </c>
      <c r="D13" s="145" t="n">
        <v>-187016082</v>
      </c>
      <c r="E13" s="145" t="n">
        <v>37506511</v>
      </c>
      <c r="F13" s="148" t="n">
        <v>173382595</v>
      </c>
      <c r="G13" s="152" t="n">
        <v>5679080772</v>
      </c>
      <c r="H13" s="149"/>
      <c r="I13" s="149"/>
    </row>
    <row r="14" customFormat="false" ht="12" hidden="false" customHeight="false" outlineLevel="0" collapsed="false">
      <c r="B14" s="143" t="s">
        <v>201</v>
      </c>
      <c r="C14" s="154" t="n">
        <v>545926988</v>
      </c>
      <c r="D14" s="148" t="n">
        <v>798665837</v>
      </c>
      <c r="E14" s="148" t="n">
        <v>38394921</v>
      </c>
      <c r="F14" s="148" t="n">
        <v>1382987747</v>
      </c>
      <c r="G14" s="152" t="n">
        <v>7062068518</v>
      </c>
    </row>
    <row r="15" customFormat="false" ht="12" hidden="false" customHeight="false" outlineLevel="0" collapsed="false">
      <c r="B15" s="143" t="s">
        <v>202</v>
      </c>
      <c r="C15" s="153" t="n">
        <v>277848781</v>
      </c>
      <c r="D15" s="145" t="n">
        <v>382089489</v>
      </c>
      <c r="E15" s="145" t="n">
        <v>59574386</v>
      </c>
      <c r="F15" s="148" t="n">
        <v>719512656</v>
      </c>
      <c r="G15" s="152" t="n">
        <v>7781581175</v>
      </c>
    </row>
    <row r="16" customFormat="false" ht="12" hidden="false" customHeight="false" outlineLevel="0" collapsed="false">
      <c r="B16" s="143" t="s">
        <v>203</v>
      </c>
      <c r="C16" s="153" t="n">
        <v>295008184</v>
      </c>
      <c r="D16" s="145" t="n">
        <v>462328106</v>
      </c>
      <c r="E16" s="145" t="n">
        <v>59351170</v>
      </c>
      <c r="F16" s="148" t="n">
        <v>816687460</v>
      </c>
      <c r="G16" s="152" t="n">
        <v>8598268635</v>
      </c>
    </row>
    <row r="17" customFormat="false" ht="12.75" hidden="false" customHeight="false" outlineLevel="0" collapsed="false">
      <c r="B17" s="155" t="s">
        <v>204</v>
      </c>
      <c r="C17" s="156" t="n">
        <v>302369905</v>
      </c>
      <c r="D17" s="157" t="n">
        <v>544502705</v>
      </c>
      <c r="E17" s="157" t="n">
        <v>110523482</v>
      </c>
      <c r="F17" s="157" t="n">
        <v>957396092</v>
      </c>
      <c r="G17" s="158" t="n">
        <v>9555664726</v>
      </c>
    </row>
    <row r="18" customFormat="false" ht="12.75" hidden="false" customHeight="false" outlineLevel="0" collapsed="false">
      <c r="B18" s="136" t="n">
        <v>2011</v>
      </c>
      <c r="C18" s="137"/>
      <c r="D18" s="137"/>
      <c r="E18" s="137"/>
      <c r="F18" s="137"/>
      <c r="G18" s="138"/>
    </row>
    <row r="19" customFormat="false" ht="12" hidden="false" customHeight="false" outlineLevel="0" collapsed="false">
      <c r="B19" s="159" t="s">
        <v>193</v>
      </c>
      <c r="C19" s="140" t="n">
        <v>14244241</v>
      </c>
      <c r="D19" s="141" t="n">
        <v>262106026</v>
      </c>
      <c r="E19" s="141" t="n">
        <v>22979216</v>
      </c>
      <c r="F19" s="141" t="n">
        <v>299329482</v>
      </c>
      <c r="G19" s="142" t="n">
        <v>299329482</v>
      </c>
    </row>
    <row r="20" customFormat="false" ht="12" hidden="false" customHeight="false" outlineLevel="0" collapsed="false">
      <c r="B20" s="160" t="s">
        <v>194</v>
      </c>
      <c r="C20" s="147" t="n">
        <v>792520719</v>
      </c>
      <c r="D20" s="148" t="n">
        <v>1002852717</v>
      </c>
      <c r="E20" s="148" t="n">
        <v>35118511</v>
      </c>
      <c r="F20" s="148" t="n">
        <v>1830491946</v>
      </c>
      <c r="G20" s="152" t="n">
        <v>2129821428</v>
      </c>
    </row>
    <row r="21" customFormat="false" ht="12" hidden="false" customHeight="false" outlineLevel="0" collapsed="false">
      <c r="B21" s="143" t="s">
        <v>195</v>
      </c>
      <c r="C21" s="144" t="n">
        <v>413173142</v>
      </c>
      <c r="D21" s="145" t="n">
        <v>670179790</v>
      </c>
      <c r="E21" s="145" t="n">
        <v>66311158</v>
      </c>
      <c r="F21" s="145" t="n">
        <v>1149664090</v>
      </c>
      <c r="G21" s="146" t="n">
        <v>3279485518</v>
      </c>
    </row>
    <row r="22" customFormat="false" ht="12" hidden="false" customHeight="false" outlineLevel="0" collapsed="false">
      <c r="B22" s="143" t="s">
        <v>196</v>
      </c>
      <c r="C22" s="144" t="n">
        <v>408305158</v>
      </c>
      <c r="D22" s="145" t="n">
        <v>608635301</v>
      </c>
      <c r="E22" s="145" t="n">
        <v>62137411</v>
      </c>
      <c r="F22" s="145" t="n">
        <v>1079077870</v>
      </c>
      <c r="G22" s="146" t="n">
        <v>4358563388</v>
      </c>
    </row>
    <row r="23" customFormat="false" ht="12" hidden="false" customHeight="false" outlineLevel="0" collapsed="false">
      <c r="B23" s="143" t="s">
        <v>197</v>
      </c>
      <c r="C23" s="144" t="n">
        <v>414931882</v>
      </c>
      <c r="D23" s="145" t="n">
        <v>624512872</v>
      </c>
      <c r="E23" s="145" t="n">
        <v>36603649</v>
      </c>
      <c r="F23" s="145" t="n">
        <v>1076048402</v>
      </c>
      <c r="G23" s="146" t="n">
        <v>5434611790</v>
      </c>
    </row>
    <row r="24" customFormat="false" ht="12" hidden="false" customHeight="false" outlineLevel="0" collapsed="false">
      <c r="B24" s="143" t="s">
        <v>198</v>
      </c>
      <c r="C24" s="144" t="n">
        <v>410550341</v>
      </c>
      <c r="D24" s="145" t="n">
        <v>683414390</v>
      </c>
      <c r="E24" s="145" t="n">
        <v>35527704</v>
      </c>
      <c r="F24" s="145" t="n">
        <v>1129492435</v>
      </c>
      <c r="G24" s="161" t="n">
        <v>6564104225</v>
      </c>
    </row>
    <row r="25" customFormat="false" ht="12" hidden="false" customHeight="false" outlineLevel="0" collapsed="false">
      <c r="B25" s="162" t="s">
        <v>199</v>
      </c>
      <c r="C25" s="144" t="n">
        <v>27014795.18</v>
      </c>
      <c r="D25" s="145" t="n">
        <v>278156557.49</v>
      </c>
      <c r="E25" s="145" t="n">
        <v>68933639.99</v>
      </c>
      <c r="F25" s="145" t="n">
        <v>374104992.66</v>
      </c>
      <c r="G25" s="161" t="n">
        <f aca="false">G24+F25</f>
        <v>6938209217.66</v>
      </c>
    </row>
    <row r="26" customFormat="false" ht="12" hidden="false" customHeight="false" outlineLevel="0" collapsed="false">
      <c r="B26" s="143" t="s">
        <v>200</v>
      </c>
      <c r="C26" s="144" t="n">
        <v>814144001.85</v>
      </c>
      <c r="D26" s="145" t="n">
        <v>971256211.88</v>
      </c>
      <c r="E26" s="145" t="n">
        <v>35747511.41</v>
      </c>
      <c r="F26" s="145" t="n">
        <v>1821147725.14</v>
      </c>
      <c r="G26" s="161" t="n">
        <f aca="false">G25+F26</f>
        <v>8759356942.8</v>
      </c>
    </row>
    <row r="27" customFormat="false" ht="12" hidden="false" customHeight="false" outlineLevel="0" collapsed="false">
      <c r="B27" s="143" t="s">
        <v>201</v>
      </c>
      <c r="C27" s="144" t="n">
        <v>414695392.13</v>
      </c>
      <c r="D27" s="145" t="n">
        <v>680836431.78</v>
      </c>
      <c r="E27" s="145" t="n">
        <v>44870951.35</v>
      </c>
      <c r="F27" s="145" t="n">
        <v>1140402775.26</v>
      </c>
      <c r="G27" s="146" t="n">
        <f aca="false">G26+F27</f>
        <v>9899759718.06</v>
      </c>
    </row>
    <row r="28" customFormat="false" ht="12" hidden="false" customHeight="false" outlineLevel="0" collapsed="false">
      <c r="B28" s="143" t="s">
        <v>202</v>
      </c>
      <c r="C28" s="163" t="n">
        <v>423146687.32</v>
      </c>
      <c r="D28" s="164" t="n">
        <v>597623897.83</v>
      </c>
      <c r="E28" s="164" t="n">
        <v>70015130.61</v>
      </c>
      <c r="F28" s="150" t="n">
        <v>1090785715.76</v>
      </c>
      <c r="G28" s="146" t="n">
        <f aca="false">G27+F28</f>
        <v>10990545433.82</v>
      </c>
    </row>
    <row r="29" customFormat="false" ht="12" hidden="false" customHeight="false" outlineLevel="0" collapsed="false">
      <c r="B29" s="143" t="s">
        <v>203</v>
      </c>
      <c r="C29" s="147" t="n">
        <v>405105044.79</v>
      </c>
      <c r="D29" s="148" t="n">
        <v>591076008.38</v>
      </c>
      <c r="E29" s="148" t="n">
        <v>25074597.14</v>
      </c>
      <c r="F29" s="164" t="n">
        <v>1021255650.31</v>
      </c>
      <c r="G29" s="146" t="n">
        <f aca="false">G28+F29</f>
        <v>12011801084.13</v>
      </c>
    </row>
    <row r="30" customFormat="false" ht="12.75" hidden="false" customHeight="false" outlineLevel="0" collapsed="false">
      <c r="B30" s="155" t="s">
        <v>204</v>
      </c>
      <c r="C30" s="165" t="n">
        <v>426425252.53</v>
      </c>
      <c r="D30" s="157" t="n">
        <v>728070829.13</v>
      </c>
      <c r="E30" s="157" t="n">
        <v>78842316.49</v>
      </c>
      <c r="F30" s="157" t="n">
        <v>1233338398.15</v>
      </c>
      <c r="G30" s="158" t="n">
        <f aca="false">G29+F30</f>
        <v>13245139482.28</v>
      </c>
    </row>
    <row r="31" customFormat="false" ht="11.25" hidden="false" customHeight="false" outlineLevel="0" collapsed="false">
      <c r="B31" s="36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166" width="2.13"/>
    <col collapsed="false" customWidth="true" hidden="false" outlineLevel="0" max="4" min="4" style="166" width="46.14"/>
    <col collapsed="false" customWidth="true" hidden="false" outlineLevel="0" max="5" min="5" style="166" width="10.85"/>
    <col collapsed="false" customWidth="true" hidden="false" outlineLevel="0" max="6" min="6" style="166" width="9.85"/>
    <col collapsed="false" customWidth="true" hidden="false" outlineLevel="0" max="7" min="7" style="166" width="10.85"/>
    <col collapsed="false" customWidth="true" hidden="false" outlineLevel="0" max="8" min="8" style="166" width="9.85"/>
    <col collapsed="false" customWidth="true" hidden="false" outlineLevel="0" max="9" min="9" style="166" width="9.56"/>
    <col collapsed="false" customWidth="true" hidden="false" outlineLevel="0" max="10" min="10" style="166" width="7.14"/>
    <col collapsed="false" customWidth="true" hidden="false" outlineLevel="0" max="12" min="11" style="166" width="9.56"/>
    <col collapsed="false" customWidth="true" hidden="false" outlineLevel="0" max="13" min="13" style="166" width="7.85"/>
    <col collapsed="false" customWidth="false" hidden="false" outlineLevel="0" max="257" min="14" style="166" width="11.42"/>
  </cols>
  <sheetData>
    <row r="2" customFormat="false" ht="12" hidden="false" customHeight="false" outlineLevel="0" collapsed="false">
      <c r="A2" s="7" t="s">
        <v>205</v>
      </c>
      <c r="D2" s="7"/>
      <c r="E2" s="7"/>
      <c r="F2" s="7"/>
      <c r="G2" s="7"/>
      <c r="H2" s="7"/>
      <c r="I2" s="7"/>
      <c r="J2" s="7"/>
      <c r="K2" s="7"/>
      <c r="L2" s="7"/>
      <c r="M2" s="7"/>
    </row>
    <row r="4" customFormat="false" ht="12" hidden="false" customHeight="false" outlineLevel="0" collapsed="false">
      <c r="B4" s="7" t="s">
        <v>33</v>
      </c>
      <c r="C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" hidden="false" customHeight="false" outlineLevel="0" collapsed="false">
      <c r="B6" s="7"/>
      <c r="C6" s="7" t="s">
        <v>20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44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171" t="n">
        <f aca="false">'1.1'!E11</f>
        <v>2011</v>
      </c>
      <c r="F10" s="172" t="n">
        <f aca="false">'1.1'!F11</f>
        <v>2010</v>
      </c>
      <c r="G10" s="172" t="str">
        <f aca="false">'1.1'!G11</f>
        <v>% 11/10</v>
      </c>
      <c r="H10" s="173" t="n">
        <f aca="false">'1.1'!H11</f>
        <v>2011</v>
      </c>
      <c r="I10" s="172" t="n">
        <f aca="false">'1.1'!I11</f>
        <v>2010</v>
      </c>
      <c r="J10" s="172" t="str">
        <f aca="false">'1.1'!J11</f>
        <v>% 11/10</v>
      </c>
      <c r="K10" s="173" t="n">
        <f aca="false">'1.1'!K11</f>
        <v>2011</v>
      </c>
      <c r="L10" s="172" t="n">
        <f aca="false">'1.1'!L11</f>
        <v>2010</v>
      </c>
      <c r="M10" s="174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176" t="n">
        <f aca="false">[1]Modelo!$G$287</f>
        <v>880535.24</v>
      </c>
      <c r="F12" s="26" t="n">
        <v>716915.56</v>
      </c>
      <c r="G12" s="27" t="n">
        <f aca="false">IF(F12&lt;&gt;0,IF(F12&lt;&gt;"-",IF(E12&lt;&gt;"-",100*(E12-F12)/ABS(F12),"-"),"-"),"-")</f>
        <v>22.8227268494493</v>
      </c>
      <c r="H12" s="26" t="n">
        <f aca="false">[1]Modelo!$G$298</f>
        <v>912288.34</v>
      </c>
      <c r="I12" s="26" t="n">
        <v>2044451.14</v>
      </c>
      <c r="J12" s="27" t="n">
        <f aca="false">IF(I12&lt;&gt;0,IF(I12&lt;&gt;"-",IF(H12&lt;&gt;"-",100*(H12-I12)/ABS(I12),"-"),"-"),"-")</f>
        <v>-55.3773469000585</v>
      </c>
      <c r="K12" s="26" t="n">
        <f aca="false">[1]Modelo!$G$308</f>
        <v>2765560.59</v>
      </c>
      <c r="L12" s="26" t="n">
        <v>1150574.79</v>
      </c>
      <c r="M12" s="27" t="n">
        <f aca="false">IF(L12&lt;&gt;0,IF(L12&lt;&gt;"-",IF(K12&lt;&gt;"-",100*(K12-L12)/ABS(L12),"-"),"-"),"-")</f>
        <v>140.363391761782</v>
      </c>
    </row>
    <row r="13" customFormat="false" ht="12" hidden="false" customHeight="false" outlineLevel="0" collapsed="false">
      <c r="D13" s="177" t="s">
        <v>171</v>
      </c>
      <c r="E13" s="176" t="n">
        <f aca="false">[1]Modelo!$G$288</f>
        <v>168242.18</v>
      </c>
      <c r="F13" s="26" t="n">
        <v>0</v>
      </c>
      <c r="G13" s="27" t="str">
        <f aca="false">IF(F13&lt;&gt;0,IF(F13&lt;&gt;"-",IF(E13&lt;&gt;"-",100*(E13-F13)/ABS(F13),"-"),"-"),"-")</f>
        <v>-</v>
      </c>
      <c r="H13" s="26" t="n">
        <v>0</v>
      </c>
      <c r="I13" s="26" t="n">
        <v>28283.01</v>
      </c>
      <c r="J13" s="178" t="n">
        <f aca="false">IF(I13&lt;&gt;0,IF(I13&lt;&gt;"-",IF(H13&lt;&gt;"-",100*(H13-I13)/ABS(I13),"-"),"-"),"-")</f>
        <v>-100</v>
      </c>
      <c r="K13" s="26" t="n">
        <v>0</v>
      </c>
      <c r="L13" s="26" t="n">
        <v>11168.18</v>
      </c>
      <c r="M13" s="27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79" t="s">
        <v>124</v>
      </c>
      <c r="E14" s="180" t="n">
        <f aca="false">SUM(E12:E13)</f>
        <v>1048777.42</v>
      </c>
      <c r="F14" s="181" t="n">
        <v>716915.56</v>
      </c>
      <c r="G14" s="182" t="n">
        <f aca="false">IF(F14&lt;&gt;0,IF(F14&lt;&gt;"-",IF(E14&lt;&gt;"-",100*(E14-F14)/ABS(F14),"-"),"-"),"-")</f>
        <v>46.2902297726667</v>
      </c>
      <c r="H14" s="181" t="n">
        <f aca="false">SUM(H12:H13)</f>
        <v>912288.34</v>
      </c>
      <c r="I14" s="181" t="n">
        <v>2072734.15</v>
      </c>
      <c r="J14" s="182" t="n">
        <f aca="false">IF(I14&lt;&gt;0,IF(I14&lt;&gt;"-",IF(H14&lt;&gt;"-",100*(H14-I14)/ABS(I14),"-"),"-"),"-")</f>
        <v>-55.9862348965496</v>
      </c>
      <c r="K14" s="181" t="n">
        <f aca="false">SUM(K12:K13)</f>
        <v>2765560.59</v>
      </c>
      <c r="L14" s="181" t="n">
        <v>1161742.97</v>
      </c>
      <c r="M14" s="183" t="n">
        <f aca="false">IF(L14&lt;&gt;0,IF(L14&lt;&gt;"-",IF(K14&lt;&gt;"-",100*(K14-L14)/ABS(L14),"-"),"-"),"-")</f>
        <v>138.05270713194</v>
      </c>
    </row>
    <row r="15" customFormat="false" ht="12.75" hidden="false" customHeight="false" outlineLevel="0" collapsed="false">
      <c r="D15" s="17" t="s">
        <v>125</v>
      </c>
      <c r="E15" s="184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176" t="n">
        <f aca="false">[1]Modelo!$G$289</f>
        <v>3589528.85</v>
      </c>
      <c r="F16" s="26" t="n">
        <v>2203624.53</v>
      </c>
      <c r="G16" s="27" t="n">
        <f aca="false">IF(F16&lt;&gt;0,IF(F16&lt;&gt;"-",IF(E16&lt;&gt;"-",100*(E16-F16)/ABS(F16),"-"),"-"),"-")</f>
        <v>62.8920354231127</v>
      </c>
      <c r="H16" s="26" t="n">
        <f aca="false">[1]Modelo!$G$299</f>
        <v>4116581.82</v>
      </c>
      <c r="I16" s="26" t="n">
        <v>7339866.37</v>
      </c>
      <c r="J16" s="27" t="n">
        <f aca="false">IF(I16&lt;&gt;0,IF(I16&lt;&gt;"-",IF(H16&lt;&gt;"-",100*(H16-I16)/ABS(I16),"-"),"-"),"-")</f>
        <v>-43.9147579467445</v>
      </c>
      <c r="K16" s="26" t="n">
        <f aca="false">[1]Modelo!$G$310</f>
        <v>11062678.83</v>
      </c>
      <c r="L16" s="26" t="n">
        <v>11901036.22</v>
      </c>
      <c r="M16" s="27" t="n">
        <f aca="false">IF(L16&lt;&gt;0,IF(L16&lt;&gt;"-",IF(K16&lt;&gt;"-",100*(K16-L16)/ABS(L16),"-"),"-"),"-")</f>
        <v>-7.04440667604334</v>
      </c>
    </row>
    <row r="17" customFormat="false" ht="12" hidden="false" customHeight="false" outlineLevel="0" collapsed="false">
      <c r="D17" s="177" t="s">
        <v>127</v>
      </c>
      <c r="E17" s="176" t="n">
        <f aca="false">[1]Modelo!$G$290</f>
        <v>2271497.63</v>
      </c>
      <c r="F17" s="26" t="n">
        <v>2298120.1</v>
      </c>
      <c r="G17" s="27" t="n">
        <f aca="false">IF(F17&lt;&gt;0,IF(F17&lt;&gt;"-",IF(E17&lt;&gt;"-",100*(E17-F17)/ABS(F17),"-"),"-"),"-")</f>
        <v>-1.15844554860297</v>
      </c>
      <c r="H17" s="26" t="n">
        <f aca="false">[1]Modelo!$G$300</f>
        <v>1924962.1</v>
      </c>
      <c r="I17" s="26" t="n">
        <v>4170684.78</v>
      </c>
      <c r="J17" s="27" t="n">
        <f aca="false">IF(I17&lt;&gt;0,IF(I17&lt;&gt;"-",IF(H17&lt;&gt;"-",100*(H17-I17)/ABS(I17),"-"),"-"),"-")</f>
        <v>-53.8454186413004</v>
      </c>
      <c r="K17" s="26" t="n">
        <f aca="false">[1]Modelo!$G$311</f>
        <v>3795352.29</v>
      </c>
      <c r="L17" s="26" t="n">
        <v>5890993.31</v>
      </c>
      <c r="M17" s="27" t="n">
        <f aca="false">IF(L17&lt;&gt;0,IF(L17&lt;&gt;"-",IF(K17&lt;&gt;"-",100*(K17-L17)/ABS(L17),"-"),"-"),"-")</f>
        <v>-35.5736445404315</v>
      </c>
    </row>
    <row r="18" customFormat="false" ht="12" hidden="false" customHeight="false" outlineLevel="0" collapsed="false">
      <c r="D18" s="177" t="s">
        <v>128</v>
      </c>
      <c r="E18" s="17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0</v>
      </c>
      <c r="M18" s="27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77" t="s">
        <v>133</v>
      </c>
      <c r="E19" s="176" t="n">
        <f aca="false">[1]Modelo!$G$291</f>
        <v>6686.13</v>
      </c>
      <c r="F19" s="26" t="n">
        <v>0</v>
      </c>
      <c r="G19" s="27" t="str">
        <f aca="false">IF(F19&lt;&gt;0,IF(F19&lt;&gt;"-",IF(E19&lt;&gt;"-",100*(E19-F19)/ABS(F19),"-"),"-"),"-")</f>
        <v>-</v>
      </c>
      <c r="H19" s="26" t="n">
        <f aca="false">[1]Modelo!$G$301</f>
        <v>1162198.55</v>
      </c>
      <c r="I19" s="26" t="n">
        <v>108148.62</v>
      </c>
      <c r="J19" s="27" t="n">
        <f aca="false">IF(I19&lt;&gt;0,IF(I19&lt;&gt;"-",IF(H19&lt;&gt;"-",100*(H19-I19)/ABS(I19),"-"),"-"),"-")</f>
        <v>974.630956918359</v>
      </c>
      <c r="K19" s="26" t="n">
        <f aca="false">[1]Modelo!$G$312</f>
        <v>37504.45</v>
      </c>
      <c r="L19" s="26" t="n">
        <v>755180.53</v>
      </c>
      <c r="M19" s="27" t="n">
        <f aca="false">IF(L19&lt;&gt;0,IF(L19&lt;&gt;"-",IF(K19&lt;&gt;"-",100*(K19-L19)/ABS(L19),"-"),"-"),"-")</f>
        <v>-95.0337106810738</v>
      </c>
    </row>
    <row r="20" customFormat="false" ht="12" hidden="false" customHeight="false" outlineLevel="0" collapsed="false">
      <c r="D20" s="177" t="s">
        <v>134</v>
      </c>
      <c r="E20" s="17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0" t="n">
        <f aca="false">SUM(E16:E20)</f>
        <v>5867712.61</v>
      </c>
      <c r="F21" s="181" t="n">
        <v>4501744.63</v>
      </c>
      <c r="G21" s="182" t="n">
        <f aca="false">IF(F21&lt;&gt;0,IF(F21&lt;&gt;"-",IF(E21&lt;&gt;"-",100*(E21-F21)/ABS(F21),"-"),"-"),"-")</f>
        <v>30.3430801226946</v>
      </c>
      <c r="H21" s="181" t="n">
        <f aca="false">SUM(H16:H20)</f>
        <v>7203742.47</v>
      </c>
      <c r="I21" s="181" t="n">
        <v>11618699.77</v>
      </c>
      <c r="J21" s="182" t="n">
        <f aca="false">IF(I21&lt;&gt;0,IF(I21&lt;&gt;"-",IF(H21&lt;&gt;"-",100*(H21-I21)/ABS(I21),"-"),"-"),"-")</f>
        <v>-37.9987209188382</v>
      </c>
      <c r="K21" s="181" t="n">
        <f aca="false">SUM(K16:K20)</f>
        <v>14895535.57</v>
      </c>
      <c r="L21" s="181" t="n">
        <v>18547210.06</v>
      </c>
      <c r="M21" s="183" t="n">
        <f aca="false">IF(L21&lt;&gt;0,IF(L21&lt;&gt;"-",IF(K21&lt;&gt;"-",100*(K21-L21)/ABS(L21),"-"),"-"),"-")</f>
        <v>-19.6885379428329</v>
      </c>
    </row>
    <row r="22" customFormat="false" ht="12.75" hidden="false" customHeight="false" outlineLevel="0" collapsed="false">
      <c r="D22" s="17" t="s">
        <v>136</v>
      </c>
      <c r="E22" s="184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176" t="n">
        <f aca="false">[1]Modelo!$G$292</f>
        <v>2904102.18</v>
      </c>
      <c r="F23" s="26" t="n">
        <v>3630030.49</v>
      </c>
      <c r="G23" s="27" t="n">
        <f aca="false">IF(F23&lt;&gt;0,IF(F23&lt;&gt;"-",IF(E23&lt;&gt;"-",100*(E23-F23)/ABS(F23),"-"),"-"),"-")</f>
        <v>-19.997857097889</v>
      </c>
      <c r="H23" s="26" t="n">
        <f aca="false">[1]Modelo!$G$302</f>
        <v>308631.73</v>
      </c>
      <c r="I23" s="26" t="n">
        <v>573949.41</v>
      </c>
      <c r="J23" s="27" t="n">
        <f aca="false">IF(I23&lt;&gt;0,IF(I23&lt;&gt;"-",IF(H23&lt;&gt;"-",100*(H23-I23)/ABS(I23),"-"),"-"),"-")</f>
        <v>-46.2266665628248</v>
      </c>
      <c r="K23" s="26" t="n">
        <f aca="false">[1]Modelo!$G$313</f>
        <v>3047714.44</v>
      </c>
      <c r="L23" s="26" t="n">
        <v>3806894.05</v>
      </c>
      <c r="M23" s="27" t="n">
        <f aca="false">IF(L23&lt;&gt;0,IF(L23&lt;&gt;"-",IF(K23&lt;&gt;"-",100*(K23-L23)/ABS(L23),"-"),"-"),"-")</f>
        <v>-19.9422311214571</v>
      </c>
    </row>
    <row r="24" customFormat="false" ht="12" hidden="false" customHeight="false" outlineLevel="0" collapsed="false">
      <c r="D24" s="177" t="s">
        <v>138</v>
      </c>
      <c r="E24" s="176" t="n">
        <f aca="false">[1]Modelo!$G$293+[1]Modelo!$G$294</f>
        <v>348941.02</v>
      </c>
      <c r="F24" s="26" t="n">
        <v>186818.98</v>
      </c>
      <c r="G24" s="27" t="n">
        <f aca="false">IF(F24&lt;&gt;0,IF(F24&lt;&gt;"-",IF(E24&lt;&gt;"-",100*(E24-F24)/ABS(F24),"-"),"-"),"-")</f>
        <v>86.7802832453105</v>
      </c>
      <c r="H24" s="26" t="n">
        <f aca="false">[1]Modelo!$G$303+[1]Modelo!$G$304</f>
        <v>162200.26</v>
      </c>
      <c r="I24" s="26" t="n">
        <v>316073.19</v>
      </c>
      <c r="J24" s="27" t="n">
        <f aca="false">IF(I24&lt;&gt;0,IF(I24&lt;&gt;"-",IF(H24&lt;&gt;"-",100*(H24-I24)/ABS(I24),"-"),"-"),"-")</f>
        <v>-48.6826896011016</v>
      </c>
      <c r="K24" s="26" t="n">
        <f aca="false">[1]Modelo!$G$314+[1]Modelo!$G$315</f>
        <v>235927.26</v>
      </c>
      <c r="L24" s="26" t="n">
        <v>193862.11</v>
      </c>
      <c r="M24" s="27" t="n">
        <f aca="false">IF(L24&lt;&gt;0,IF(L24&lt;&gt;"-",IF(K24&lt;&gt;"-",100*(K24-L24)/ABS(L24),"-"),"-"),"-")</f>
        <v>21.6984897151898</v>
      </c>
    </row>
    <row r="25" customFormat="false" ht="12" hidden="false" customHeight="false" outlineLevel="0" collapsed="false">
      <c r="D25" s="177" t="s">
        <v>139</v>
      </c>
      <c r="E25" s="176" t="n">
        <f aca="false">[1]Modelo!$G$296+[1]Modelo!$G$297</f>
        <v>486808.65</v>
      </c>
      <c r="F25" s="26" t="n">
        <v>288043.48</v>
      </c>
      <c r="G25" s="27" t="n">
        <f aca="false">IF(F25&lt;&gt;0,IF(F25&lt;&gt;"-",IF(E25&lt;&gt;"-",100*(E25-F25)/ABS(F25),"-"),"-"),"-")</f>
        <v>69.0052661494022</v>
      </c>
      <c r="H25" s="26" t="n">
        <f aca="false">[1]Modelo!$G$306+[1]Modelo!$G$307</f>
        <v>432726.42</v>
      </c>
      <c r="I25" s="26" t="n">
        <v>583511.4</v>
      </c>
      <c r="J25" s="27" t="n">
        <f aca="false">IF(I25&lt;&gt;0,IF(I25&lt;&gt;"-",IF(H25&lt;&gt;"-",100*(H25-I25)/ABS(I25),"-"),"-"),"-")</f>
        <v>-25.8409655749656</v>
      </c>
      <c r="K25" s="26" t="n">
        <f aca="false">[1]Modelo!$G$317+[1]Modelo!$G$318</f>
        <v>1199078.3</v>
      </c>
      <c r="L25" s="26" t="n">
        <v>965880.56</v>
      </c>
      <c r="M25" s="27" t="n">
        <f aca="false">IF(L25&lt;&gt;0,IF(L25&lt;&gt;"-",IF(K25&lt;&gt;"-",100*(K25-L25)/ABS(L25),"-"),"-"),"-")</f>
        <v>24.1435379960437</v>
      </c>
    </row>
    <row r="26" customFormat="false" ht="12" hidden="false" customHeight="false" outlineLevel="0" collapsed="false">
      <c r="D26" s="177" t="s">
        <v>140</v>
      </c>
      <c r="E26" s="176" t="n">
        <f aca="false">[1]Modelo!$G$295</f>
        <v>1106469.14</v>
      </c>
      <c r="F26" s="26" t="n">
        <v>493600.03</v>
      </c>
      <c r="G26" s="27" t="n">
        <f aca="false">IF(F26&lt;&gt;0,IF(F26&lt;&gt;"-",IF(E26&lt;&gt;"-",100*(E26-F26)/ABS(F26),"-"),"-"),"-")</f>
        <v>124.163102259131</v>
      </c>
      <c r="H26" s="26" t="n">
        <f aca="false">[1]Modelo!$G$305</f>
        <v>544424.83</v>
      </c>
      <c r="I26" s="26" t="n">
        <v>1983540.28</v>
      </c>
      <c r="J26" s="27" t="n">
        <f aca="false">IF(I26&lt;&gt;0,IF(I26&lt;&gt;"-",IF(H26&lt;&gt;"-",100*(H26-I26)/ABS(I26),"-"),"-"),"-")</f>
        <v>-72.5528724831341</v>
      </c>
      <c r="K26" s="26" t="n">
        <f aca="false">[1]Modelo!$G$316</f>
        <v>1578649.77</v>
      </c>
      <c r="L26" s="26" t="n">
        <v>2242508.12</v>
      </c>
      <c r="M26" s="27" t="n">
        <f aca="false">IF(L26&lt;&gt;0,IF(L26&lt;&gt;"-",IF(K26&lt;&gt;"-",100*(K26-L26)/ABS(L26),"-"),"-"),"-")</f>
        <v>-29.6033866758083</v>
      </c>
    </row>
    <row r="27" customFormat="false" ht="12.75" hidden="false" customHeight="false" outlineLevel="0" collapsed="false">
      <c r="D27" s="179" t="s">
        <v>124</v>
      </c>
      <c r="E27" s="180" t="n">
        <f aca="false">SUM(E23:E26)</f>
        <v>4846320.99</v>
      </c>
      <c r="F27" s="181" t="n">
        <v>4598492.98</v>
      </c>
      <c r="G27" s="182" t="n">
        <f aca="false">IF(F27&lt;&gt;0,IF(F27&lt;&gt;"-",IF(E27&lt;&gt;"-",100*(E27-F27)/ABS(F27),"-"),"-"),"-")</f>
        <v>5.38933104993018</v>
      </c>
      <c r="H27" s="188" t="n">
        <f aca="false">SUM(H23:H26)</f>
        <v>1447983.24</v>
      </c>
      <c r="I27" s="181" t="n">
        <v>3457074.28</v>
      </c>
      <c r="J27" s="183" t="n">
        <f aca="false">IF(I27&lt;&gt;0,IF(I27&lt;&gt;"-",IF(H27&lt;&gt;"-",100*(H27-I27)/ABS(I27),"-"),"-"),"-")</f>
        <v>-58.1153564337067</v>
      </c>
      <c r="K27" s="181" t="n">
        <f aca="false">SUM(K23:K26)</f>
        <v>6061369.77</v>
      </c>
      <c r="L27" s="181" t="n">
        <v>7209144.84</v>
      </c>
      <c r="M27" s="183" t="n">
        <f aca="false">IF(L27&lt;&gt;0,IF(L27&lt;&gt;"-",IF(K27&lt;&gt;"-",100*(K27-L27)/ABS(L27),"-"),"-"),"-")</f>
        <v>-15.9210987637752</v>
      </c>
    </row>
    <row r="28" customFormat="false" ht="12.75" hidden="false" customHeight="false" outlineLevel="0" collapsed="false">
      <c r="D28" s="88" t="s">
        <v>141</v>
      </c>
      <c r="E28" s="184" t="n">
        <f aca="false">E14+E21+E27</f>
        <v>11762811.02</v>
      </c>
      <c r="F28" s="117" t="n">
        <v>9817153.17</v>
      </c>
      <c r="G28" s="187" t="n">
        <f aca="false">IF(F28&lt;&gt;0,IF(F28&lt;&gt;"-",IF(E28&lt;&gt;"-",100*(E28-F28)/ABS(F28),"-"),"-"),"-")</f>
        <v>19.8189619363961</v>
      </c>
      <c r="H28" s="117" t="n">
        <f aca="false">H14+H21+H27</f>
        <v>9564014.05</v>
      </c>
      <c r="I28" s="117" t="n">
        <v>17148508.2</v>
      </c>
      <c r="J28" s="187" t="n">
        <f aca="false">IF(I28&lt;&gt;0,IF(I28&lt;&gt;"-",IF(H28&lt;&gt;"-",100*(H28-I28)/ABS(I28),"-"),"-"),"-")</f>
        <v>-44.2283029027563</v>
      </c>
      <c r="K28" s="117" t="n">
        <f aca="false">K14+K21+K27</f>
        <v>23722465.93</v>
      </c>
      <c r="L28" s="117" t="n">
        <v>26918097.87</v>
      </c>
      <c r="M28" s="187" t="n">
        <f aca="false">IF(L28&lt;&gt;0,IF(L28&lt;&gt;"-",IF(K28&lt;&gt;"-",100*(K28-L28)/ABS(L28),"-"),"-"),"-")</f>
        <v>-11.8716855679521</v>
      </c>
    </row>
    <row r="29" customFormat="false" ht="12" hidden="false" customHeight="false" outlineLevel="0" collapsed="false">
      <c r="D29" s="36" t="s">
        <v>142</v>
      </c>
    </row>
    <row r="30" customFormat="false" ht="12" hidden="false" customHeight="false" outlineLevel="0" collapsed="false">
      <c r="D30" s="36"/>
    </row>
    <row r="31" customFormat="false" ht="12" hidden="false" customHeight="false" outlineLevel="0" collapsed="false">
      <c r="B31" s="7"/>
      <c r="C31" s="7" t="s">
        <v>207</v>
      </c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 t="s">
        <v>208</v>
      </c>
      <c r="E34" s="168" t="str">
        <f aca="false">E9</f>
        <v>OCTUBRE</v>
      </c>
      <c r="F34" s="168"/>
      <c r="G34" s="168"/>
      <c r="H34" s="169" t="str">
        <f aca="false">H9</f>
        <v>NOVIEMBRE</v>
      </c>
      <c r="I34" s="169"/>
      <c r="J34" s="169"/>
      <c r="K34" s="170" t="str">
        <f aca="false">K9</f>
        <v>DICIEMBRE</v>
      </c>
      <c r="L34" s="170"/>
      <c r="M34" s="170"/>
    </row>
    <row r="35" customFormat="false" ht="12.75" hidden="false" customHeight="false" outlineLevel="0" collapsed="false">
      <c r="D35" s="167"/>
      <c r="E35" s="171" t="n">
        <f aca="false">'1.1'!E11</f>
        <v>2011</v>
      </c>
      <c r="F35" s="172" t="n">
        <f aca="false">'1.1'!F11</f>
        <v>2010</v>
      </c>
      <c r="G35" s="172" t="str">
        <f aca="false">'1.1'!G11</f>
        <v>% 11/10</v>
      </c>
      <c r="H35" s="173" t="n">
        <f aca="false">'1.1'!H11</f>
        <v>2011</v>
      </c>
      <c r="I35" s="172" t="n">
        <f aca="false">'1.1'!I11</f>
        <v>2010</v>
      </c>
      <c r="J35" s="172" t="str">
        <f aca="false">'1.1'!J11</f>
        <v>% 11/10</v>
      </c>
      <c r="K35" s="173" t="n">
        <f aca="false">'1.1'!K11</f>
        <v>2011</v>
      </c>
      <c r="L35" s="172" t="n">
        <f aca="false">'1.1'!L11</f>
        <v>2010</v>
      </c>
      <c r="M35" s="174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18</f>
        <v>14737621.57</v>
      </c>
      <c r="F37" s="26" t="n">
        <v>15696683.51</v>
      </c>
      <c r="G37" s="27" t="n">
        <f aca="false">IF(F37&lt;&gt;0,IF(F37&lt;&gt;"-",IF(E37&lt;&gt;"-",100*(E37-F37)/ABS(F37),"-"),"-"),"-")</f>
        <v>-6.10996545473447</v>
      </c>
      <c r="H37" s="26" t="n">
        <f aca="false">E37+H12</f>
        <v>15649909.91</v>
      </c>
      <c r="I37" s="26" t="n">
        <f aca="false">F37+I12</f>
        <v>17741134.65</v>
      </c>
      <c r="J37" s="27" t="n">
        <f aca="false">IF(I37&lt;&gt;0,IF(I37&lt;&gt;"-",IF(H37&lt;&gt;"-",100*(H37-I37)/ABS(I37),"-"),"-"),"-")</f>
        <v>-11.7874351401758</v>
      </c>
      <c r="K37" s="26" t="n">
        <f aca="false">H37+K12</f>
        <v>18415470.5</v>
      </c>
      <c r="L37" s="26" t="n">
        <f aca="false">I37+L12</f>
        <v>18891709.44</v>
      </c>
      <c r="M37" s="27" t="n">
        <f aca="false">IF(L37&lt;&gt;0,IF(L37&lt;&gt;"-",IF(K37&lt;&gt;"-",100*(K37-L37)/ABS(L37),"-"),"-"),"-")</f>
        <v>-2.52088854908834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19</f>
        <v>296815.52</v>
      </c>
      <c r="F38" s="26" t="n">
        <v>26731.56</v>
      </c>
      <c r="G38" s="27" t="n">
        <f aca="false">IF(F38&lt;&gt;0,IF(F38&lt;&gt;"-",IF(E38&lt;&gt;"-",100*(E38-F38)/ABS(F38),"-"),"-"),"-")</f>
        <v>1010.35614831308</v>
      </c>
      <c r="H38" s="26" t="n">
        <f aca="false">E38+H13</f>
        <v>296815.52</v>
      </c>
      <c r="I38" s="26" t="n">
        <f aca="false">F38+I13</f>
        <v>55014.57</v>
      </c>
      <c r="J38" s="27" t="n">
        <f aca="false">IF(I38&lt;&gt;0,IF(I38&lt;&gt;"-",IF(H38&lt;&gt;"-",100*(H38-I38)/ABS(I38),"-"),"-"),"-")</f>
        <v>439.521657626334</v>
      </c>
      <c r="K38" s="26" t="n">
        <f aca="false">H38+K13</f>
        <v>296815.52</v>
      </c>
      <c r="L38" s="26" t="n">
        <f aca="false">I38+L13</f>
        <v>66182.75</v>
      </c>
      <c r="M38" s="27" t="n">
        <f aca="false">IF(L38&lt;&gt;0,IF(L38&lt;&gt;"-",IF(K38&lt;&gt;"-",100*(K38-L38)/ABS(L38),"-"),"-"),"-")</f>
        <v>348.478674579101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15034437.09</v>
      </c>
      <c r="F39" s="181" t="n">
        <v>15723415.07</v>
      </c>
      <c r="G39" s="182" t="n">
        <f aca="false">IF(F39&lt;&gt;0,IF(F39&lt;&gt;"-",IF(E39&lt;&gt;"-",100*(E39-F39)/ABS(F39),"-"),"-"),"-")</f>
        <v>-4.38185964647439</v>
      </c>
      <c r="H39" s="181" t="n">
        <f aca="false">E39+H14</f>
        <v>15946725.43</v>
      </c>
      <c r="I39" s="181" t="n">
        <f aca="false">F39+I14</f>
        <v>17796149.22</v>
      </c>
      <c r="J39" s="182" t="n">
        <f aca="false">IF(I39&lt;&gt;0,IF(I39&lt;&gt;"-",IF(H39&lt;&gt;"-",100*(H39-I39)/ABS(I39),"-"),"-"),"-")</f>
        <v>-10.3922695136853</v>
      </c>
      <c r="K39" s="181" t="n">
        <f aca="false">H39+K14</f>
        <v>18712286.02</v>
      </c>
      <c r="L39" s="181" t="n">
        <f aca="false">I39+L14</f>
        <v>18957892.19</v>
      </c>
      <c r="M39" s="183" t="n">
        <f aca="false">IF(L39&lt;&gt;0,IF(L39&lt;&gt;"-",IF(K39&lt;&gt;"-",100*(K39-L39)/ABS(L39),"-"),"-"),"-")</f>
        <v>-1.29553521846461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20</f>
        <v>49408352.29</v>
      </c>
      <c r="F41" s="26" t="n">
        <v>51064269</v>
      </c>
      <c r="G41" s="27" t="n">
        <f aca="false">IF(F41&lt;&gt;0,IF(F41&lt;&gt;"-",IF(E41&lt;&gt;"-",100*(E41-F41)/ABS(F41),"-"),"-"),"-")</f>
        <v>-3.24280899820577</v>
      </c>
      <c r="H41" s="26" t="n">
        <f aca="false">E41+H16</f>
        <v>53524934.11</v>
      </c>
      <c r="I41" s="26" t="n">
        <f aca="false">F41+I16</f>
        <v>58404135.37</v>
      </c>
      <c r="J41" s="27" t="n">
        <f aca="false">IF(I41&lt;&gt;0,IF(I41&lt;&gt;"-",IF(H41&lt;&gt;"-",100*(H41-I41)/ABS(I41),"-"),"-"),"-")</f>
        <v>-8.35420510737714</v>
      </c>
      <c r="K41" s="26" t="n">
        <f aca="false">H41+K16</f>
        <v>64587612.94</v>
      </c>
      <c r="L41" s="26" t="n">
        <f aca="false">I41+L16</f>
        <v>70305171.59</v>
      </c>
      <c r="M41" s="27" t="n">
        <f aca="false">IF(L41&lt;&gt;0,IF(L41&lt;&gt;"-",IF(K41&lt;&gt;"-",100*(K41-L41)/ABS(L41),"-"),"-"),"-")</f>
        <v>-8.13248658767694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21</f>
        <v>29158252.08</v>
      </c>
      <c r="F42" s="26" t="n">
        <v>40330421.2</v>
      </c>
      <c r="G42" s="27" t="n">
        <f aca="false">IF(F42&lt;&gt;0,IF(F42&lt;&gt;"-",IF(E42&lt;&gt;"-",100*(E42-F42)/ABS(F42),"-"),"-"),"-")</f>
        <v>-27.7015929603036</v>
      </c>
      <c r="H42" s="26" t="n">
        <f aca="false">E42+H17</f>
        <v>31083214.18</v>
      </c>
      <c r="I42" s="26" t="n">
        <f aca="false">F42+I17</f>
        <v>44501105.98</v>
      </c>
      <c r="J42" s="27" t="n">
        <f aca="false">IF(I42&lt;&gt;0,IF(I42&lt;&gt;"-",IF(H42&lt;&gt;"-",100*(H42-I42)/ABS(I42),"-"),"-"),"-")</f>
        <v>-30.1518164650343</v>
      </c>
      <c r="K42" s="26" t="n">
        <f aca="false">H42+K17</f>
        <v>34878566.47</v>
      </c>
      <c r="L42" s="26" t="n">
        <f aca="false">I42+L17</f>
        <v>50392099.29</v>
      </c>
      <c r="M42" s="27" t="n">
        <f aca="false">IF(L42&lt;&gt;0,IF(L42&lt;&gt;"-",IF(K42&lt;&gt;"-",100*(K42-L42)/ABS(L42),"-"),"-"),"-")</f>
        <v>-30.7856450486844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0</v>
      </c>
      <c r="M43" s="27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24</f>
        <v>1400837.65</v>
      </c>
      <c r="F44" s="26" t="n">
        <v>1008898.52</v>
      </c>
      <c r="G44" s="27" t="n">
        <f aca="false">IF(F44&lt;&gt;0,IF(F44&lt;&gt;"-",IF(E44&lt;&gt;"-",100*(E44-F44)/ABS(F44),"-"),"-"),"-")</f>
        <v>38.84822132557</v>
      </c>
      <c r="H44" s="26" t="n">
        <f aca="false">E44+H19</f>
        <v>2563036.2</v>
      </c>
      <c r="I44" s="26" t="n">
        <f aca="false">F44+I19</f>
        <v>1117047.14</v>
      </c>
      <c r="J44" s="27" t="n">
        <f aca="false">IF(I44&lt;&gt;0,IF(I44&lt;&gt;"-",IF(H44&lt;&gt;"-",100*(H44-I44)/ABS(I44),"-"),"-"),"-")</f>
        <v>129.447451966978</v>
      </c>
      <c r="K44" s="26" t="n">
        <f aca="false">H44+K19</f>
        <v>2600540.65</v>
      </c>
      <c r="L44" s="26" t="n">
        <f aca="false">I44+L19</f>
        <v>1872227.67</v>
      </c>
      <c r="M44" s="27" t="n">
        <f aca="false">IF(L44&lt;&gt;0,IF(L44&lt;&gt;"-",IF(K44&lt;&gt;"-",100*(K44-L44)/ABS(L44),"-"),"-"),"-")</f>
        <v>38.9008768362023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79967442.02</v>
      </c>
      <c r="F46" s="181" t="n">
        <v>92403588.72</v>
      </c>
      <c r="G46" s="182" t="n">
        <f aca="false">IF(F46&lt;&gt;0,IF(F46&lt;&gt;"-",IF(E46&lt;&gt;"-",100*(E46-F46)/ABS(F46),"-"),"-"),"-")</f>
        <v>-13.4585105105429</v>
      </c>
      <c r="H46" s="181" t="n">
        <f aca="false">E46+H21</f>
        <v>87171184.49</v>
      </c>
      <c r="I46" s="181" t="n">
        <f aca="false">F46+I21</f>
        <v>104022288.49</v>
      </c>
      <c r="J46" s="182" t="n">
        <f aca="false">IF(I46&lt;&gt;0,IF(I46&lt;&gt;"-",IF(H46&lt;&gt;"-",100*(H46-I46)/ABS(I46),"-"),"-"),"-")</f>
        <v>-16.1995128588427</v>
      </c>
      <c r="K46" s="181" t="n">
        <f aca="false">H46+K21</f>
        <v>102066720.06</v>
      </c>
      <c r="L46" s="181" t="n">
        <f aca="false">I46+L21</f>
        <v>122569498.55</v>
      </c>
      <c r="M46" s="183" t="n">
        <f aca="false">IF(L46&lt;&gt;0,IF(L46&lt;&gt;"-",IF(K46&lt;&gt;"-",100*(K46-L46)/ABS(L46),"-"),"-"),"-")</f>
        <v>-16.7274719506471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25</f>
        <v>11480068.81</v>
      </c>
      <c r="F48" s="26" t="n">
        <v>13923494.92</v>
      </c>
      <c r="G48" s="27" t="n">
        <f aca="false">IF(F48&lt;&gt;0,IF(F48&lt;&gt;"-",IF(E48&lt;&gt;"-",100*(E48-F48)/ABS(F48),"-"),"-"),"-")</f>
        <v>-17.5489424461254</v>
      </c>
      <c r="H48" s="26" t="n">
        <f aca="false">E48+H23</f>
        <v>11788700.54</v>
      </c>
      <c r="I48" s="26" t="n">
        <f aca="false">F48+I23</f>
        <v>14497444.33</v>
      </c>
      <c r="J48" s="27" t="n">
        <f aca="false">IF(I48&lt;&gt;0,IF(I48&lt;&gt;"-",IF(H48&lt;&gt;"-",100*(H48-I48)/ABS(I48),"-"),"-"),"-")</f>
        <v>-18.6842848183574</v>
      </c>
      <c r="K48" s="26" t="n">
        <f aca="false">H48+K23</f>
        <v>14836414.98</v>
      </c>
      <c r="L48" s="26" t="n">
        <f aca="false">I48+L23</f>
        <v>18304338.38</v>
      </c>
      <c r="M48" s="27" t="n">
        <f aca="false">IF(L48&lt;&gt;0,IF(L48&lt;&gt;"-",IF(K48&lt;&gt;"-",100*(K48-L48)/ABS(L48),"-"),"-"),"-")</f>
        <v>-18.9459095871456</v>
      </c>
    </row>
    <row r="49" customFormat="false" ht="12" hidden="false" customHeight="false" outlineLevel="0" collapsed="false">
      <c r="D49" s="177" t="str">
        <f aca="false">D24</f>
        <v>Tasas Consejerías y Agencias administrativas</v>
      </c>
      <c r="E49" s="26" t="n">
        <f aca="false">[3]Modelo_acumulada!$E$26+[3]Modelo_acumulada!$E$27</f>
        <v>2700292.19</v>
      </c>
      <c r="F49" s="26" t="n">
        <v>2254228.11</v>
      </c>
      <c r="G49" s="27" t="n">
        <f aca="false">IF(F49&lt;&gt;0,IF(F49&lt;&gt;"-",IF(E49&lt;&gt;"-",100*(E49-F49)/ABS(F49),"-"),"-"),"-")</f>
        <v>19.7878856190823</v>
      </c>
      <c r="H49" s="26" t="n">
        <f aca="false">E49+H24</f>
        <v>2862492.45</v>
      </c>
      <c r="I49" s="26" t="n">
        <f aca="false">F49+I24</f>
        <v>2570301.3</v>
      </c>
      <c r="J49" s="27" t="n">
        <f aca="false">IF(I49&lt;&gt;0,IF(I49&lt;&gt;"-",IF(H49&lt;&gt;"-",100*(H49-I49)/ABS(I49),"-"),"-"),"-")</f>
        <v>11.3679726964306</v>
      </c>
      <c r="K49" s="26" t="n">
        <f aca="false">H49+K24</f>
        <v>3098419.71</v>
      </c>
      <c r="L49" s="26" t="n">
        <f aca="false">I49+L24</f>
        <v>2764163.41</v>
      </c>
      <c r="M49" s="27" t="n">
        <f aca="false">IF(L49&lt;&gt;0,IF(L49&lt;&gt;"-",IF(K49&lt;&gt;"-",100*(K49-L49)/ABS(L49),"-"),"-"),"-")</f>
        <v>12.0924941988144</v>
      </c>
    </row>
    <row r="50" customFormat="false" ht="12" hidden="false" customHeight="false" outlineLevel="0" collapsed="false">
      <c r="D50" s="177" t="str">
        <f aca="false">D25</f>
        <v>Precios Públicos Consejerías y Agencias administrativas</v>
      </c>
      <c r="E50" s="26" t="n">
        <f aca="false">[3]Modelo_acumulada!$E$30+[3]Modelo_acumulada!$E$31</f>
        <v>5148028.13</v>
      </c>
      <c r="F50" s="26" t="n">
        <v>5031443.91</v>
      </c>
      <c r="G50" s="27" t="n">
        <f aca="false">IF(F50&lt;&gt;0,IF(F50&lt;&gt;"-",IF(E50&lt;&gt;"-",100*(E50-F50)/ABS(F50),"-"),"-"),"-")</f>
        <v>2.3171125840892</v>
      </c>
      <c r="H50" s="26" t="n">
        <f aca="false">E50+H25</f>
        <v>5580754.55</v>
      </c>
      <c r="I50" s="26" t="n">
        <f aca="false">F50+I25</f>
        <v>5614955.31</v>
      </c>
      <c r="J50" s="27" t="n">
        <f aca="false">IF(I50&lt;&gt;0,IF(I50&lt;&gt;"-",IF(H50&lt;&gt;"-",100*(H50-I50)/ABS(I50),"-"),"-"),"-")</f>
        <v>-0.609101196924766</v>
      </c>
      <c r="K50" s="26" t="n">
        <f aca="false">H50+K25</f>
        <v>6779832.85</v>
      </c>
      <c r="L50" s="26" t="n">
        <f aca="false">I50+L25</f>
        <v>6580835.87</v>
      </c>
      <c r="M50" s="27" t="n">
        <f aca="false">IF(L50&lt;&gt;0,IF(L50&lt;&gt;"-",IF(K50&lt;&gt;"-",100*(K50-L50)/ABS(L50),"-"),"-"),"-")</f>
        <v>3.02388608272643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29</f>
        <v>8437851.02</v>
      </c>
      <c r="F51" s="26" t="n">
        <v>7844965.66</v>
      </c>
      <c r="G51" s="27" t="n">
        <f aca="false">IF(F51&lt;&gt;0,IF(F51&lt;&gt;"-",IF(E51&lt;&gt;"-",100*(E51-F51)/ABS(F51),"-"),"-"),"-")</f>
        <v>7.55752651694847</v>
      </c>
      <c r="H51" s="26" t="n">
        <f aca="false">E51+H26</f>
        <v>8982275.85</v>
      </c>
      <c r="I51" s="26" t="n">
        <f aca="false">F51+I26</f>
        <v>9828505.94</v>
      </c>
      <c r="J51" s="27" t="n">
        <f aca="false">IF(I51&lt;&gt;0,IF(I51&lt;&gt;"-",IF(H51&lt;&gt;"-",100*(H51-I51)/ABS(I51),"-"),"-"),"-")</f>
        <v>-8.60995654035285</v>
      </c>
      <c r="K51" s="26" t="n">
        <f aca="false">H51+K26</f>
        <v>10560925.62</v>
      </c>
      <c r="L51" s="26" t="n">
        <f aca="false">I51+L26</f>
        <v>12071014.06</v>
      </c>
      <c r="M51" s="27" t="n">
        <f aca="false">IF(L51&lt;&gt;0,IF(L51&lt;&gt;"-",IF(K51&lt;&gt;"-",100*(K51-L51)/ABS(L51),"-"),"-"),"-")</f>
        <v>-12.5100379511943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27766240.15</v>
      </c>
      <c r="F52" s="181" t="n">
        <v>29054132.6</v>
      </c>
      <c r="G52" s="182" t="n">
        <f aca="false">IF(F52&lt;&gt;0,IF(F52&lt;&gt;"-",IF(E52&lt;&gt;"-",100*(E52-F52)/ABS(F52),"-"),"-"),"-")</f>
        <v>-4.43273412333774</v>
      </c>
      <c r="H52" s="181" t="n">
        <f aca="false">E52+H27</f>
        <v>29214223.39</v>
      </c>
      <c r="I52" s="181" t="n">
        <f aca="false">F52+I27</f>
        <v>32511206.88</v>
      </c>
      <c r="J52" s="183" t="n">
        <f aca="false">IF(I52&lt;&gt;0,IF(I52&lt;&gt;"-",IF(H52&lt;&gt;"-",100*(H52-I52)/ABS(I52),"-"),"-"),"-")</f>
        <v>-10.1410676698939</v>
      </c>
      <c r="K52" s="181" t="n">
        <f aca="false">H52+K27</f>
        <v>35275593.16</v>
      </c>
      <c r="L52" s="181" t="n">
        <f aca="false">I52+L27</f>
        <v>39720351.72</v>
      </c>
      <c r="M52" s="183" t="n">
        <f aca="false">IF(L52&lt;&gt;0,IF(L52&lt;&gt;"-",IF(K52&lt;&gt;"-",100*(K52-L52)/ABS(L52),"-"),"-"),"-")</f>
        <v>-11.1901289075494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122768119.26</v>
      </c>
      <c r="F53" s="117" t="n">
        <v>137181136.39</v>
      </c>
      <c r="G53" s="187" t="n">
        <f aca="false">IF(F53&lt;&gt;0,IF(F53&lt;&gt;"-",IF(E53&lt;&gt;"-",100*(E53-F53)/ABS(F53),"-"),"-"),"-")</f>
        <v>-10.5065590716674</v>
      </c>
      <c r="H53" s="117" t="n">
        <f aca="false">E53+H28</f>
        <v>132332133.31</v>
      </c>
      <c r="I53" s="117" t="n">
        <f aca="false">F53+I28</f>
        <v>154329644.59</v>
      </c>
      <c r="J53" s="187" t="n">
        <f aca="false">IF(I53&lt;&gt;0,IF(I53&lt;&gt;"-",IF(H53&lt;&gt;"-",100*(H53-I53)/ABS(I53),"-"),"-"),"-")</f>
        <v>-14.2535877267389</v>
      </c>
      <c r="K53" s="117" t="n">
        <f aca="false">H53+K28</f>
        <v>156054599.24</v>
      </c>
      <c r="L53" s="117" t="n">
        <f aca="false">I53+L28</f>
        <v>181247742.46</v>
      </c>
      <c r="M53" s="187" t="n">
        <f aca="false">IF(L53&lt;&gt;0,IF(L53&lt;&gt;"-",IF(K53&lt;&gt;"-",100*(K53-L53)/ABS(L53),"-"),"-"),"-")</f>
        <v>-13.8998383527783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0"/>
      <c r="H54" s="181"/>
      <c r="I54" s="181"/>
      <c r="J54" s="191"/>
      <c r="K54" s="181"/>
      <c r="L54" s="181"/>
      <c r="M54" s="191"/>
    </row>
    <row r="56" customFormat="false" ht="12" hidden="false" customHeight="false" outlineLevel="0" collapsed="false">
      <c r="B56" s="7"/>
      <c r="C56" s="7" t="s">
        <v>209</v>
      </c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" hidden="false" customHeight="false" outlineLevel="0" collapsed="false">
      <c r="B57" s="7"/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167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167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4558384.17</v>
      </c>
      <c r="F62" s="198" t="n">
        <f aca="false">IF(E62&lt;&gt;0,100*E62/E$78,"-")</f>
        <v>10.1186590705723</v>
      </c>
      <c r="G62" s="199" t="n">
        <f aca="false">F12+I12+L12</f>
        <v>3911941.49</v>
      </c>
      <c r="H62" s="198" t="n">
        <f aca="false">IF(G62&lt;&gt;0,100*G62/G$78,"-")</f>
        <v>7.25996393936824</v>
      </c>
      <c r="I62" s="200" t="n">
        <f aca="false">IF(G62&lt;&gt;0,IF(G62&lt;&gt;"-",IF(E62&lt;&gt;"-",100*(E62-G62)/ABS(G62),"-"),"-"),"-")</f>
        <v>16.5248555391865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168242.18</v>
      </c>
      <c r="F63" s="198" t="n">
        <f aca="false">IF(E63&lt;&gt;0,100*E63/E$78,"-")</f>
        <v>0.373462436956</v>
      </c>
      <c r="G63" s="199" t="n">
        <f aca="false">F13+I13+L13</f>
        <v>39451.19</v>
      </c>
      <c r="H63" s="198" t="n">
        <f aca="false">IF(G63&lt;&gt;0,100*G63/G$78,"-")</f>
        <v>0.0732153631380526</v>
      </c>
      <c r="I63" s="200" t="n">
        <f aca="false">IF(G63&lt;&gt;0,IF(G63&lt;&gt;"-",IF(E63&lt;&gt;"-",100*(E63-G63)/ABS(G63),"-"),"-"),"-")</f>
        <v>326.456540347706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4726626.35</v>
      </c>
      <c r="F64" s="204" t="n">
        <f aca="false">IF(E64&lt;&gt;0,100*E64/E$78,"-")</f>
        <v>10.4921215075283</v>
      </c>
      <c r="G64" s="203" t="n">
        <f aca="false">SUM(G62:G63)</f>
        <v>3951392.68</v>
      </c>
      <c r="H64" s="204" t="n">
        <f aca="false">IF(G64&lt;&gt;0,100*G64/G$78,"-")</f>
        <v>7.33317930250629</v>
      </c>
      <c r="I64" s="205" t="n">
        <f aca="false">IF(G64&lt;&gt;0,IF(G64&lt;&gt;"-",IF(E64&lt;&gt;"-",100*(E64-G64)/ABS(G64),"-"),"-"),"-")</f>
        <v>19.6192515596805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18768789.5</v>
      </c>
      <c r="F66" s="198" t="n">
        <f aca="false">IF(E66&lt;&gt;0,100*E66/E$78,"-")</f>
        <v>41.6627855475017</v>
      </c>
      <c r="G66" s="199" t="n">
        <f aca="false">F16+I16+L16</f>
        <v>21444527.12</v>
      </c>
      <c r="H66" s="198" t="n">
        <f aca="false">IF(G66&lt;&gt;0,100*G66/G$78,"-")</f>
        <v>39.7977561745189</v>
      </c>
      <c r="I66" s="200" t="n">
        <f aca="false">IF(G66&lt;&gt;0,IF(G66&lt;&gt;"-",IF(E66&lt;&gt;"-",100*(E66-G66)/ABS(G66),"-"),"-"),"-")</f>
        <v>-12.477484838099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7991812.02</v>
      </c>
      <c r="F67" s="198" t="n">
        <f aca="false">IF(E67&lt;&gt;0,100*E67/E$78,"-")</f>
        <v>17.7401504942664</v>
      </c>
      <c r="G67" s="199" t="n">
        <f aca="false">F17+I17+L17</f>
        <v>12359798.19</v>
      </c>
      <c r="H67" s="198" t="n">
        <f aca="false">IF(G67&lt;&gt;0,100*G67/G$78,"-")</f>
        <v>22.9378914246667</v>
      </c>
      <c r="I67" s="200" t="n">
        <f aca="false">IF(G67&lt;&gt;0,IF(G67&lt;&gt;"-",IF(E67&lt;&gt;"-",100*(E67-G67)/ABS(G67),"-"),"-"),"-")</f>
        <v>-35.3402709563173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0</v>
      </c>
      <c r="H68" s="198" t="str">
        <f aca="false">IF(G68&lt;&gt;0,100*G68/G$78,"-")</f>
        <v>-</v>
      </c>
      <c r="I68" s="200" t="str">
        <f aca="false">IF(G68&lt;&gt;0,IF(G68&lt;&gt;"-",IF(E68&lt;&gt;"-",100*(E68-G68)/ABS(G68),"-"),"-"),"-")</f>
        <v>-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1206389.13</v>
      </c>
      <c r="F69" s="198" t="n">
        <f aca="false">IF(E69&lt;&gt;0,100*E69/E$78,"-")</f>
        <v>2.67793144624629</v>
      </c>
      <c r="G69" s="199" t="n">
        <f aca="false">F19+I19+L19</f>
        <v>863329.15</v>
      </c>
      <c r="H69" s="198" t="n">
        <f aca="false">IF(G69&lt;&gt;0,100*G69/G$78,"-")</f>
        <v>1.60220660580622</v>
      </c>
      <c r="I69" s="200" t="n">
        <f aca="false">IF(G69&lt;&gt;0,IF(G69&lt;&gt;"-",IF(E69&lt;&gt;"-",100*(E69-G69)/ABS(G69),"-"),"-"),"-")</f>
        <v>39.7368697674577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27966990.65</v>
      </c>
      <c r="F71" s="204" t="n">
        <f aca="false">IF(E71&lt;&gt;0,100*E71/E$78,"-")</f>
        <v>62.0808674880144</v>
      </c>
      <c r="G71" s="203" t="n">
        <f aca="false">SUM(G66:G70)</f>
        <v>34667654.46</v>
      </c>
      <c r="H71" s="204" t="n">
        <f aca="false">IF(G71&lt;&gt;0,100*G71/G$78,"-")</f>
        <v>64.3378542049918</v>
      </c>
      <c r="I71" s="205" t="n">
        <f aca="false">IF(G71&lt;&gt;0,IF(G71&lt;&gt;"-",IF(E71&lt;&gt;"-",100*(E71-G71)/ABS(G71),"-"),"-"),"-")</f>
        <v>-19.3282871725035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6260448.35</v>
      </c>
      <c r="F73" s="198" t="n">
        <f aca="false">IF(E73&lt;&gt;0,100*E73/E$78,"-")</f>
        <v>13.8968854138015</v>
      </c>
      <c r="G73" s="199" t="n">
        <f aca="false">F23+I23+L23</f>
        <v>8010873.95</v>
      </c>
      <c r="H73" s="198" t="n">
        <f aca="false">IF(G73&lt;&gt;0,100*G73/G$78,"-")</f>
        <v>14.8669544645527</v>
      </c>
      <c r="I73" s="200" t="n">
        <f aca="false">IF(G73&lt;&gt;0,IF(G73&lt;&gt;"-",IF(E73&lt;&gt;"-",100*(E73-G73)/ABS(G73),"-"),"-"),"-")</f>
        <v>-21.8506196817639</v>
      </c>
    </row>
    <row r="74" customFormat="false" ht="12" hidden="false" customHeight="false" outlineLevel="0" collapsed="false">
      <c r="D74" s="201" t="str">
        <f aca="false">D49</f>
        <v>Tasas Consejerías y Agencias administrativas</v>
      </c>
      <c r="E74" s="199" t="n">
        <f aca="false">E24+H24+K24</f>
        <v>747068.54</v>
      </c>
      <c r="F74" s="198" t="n">
        <f aca="false">IF(E74&lt;&gt;0,100*E74/E$78,"-")</f>
        <v>1.6583358437317</v>
      </c>
      <c r="G74" s="199" t="n">
        <f aca="false">F24+I24+L24</f>
        <v>696754.28</v>
      </c>
      <c r="H74" s="198" t="n">
        <f aca="false">IF(G74&lt;&gt;0,100*G74/G$78,"-")</f>
        <v>1.29306917302602</v>
      </c>
      <c r="I74" s="200" t="n">
        <f aca="false">IF(G74&lt;&gt;0,IF(G74&lt;&gt;"-",IF(E74&lt;&gt;"-",100*(E74-G74)/ABS(G74),"-"),"-"),"-")</f>
        <v>7.2212344357612</v>
      </c>
    </row>
    <row r="75" customFormat="false" ht="12" hidden="false" customHeight="false" outlineLevel="0" collapsed="false">
      <c r="D75" s="201" t="str">
        <f aca="false">D50</f>
        <v>Precios Públicos Consejerías y Agencias administrativas</v>
      </c>
      <c r="E75" s="199" t="n">
        <f aca="false">E25+H25+K25</f>
        <v>2118613.37</v>
      </c>
      <c r="F75" s="198" t="n">
        <f aca="false">IF(E75&lt;&gt;0,100*E75/E$78,"-")</f>
        <v>4.70287838714265</v>
      </c>
      <c r="G75" s="199" t="n">
        <f aca="false">F25+I25+L25</f>
        <v>1837435.44</v>
      </c>
      <c r="H75" s="198" t="n">
        <f aca="false">IF(G75&lt;&gt;0,100*G75/G$78,"-")</f>
        <v>3.40999860795904</v>
      </c>
      <c r="I75" s="200" t="n">
        <f aca="false">IF(G75&lt;&gt;0,IF(G75&lt;&gt;"-",IF(E75&lt;&gt;"-",100*(E75-G75)/ABS(G75),"-"),"-"),"-")</f>
        <v>15.3027379291215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3229543.74</v>
      </c>
      <c r="F76" s="198" t="n">
        <f aca="false">IF(E76&lt;&gt;0,100*E76/E$78,"-")</f>
        <v>7.16891135978145</v>
      </c>
      <c r="G76" s="199" t="n">
        <f aca="false">F26+I26+L26</f>
        <v>4719648.43</v>
      </c>
      <c r="H76" s="198" t="n">
        <f aca="false">IF(G76&lt;&gt;0,100*G76/G$78,"-")</f>
        <v>8.75894424696416</v>
      </c>
      <c r="I76" s="200" t="n">
        <f aca="false">IF(G76&lt;&gt;0,IF(G76&lt;&gt;"-",IF(E76&lt;&gt;"-",100*(E76-G76)/ABS(G76),"-"),"-"),"-")</f>
        <v>-31.5723662916986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12355674</v>
      </c>
      <c r="F77" s="204" t="n">
        <f aca="false">IF(E77&lt;&gt;0,100*E77/E$78,"-")</f>
        <v>27.4270110044573</v>
      </c>
      <c r="G77" s="203" t="n">
        <f aca="false">SUM(G73:G76)</f>
        <v>15264712.1</v>
      </c>
      <c r="H77" s="204" t="n">
        <f aca="false">IF(G77&lt;&gt;0,100*G77/G$78,"-")</f>
        <v>28.3289664925019</v>
      </c>
      <c r="I77" s="205" t="n">
        <f aca="false">IF(G77&lt;&gt;0,IF(G77&lt;&gt;"-",IF(E77&lt;&gt;"-",100*(E77-G77)/ABS(G77),"-"),"-"),"-")</f>
        <v>-19.0572745882315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45049291</v>
      </c>
      <c r="F78" s="209" t="n">
        <f aca="false">IF(E78&lt;&gt;0,100*E78/E$78,"-")</f>
        <v>100</v>
      </c>
      <c r="G78" s="208" t="n">
        <f aca="false">G64+G71+G77</f>
        <v>53883759.24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16.3954192591705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B81" s="7"/>
      <c r="C81" s="7" t="s">
        <v>210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B82" s="7"/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18415470.5</v>
      </c>
      <c r="F87" s="198" t="n">
        <f aca="false">IF(E87&lt;&gt;0,100*E87/E$103,"-")</f>
        <v>11.8006586090285</v>
      </c>
      <c r="G87" s="199" t="n">
        <f aca="false">L37</f>
        <v>18891709.44</v>
      </c>
      <c r="H87" s="198" t="n">
        <f aca="false">IF(G87&lt;&gt;0,100*G87/G$103,"-")</f>
        <v>10.4231419291577</v>
      </c>
      <c r="I87" s="200" t="n">
        <f aca="false">IF(G87&lt;&gt;0,IF(G87&lt;&gt;"-",IF(E87&lt;&gt;"-",100*(E87-G87)/ABS(G87),"-"),"-"),"-")</f>
        <v>-2.52088854908834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296815.52</v>
      </c>
      <c r="F88" s="198" t="n">
        <f aca="false">IF(E88&lt;&gt;0,100*E88/E$103,"-")</f>
        <v>0.190199789974482</v>
      </c>
      <c r="G88" s="199" t="n">
        <f aca="false">L38</f>
        <v>66182.75</v>
      </c>
      <c r="H88" s="198" t="n">
        <f aca="false">IF(G88&lt;&gt;0,100*G88/G$103,"-")</f>
        <v>0.0365150754992747</v>
      </c>
      <c r="I88" s="200" t="n">
        <f aca="false">IF(G88&lt;&gt;0,IF(G88&lt;&gt;"-",IF(E88&lt;&gt;"-",100*(E88-G88)/ABS(G88),"-"),"-"),"-")</f>
        <v>348.478674579101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18712286.02</v>
      </c>
      <c r="F89" s="204" t="n">
        <f aca="false">IF(E89&lt;&gt;0,100*E89/E$103,"-")</f>
        <v>11.990858399003</v>
      </c>
      <c r="G89" s="203" t="n">
        <f aca="false">L39</f>
        <v>18957892.19</v>
      </c>
      <c r="H89" s="204" t="n">
        <f aca="false">IF(G89&lt;&gt;0,100*G89/G$103,"-")</f>
        <v>10.459657004657</v>
      </c>
      <c r="I89" s="205" t="n">
        <f aca="false">IF(G89&lt;&gt;0,IF(G89&lt;&gt;"-",IF(E89&lt;&gt;"-",100*(E89-G89)/ABS(G89),"-"),"-"),"-")</f>
        <v>-1.29553521846461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64587612.94</v>
      </c>
      <c r="F91" s="198" t="n">
        <f aca="false">IF(E91&lt;&gt;0,100*E91/E$103,"-")</f>
        <v>41.3878304481557</v>
      </c>
      <c r="G91" s="199" t="n">
        <f aca="false">L41</f>
        <v>70305171.59</v>
      </c>
      <c r="H91" s="198" t="n">
        <f aca="false">IF(G91&lt;&gt;0,100*G91/G$103,"-")</f>
        <v>38.7895433265966</v>
      </c>
      <c r="I91" s="200" t="n">
        <f aca="false">IF(G91&lt;&gt;0,IF(G91&lt;&gt;"-",IF(E91&lt;&gt;"-",100*(E91-G91)/ABS(G91),"-"),"-"),"-")</f>
        <v>-8.13248658767694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34878566.47</v>
      </c>
      <c r="F92" s="198" t="n">
        <f aca="false">IF(E92&lt;&gt;0,100*E92/E$103,"-")</f>
        <v>22.350232956838</v>
      </c>
      <c r="G92" s="199" t="n">
        <f aca="false">L42</f>
        <v>50392099.29</v>
      </c>
      <c r="H92" s="198" t="n">
        <f aca="false">IF(G92&lt;&gt;0,100*G92/G$103,"-")</f>
        <v>27.8028838351579</v>
      </c>
      <c r="I92" s="200" t="n">
        <f aca="false">IF(G92&lt;&gt;0,IF(G92&lt;&gt;"-",IF(E92&lt;&gt;"-",100*(E92-G92)/ABS(G92),"-"),"-"),"-")</f>
        <v>-30.7856450486844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0</v>
      </c>
      <c r="H93" s="198" t="str">
        <f aca="false">IF(G93&lt;&gt;0,100*G93/G$103,"-")</f>
        <v>-</v>
      </c>
      <c r="I93" s="200" t="str">
        <f aca="false">IF(G93&lt;&gt;0,IF(G93&lt;&gt;"-",IF(E93&lt;&gt;"-",100*(E93-G93)/ABS(G93),"-"),"-"),"-")</f>
        <v>-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2600540.65</v>
      </c>
      <c r="F94" s="198" t="n">
        <f aca="false">IF(E94&lt;&gt;0,100*E94/E$103,"-")</f>
        <v>1.66642999479981</v>
      </c>
      <c r="G94" s="199" t="n">
        <f aca="false">L44</f>
        <v>1872227.67</v>
      </c>
      <c r="H94" s="198" t="n">
        <f aca="false">IF(G94&lt;&gt;0,100*G94/G$103,"-")</f>
        <v>1.03296606323976</v>
      </c>
      <c r="I94" s="200" t="n">
        <f aca="false">IF(G94&lt;&gt;0,IF(G94&lt;&gt;"-",IF(E94&lt;&gt;"-",100*(E94-G94)/ABS(G94),"-"),"-"),"-")</f>
        <v>38.9008768362023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102066720.06</v>
      </c>
      <c r="F96" s="204" t="n">
        <f aca="false">IF(E96&lt;&gt;0,100*E96/E$103,"-")</f>
        <v>65.4044933997935</v>
      </c>
      <c r="G96" s="203" t="n">
        <f aca="false">L46</f>
        <v>122569498.55</v>
      </c>
      <c r="H96" s="204" t="n">
        <f aca="false">IF(G96&lt;&gt;0,100*G96/G$103,"-")</f>
        <v>67.6253932249943</v>
      </c>
      <c r="I96" s="205" t="n">
        <f aca="false">IF(G96&lt;&gt;0,IF(G96&lt;&gt;"-",IF(E96&lt;&gt;"-",100*(E96-G96)/ABS(G96),"-"),"-"),"-")</f>
        <v>-16.7274719506471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14836414.98</v>
      </c>
      <c r="F98" s="198" t="n">
        <f aca="false">IF(E98&lt;&gt;0,100*E98/E$103,"-")</f>
        <v>9.50719495116112</v>
      </c>
      <c r="G98" s="199" t="n">
        <f aca="false">L48</f>
        <v>18304338.38</v>
      </c>
      <c r="H98" s="198" t="n">
        <f aca="false">IF(G98&lt;&gt;0,100*G98/G$103,"-")</f>
        <v>10.099071101004</v>
      </c>
      <c r="I98" s="200" t="n">
        <f aca="false">IF(G98&lt;&gt;0,IF(G98&lt;&gt;"-",IF(E98&lt;&gt;"-",100*(E98-G98)/ABS(G98),"-"),"-"),"-")</f>
        <v>-18.9459095871456</v>
      </c>
    </row>
    <row r="99" customFormat="false" ht="12" hidden="false" customHeight="false" outlineLevel="0" collapsed="false">
      <c r="D99" s="201" t="str">
        <f aca="false">D74</f>
        <v>Tasas Consejerías y Agencias administrativas</v>
      </c>
      <c r="E99" s="199" t="n">
        <f aca="false">K49</f>
        <v>3098419.71</v>
      </c>
      <c r="F99" s="198" t="n">
        <f aca="false">IF(E99&lt;&gt;0,100*E99/E$103,"-")</f>
        <v>1.98547157539065</v>
      </c>
      <c r="G99" s="199" t="n">
        <f aca="false">L49</f>
        <v>2764163.41</v>
      </c>
      <c r="H99" s="198" t="n">
        <f aca="false">IF(G99&lt;&gt;0,100*G99/G$103,"-")</f>
        <v>1.52507466988728</v>
      </c>
      <c r="I99" s="200" t="n">
        <f aca="false">IF(G99&lt;&gt;0,IF(G99&lt;&gt;"-",IF(E99&lt;&gt;"-",100*(E99-G99)/ABS(G99),"-"),"-"),"-")</f>
        <v>12.0924941988144</v>
      </c>
    </row>
    <row r="100" customFormat="false" ht="12" hidden="false" customHeight="false" outlineLevel="0" collapsed="false">
      <c r="D100" s="201" t="str">
        <f aca="false">D75</f>
        <v>Precios Públicos Consejerías y Agencias administrativas</v>
      </c>
      <c r="E100" s="199" t="n">
        <f aca="false">K50</f>
        <v>6779832.85</v>
      </c>
      <c r="F100" s="198" t="n">
        <f aca="false">IF(E100&lt;&gt;0,100*E100/E$103,"-")</f>
        <v>4.34452613573608</v>
      </c>
      <c r="G100" s="199" t="n">
        <f aca="false">L50</f>
        <v>6580835.87</v>
      </c>
      <c r="H100" s="198" t="n">
        <f aca="false">IF(G100&lt;&gt;0,100*G100/G$103,"-")</f>
        <v>3.63085122092064</v>
      </c>
      <c r="I100" s="200" t="n">
        <f aca="false">IF(G100&lt;&gt;0,IF(G100&lt;&gt;"-",IF(E100&lt;&gt;"-",100*(E100-G100)/ABS(G100),"-"),"-"),"-")</f>
        <v>3.02388608272643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10560925.62</v>
      </c>
      <c r="F101" s="198" t="n">
        <f aca="false">IF(E101&lt;&gt;0,100*E101/E$103,"-")</f>
        <v>6.76745553891565</v>
      </c>
      <c r="G101" s="199" t="n">
        <f aca="false">L51</f>
        <v>12071014.06</v>
      </c>
      <c r="H101" s="198" t="n">
        <f aca="false">IF(G101&lt;&gt;0,100*G101/G$103,"-")</f>
        <v>6.6599527785368</v>
      </c>
      <c r="I101" s="200" t="n">
        <f aca="false">IF(G101&lt;&gt;0,IF(G101&lt;&gt;"-",IF(E101&lt;&gt;"-",100*(E101-G101)/ABS(G101),"-"),"-"),"-")</f>
        <v>-12.5100379511943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35275593.16</v>
      </c>
      <c r="F102" s="204" t="n">
        <f aca="false">IF(E102&lt;&gt;0,100*E102/E$103,"-")</f>
        <v>22.6046482012035</v>
      </c>
      <c r="G102" s="203" t="n">
        <f aca="false">L52</f>
        <v>39720351.72</v>
      </c>
      <c r="H102" s="204" t="n">
        <f aca="false">IF(G102&lt;&gt;0,100*G102/G$103,"-")</f>
        <v>21.9149497703487</v>
      </c>
      <c r="I102" s="205" t="n">
        <f aca="false">IF(G102&lt;&gt;0,IF(G102&lt;&gt;"-",IF(E102&lt;&gt;"-",100*(E102-G102)/ABS(G102),"-"),"-"),"-")</f>
        <v>-11.1901289075494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156054599.24</v>
      </c>
      <c r="F103" s="209" t="n">
        <f aca="false">IF(E103&lt;&gt;0,100*E103/E$103,"-")</f>
        <v>100</v>
      </c>
      <c r="G103" s="208" t="n">
        <f aca="false">L53</f>
        <v>181247742.46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13.8998383527783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1.85"/>
    <col collapsed="false" customWidth="true" hidden="false" outlineLevel="0" max="2" min="2" style="166" width="1.7"/>
    <col collapsed="false" customWidth="true" hidden="false" outlineLevel="0" max="3" min="3" style="166" width="1.85"/>
    <col collapsed="false" customWidth="true" hidden="false" outlineLevel="0" max="4" min="4" style="166" width="46.14"/>
    <col collapsed="false" customWidth="true" hidden="false" outlineLevel="0" max="5" min="5" style="166" width="10.85"/>
    <col collapsed="false" customWidth="true" hidden="false" outlineLevel="0" max="6" min="6" style="166" width="9.56"/>
    <col collapsed="false" customWidth="true" hidden="false" outlineLevel="0" max="7" min="7" style="166" width="10.85"/>
    <col collapsed="false" customWidth="true" hidden="false" outlineLevel="0" max="9" min="8" style="166" width="9.56"/>
    <col collapsed="false" customWidth="true" hidden="false" outlineLevel="0" max="10" min="10" style="166" width="6.99"/>
    <col collapsed="false" customWidth="true" hidden="false" outlineLevel="0" max="12" min="11" style="166" width="9.56"/>
    <col collapsed="false" customWidth="true" hidden="false" outlineLevel="0" max="13" min="13" style="166" width="7.85"/>
    <col collapsed="false" customWidth="false" hidden="false" outlineLevel="0" max="257" min="14" style="166" width="11.42"/>
  </cols>
  <sheetData>
    <row r="4" customFormat="false" ht="12" hidden="false" customHeight="false" outlineLevel="0" collapsed="false">
      <c r="B4" s="7" t="s">
        <v>211</v>
      </c>
      <c r="C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" hidden="false" customHeight="false" outlineLevel="0" collapsed="false">
      <c r="C6" s="7" t="s">
        <v>212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44"/>
      <c r="N7" s="7"/>
    </row>
    <row r="8" customFormat="false" ht="12.75" hidden="false" customHeight="false" outlineLevel="0" collapsed="false"/>
    <row r="9" customFormat="false" ht="12.75" hidden="false" customHeight="true" outlineLevel="0" collapsed="false">
      <c r="D9" s="167"/>
      <c r="E9" s="168" t="str">
        <f aca="false">'1.1'!E10</f>
        <v>OCTUBRE</v>
      </c>
      <c r="F9" s="168"/>
      <c r="G9" s="168"/>
      <c r="H9" s="169" t="str">
        <f aca="false">'1.1'!H10</f>
        <v>NOVIEMBRE</v>
      </c>
      <c r="I9" s="169"/>
      <c r="J9" s="169"/>
      <c r="K9" s="170" t="str">
        <f aca="false">'1.1'!K10</f>
        <v>DICIEMBRE</v>
      </c>
      <c r="L9" s="170"/>
      <c r="M9" s="170"/>
    </row>
    <row r="10" customFormat="false" ht="12.75" hidden="false" customHeight="false" outlineLevel="0" collapsed="false">
      <c r="D10" s="167"/>
      <c r="E10" s="212" t="n">
        <f aca="false">'1.1'!E11</f>
        <v>2011</v>
      </c>
      <c r="F10" s="213" t="n">
        <f aca="false">'1.1'!F11</f>
        <v>2010</v>
      </c>
      <c r="G10" s="213" t="str">
        <f aca="false">'1.1'!G11</f>
        <v>% 11/10</v>
      </c>
      <c r="H10" s="214" t="n">
        <f aca="false">'1.1'!H11</f>
        <v>2011</v>
      </c>
      <c r="I10" s="213" t="n">
        <f aca="false">'1.1'!I11</f>
        <v>2010</v>
      </c>
      <c r="J10" s="213" t="str">
        <f aca="false">'1.1'!J11</f>
        <v>% 11/10</v>
      </c>
      <c r="K10" s="214" t="n">
        <f aca="false">'1.1'!K11</f>
        <v>2011</v>
      </c>
      <c r="L10" s="213" t="n">
        <f aca="false">'1.1'!L11</f>
        <v>2010</v>
      </c>
      <c r="M10" s="215" t="str">
        <f aca="false">'1.1'!M11</f>
        <v>% 11/10</v>
      </c>
    </row>
    <row r="11" customFormat="false" ht="12.75" hidden="false" customHeight="false" outlineLevel="0" collapsed="false">
      <c r="D11" s="17" t="s">
        <v>119</v>
      </c>
      <c r="E11" s="117"/>
      <c r="F11" s="117"/>
      <c r="G11" s="118"/>
      <c r="H11" s="117"/>
      <c r="I11" s="117"/>
      <c r="J11" s="119"/>
      <c r="K11" s="117"/>
      <c r="L11" s="117"/>
      <c r="M11" s="120"/>
    </row>
    <row r="12" customFormat="false" ht="12" hidden="false" customHeight="false" outlineLevel="0" collapsed="false">
      <c r="D12" s="175" t="s">
        <v>120</v>
      </c>
      <c r="E12" s="26" t="n">
        <f aca="false">[1]Modelo!$G$422</f>
        <v>2588637.18</v>
      </c>
      <c r="F12" s="26" t="n">
        <v>1734279.25</v>
      </c>
      <c r="G12" s="27" t="n">
        <f aca="false">IF(F12&lt;&gt;0,IF(F12&lt;&gt;"-",IF(E12&lt;&gt;"-",100*(E12-F12)/ABS(F12),"-"),"-"),"-")</f>
        <v>49.2629967175125</v>
      </c>
      <c r="H12" s="26" t="n">
        <f aca="false">[1]Modelo!$G$436</f>
        <v>3066141.83</v>
      </c>
      <c r="I12" s="26" t="n">
        <v>3247793.29</v>
      </c>
      <c r="J12" s="27" t="n">
        <f aca="false">IF(I12&lt;&gt;0,IF(I12&lt;&gt;"-",IF(H12&lt;&gt;"-",100*(H12-I12)/ABS(I12),"-"),"-"),"-")</f>
        <v>-5.59307332025432</v>
      </c>
      <c r="K12" s="26" t="n">
        <f aca="false">[1]Modelo!$G$447</f>
        <v>3819090.71</v>
      </c>
      <c r="L12" s="26" t="n">
        <v>3521637.4</v>
      </c>
      <c r="M12" s="27" t="n">
        <f aca="false">IF(L12&lt;&gt;0,IF(L12&lt;&gt;"-",IF(K12&lt;&gt;"-",100*(K12-L12)/ABS(L12),"-"),"-"),"-")</f>
        <v>8.44644908643917</v>
      </c>
    </row>
    <row r="13" customFormat="false" ht="12" hidden="false" customHeight="false" outlineLevel="0" collapsed="false">
      <c r="D13" s="177" t="s">
        <v>171</v>
      </c>
      <c r="E13" s="26" t="n">
        <f aca="false">[1]Modelo!$G$423</f>
        <v>1446.97</v>
      </c>
      <c r="F13" s="26" t="n">
        <v>0</v>
      </c>
      <c r="G13" s="27" t="str">
        <f aca="false">IF(F13&lt;&gt;0,IF(F13&lt;&gt;"-",IF(E13&lt;&gt;"-",100*(E13-F13)/ABS(F13),"-"),"-"),"-")</f>
        <v>-</v>
      </c>
      <c r="H13" s="26" t="n">
        <v>0</v>
      </c>
      <c r="I13" s="26" t="n">
        <v>14248.11</v>
      </c>
      <c r="J13" s="27" t="n">
        <f aca="false">IF(I13&lt;&gt;0,IF(I13&lt;&gt;"-",IF(H13&lt;&gt;"-",100*(H13-I13)/ABS(I13),"-"),"-"),"-")</f>
        <v>-100</v>
      </c>
      <c r="K13" s="26" t="n">
        <f aca="false">[1]Modelo!$G$448</f>
        <v>1008.94</v>
      </c>
      <c r="L13" s="26" t="n">
        <v>74424.97</v>
      </c>
      <c r="M13" s="27" t="n">
        <f aca="false">IF(L13&lt;&gt;0,IF(L13&lt;&gt;"-",IF(K13&lt;&gt;"-",100*(K13-L13)/ABS(L13),"-"),"-"),"-")</f>
        <v>-98.6443528294335</v>
      </c>
    </row>
    <row r="14" customFormat="false" ht="12.75" hidden="false" customHeight="false" outlineLevel="0" collapsed="false">
      <c r="D14" s="179" t="s">
        <v>124</v>
      </c>
      <c r="E14" s="181" t="n">
        <f aca="false">SUM(E12:E13)</f>
        <v>2590084.15</v>
      </c>
      <c r="F14" s="181" t="n">
        <v>1734279.25</v>
      </c>
      <c r="G14" s="182" t="n">
        <f aca="false">IF(F14&lt;&gt;0,IF(F14&lt;&gt;"-",IF(E14&lt;&gt;"-",100*(E14-F14)/ABS(F14),"-"),"-"),"-")</f>
        <v>49.3464302245443</v>
      </c>
      <c r="H14" s="181" t="n">
        <f aca="false">SUM(H12:H13)</f>
        <v>3066141.83</v>
      </c>
      <c r="I14" s="181" t="n">
        <v>3262041.4</v>
      </c>
      <c r="J14" s="182" t="n">
        <f aca="false">IF(I14&lt;&gt;0,IF(I14&lt;&gt;"-",IF(H14&lt;&gt;"-",100*(H14-I14)/ABS(I14),"-"),"-"),"-")</f>
        <v>-6.00542868646608</v>
      </c>
      <c r="K14" s="181" t="n">
        <f aca="false">SUM(K12:K13)</f>
        <v>3820099.65</v>
      </c>
      <c r="L14" s="181" t="n">
        <v>3596062.37</v>
      </c>
      <c r="M14" s="183" t="n">
        <f aca="false">IF(L14&lt;&gt;0,IF(L14&lt;&gt;"-",IF(K14&lt;&gt;"-",100*(K14-L14)/ABS(L14),"-"),"-"),"-")</f>
        <v>6.23007214416027</v>
      </c>
    </row>
    <row r="15" customFormat="false" ht="12.75" hidden="false" customHeight="false" outlineLevel="0" collapsed="false">
      <c r="D15" s="17" t="s">
        <v>125</v>
      </c>
      <c r="E15" s="117"/>
      <c r="F15" s="117"/>
      <c r="G15" s="185"/>
      <c r="H15" s="117"/>
      <c r="I15" s="117"/>
      <c r="J15" s="186"/>
      <c r="K15" s="117"/>
      <c r="L15" s="117"/>
      <c r="M15" s="187"/>
    </row>
    <row r="16" customFormat="false" ht="12" hidden="false" customHeight="false" outlineLevel="0" collapsed="false">
      <c r="D16" s="177" t="s">
        <v>126</v>
      </c>
      <c r="E16" s="26" t="n">
        <f aca="false">[1]Modelo!$G$424</f>
        <v>6914492.22</v>
      </c>
      <c r="F16" s="26" t="n">
        <v>2489063.79</v>
      </c>
      <c r="G16" s="27" t="n">
        <f aca="false">IF(F16&lt;&gt;0,IF(F16&lt;&gt;"-",IF(E16&lt;&gt;"-",100*(E16-F16)/ABS(F16),"-"),"-"),"-")</f>
        <v>177.794898137183</v>
      </c>
      <c r="H16" s="26" t="n">
        <f aca="false">[1]Modelo!$G$438</f>
        <v>5428349.46</v>
      </c>
      <c r="I16" s="26" t="n">
        <v>11975546.72</v>
      </c>
      <c r="J16" s="27" t="n">
        <f aca="false">IF(I16&lt;&gt;0,IF(I16&lt;&gt;"-",IF(H16&lt;&gt;"-",100*(H16-I16)/ABS(I16),"-"),"-"),"-")</f>
        <v>-54.6713850572327</v>
      </c>
      <c r="K16" s="26" t="n">
        <f aca="false">[1]Modelo!$G$449</f>
        <v>7857346.59</v>
      </c>
      <c r="L16" s="26" t="n">
        <v>12722528.74</v>
      </c>
      <c r="M16" s="27" t="n">
        <f aca="false">IF(L16&lt;&gt;0,IF(L16&lt;&gt;"-",IF(K16&lt;&gt;"-",100*(K16-L16)/ABS(L16),"-"),"-"),"-")</f>
        <v>-38.2406850825475</v>
      </c>
    </row>
    <row r="17" customFormat="false" ht="12" hidden="false" customHeight="false" outlineLevel="0" collapsed="false">
      <c r="D17" s="177" t="s">
        <v>127</v>
      </c>
      <c r="E17" s="26" t="n">
        <f aca="false">[1]Modelo!$G$425</f>
        <v>2804234.71</v>
      </c>
      <c r="F17" s="26" t="n">
        <v>1202723.11</v>
      </c>
      <c r="G17" s="27" t="n">
        <f aca="false">IF(F17&lt;&gt;0,IF(F17&lt;&gt;"-",IF(E17&lt;&gt;"-",100*(E17-F17)/ABS(F17),"-"),"-"),"-")</f>
        <v>133.157132068411</v>
      </c>
      <c r="H17" s="26" t="n">
        <f aca="false">[1]Modelo!$G$439</f>
        <v>2746210.87</v>
      </c>
      <c r="I17" s="26" t="n">
        <v>5928250.44</v>
      </c>
      <c r="J17" s="27" t="n">
        <f aca="false">IF(I17&lt;&gt;0,IF(I17&lt;&gt;"-",IF(H17&lt;&gt;"-",100*(H17-I17)/ABS(I17),"-"),"-"),"-")</f>
        <v>-53.6758627558926</v>
      </c>
      <c r="K17" s="26" t="n">
        <f aca="false">[1]Modelo!$G$450</f>
        <v>4191691.67</v>
      </c>
      <c r="L17" s="26" t="n">
        <v>6235412.86</v>
      </c>
      <c r="M17" s="27" t="n">
        <f aca="false">IF(L17&lt;&gt;0,IF(L17&lt;&gt;"-",IF(K17&lt;&gt;"-",100*(K17-L17)/ABS(L17),"-"),"-"),"-")</f>
        <v>-32.7760364211072</v>
      </c>
    </row>
    <row r="18" customFormat="false" ht="12" hidden="false" customHeight="false" outlineLevel="0" collapsed="false">
      <c r="D18" s="177" t="s">
        <v>128</v>
      </c>
      <c r="E18" s="26" t="n">
        <v>0</v>
      </c>
      <c r="F18" s="26" t="n">
        <v>0</v>
      </c>
      <c r="G18" s="27" t="str">
        <f aca="false">IF(F18&lt;&gt;0,IF(F18&lt;&gt;"-",IF(E18&lt;&gt;"-",100*(E18-F18)/ABS(F18),"-"),"-"),"-")</f>
        <v>-</v>
      </c>
      <c r="H18" s="26" t="n">
        <v>0</v>
      </c>
      <c r="I18" s="26" t="n">
        <v>0</v>
      </c>
      <c r="J18" s="27" t="str">
        <f aca="false">IF(I18&lt;&gt;0,IF(I18&lt;&gt;"-",IF(H18&lt;&gt;"-",100*(H18-I18)/ABS(I18),"-"),"-"),"-")</f>
        <v>-</v>
      </c>
      <c r="K18" s="26" t="n">
        <v>0</v>
      </c>
      <c r="L18" s="26" t="n">
        <v>7083.01</v>
      </c>
      <c r="M18" s="27" t="n">
        <f aca="false">IF(L18&lt;&gt;0,IF(L18&lt;&gt;"-",IF(K18&lt;&gt;"-",100*(K18-L18)/ABS(L18),"-"),"-"),"-")</f>
        <v>-100</v>
      </c>
    </row>
    <row r="19" customFormat="false" ht="12" hidden="false" customHeight="false" outlineLevel="0" collapsed="false">
      <c r="D19" s="177" t="s">
        <v>133</v>
      </c>
      <c r="E19" s="26" t="n">
        <f aca="false">[1]Modelo!$G$428</f>
        <v>123975.7</v>
      </c>
      <c r="F19" s="26" t="n">
        <v>4647.45</v>
      </c>
      <c r="G19" s="27" t="n">
        <f aca="false">IF(F19&lt;&gt;0,IF(F19&lt;&gt;"-",IF(E19&lt;&gt;"-",100*(E19-F19)/ABS(F19),"-"),"-"),"-")</f>
        <v>2567.60696726162</v>
      </c>
      <c r="H19" s="26" t="n">
        <f aca="false">[1]Modelo!$G$440</f>
        <v>38347.86</v>
      </c>
      <c r="I19" s="26" t="n">
        <v>730995.09</v>
      </c>
      <c r="J19" s="27" t="n">
        <f aca="false">IF(I19&lt;&gt;0,IF(I19&lt;&gt;"-",IF(H19&lt;&gt;"-",100*(H19-I19)/ABS(I19),"-"),"-"),"-")</f>
        <v>-94.7540194832225</v>
      </c>
      <c r="K19" s="26" t="n">
        <f aca="false">[1]Modelo!$G$451</f>
        <v>515802.9</v>
      </c>
      <c r="L19" s="26" t="n">
        <v>2026.22</v>
      </c>
      <c r="M19" s="27" t="n">
        <f aca="false">IF(L19&lt;&gt;0,IF(L19&lt;&gt;"-",IF(K19&lt;&gt;"-",100*(K19-L19)/ABS(L19),"-"),"-"),"-")</f>
        <v>25356.4114459437</v>
      </c>
    </row>
    <row r="20" customFormat="false" ht="12" hidden="false" customHeight="false" outlineLevel="0" collapsed="false">
      <c r="D20" s="177" t="s">
        <v>134</v>
      </c>
      <c r="E20" s="26" t="n">
        <v>0</v>
      </c>
      <c r="F20" s="26" t="n">
        <v>0</v>
      </c>
      <c r="G20" s="27" t="str">
        <f aca="false">IF(F20&lt;&gt;0,IF(F20&lt;&gt;"-",IF(E20&lt;&gt;"-",100*(E20-F20)/ABS(F20),"-"),"-"),"-")</f>
        <v>-</v>
      </c>
      <c r="H20" s="26" t="n">
        <v>0</v>
      </c>
      <c r="I20" s="26" t="n">
        <v>0</v>
      </c>
      <c r="J20" s="27" t="str">
        <f aca="false">IF(I20&lt;&gt;0,IF(I20&lt;&gt;"-",IF(H20&lt;&gt;"-",100*(H20-I20)/ABS(I20),"-"),"-"),"-")</f>
        <v>-</v>
      </c>
      <c r="K20" s="26" t="n">
        <v>0</v>
      </c>
      <c r="L20" s="26" t="n">
        <v>0</v>
      </c>
      <c r="M20" s="27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79" t="s">
        <v>124</v>
      </c>
      <c r="E21" s="181" t="n">
        <f aca="false">SUM(E16:E20)</f>
        <v>9842702.63</v>
      </c>
      <c r="F21" s="181" t="n">
        <v>3696434.35</v>
      </c>
      <c r="G21" s="182" t="n">
        <f aca="false">IF(F21&lt;&gt;0,IF(F21&lt;&gt;"-",IF(E21&lt;&gt;"-",100*(E21-F21)/ABS(F21),"-"),"-"),"-")</f>
        <v>166.275596914091</v>
      </c>
      <c r="H21" s="181" t="n">
        <f aca="false">SUM(H16:H20)</f>
        <v>8212908.19</v>
      </c>
      <c r="I21" s="181" t="n">
        <v>18634792.25</v>
      </c>
      <c r="J21" s="182" t="n">
        <f aca="false">IF(I21&lt;&gt;0,IF(I21&lt;&gt;"-",IF(H21&lt;&gt;"-",100*(H21-I21)/ABS(I21),"-"),"-"),"-")</f>
        <v>-55.9270203830686</v>
      </c>
      <c r="K21" s="181" t="n">
        <f aca="false">SUM(K16:K20)</f>
        <v>12564841.16</v>
      </c>
      <c r="L21" s="181" t="n">
        <v>18967050.83</v>
      </c>
      <c r="M21" s="183" t="n">
        <f aca="false">IF(L21&lt;&gt;0,IF(L21&lt;&gt;"-",IF(K21&lt;&gt;"-",100*(K21-L21)/ABS(L21),"-"),"-"),"-")</f>
        <v>-33.7543760882092</v>
      </c>
    </row>
    <row r="22" customFormat="false" ht="12.75" hidden="false" customHeight="false" outlineLevel="0" collapsed="false">
      <c r="D22" s="17" t="s">
        <v>136</v>
      </c>
      <c r="E22" s="117"/>
      <c r="F22" s="117"/>
      <c r="G22" s="185"/>
      <c r="H22" s="117"/>
      <c r="I22" s="117"/>
      <c r="J22" s="186"/>
      <c r="K22" s="117"/>
      <c r="L22" s="117"/>
      <c r="M22" s="187"/>
    </row>
    <row r="23" customFormat="false" ht="12" hidden="false" customHeight="false" outlineLevel="0" collapsed="false">
      <c r="D23" s="177" t="s">
        <v>137</v>
      </c>
      <c r="E23" s="26" t="n">
        <f aca="false">[1]Modelo!$G$429</f>
        <v>4851091.35</v>
      </c>
      <c r="F23" s="26" t="n">
        <v>5770700.01</v>
      </c>
      <c r="G23" s="27" t="n">
        <f aca="false">IF(F23&lt;&gt;0,IF(F23&lt;&gt;"-",IF(E23&lt;&gt;"-",100*(E23-F23)/ABS(F23),"-"),"-"),"-")</f>
        <v>-15.9358250889219</v>
      </c>
      <c r="H23" s="26" t="n">
        <f aca="false">[1]Modelo!$G$441</f>
        <v>1078579.03</v>
      </c>
      <c r="I23" s="26" t="n">
        <v>1767055.31</v>
      </c>
      <c r="J23" s="27" t="n">
        <f aca="false">IF(I23&lt;&gt;0,IF(I23&lt;&gt;"-",IF(H23&lt;&gt;"-",100*(H23-I23)/ABS(I23),"-"),"-"),"-")</f>
        <v>-38.9617843937211</v>
      </c>
      <c r="K23" s="26" t="n">
        <f aca="false">[1]Modelo!$G$452</f>
        <v>3349645.66</v>
      </c>
      <c r="L23" s="26" t="n">
        <v>6570291.56</v>
      </c>
      <c r="M23" s="27" t="n">
        <f aca="false">IF(L23&lt;&gt;0,IF(L23&lt;&gt;"-",IF(K23&lt;&gt;"-",100*(K23-L23)/ABS(L23),"-"),"-"),"-")</f>
        <v>-49.0183102315782</v>
      </c>
    </row>
    <row r="24" customFormat="false" ht="12" hidden="false" customHeight="false" outlineLevel="0" collapsed="false">
      <c r="D24" s="177" t="s">
        <v>138</v>
      </c>
      <c r="E24" s="26" t="n">
        <f aca="false">[1]Modelo!$G$430+[1]Modelo!$G$431</f>
        <v>346671.5</v>
      </c>
      <c r="F24" s="26" t="n">
        <v>277381.75</v>
      </c>
      <c r="G24" s="27" t="n">
        <f aca="false">IF(F24&lt;&gt;0,IF(F24&lt;&gt;"-",IF(E24&lt;&gt;"-",100*(E24-F24)/ABS(F24),"-"),"-"),"-")</f>
        <v>24.9799238774721</v>
      </c>
      <c r="H24" s="26" t="n">
        <f aca="false">[1]Modelo!$G$442+[1]Modelo!$G$443</f>
        <v>161339.51</v>
      </c>
      <c r="I24" s="26" t="n">
        <v>317116.42</v>
      </c>
      <c r="J24" s="27" t="n">
        <f aca="false">IF(I24&lt;&gt;0,IF(I24&lt;&gt;"-",IF(H24&lt;&gt;"-",100*(H24-I24)/ABS(I24),"-"),"-"),"-")</f>
        <v>-49.1229404015093</v>
      </c>
      <c r="K24" s="26" t="n">
        <f aca="false">[1]Modelo!$G$453+[1]Modelo!$G$454</f>
        <v>164939.44</v>
      </c>
      <c r="L24" s="26" t="n">
        <v>251271.44</v>
      </c>
      <c r="M24" s="27" t="n">
        <f aca="false">IF(L24&lt;&gt;0,IF(L24&lt;&gt;"-",IF(K24&lt;&gt;"-",100*(K24-L24)/ABS(L24),"-"),"-"),"-")</f>
        <v>-34.3580631368213</v>
      </c>
    </row>
    <row r="25" customFormat="false" ht="12" hidden="false" customHeight="false" outlineLevel="0" collapsed="false">
      <c r="D25" s="177" t="s">
        <v>139</v>
      </c>
      <c r="E25" s="26" t="n">
        <f aca="false">[1]Modelo!$G$434+[1]Modelo!$G$435</f>
        <v>1032056.08</v>
      </c>
      <c r="F25" s="26" t="n">
        <v>880257.89</v>
      </c>
      <c r="G25" s="27" t="n">
        <f aca="false">IF(F25&lt;&gt;0,IF(F25&lt;&gt;"-",IF(E25&lt;&gt;"-",100*(E25-F25)/ABS(F25),"-"),"-"),"-")</f>
        <v>17.2447406293626</v>
      </c>
      <c r="H25" s="26" t="n">
        <f aca="false">[1]Modelo!$G$445+[1]Modelo!$G$446</f>
        <v>848557.39</v>
      </c>
      <c r="I25" s="26" t="n">
        <v>1466682.06</v>
      </c>
      <c r="J25" s="27" t="n">
        <f aca="false">IF(I25&lt;&gt;0,IF(I25&lt;&gt;"-",IF(H25&lt;&gt;"-",100*(H25-I25)/ABS(I25),"-"),"-"),"-")</f>
        <v>-42.1444215387758</v>
      </c>
      <c r="K25" s="26" t="n">
        <f aca="false">[1]Modelo!$G$456+[1]Modelo!$G$457</f>
        <v>2260126.69</v>
      </c>
      <c r="L25" s="26" t="n">
        <v>2231411.62</v>
      </c>
      <c r="M25" s="27" t="n">
        <f aca="false">IF(L25&lt;&gt;0,IF(L25&lt;&gt;"-",IF(K25&lt;&gt;"-",100*(K25-L25)/ABS(L25),"-"),"-"),"-")</f>
        <v>1.28685670284355</v>
      </c>
    </row>
    <row r="26" customFormat="false" ht="12" hidden="false" customHeight="false" outlineLevel="0" collapsed="false">
      <c r="D26" s="177" t="s">
        <v>140</v>
      </c>
      <c r="E26" s="26" t="n">
        <f aca="false">[1]Modelo!$G$433</f>
        <v>2333354.66</v>
      </c>
      <c r="F26" s="26" t="n">
        <v>199662.54</v>
      </c>
      <c r="G26" s="27" t="n">
        <f aca="false">IF(F26&lt;&gt;0,IF(F26&lt;&gt;"-",IF(E26&lt;&gt;"-",100*(E26-F26)/ABS(F26),"-"),"-"),"-")</f>
        <v>1068.64919178129</v>
      </c>
      <c r="H26" s="26" t="n">
        <f aca="false">[1]Modelo!$G$444</f>
        <v>765633.28</v>
      </c>
      <c r="I26" s="26" t="n">
        <v>1467813.16</v>
      </c>
      <c r="J26" s="27" t="n">
        <f aca="false">IF(I26&lt;&gt;0,IF(I26&lt;&gt;"-",IF(H26&lt;&gt;"-",100*(H26-I26)/ABS(I26),"-"),"-"),"-")</f>
        <v>-47.838505549303</v>
      </c>
      <c r="K26" s="26" t="n">
        <f aca="false">[1]Modelo!$G$455</f>
        <v>1821049.44</v>
      </c>
      <c r="L26" s="26" t="n">
        <v>4267193.17</v>
      </c>
      <c r="M26" s="27" t="n">
        <f aca="false">IF(L26&lt;&gt;0,IF(L26&lt;&gt;"-",IF(K26&lt;&gt;"-",100*(K26-L26)/ABS(L26),"-"),"-"),"-")</f>
        <v>-57.3244198832461</v>
      </c>
    </row>
    <row r="27" customFormat="false" ht="12.75" hidden="false" customHeight="false" outlineLevel="0" collapsed="false">
      <c r="D27" s="179" t="s">
        <v>124</v>
      </c>
      <c r="E27" s="181" t="n">
        <f aca="false">SUM(E23:E26)</f>
        <v>8563173.59</v>
      </c>
      <c r="F27" s="181" t="n">
        <v>7128002.19</v>
      </c>
      <c r="G27" s="182" t="n">
        <f aca="false">IF(F27&lt;&gt;0,IF(F27&lt;&gt;"-",IF(E27&lt;&gt;"-",100*(E27-F27)/ABS(F27),"-"),"-"),"-")</f>
        <v>20.1342727140773</v>
      </c>
      <c r="H27" s="188" t="n">
        <f aca="false">SUM(H23:H26)</f>
        <v>2854109.21</v>
      </c>
      <c r="I27" s="181" t="n">
        <v>5018666.95</v>
      </c>
      <c r="J27" s="183" t="n">
        <f aca="false">IF(I27&lt;&gt;0,IF(I27&lt;&gt;"-",IF(H27&lt;&gt;"-",100*(H27-I27)/ABS(I27),"-"),"-"),"-")</f>
        <v>-43.1301331920422</v>
      </c>
      <c r="K27" s="181" t="n">
        <f aca="false">SUM(K23:K26)</f>
        <v>7595761.23</v>
      </c>
      <c r="L27" s="181" t="n">
        <v>13320167.79</v>
      </c>
      <c r="M27" s="183" t="n">
        <f aca="false">IF(L27&lt;&gt;0,IF(L27&lt;&gt;"-",IF(K27&lt;&gt;"-",100*(K27-L27)/ABS(L27),"-"),"-"),"-")</f>
        <v>-42.9754838696368</v>
      </c>
    </row>
    <row r="28" customFormat="false" ht="12.75" hidden="false" customHeight="false" outlineLevel="0" collapsed="false">
      <c r="D28" s="88" t="s">
        <v>141</v>
      </c>
      <c r="E28" s="117" t="n">
        <f aca="false">E14+E21+E27</f>
        <v>20995960.37</v>
      </c>
      <c r="F28" s="117" t="n">
        <v>12558715.79</v>
      </c>
      <c r="G28" s="187" t="n">
        <f aca="false">IF(F28&lt;&gt;0,IF(F28&lt;&gt;"-",IF(E28&lt;&gt;"-",100*(E28-F28)/ABS(F28),"-"),"-"),"-")</f>
        <v>67.1823833032215</v>
      </c>
      <c r="H28" s="117" t="n">
        <f aca="false">H14+H21+H27</f>
        <v>14133159.23</v>
      </c>
      <c r="I28" s="117" t="n">
        <v>26915500.6</v>
      </c>
      <c r="J28" s="187" t="n">
        <f aca="false">IF(I28&lt;&gt;0,IF(I28&lt;&gt;"-",IF(H28&lt;&gt;"-",100*(H28-I28)/ABS(I28),"-"),"-"),"-")</f>
        <v>-47.490632108102</v>
      </c>
      <c r="K28" s="117" t="n">
        <f aca="false">K14+K21+K27</f>
        <v>23980702.04</v>
      </c>
      <c r="L28" s="117" t="n">
        <v>35883280.99</v>
      </c>
      <c r="M28" s="187" t="n">
        <f aca="false">IF(L28&lt;&gt;0,IF(L28&lt;&gt;"-",IF(K28&lt;&gt;"-",100*(K28-L28)/ABS(L28),"-"),"-"),"-")</f>
        <v>-33.1702637596518</v>
      </c>
    </row>
    <row r="29" customFormat="false" ht="12" hidden="false" customHeight="false" outlineLevel="0" collapsed="false">
      <c r="D29" s="36" t="s">
        <v>142</v>
      </c>
    </row>
    <row r="31" customFormat="false" ht="12" hidden="false" customHeight="false" outlineLevel="0" collapsed="false">
      <c r="C31" s="7" t="s">
        <v>213</v>
      </c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false" outlineLevel="0" collapsed="false">
      <c r="M32" s="189"/>
    </row>
    <row r="33" customFormat="false" ht="12.75" hidden="false" customHeight="false" outlineLevel="0" collapsed="false"/>
    <row r="34" customFormat="false" ht="12.75" hidden="false" customHeight="true" outlineLevel="0" collapsed="false">
      <c r="D34" s="167"/>
      <c r="E34" s="168" t="str">
        <f aca="false">'1.1'!E10</f>
        <v>OCTUBRE</v>
      </c>
      <c r="F34" s="168"/>
      <c r="G34" s="168"/>
      <c r="H34" s="169" t="str">
        <f aca="false">'1.1'!H10</f>
        <v>NOVIEMBRE</v>
      </c>
      <c r="I34" s="169"/>
      <c r="J34" s="169"/>
      <c r="K34" s="170" t="str">
        <f aca="false">'1.1'!K10</f>
        <v>DICIEMBRE</v>
      </c>
      <c r="L34" s="170"/>
      <c r="M34" s="170"/>
    </row>
    <row r="35" customFormat="false" ht="12.75" hidden="false" customHeight="false" outlineLevel="0" collapsed="false">
      <c r="D35" s="167"/>
      <c r="E35" s="212" t="n">
        <f aca="false">'1.1'!E11</f>
        <v>2011</v>
      </c>
      <c r="F35" s="213" t="n">
        <f aca="false">'1.1'!F11</f>
        <v>2010</v>
      </c>
      <c r="G35" s="213" t="str">
        <f aca="false">'1.1'!G11</f>
        <v>% 11/10</v>
      </c>
      <c r="H35" s="214" t="n">
        <f aca="false">'1.1'!H11</f>
        <v>2011</v>
      </c>
      <c r="I35" s="213" t="n">
        <f aca="false">'1.1'!I11</f>
        <v>2010</v>
      </c>
      <c r="J35" s="213" t="str">
        <f aca="false">'1.1'!J11</f>
        <v>% 11/10</v>
      </c>
      <c r="K35" s="214" t="n">
        <f aca="false">'1.1'!K11</f>
        <v>2011</v>
      </c>
      <c r="L35" s="213" t="n">
        <f aca="false">'1.1'!L11</f>
        <v>2010</v>
      </c>
      <c r="M35" s="215" t="str">
        <f aca="false">'1.1'!M11</f>
        <v>% 11/10</v>
      </c>
    </row>
    <row r="36" customFormat="false" ht="12.75" hidden="false" customHeight="false" outlineLevel="0" collapsed="false">
      <c r="D36" s="17" t="s">
        <v>119</v>
      </c>
      <c r="E36" s="117"/>
      <c r="F36" s="117"/>
      <c r="G36" s="118"/>
      <c r="H36" s="117"/>
      <c r="I36" s="117"/>
      <c r="J36" s="119"/>
      <c r="K36" s="117"/>
      <c r="L36" s="117"/>
      <c r="M36" s="120"/>
    </row>
    <row r="37" customFormat="false" ht="12" hidden="false" customHeight="false" outlineLevel="0" collapsed="false">
      <c r="D37" s="175" t="s">
        <v>120</v>
      </c>
      <c r="E37" s="26" t="n">
        <f aca="false">[3]Modelo_acumulada!$E$32</f>
        <v>29525453.01</v>
      </c>
      <c r="F37" s="26" t="n">
        <v>27779953.11</v>
      </c>
      <c r="G37" s="27" t="n">
        <f aca="false">IF(F37&lt;&gt;0,IF(F37&lt;&gt;"-",IF(E37&lt;&gt;"-",100*(E37-F37)/ABS(F37),"-"),"-"),"-")</f>
        <v>6.28330758186798</v>
      </c>
      <c r="H37" s="26" t="n">
        <f aca="false">E37+H12</f>
        <v>32591594.84</v>
      </c>
      <c r="I37" s="26" t="n">
        <f aca="false">F37+I12</f>
        <v>31027746.4</v>
      </c>
      <c r="J37" s="27" t="n">
        <f aca="false">IF(I37&lt;&gt;0,IF(I37&lt;&gt;"-",IF(H37&lt;&gt;"-",100*(H37-I37)/ABS(I37),"-"),"-"),"-")</f>
        <v>5.04016121518899</v>
      </c>
      <c r="K37" s="26" t="n">
        <f aca="false">H37+K12</f>
        <v>36410685.55</v>
      </c>
      <c r="L37" s="26" t="n">
        <f aca="false">I37+L12</f>
        <v>34549383.8</v>
      </c>
      <c r="M37" s="27" t="n">
        <f aca="false">IF(L37&lt;&gt;0,IF(L37&lt;&gt;"-",IF(K37&lt;&gt;"-",100*(K37-L37)/ABS(L37),"-"),"-"),"-")</f>
        <v>5.38736598248679</v>
      </c>
    </row>
    <row r="38" customFormat="false" ht="12" hidden="false" customHeight="false" outlineLevel="0" collapsed="false">
      <c r="D38" s="177" t="s">
        <v>171</v>
      </c>
      <c r="E38" s="26" t="n">
        <f aca="false">[3]Modelo_acumulada!$E$33</f>
        <v>134835.24</v>
      </c>
      <c r="F38" s="26" t="n">
        <v>45985.95</v>
      </c>
      <c r="G38" s="27" t="n">
        <f aca="false">IF(F38&lt;&gt;0,IF(F38&lt;&gt;"-",IF(E38&lt;&gt;"-",100*(E38-F38)/ABS(F38),"-"),"-"),"-")</f>
        <v>193.209643380206</v>
      </c>
      <c r="H38" s="26" t="n">
        <f aca="false">E38+H13</f>
        <v>134835.24</v>
      </c>
      <c r="I38" s="26" t="n">
        <f aca="false">F38+I13</f>
        <v>60234.06</v>
      </c>
      <c r="J38" s="27" t="n">
        <f aca="false">IF(I38&lt;&gt;0,IF(I38&lt;&gt;"-",IF(H38&lt;&gt;"-",100*(H38-I38)/ABS(I38),"-"),"-"),"-")</f>
        <v>123.852152752114</v>
      </c>
      <c r="K38" s="26" t="n">
        <f aca="false">H38+K13</f>
        <v>135844.18</v>
      </c>
      <c r="L38" s="26" t="n">
        <f aca="false">I38+L13</f>
        <v>134659.03</v>
      </c>
      <c r="M38" s="27" t="n">
        <f aca="false">IF(L38&lt;&gt;0,IF(L38&lt;&gt;"-",IF(K38&lt;&gt;"-",100*(K38-L38)/ABS(L38),"-"),"-"),"-")</f>
        <v>0.880111790497818</v>
      </c>
    </row>
    <row r="39" customFormat="false" ht="12.75" hidden="false" customHeight="false" outlineLevel="0" collapsed="false">
      <c r="D39" s="179" t="s">
        <v>124</v>
      </c>
      <c r="E39" s="181" t="n">
        <f aca="false">SUM(E37:E38)</f>
        <v>29660288.25</v>
      </c>
      <c r="F39" s="181" t="n">
        <v>27825939.06</v>
      </c>
      <c r="G39" s="182" t="n">
        <f aca="false">IF(F39&lt;&gt;0,IF(F39&lt;&gt;"-",IF(E39&lt;&gt;"-",100*(E39-F39)/ABS(F39),"-"),"-"),"-")</f>
        <v>6.59222743945734</v>
      </c>
      <c r="H39" s="181" t="n">
        <f aca="false">E39+H14</f>
        <v>32726430.08</v>
      </c>
      <c r="I39" s="181" t="n">
        <f aca="false">F39+I14</f>
        <v>31087980.46</v>
      </c>
      <c r="J39" s="182" t="n">
        <f aca="false">IF(I39&lt;&gt;0,IF(I39&lt;&gt;"-",IF(H39&lt;&gt;"-",100*(H39-I39)/ABS(I39),"-"),"-"),"-")</f>
        <v>5.27036364458652</v>
      </c>
      <c r="K39" s="181" t="n">
        <f aca="false">H39+K14</f>
        <v>36546529.73</v>
      </c>
      <c r="L39" s="181" t="n">
        <f aca="false">I39+L14</f>
        <v>34684042.83</v>
      </c>
      <c r="M39" s="183" t="n">
        <f aca="false">IF(L39&lt;&gt;0,IF(L39&lt;&gt;"-",IF(K39&lt;&gt;"-",100*(K39-L39)/ABS(L39),"-"),"-"),"-")</f>
        <v>5.36986679761864</v>
      </c>
    </row>
    <row r="40" customFormat="false" ht="12.75" hidden="false" customHeight="false" outlineLevel="0" collapsed="false">
      <c r="D40" s="17" t="s">
        <v>125</v>
      </c>
      <c r="E40" s="117"/>
      <c r="F40" s="117"/>
      <c r="G40" s="185"/>
      <c r="H40" s="117"/>
      <c r="I40" s="117"/>
      <c r="J40" s="186"/>
      <c r="K40" s="117"/>
      <c r="L40" s="117"/>
      <c r="M40" s="187"/>
    </row>
    <row r="41" customFormat="false" ht="12" hidden="false" customHeight="false" outlineLevel="0" collapsed="false">
      <c r="D41" s="177" t="s">
        <v>126</v>
      </c>
      <c r="E41" s="26" t="n">
        <f aca="false">[3]Modelo_acumulada!$E$34</f>
        <v>68984126.19</v>
      </c>
      <c r="F41" s="26" t="n">
        <v>71574588.75</v>
      </c>
      <c r="G41" s="27" t="n">
        <f aca="false">IF(F41&lt;&gt;0,IF(F41&lt;&gt;"-",IF(E41&lt;&gt;"-",100*(E41-F41)/ABS(F41),"-"),"-"),"-")</f>
        <v>-3.61924896145494</v>
      </c>
      <c r="H41" s="26" t="n">
        <f aca="false">E41+H16</f>
        <v>74412475.65</v>
      </c>
      <c r="I41" s="26" t="n">
        <f aca="false">F41+I16</f>
        <v>83550135.47</v>
      </c>
      <c r="J41" s="27" t="n">
        <f aca="false">IF(I41&lt;&gt;0,IF(I41&lt;&gt;"-",IF(H41&lt;&gt;"-",100*(H41-I41)/ABS(I41),"-"),"-"),"-")</f>
        <v>-10.9367384847401</v>
      </c>
      <c r="K41" s="26" t="n">
        <f aca="false">H41+K16</f>
        <v>82269822.24</v>
      </c>
      <c r="L41" s="26" t="n">
        <f aca="false">I41+L16</f>
        <v>96272664.21</v>
      </c>
      <c r="M41" s="27" t="n">
        <f aca="false">IF(L41&lt;&gt;0,IF(L41&lt;&gt;"-",IF(K41&lt;&gt;"-",100*(K41-L41)/ABS(L41),"-"),"-"),"-")</f>
        <v>-14.5449823009526</v>
      </c>
    </row>
    <row r="42" customFormat="false" ht="12" hidden="false" customHeight="false" outlineLevel="0" collapsed="false">
      <c r="D42" s="177" t="s">
        <v>127</v>
      </c>
      <c r="E42" s="26" t="n">
        <f aca="false">[3]Modelo_acumulada!$E$35</f>
        <v>39165284.76</v>
      </c>
      <c r="F42" s="26" t="n">
        <v>52216605.32</v>
      </c>
      <c r="G42" s="27" t="n">
        <f aca="false">IF(F42&lt;&gt;0,IF(F42&lt;&gt;"-",IF(E42&lt;&gt;"-",100*(E42-F42)/ABS(F42),"-"),"-"),"-")</f>
        <v>-24.9945787935032</v>
      </c>
      <c r="H42" s="26" t="n">
        <f aca="false">E42+H17</f>
        <v>41911495.63</v>
      </c>
      <c r="I42" s="26" t="n">
        <f aca="false">F42+I17</f>
        <v>58144855.76</v>
      </c>
      <c r="J42" s="27" t="n">
        <f aca="false">IF(I42&lt;&gt;0,IF(I42&lt;&gt;"-",IF(H42&lt;&gt;"-",100*(H42-I42)/ABS(I42),"-"),"-"),"-")</f>
        <v>-27.918824318707</v>
      </c>
      <c r="K42" s="26" t="n">
        <f aca="false">H42+K17</f>
        <v>46103187.3</v>
      </c>
      <c r="L42" s="26" t="n">
        <f aca="false">I42+L17</f>
        <v>64380268.62</v>
      </c>
      <c r="M42" s="27" t="n">
        <f aca="false">IF(L42&lt;&gt;0,IF(L42&lt;&gt;"-",IF(K42&lt;&gt;"-",100*(K42-L42)/ABS(L42),"-"),"-"),"-")</f>
        <v>-28.3892591810686</v>
      </c>
    </row>
    <row r="43" customFormat="false" ht="12" hidden="false" customHeight="false" outlineLevel="0" collapsed="false">
      <c r="D43" s="177" t="s">
        <v>128</v>
      </c>
      <c r="E43" s="26" t="n">
        <v>0</v>
      </c>
      <c r="F43" s="26" t="n">
        <v>0</v>
      </c>
      <c r="G43" s="27" t="str">
        <f aca="false">IF(F43&lt;&gt;0,IF(F43&lt;&gt;"-",IF(E43&lt;&gt;"-",100*(E43-F43)/ABS(F43),"-"),"-"),"-")</f>
        <v>-</v>
      </c>
      <c r="H43" s="26" t="n">
        <f aca="false">E43+H18</f>
        <v>0</v>
      </c>
      <c r="I43" s="26" t="n">
        <f aca="false">F43+I18</f>
        <v>0</v>
      </c>
      <c r="J43" s="27" t="str">
        <f aca="false">IF(I43&lt;&gt;0,IF(I43&lt;&gt;"-",IF(H43&lt;&gt;"-",100*(H43-I43)/ABS(I43),"-"),"-"),"-")</f>
        <v>-</v>
      </c>
      <c r="K43" s="26" t="n">
        <f aca="false">H43+K18</f>
        <v>0</v>
      </c>
      <c r="L43" s="26" t="n">
        <f aca="false">I43+L18</f>
        <v>7083.01</v>
      </c>
      <c r="M43" s="27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77" t="s">
        <v>133</v>
      </c>
      <c r="E44" s="26" t="n">
        <f aca="false">[3]Modelo_acumulada!$E$38</f>
        <v>1730219.18</v>
      </c>
      <c r="F44" s="26" t="n">
        <v>1316456.28</v>
      </c>
      <c r="G44" s="27" t="n">
        <f aca="false">IF(F44&lt;&gt;0,IF(F44&lt;&gt;"-",IF(E44&lt;&gt;"-",100*(E44-F44)/ABS(F44),"-"),"-"),"-")</f>
        <v>31.4300525042883</v>
      </c>
      <c r="H44" s="26" t="n">
        <f aca="false">E44+H19</f>
        <v>1768567.04</v>
      </c>
      <c r="I44" s="26" t="n">
        <f aca="false">F44+I19</f>
        <v>2047451.37</v>
      </c>
      <c r="J44" s="27" t="n">
        <f aca="false">IF(I44&lt;&gt;0,IF(I44&lt;&gt;"-",IF(H44&lt;&gt;"-",100*(H44-I44)/ABS(I44),"-"),"-"),"-")</f>
        <v>-13.6210478102833</v>
      </c>
      <c r="K44" s="26" t="n">
        <f aca="false">H44+K19</f>
        <v>2284369.94</v>
      </c>
      <c r="L44" s="26" t="n">
        <f aca="false">I44+L19</f>
        <v>2049477.59</v>
      </c>
      <c r="M44" s="27" t="n">
        <f aca="false">IF(L44&lt;&gt;0,IF(L44&lt;&gt;"-",IF(K44&lt;&gt;"-",100*(K44-L44)/ABS(L44),"-"),"-"),"-")</f>
        <v>11.4610840902144</v>
      </c>
    </row>
    <row r="45" customFormat="false" ht="12" hidden="false" customHeight="false" outlineLevel="0" collapsed="false">
      <c r="D45" s="177" t="s">
        <v>134</v>
      </c>
      <c r="E45" s="26" t="n">
        <v>0</v>
      </c>
      <c r="F45" s="26" t="n">
        <v>0</v>
      </c>
      <c r="G45" s="27" t="str">
        <f aca="false">IF(F45&lt;&gt;0,IF(F45&lt;&gt;"-",IF(E45&lt;&gt;"-",100*(E45-F45)/ABS(F45),"-"),"-"),"-")</f>
        <v>-</v>
      </c>
      <c r="H45" s="26" t="n">
        <f aca="false">E45+H20</f>
        <v>0</v>
      </c>
      <c r="I45" s="26" t="n">
        <f aca="false">F45+I20</f>
        <v>0</v>
      </c>
      <c r="J45" s="27" t="str">
        <f aca="false">IF(I45&lt;&gt;0,IF(I45&lt;&gt;"-",IF(H45&lt;&gt;"-",100*(H45-I45)/ABS(I45),"-"),"-"),"-")</f>
        <v>-</v>
      </c>
      <c r="K45" s="26" t="n">
        <f aca="false">H45+K20</f>
        <v>0</v>
      </c>
      <c r="L45" s="26" t="n">
        <f aca="false">I45+L20</f>
        <v>0</v>
      </c>
      <c r="M45" s="27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79" t="s">
        <v>124</v>
      </c>
      <c r="E46" s="181" t="n">
        <f aca="false">SUM(E41:E45)</f>
        <v>109879630.13</v>
      </c>
      <c r="F46" s="181" t="n">
        <v>125107650.35</v>
      </c>
      <c r="G46" s="182" t="n">
        <f aca="false">IF(F46&lt;&gt;0,IF(F46&lt;&gt;"-",IF(E46&lt;&gt;"-",100*(E46-F46)/ABS(F46),"-"),"-"),"-")</f>
        <v>-12.1719336726397</v>
      </c>
      <c r="H46" s="181" t="n">
        <f aca="false">E46+H21</f>
        <v>118092538.32</v>
      </c>
      <c r="I46" s="181" t="n">
        <f aca="false">F46+I21</f>
        <v>143742442.6</v>
      </c>
      <c r="J46" s="182" t="n">
        <f aca="false">IF(I46&lt;&gt;0,IF(I46&lt;&gt;"-",IF(H46&lt;&gt;"-",100*(H46-I46)/ABS(I46),"-"),"-"),"-")</f>
        <v>-17.8443498079252</v>
      </c>
      <c r="K46" s="181" t="n">
        <f aca="false">H46+K21</f>
        <v>130657379.48</v>
      </c>
      <c r="L46" s="181" t="n">
        <f aca="false">I46+L21</f>
        <v>162709493.43</v>
      </c>
      <c r="M46" s="183" t="n">
        <f aca="false">IF(L46&lt;&gt;0,IF(L46&lt;&gt;"-",IF(K46&lt;&gt;"-",100*(K46-L46)/ABS(L46),"-"),"-"),"-")</f>
        <v>-19.6989820780121</v>
      </c>
    </row>
    <row r="47" customFormat="false" ht="12.75" hidden="false" customHeight="false" outlineLevel="0" collapsed="false">
      <c r="D47" s="17" t="s">
        <v>136</v>
      </c>
      <c r="E47" s="117"/>
      <c r="F47" s="117"/>
      <c r="G47" s="185"/>
      <c r="H47" s="117"/>
      <c r="I47" s="117"/>
      <c r="J47" s="186"/>
      <c r="K47" s="117"/>
      <c r="L47" s="117"/>
      <c r="M47" s="187"/>
    </row>
    <row r="48" customFormat="false" ht="12" hidden="false" customHeight="false" outlineLevel="0" collapsed="false">
      <c r="D48" s="177" t="s">
        <v>137</v>
      </c>
      <c r="E48" s="26" t="n">
        <f aca="false">[3]Modelo_acumulada!$E$39</f>
        <v>26261330.85</v>
      </c>
      <c r="F48" s="26" t="n">
        <v>32893136.19</v>
      </c>
      <c r="G48" s="27" t="n">
        <f aca="false">IF(F48&lt;&gt;0,IF(F48&lt;&gt;"-",IF(E48&lt;&gt;"-",100*(E48-F48)/ABS(F48),"-"),"-"),"-")</f>
        <v>-20.1616692968795</v>
      </c>
      <c r="H48" s="26" t="n">
        <f aca="false">E48+H23</f>
        <v>27339909.88</v>
      </c>
      <c r="I48" s="26" t="n">
        <f aca="false">F48+I23</f>
        <v>34660191.5</v>
      </c>
      <c r="J48" s="27" t="n">
        <f aca="false">IF(I48&lt;&gt;0,IF(I48&lt;&gt;"-",IF(H48&lt;&gt;"-",100*(H48-I48)/ABS(I48),"-"),"-"),"-")</f>
        <v>-21.120141878039</v>
      </c>
      <c r="K48" s="26" t="n">
        <f aca="false">H48+K23</f>
        <v>30689555.54</v>
      </c>
      <c r="L48" s="26" t="n">
        <f aca="false">I48+L23</f>
        <v>41230483.06</v>
      </c>
      <c r="M48" s="27" t="n">
        <f aca="false">IF(L48&lt;&gt;0,IF(L48&lt;&gt;"-",IF(K48&lt;&gt;"-",100*(K48-L48)/ABS(L48),"-"),"-"),"-")</f>
        <v>-25.5658598631029</v>
      </c>
    </row>
    <row r="49" customFormat="false" ht="12" hidden="false" customHeight="false" outlineLevel="0" collapsed="false">
      <c r="D49" s="177" t="str">
        <f aca="false">D24</f>
        <v>Tasas Consejerías y Agencias administrativas</v>
      </c>
      <c r="E49" s="26" t="n">
        <f aca="false">[3]Modelo_acumulada!$E$40+[3]Modelo_acumulada!$E$41</f>
        <v>3353628.38</v>
      </c>
      <c r="F49" s="26" t="n">
        <v>3610877.26</v>
      </c>
      <c r="G49" s="27" t="n">
        <f aca="false">IF(F49&lt;&gt;0,IF(F49&lt;&gt;"-",IF(E49&lt;&gt;"-",100*(E49-F49)/ABS(F49),"-"),"-"),"-")</f>
        <v>-7.1242764978392</v>
      </c>
      <c r="H49" s="26" t="n">
        <f aca="false">E49+H24</f>
        <v>3514967.89</v>
      </c>
      <c r="I49" s="26" t="n">
        <f aca="false">F49+I24</f>
        <v>3927993.68</v>
      </c>
      <c r="J49" s="27" t="n">
        <f aca="false">IF(I49&lt;&gt;0,IF(I49&lt;&gt;"-",IF(H49&lt;&gt;"-",100*(H49-I49)/ABS(I49),"-"),"-"),"-")</f>
        <v>-10.5149301054884</v>
      </c>
      <c r="K49" s="26" t="n">
        <f aca="false">H49+K24</f>
        <v>3679907.33</v>
      </c>
      <c r="L49" s="26" t="n">
        <f aca="false">I49+L24</f>
        <v>4179265.12</v>
      </c>
      <c r="M49" s="27" t="n">
        <f aca="false">IF(L49&lt;&gt;0,IF(L49&lt;&gt;"-",IF(K49&lt;&gt;"-",100*(K49-L49)/ABS(L49),"-"),"-"),"-")</f>
        <v>-11.9484592544825</v>
      </c>
    </row>
    <row r="50" customFormat="false" ht="12" hidden="false" customHeight="false" outlineLevel="0" collapsed="false">
      <c r="D50" s="177" t="str">
        <f aca="false">D25</f>
        <v>Precios Públicos Consejerías y Agencias administrativas</v>
      </c>
      <c r="E50" s="26" t="n">
        <f aca="false">[3]Modelo_acumulada!$E$44+[3]Modelo_acumulada!$E$45</f>
        <v>12655515.93</v>
      </c>
      <c r="F50" s="26" t="n">
        <v>12334138.34</v>
      </c>
      <c r="G50" s="27" t="n">
        <f aca="false">IF(F50&lt;&gt;0,IF(F50&lt;&gt;"-",IF(E50&lt;&gt;"-",100*(E50-F50)/ABS(F50),"-"),"-"),"-")</f>
        <v>2.60559417399886</v>
      </c>
      <c r="H50" s="26" t="n">
        <f aca="false">E50+H25</f>
        <v>13504073.32</v>
      </c>
      <c r="I50" s="26" t="n">
        <f aca="false">F50+I25</f>
        <v>13800820.4</v>
      </c>
      <c r="J50" s="27" t="n">
        <f aca="false">IF(I50&lt;&gt;0,IF(I50&lt;&gt;"-",IF(H50&lt;&gt;"-",100*(H50-I50)/ABS(I50),"-"),"-"),"-")</f>
        <v>-2.1502133307959</v>
      </c>
      <c r="K50" s="26" t="n">
        <f aca="false">H50+K25</f>
        <v>15764200.01</v>
      </c>
      <c r="L50" s="26" t="n">
        <f aca="false">I50+L25</f>
        <v>16032232.02</v>
      </c>
      <c r="M50" s="27" t="n">
        <f aca="false">IF(L50&lt;&gt;0,IF(L50&lt;&gt;"-",IF(K50&lt;&gt;"-",100*(K50-L50)/ABS(L50),"-"),"-"),"-")</f>
        <v>-1.6718321545349</v>
      </c>
    </row>
    <row r="51" customFormat="false" ht="12" hidden="false" customHeight="false" outlineLevel="0" collapsed="false">
      <c r="D51" s="177" t="s">
        <v>140</v>
      </c>
      <c r="E51" s="26" t="n">
        <f aca="false">[3]Modelo_acumulada!$E$43</f>
        <v>9977765.68</v>
      </c>
      <c r="F51" s="26" t="n">
        <v>7669400.93</v>
      </c>
      <c r="G51" s="27" t="n">
        <f aca="false">IF(F51&lt;&gt;0,IF(F51&lt;&gt;"-",IF(E51&lt;&gt;"-",100*(E51-F51)/ABS(F51),"-"),"-"),"-")</f>
        <v>30.098371060124</v>
      </c>
      <c r="H51" s="26" t="n">
        <f aca="false">E51+H26</f>
        <v>10743398.96</v>
      </c>
      <c r="I51" s="26" t="n">
        <f aca="false">F51+I26</f>
        <v>9137214.09</v>
      </c>
      <c r="J51" s="27" t="n">
        <f aca="false">IF(I51&lt;&gt;0,IF(I51&lt;&gt;"-",IF(H51&lt;&gt;"-",100*(H51-I51)/ABS(I51),"-"),"-"),"-")</f>
        <v>17.5784966202975</v>
      </c>
      <c r="K51" s="26" t="n">
        <f aca="false">H51+K26</f>
        <v>12564448.4</v>
      </c>
      <c r="L51" s="26" t="n">
        <f aca="false">I51+L26</f>
        <v>13404407.26</v>
      </c>
      <c r="M51" s="27" t="n">
        <f aca="false">IF(L51&lt;&gt;0,IF(L51&lt;&gt;"-",IF(K51&lt;&gt;"-",100*(K51-L51)/ABS(L51),"-"),"-"),"-")</f>
        <v>-6.26628871913281</v>
      </c>
    </row>
    <row r="52" customFormat="false" ht="12.75" hidden="false" customHeight="false" outlineLevel="0" collapsed="false">
      <c r="D52" s="179" t="s">
        <v>124</v>
      </c>
      <c r="E52" s="181" t="n">
        <f aca="false">SUM(E48:E51)</f>
        <v>52248240.84</v>
      </c>
      <c r="F52" s="181" t="n">
        <v>56507552.72</v>
      </c>
      <c r="G52" s="182" t="n">
        <f aca="false">IF(F52&lt;&gt;0,IF(F52&lt;&gt;"-",IF(E52&lt;&gt;"-",100*(E52-F52)/ABS(F52),"-"),"-"),"-")</f>
        <v>-7.53759749799337</v>
      </c>
      <c r="H52" s="181" t="n">
        <f aca="false">E52+H27</f>
        <v>55102350.05</v>
      </c>
      <c r="I52" s="181" t="n">
        <f aca="false">F52+I27</f>
        <v>61526219.67</v>
      </c>
      <c r="J52" s="183" t="n">
        <f aca="false">IF(I52&lt;&gt;0,IF(I52&lt;&gt;"-",IF(H52&lt;&gt;"-",100*(H52-I52)/ABS(I52),"-"),"-"),"-")</f>
        <v>-10.4408651375866</v>
      </c>
      <c r="K52" s="181" t="n">
        <f aca="false">H52+K27</f>
        <v>62698111.28</v>
      </c>
      <c r="L52" s="181" t="n">
        <f aca="false">I52+L27</f>
        <v>74846387.46</v>
      </c>
      <c r="M52" s="183" t="n">
        <f aca="false">IF(L52&lt;&gt;0,IF(L52&lt;&gt;"-",IF(K52&lt;&gt;"-",100*(K52-L52)/ABS(L52),"-"),"-"),"-")</f>
        <v>-16.2309452630461</v>
      </c>
    </row>
    <row r="53" customFormat="false" ht="12.75" hidden="false" customHeight="false" outlineLevel="0" collapsed="false">
      <c r="D53" s="88" t="s">
        <v>141</v>
      </c>
      <c r="E53" s="117" t="n">
        <f aca="false">E39+E46+E52</f>
        <v>191788159.22</v>
      </c>
      <c r="F53" s="117" t="n">
        <v>209441142.13</v>
      </c>
      <c r="G53" s="187" t="n">
        <f aca="false">IF(F53&lt;&gt;0,IF(F53&lt;&gt;"-",IF(E53&lt;&gt;"-",100*(E53-F53)/ABS(F53),"-"),"-"),"-")</f>
        <v>-8.42861279807328</v>
      </c>
      <c r="H53" s="117" t="n">
        <f aca="false">E53+H28</f>
        <v>205921318.45</v>
      </c>
      <c r="I53" s="117" t="n">
        <f aca="false">F53+I28</f>
        <v>236356642.73</v>
      </c>
      <c r="J53" s="187" t="n">
        <f aca="false">IF(I53&lt;&gt;0,IF(I53&lt;&gt;"-",IF(H53&lt;&gt;"-",100*(H53-I53)/ABS(I53),"-"),"-"),"-")</f>
        <v>-12.8768643556879</v>
      </c>
      <c r="K53" s="117" t="n">
        <f aca="false">H53+K28</f>
        <v>229902020.49</v>
      </c>
      <c r="L53" s="117" t="n">
        <f aca="false">I53+L28</f>
        <v>272239923.72</v>
      </c>
      <c r="M53" s="187" t="n">
        <f aca="false">IF(L53&lt;&gt;0,IF(L53&lt;&gt;"-",IF(K53&lt;&gt;"-",100*(K53-L53)/ABS(L53),"-"),"-"),"-")</f>
        <v>-15.5516878830545</v>
      </c>
    </row>
    <row r="54" customFormat="false" ht="12" hidden="false" customHeight="false" outlineLevel="0" collapsed="false">
      <c r="D54" s="36" t="s">
        <v>142</v>
      </c>
      <c r="E54" s="181"/>
      <c r="F54" s="181"/>
      <c r="G54" s="190"/>
      <c r="H54" s="181"/>
      <c r="I54" s="181"/>
      <c r="J54" s="190"/>
      <c r="K54" s="181"/>
      <c r="L54" s="181"/>
      <c r="M54" s="190"/>
    </row>
    <row r="56" customFormat="false" ht="12" hidden="false" customHeight="false" outlineLevel="0" collapsed="false">
      <c r="C56" s="7" t="s">
        <v>214</v>
      </c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" hidden="false" customHeight="false" outlineLevel="0" collapsed="false">
      <c r="C57" s="7"/>
      <c r="D57" s="7"/>
      <c r="E57" s="7"/>
      <c r="F57" s="7"/>
      <c r="G57" s="7"/>
      <c r="H57" s="7"/>
      <c r="I57" s="44"/>
      <c r="J57" s="7"/>
      <c r="K57" s="7"/>
      <c r="L57" s="7"/>
      <c r="M57" s="7"/>
      <c r="N57" s="7"/>
    </row>
    <row r="58" customFormat="false" ht="12.75" hidden="false" customHeight="false" outlineLevel="0" collapsed="false"/>
    <row r="59" customFormat="false" ht="12" hidden="false" customHeight="false" outlineLevel="0" collapsed="false">
      <c r="D59" s="167"/>
      <c r="E59" s="121" t="s">
        <v>167</v>
      </c>
      <c r="F59" s="121"/>
      <c r="G59" s="121"/>
      <c r="H59" s="121"/>
      <c r="I59" s="121"/>
    </row>
    <row r="60" customFormat="false" ht="12.75" hidden="false" customHeight="false" outlineLevel="0" collapsed="false">
      <c r="D60" s="167"/>
      <c r="E60" s="192" t="n">
        <f aca="false">'1.1'!E78</f>
        <v>2011</v>
      </c>
      <c r="F60" s="193" t="str">
        <f aca="false">'1.1'!F78</f>
        <v>% s/total</v>
      </c>
      <c r="G60" s="193" t="n">
        <f aca="false">'1.1'!G78</f>
        <v>2010</v>
      </c>
      <c r="H60" s="193" t="str">
        <f aca="false">'1.1'!H78</f>
        <v>% s/total</v>
      </c>
      <c r="I60" s="194" t="str">
        <f aca="false">'1.1'!I78</f>
        <v>% 11/10</v>
      </c>
    </row>
    <row r="61" customFormat="false" ht="12.75" hidden="false" customHeight="false" outlineLevel="0" collapsed="false">
      <c r="D61" s="195" t="s">
        <v>119</v>
      </c>
      <c r="E61" s="184"/>
      <c r="F61" s="196"/>
      <c r="G61" s="184"/>
      <c r="H61" s="196"/>
      <c r="I61" s="197"/>
    </row>
    <row r="62" customFormat="false" ht="12" hidden="false" customHeight="false" outlineLevel="0" collapsed="false">
      <c r="D62" s="139" t="s">
        <v>120</v>
      </c>
      <c r="E62" s="176" t="n">
        <f aca="false">E12+H12+K12</f>
        <v>9473869.72</v>
      </c>
      <c r="F62" s="198" t="n">
        <f aca="false">IF(E62&lt;&gt;0,100*E62/E$78,"-")</f>
        <v>16.0275728417847</v>
      </c>
      <c r="G62" s="199" t="n">
        <f aca="false">F12+I12+L12</f>
        <v>8503709.94</v>
      </c>
      <c r="H62" s="198" t="n">
        <f aca="false">IF(G62&lt;&gt;0,100*G62/G$78,"-")</f>
        <v>11.2844909075456</v>
      </c>
      <c r="I62" s="200" t="n">
        <f aca="false">IF(G62&lt;&gt;0,IF(G62&lt;&gt;"-",IF(E62&lt;&gt;"-",100*(E62-G62)/ABS(G62),"-"),"-"),"-")</f>
        <v>11.4086650043945</v>
      </c>
    </row>
    <row r="63" customFormat="false" ht="12" hidden="false" customHeight="false" outlineLevel="0" collapsed="false">
      <c r="D63" s="201" t="s">
        <v>171</v>
      </c>
      <c r="E63" s="176" t="n">
        <f aca="false">E13+H13+K13</f>
        <v>2455.91</v>
      </c>
      <c r="F63" s="198" t="n">
        <f aca="false">IF(E63&lt;&gt;0,100*E63/E$78,"-")</f>
        <v>0.00415482559727108</v>
      </c>
      <c r="G63" s="199" t="n">
        <f aca="false">F13+I13+L13</f>
        <v>88673.08</v>
      </c>
      <c r="H63" s="198" t="n">
        <f aca="false">IF(G63&lt;&gt;0,100*G63/G$78,"-")</f>
        <v>0.117669884328635</v>
      </c>
      <c r="I63" s="200" t="n">
        <f aca="false">IF(G63&lt;&gt;0,IF(G63&lt;&gt;"-",IF(E63&lt;&gt;"-",100*(E63-G63)/ABS(G63),"-"),"-"),"-")</f>
        <v>-97.2303770208501</v>
      </c>
    </row>
    <row r="64" customFormat="false" ht="12.75" hidden="false" customHeight="false" outlineLevel="0" collapsed="false">
      <c r="D64" s="202" t="s">
        <v>124</v>
      </c>
      <c r="E64" s="203" t="n">
        <f aca="false">SUM(E62:E63)</f>
        <v>9476325.63</v>
      </c>
      <c r="F64" s="204" t="n">
        <f aca="false">IF(E64&lt;&gt;0,100*E64/E$78,"-")</f>
        <v>16.0317276673819</v>
      </c>
      <c r="G64" s="203" t="n">
        <f aca="false">SUM(G62:G63)</f>
        <v>8592383.02</v>
      </c>
      <c r="H64" s="204" t="n">
        <f aca="false">IF(G64&lt;&gt;0,100*G64/G$78,"-")</f>
        <v>11.4021607918742</v>
      </c>
      <c r="I64" s="205" t="n">
        <f aca="false">IF(G64&lt;&gt;0,IF(G64&lt;&gt;"-",IF(E64&lt;&gt;"-",100*(E64-G64)/ABS(G64),"-"),"-"),"-")</f>
        <v>10.2875140452014</v>
      </c>
    </row>
    <row r="65" customFormat="false" ht="12.75" hidden="false" customHeight="false" outlineLevel="0" collapsed="false">
      <c r="D65" s="195" t="s">
        <v>125</v>
      </c>
      <c r="E65" s="184"/>
      <c r="F65" s="206"/>
      <c r="G65" s="184"/>
      <c r="H65" s="206"/>
      <c r="I65" s="207"/>
    </row>
    <row r="66" customFormat="false" ht="12" hidden="false" customHeight="false" outlineLevel="0" collapsed="false">
      <c r="D66" s="139" t="s">
        <v>126</v>
      </c>
      <c r="E66" s="199" t="n">
        <f aca="false">E16+H16+K16</f>
        <v>20200188.27</v>
      </c>
      <c r="F66" s="198" t="n">
        <f aca="false">IF(E66&lt;&gt;0,100*E66/E$78,"-")</f>
        <v>34.1739963165959</v>
      </c>
      <c r="G66" s="199" t="n">
        <f aca="false">F16+I16+L16</f>
        <v>27187139.25</v>
      </c>
      <c r="H66" s="198" t="n">
        <f aca="false">IF(G66&lt;&gt;0,100*G66/G$78,"-")</f>
        <v>36.0775506024375</v>
      </c>
      <c r="I66" s="200" t="n">
        <f aca="false">IF(G66&lt;&gt;0,IF(G66&lt;&gt;"-",IF(E66&lt;&gt;"-",100*(E66-G66)/ABS(G66),"-"),"-"),"-")</f>
        <v>-25.6994710467744</v>
      </c>
    </row>
    <row r="67" customFormat="false" ht="12" hidden="false" customHeight="false" outlineLevel="0" collapsed="false">
      <c r="D67" s="201" t="s">
        <v>127</v>
      </c>
      <c r="E67" s="199" t="n">
        <f aca="false">E17+H17+K17</f>
        <v>9742137.25</v>
      </c>
      <c r="F67" s="198" t="n">
        <f aca="false">IF(E67&lt;&gt;0,100*E67/E$78,"-")</f>
        <v>16.4814187891364</v>
      </c>
      <c r="G67" s="199" t="n">
        <f aca="false">F17+I17+L17</f>
        <v>13366386.41</v>
      </c>
      <c r="H67" s="198" t="n">
        <f aca="false">IF(G67&lt;&gt;0,100*G67/G$78,"-")</f>
        <v>17.7373013631255</v>
      </c>
      <c r="I67" s="200" t="n">
        <f aca="false">IF(G67&lt;&gt;0,IF(G67&lt;&gt;"-",IF(E67&lt;&gt;"-",100*(E67-G67)/ABS(G67),"-"),"-"),"-")</f>
        <v>-27.1146519996499</v>
      </c>
    </row>
    <row r="68" customFormat="false" ht="12" hidden="false" customHeight="false" outlineLevel="0" collapsed="false">
      <c r="D68" s="201" t="s">
        <v>128</v>
      </c>
      <c r="E68" s="199" t="n">
        <f aca="false">E18+H18+K18</f>
        <v>0</v>
      </c>
      <c r="F68" s="198" t="str">
        <f aca="false">IF(E68&lt;&gt;0,100*E68/E$78,"-")</f>
        <v>-</v>
      </c>
      <c r="G68" s="199" t="n">
        <f aca="false">F18+I18+L18</f>
        <v>7083.01</v>
      </c>
      <c r="H68" s="198" t="n">
        <f aca="false">IF(G68&lt;&gt;0,100*G68/G$78,"-")</f>
        <v>0.00939921075707039</v>
      </c>
      <c r="I68" s="200" t="n">
        <f aca="false">IF(G68&lt;&gt;0,IF(G68&lt;&gt;"-",IF(E68&lt;&gt;"-",100*(E68-G68)/ABS(G68),"-"),"-"),"-")</f>
        <v>-100</v>
      </c>
    </row>
    <row r="69" customFormat="false" ht="12" hidden="false" customHeight="false" outlineLevel="0" collapsed="false">
      <c r="D69" s="201" t="s">
        <v>133</v>
      </c>
      <c r="E69" s="199" t="n">
        <f aca="false">E19+H19+K19</f>
        <v>678126.46</v>
      </c>
      <c r="F69" s="198" t="n">
        <f aca="false">IF(E69&lt;&gt;0,100*E69/E$78,"-")</f>
        <v>1.14723144341398</v>
      </c>
      <c r="G69" s="199" t="n">
        <f aca="false">F19+I19+L19</f>
        <v>737668.76</v>
      </c>
      <c r="H69" s="198" t="n">
        <f aca="false">IF(G69&lt;&gt;0,100*G69/G$78,"-")</f>
        <v>0.978892327435197</v>
      </c>
      <c r="I69" s="200" t="n">
        <f aca="false">IF(G69&lt;&gt;0,IF(G69&lt;&gt;"-",IF(E69&lt;&gt;"-",100*(E69-G69)/ABS(G69),"-"),"-"),"-")</f>
        <v>-8.07168518292681</v>
      </c>
    </row>
    <row r="70" customFormat="false" ht="12" hidden="false" customHeight="false" outlineLevel="0" collapsed="false">
      <c r="D70" s="201" t="s">
        <v>134</v>
      </c>
      <c r="E70" s="199" t="n">
        <f aca="false">E20+H20+K20</f>
        <v>0</v>
      </c>
      <c r="F70" s="198" t="str">
        <f aca="false">IF(E70&lt;&gt;0,100*E70/E$78,"-")</f>
        <v>-</v>
      </c>
      <c r="G70" s="199" t="n">
        <f aca="false">F20+I20+L20</f>
        <v>0</v>
      </c>
      <c r="H70" s="198" t="str">
        <f aca="false">IF(G70&lt;&gt;0,100*G70/G$78,"-")</f>
        <v>-</v>
      </c>
      <c r="I70" s="200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202" t="s">
        <v>124</v>
      </c>
      <c r="E71" s="203" t="n">
        <f aca="false">SUM(E66:E70)</f>
        <v>30620451.98</v>
      </c>
      <c r="F71" s="204" t="n">
        <f aca="false">IF(E71&lt;&gt;0,100*E71/E$78,"-")</f>
        <v>51.8026465491463</v>
      </c>
      <c r="G71" s="203" t="n">
        <f aca="false">SUM(G66:G70)</f>
        <v>41298277.43</v>
      </c>
      <c r="H71" s="204" t="n">
        <f aca="false">IF(G71&lt;&gt;0,100*G71/G$78,"-")</f>
        <v>54.8031435037552</v>
      </c>
      <c r="I71" s="205" t="n">
        <f aca="false">IF(G71&lt;&gt;0,IF(G71&lt;&gt;"-",IF(E71&lt;&gt;"-",100*(E71-G71)/ABS(G71),"-"),"-"),"-")</f>
        <v>-25.855377305019</v>
      </c>
    </row>
    <row r="72" customFormat="false" ht="12.75" hidden="false" customHeight="false" outlineLevel="0" collapsed="false">
      <c r="D72" s="195" t="s">
        <v>136</v>
      </c>
      <c r="E72" s="184"/>
      <c r="F72" s="206"/>
      <c r="G72" s="184"/>
      <c r="H72" s="206"/>
      <c r="I72" s="207"/>
    </row>
    <row r="73" customFormat="false" ht="12" hidden="false" customHeight="false" outlineLevel="0" collapsed="false">
      <c r="D73" s="139" t="s">
        <v>137</v>
      </c>
      <c r="E73" s="199" t="n">
        <f aca="false">E23+H23+K23</f>
        <v>9279316.04</v>
      </c>
      <c r="F73" s="198" t="n">
        <f aca="false">IF(E73&lt;&gt;0,100*E73/E$78,"-")</f>
        <v>15.6984334964067</v>
      </c>
      <c r="G73" s="199" t="n">
        <f aca="false">F23+I23+L23</f>
        <v>14108046.88</v>
      </c>
      <c r="H73" s="198" t="n">
        <f aca="false">IF(G73&lt;&gt;0,100*G73/G$78,"-")</f>
        <v>18.7214907215646</v>
      </c>
      <c r="I73" s="200" t="n">
        <f aca="false">IF(G73&lt;&gt;0,IF(G73&lt;&gt;"-",IF(E73&lt;&gt;"-",100*(E73-G73)/ABS(G73),"-"),"-"),"-")</f>
        <v>-34.2267847638454</v>
      </c>
    </row>
    <row r="74" customFormat="false" ht="12" hidden="false" customHeight="false" outlineLevel="0" collapsed="false">
      <c r="D74" s="201" t="str">
        <f aca="false">D49</f>
        <v>Tasas Consejerías y Agencias administrativas</v>
      </c>
      <c r="E74" s="199" t="n">
        <f aca="false">E24+H24+K24</f>
        <v>672950.45</v>
      </c>
      <c r="F74" s="198" t="n">
        <f aca="false">IF(E74&lt;&gt;0,100*E74/E$78,"-")</f>
        <v>1.13847484449963</v>
      </c>
      <c r="G74" s="199" t="n">
        <f aca="false">F24+I24+L24</f>
        <v>845769.61</v>
      </c>
      <c r="H74" s="198" t="n">
        <f aca="false">IF(G74&lt;&gt;0,100*G74/G$78,"-")</f>
        <v>1.12234301749048</v>
      </c>
      <c r="I74" s="200" t="n">
        <f aca="false">IF(G74&lt;&gt;0,IF(G74&lt;&gt;"-",IF(E74&lt;&gt;"-",100*(E74-G74)/ABS(G74),"-"),"-"),"-")</f>
        <v>-20.433361279084</v>
      </c>
    </row>
    <row r="75" customFormat="false" ht="12" hidden="false" customHeight="false" outlineLevel="0" collapsed="false">
      <c r="D75" s="201" t="str">
        <f aca="false">D50</f>
        <v>Precios Públicos Consejerías y Agencias administrativas</v>
      </c>
      <c r="E75" s="199" t="n">
        <f aca="false">E25+H25+K25</f>
        <v>4140740.16</v>
      </c>
      <c r="F75" s="198" t="n">
        <f aca="false">IF(E75&lt;&gt;0,100*E75/E$78,"-")</f>
        <v>7.00516436205575</v>
      </c>
      <c r="G75" s="199" t="n">
        <f aca="false">F25+I25+L25</f>
        <v>4578351.57</v>
      </c>
      <c r="H75" s="198" t="n">
        <f aca="false">IF(G75&lt;&gt;0,100*G75/G$78,"-")</f>
        <v>6.0755090457862</v>
      </c>
      <c r="I75" s="200" t="n">
        <f aca="false">IF(G75&lt;&gt;0,IF(G75&lt;&gt;"-",IF(E75&lt;&gt;"-",100*(E75-G75)/ABS(G75),"-"),"-"),"-")</f>
        <v>-9.55827448611597</v>
      </c>
    </row>
    <row r="76" customFormat="false" ht="12" hidden="false" customHeight="false" outlineLevel="0" collapsed="false">
      <c r="D76" s="201" t="s">
        <v>140</v>
      </c>
      <c r="E76" s="199" t="n">
        <f aca="false">E26+H26+K26</f>
        <v>4920037.38</v>
      </c>
      <c r="F76" s="198" t="n">
        <f aca="false">IF(E76&lt;&gt;0,100*E76/E$78,"-")</f>
        <v>8.32355308050969</v>
      </c>
      <c r="G76" s="199" t="n">
        <f aca="false">F26+I26+L26</f>
        <v>5934668.87</v>
      </c>
      <c r="H76" s="198" t="n">
        <f aca="false">IF(G76&lt;&gt;0,100*G76/G$78,"-")</f>
        <v>7.87535291952924</v>
      </c>
      <c r="I76" s="200" t="n">
        <f aca="false">IF(G76&lt;&gt;0,IF(G76&lt;&gt;"-",IF(E76&lt;&gt;"-",100*(E76-G76)/ABS(G76),"-"),"-"),"-")</f>
        <v>-17.0966824304049</v>
      </c>
    </row>
    <row r="77" customFormat="false" ht="12.75" hidden="false" customHeight="false" outlineLevel="0" collapsed="false">
      <c r="D77" s="202" t="s">
        <v>124</v>
      </c>
      <c r="E77" s="203" t="n">
        <f aca="false">SUM(E73:E76)</f>
        <v>19013044.03</v>
      </c>
      <c r="F77" s="204" t="n">
        <f aca="false">IF(E77&lt;&gt;0,100*E77/E$78,"-")</f>
        <v>32.1656257834717</v>
      </c>
      <c r="G77" s="203" t="n">
        <f aca="false">SUM(G73:G76)</f>
        <v>25466836.93</v>
      </c>
      <c r="H77" s="204" t="n">
        <f aca="false">IF(G77&lt;&gt;0,100*G77/G$78,"-")</f>
        <v>33.7946957043705</v>
      </c>
      <c r="I77" s="205" t="n">
        <f aca="false">IF(G77&lt;&gt;0,IF(G77&lt;&gt;"-",IF(E77&lt;&gt;"-",100*(E77-G77)/ABS(G77),"-"),"-"),"-")</f>
        <v>-25.3419492877712</v>
      </c>
    </row>
    <row r="78" customFormat="false" ht="12.75" hidden="false" customHeight="false" outlineLevel="0" collapsed="false">
      <c r="D78" s="195" t="s">
        <v>141</v>
      </c>
      <c r="E78" s="208" t="n">
        <f aca="false">E64+E71+E77</f>
        <v>59109821.64</v>
      </c>
      <c r="F78" s="209" t="n">
        <f aca="false">IF(E78&lt;&gt;0,100*E78/E$78,"-")</f>
        <v>100</v>
      </c>
      <c r="G78" s="208" t="n">
        <f aca="false">G64+G71+G77</f>
        <v>75357497.38</v>
      </c>
      <c r="H78" s="209" t="n">
        <f aca="false">IF(G78&lt;&gt;0,100*G78/G$78,"-")</f>
        <v>100</v>
      </c>
      <c r="I78" s="210" t="n">
        <f aca="false">IF(G78&lt;&gt;0,IF(G78&lt;&gt;"-",IF(E78&lt;&gt;"-",100*(E78-G78)/ABS(G78),"-"),"-"),"-")</f>
        <v>-21.5607952823446</v>
      </c>
    </row>
    <row r="79" customFormat="false" ht="12" hidden="false" customHeight="false" outlineLevel="0" collapsed="false">
      <c r="D79" s="36" t="s">
        <v>142</v>
      </c>
    </row>
    <row r="81" customFormat="false" ht="12" hidden="false" customHeight="false" outlineLevel="0" collapsed="false">
      <c r="C81" s="7" t="s">
        <v>215</v>
      </c>
      <c r="E81" s="7"/>
      <c r="F81" s="7"/>
      <c r="G81" s="7"/>
      <c r="H81" s="7"/>
      <c r="I81" s="7"/>
    </row>
    <row r="82" customFormat="false" ht="12" hidden="false" customHeight="false" outlineLevel="0" collapsed="false">
      <c r="C82" s="7"/>
      <c r="D82" s="7"/>
      <c r="E82" s="7"/>
      <c r="F82" s="7"/>
      <c r="G82" s="7"/>
      <c r="H82" s="7"/>
      <c r="I82" s="44"/>
    </row>
    <row r="83" customFormat="false" ht="12.75" hidden="false" customHeight="false" outlineLevel="0" collapsed="false"/>
    <row r="84" customFormat="false" ht="12" hidden="false" customHeight="false" outlineLevel="0" collapsed="false">
      <c r="D84" s="211"/>
      <c r="E84" s="121" t="s">
        <v>152</v>
      </c>
      <c r="F84" s="121"/>
      <c r="G84" s="121"/>
      <c r="H84" s="121"/>
      <c r="I84" s="121"/>
    </row>
    <row r="85" customFormat="false" ht="12.75" hidden="false" customHeight="false" outlineLevel="0" collapsed="false">
      <c r="D85" s="211"/>
      <c r="E85" s="192" t="n">
        <f aca="false">'1.1'!E78</f>
        <v>2011</v>
      </c>
      <c r="F85" s="193" t="str">
        <f aca="false">'1.1'!F78</f>
        <v>% s/total</v>
      </c>
      <c r="G85" s="193" t="n">
        <f aca="false">'1.1'!G78</f>
        <v>2010</v>
      </c>
      <c r="H85" s="193" t="str">
        <f aca="false">'1.1'!H78</f>
        <v>% s/total</v>
      </c>
      <c r="I85" s="194" t="str">
        <f aca="false">'1.1'!I78</f>
        <v>% 11/10</v>
      </c>
    </row>
    <row r="86" customFormat="false" ht="12.75" hidden="false" customHeight="false" outlineLevel="0" collapsed="false">
      <c r="D86" s="195" t="s">
        <v>119</v>
      </c>
      <c r="E86" s="184"/>
      <c r="F86" s="196"/>
      <c r="G86" s="184"/>
      <c r="H86" s="196"/>
      <c r="I86" s="197"/>
    </row>
    <row r="87" customFormat="false" ht="12" hidden="false" customHeight="false" outlineLevel="0" collapsed="false">
      <c r="D87" s="139" t="s">
        <v>120</v>
      </c>
      <c r="E87" s="176" t="n">
        <f aca="false">K37</f>
        <v>36410685.55</v>
      </c>
      <c r="F87" s="198" t="n">
        <f aca="false">IF(E87&lt;&gt;0,100*E87/E$103,"-")</f>
        <v>15.8374795803866</v>
      </c>
      <c r="G87" s="199" t="n">
        <f aca="false">L37</f>
        <v>34549383.8</v>
      </c>
      <c r="H87" s="198" t="n">
        <f aca="false">IF(G87&lt;&gt;0,100*G87/G$103,"-")</f>
        <v>12.6907851456549</v>
      </c>
      <c r="I87" s="200" t="n">
        <f aca="false">IF(G87&lt;&gt;0,IF(G87&lt;&gt;"-",IF(E87&lt;&gt;"-",100*(E87-G87)/ABS(G87),"-"),"-"),"-")</f>
        <v>5.38736598248679</v>
      </c>
    </row>
    <row r="88" customFormat="false" ht="12" hidden="false" customHeight="false" outlineLevel="0" collapsed="false">
      <c r="D88" s="201" t="s">
        <v>171</v>
      </c>
      <c r="E88" s="176" t="n">
        <f aca="false">K38</f>
        <v>135844.18</v>
      </c>
      <c r="F88" s="198" t="n">
        <f aca="false">IF(E88&lt;&gt;0,100*E88/E$103,"-")</f>
        <v>0.0590878582582569</v>
      </c>
      <c r="G88" s="199" t="n">
        <f aca="false">L38</f>
        <v>134659.03</v>
      </c>
      <c r="H88" s="198" t="n">
        <f aca="false">IF(G88&lt;&gt;0,100*G88/G$103,"-")</f>
        <v>0.0494633660485805</v>
      </c>
      <c r="I88" s="200" t="n">
        <f aca="false">IF(G88&lt;&gt;0,IF(G88&lt;&gt;"-",IF(E88&lt;&gt;"-",100*(E88-G88)/ABS(G88),"-"),"-"),"-")</f>
        <v>0.880111790497818</v>
      </c>
    </row>
    <row r="89" customFormat="false" ht="12.75" hidden="false" customHeight="false" outlineLevel="0" collapsed="false">
      <c r="D89" s="202" t="s">
        <v>124</v>
      </c>
      <c r="E89" s="203" t="n">
        <f aca="false">K39</f>
        <v>36546529.73</v>
      </c>
      <c r="F89" s="204" t="n">
        <f aca="false">IF(E89&lt;&gt;0,100*E89/E$103,"-")</f>
        <v>15.8965674386449</v>
      </c>
      <c r="G89" s="203" t="n">
        <f aca="false">L39</f>
        <v>34684042.83</v>
      </c>
      <c r="H89" s="204" t="n">
        <f aca="false">IF(G89&lt;&gt;0,100*G89/G$103,"-")</f>
        <v>12.7402485117035</v>
      </c>
      <c r="I89" s="205" t="n">
        <f aca="false">IF(G89&lt;&gt;0,IF(G89&lt;&gt;"-",IF(E89&lt;&gt;"-",100*(E89-G89)/ABS(G89),"-"),"-"),"-")</f>
        <v>5.36986679761864</v>
      </c>
    </row>
    <row r="90" customFormat="false" ht="12.75" hidden="false" customHeight="false" outlineLevel="0" collapsed="false">
      <c r="D90" s="195" t="s">
        <v>125</v>
      </c>
      <c r="E90" s="184"/>
      <c r="F90" s="206"/>
      <c r="G90" s="184"/>
      <c r="H90" s="206"/>
      <c r="I90" s="207"/>
    </row>
    <row r="91" customFormat="false" ht="12" hidden="false" customHeight="false" outlineLevel="0" collapsed="false">
      <c r="D91" s="139" t="s">
        <v>126</v>
      </c>
      <c r="E91" s="199" t="n">
        <f aca="false">K41</f>
        <v>82269822.24</v>
      </c>
      <c r="F91" s="198" t="n">
        <f aca="false">IF(E91&lt;&gt;0,100*E91/E$103,"-")</f>
        <v>35.7847321500937</v>
      </c>
      <c r="G91" s="199" t="n">
        <f aca="false">L41</f>
        <v>96272664.21</v>
      </c>
      <c r="H91" s="198" t="n">
        <f aca="false">IF(G91&lt;&gt;0,100*G91/G$103,"-")</f>
        <v>35.3631689630566</v>
      </c>
      <c r="I91" s="200" t="n">
        <f aca="false">IF(G91&lt;&gt;0,IF(G91&lt;&gt;"-",IF(E91&lt;&gt;"-",100*(E91-G91)/ABS(G91),"-"),"-"),"-")</f>
        <v>-14.5449823009526</v>
      </c>
    </row>
    <row r="92" customFormat="false" ht="12" hidden="false" customHeight="false" outlineLevel="0" collapsed="false">
      <c r="D92" s="201" t="s">
        <v>127</v>
      </c>
      <c r="E92" s="199" t="n">
        <f aca="false">K42</f>
        <v>46103187.3</v>
      </c>
      <c r="F92" s="198" t="n">
        <f aca="false">IF(E92&lt;&gt;0,100*E92/E$103,"-")</f>
        <v>20.0534067520322</v>
      </c>
      <c r="G92" s="199" t="n">
        <f aca="false">L42</f>
        <v>64380268.62</v>
      </c>
      <c r="H92" s="198" t="n">
        <f aca="false">IF(G92&lt;&gt;0,100*G92/G$103,"-")</f>
        <v>23.6483568391737</v>
      </c>
      <c r="I92" s="200" t="n">
        <f aca="false">IF(G92&lt;&gt;0,IF(G92&lt;&gt;"-",IF(E92&lt;&gt;"-",100*(E92-G92)/ABS(G92),"-"),"-"),"-")</f>
        <v>-28.3892591810686</v>
      </c>
    </row>
    <row r="93" customFormat="false" ht="12" hidden="false" customHeight="false" outlineLevel="0" collapsed="false">
      <c r="D93" s="201" t="s">
        <v>128</v>
      </c>
      <c r="E93" s="199" t="n">
        <f aca="false">K43</f>
        <v>0</v>
      </c>
      <c r="F93" s="198" t="str">
        <f aca="false">IF(E93&lt;&gt;0,100*E93/E$103,"-")</f>
        <v>-</v>
      </c>
      <c r="G93" s="199" t="n">
        <f aca="false">L43</f>
        <v>7083.01</v>
      </c>
      <c r="H93" s="198" t="n">
        <f aca="false">IF(G93&lt;&gt;0,100*G93/G$103,"-")</f>
        <v>0.00260175285946851</v>
      </c>
      <c r="I93" s="200" t="n">
        <f aca="false">IF(G93&lt;&gt;0,IF(G93&lt;&gt;"-",IF(E93&lt;&gt;"-",100*(E93-G93)/ABS(G93),"-"),"-"),"-")</f>
        <v>-100</v>
      </c>
    </row>
    <row r="94" customFormat="false" ht="12" hidden="false" customHeight="false" outlineLevel="0" collapsed="false">
      <c r="D94" s="201" t="s">
        <v>133</v>
      </c>
      <c r="E94" s="199" t="n">
        <f aca="false">K44</f>
        <v>2284369.94</v>
      </c>
      <c r="F94" s="198" t="n">
        <f aca="false">IF(E94&lt;&gt;0,100*E94/E$103,"-")</f>
        <v>0.993627604981994</v>
      </c>
      <c r="G94" s="199" t="n">
        <f aca="false">L44</f>
        <v>2049477.59</v>
      </c>
      <c r="H94" s="198" t="n">
        <f aca="false">IF(G94&lt;&gt;0,100*G94/G$103,"-")</f>
        <v>0.752820365945994</v>
      </c>
      <c r="I94" s="200" t="n">
        <f aca="false">IF(G94&lt;&gt;0,IF(G94&lt;&gt;"-",IF(E94&lt;&gt;"-",100*(E94-G94)/ABS(G94),"-"),"-"),"-")</f>
        <v>11.4610840902144</v>
      </c>
    </row>
    <row r="95" customFormat="false" ht="12" hidden="false" customHeight="false" outlineLevel="0" collapsed="false">
      <c r="D95" s="201" t="s">
        <v>134</v>
      </c>
      <c r="E95" s="199" t="n">
        <f aca="false">K45</f>
        <v>0</v>
      </c>
      <c r="F95" s="198" t="str">
        <f aca="false">IF(E95&lt;&gt;0,100*E95/E$103,"-")</f>
        <v>-</v>
      </c>
      <c r="G95" s="199" t="n">
        <f aca="false">L45</f>
        <v>0</v>
      </c>
      <c r="H95" s="198" t="str">
        <f aca="false">IF(G95&lt;&gt;0,100*G95/G$103,"-")</f>
        <v>-</v>
      </c>
      <c r="I95" s="200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202" t="s">
        <v>124</v>
      </c>
      <c r="E96" s="203" t="n">
        <f aca="false">K46</f>
        <v>130657379.48</v>
      </c>
      <c r="F96" s="204" t="n">
        <f aca="false">IF(E96&lt;&gt;0,100*E96/E$103,"-")</f>
        <v>56.8317665071078</v>
      </c>
      <c r="G96" s="203" t="n">
        <f aca="false">L46</f>
        <v>162709493.43</v>
      </c>
      <c r="H96" s="204" t="n">
        <f aca="false">IF(G96&lt;&gt;0,100*G96/G$103,"-")</f>
        <v>59.7669479210358</v>
      </c>
      <c r="I96" s="205" t="n">
        <f aca="false">IF(G96&lt;&gt;0,IF(G96&lt;&gt;"-",IF(E96&lt;&gt;"-",100*(E96-G96)/ABS(G96),"-"),"-"),"-")</f>
        <v>-19.6989820780121</v>
      </c>
    </row>
    <row r="97" customFormat="false" ht="12.75" hidden="false" customHeight="false" outlineLevel="0" collapsed="false">
      <c r="D97" s="195" t="s">
        <v>136</v>
      </c>
      <c r="E97" s="184"/>
      <c r="F97" s="206"/>
      <c r="G97" s="184"/>
      <c r="H97" s="206"/>
      <c r="I97" s="207"/>
    </row>
    <row r="98" customFormat="false" ht="12" hidden="false" customHeight="false" outlineLevel="0" collapsed="false">
      <c r="D98" s="139" t="s">
        <v>137</v>
      </c>
      <c r="E98" s="199" t="n">
        <f aca="false">K48</f>
        <v>30689555.54</v>
      </c>
      <c r="F98" s="198" t="n">
        <f aca="false">IF(E98&lt;&gt;0,100*E98/E$103,"-")</f>
        <v>13.3489716508755</v>
      </c>
      <c r="G98" s="199" t="n">
        <f aca="false">L48</f>
        <v>41230483.06</v>
      </c>
      <c r="H98" s="198" t="n">
        <f aca="false">IF(G98&lt;&gt;0,100*G98/G$103,"-")</f>
        <v>15.1449069249688</v>
      </c>
      <c r="I98" s="200" t="n">
        <f aca="false">IF(G98&lt;&gt;0,IF(G98&lt;&gt;"-",IF(E98&lt;&gt;"-",100*(E98-G98)/ABS(G98),"-"),"-"),"-")</f>
        <v>-25.5658598631029</v>
      </c>
    </row>
    <row r="99" customFormat="false" ht="12" hidden="false" customHeight="false" outlineLevel="0" collapsed="false">
      <c r="D99" s="201" t="str">
        <f aca="false">D74</f>
        <v>Tasas Consejerías y Agencias administrativas</v>
      </c>
      <c r="E99" s="199" t="n">
        <f aca="false">K49</f>
        <v>3679907.33</v>
      </c>
      <c r="F99" s="198" t="n">
        <f aca="false">IF(E99&lt;&gt;0,100*E99/E$103,"-")</f>
        <v>1.60064157859807</v>
      </c>
      <c r="G99" s="199" t="n">
        <f aca="false">L49</f>
        <v>4179265.12</v>
      </c>
      <c r="H99" s="198" t="n">
        <f aca="false">IF(G99&lt;&gt;0,100*G99/G$103,"-")</f>
        <v>1.53514042425989</v>
      </c>
      <c r="I99" s="200" t="n">
        <f aca="false">IF(G99&lt;&gt;0,IF(G99&lt;&gt;"-",IF(E99&lt;&gt;"-",100*(E99-G99)/ABS(G99),"-"),"-"),"-")</f>
        <v>-11.9484592544825</v>
      </c>
    </row>
    <row r="100" customFormat="false" ht="12" hidden="false" customHeight="false" outlineLevel="0" collapsed="false">
      <c r="D100" s="201" t="str">
        <f aca="false">D75</f>
        <v>Precios Públicos Consejerías y Agencias administrativas</v>
      </c>
      <c r="E100" s="199" t="n">
        <f aca="false">K50</f>
        <v>15764200.01</v>
      </c>
      <c r="F100" s="198" t="n">
        <f aca="false">IF(E100&lt;&gt;0,100*E100/E$103,"-")</f>
        <v>6.85692103810184</v>
      </c>
      <c r="G100" s="199" t="n">
        <f aca="false">L50</f>
        <v>16032232.02</v>
      </c>
      <c r="H100" s="198" t="n">
        <f aca="false">IF(G100&lt;&gt;0,100*G100/G$103,"-")</f>
        <v>5.88900841615325</v>
      </c>
      <c r="I100" s="200" t="n">
        <f aca="false">IF(G100&lt;&gt;0,IF(G100&lt;&gt;"-",IF(E100&lt;&gt;"-",100*(E100-G100)/ABS(G100),"-"),"-"),"-")</f>
        <v>-1.6718321545349</v>
      </c>
    </row>
    <row r="101" customFormat="false" ht="12" hidden="false" customHeight="false" outlineLevel="0" collapsed="false">
      <c r="D101" s="201" t="s">
        <v>140</v>
      </c>
      <c r="E101" s="199" t="n">
        <f aca="false">K51</f>
        <v>12564448.4</v>
      </c>
      <c r="F101" s="198" t="n">
        <f aca="false">IF(E101&lt;&gt;0,100*E101/E$103,"-")</f>
        <v>5.46513178667193</v>
      </c>
      <c r="G101" s="199" t="n">
        <f aca="false">L51</f>
        <v>13404407.26</v>
      </c>
      <c r="H101" s="198" t="n">
        <f aca="false">IF(G101&lt;&gt;0,100*G101/G$103,"-")</f>
        <v>4.92374780187879</v>
      </c>
      <c r="I101" s="200" t="n">
        <f aca="false">IF(G101&lt;&gt;0,IF(G101&lt;&gt;"-",IF(E101&lt;&gt;"-",100*(E101-G101)/ABS(G101),"-"),"-"),"-")</f>
        <v>-6.26628871913281</v>
      </c>
    </row>
    <row r="102" customFormat="false" ht="12.75" hidden="false" customHeight="false" outlineLevel="0" collapsed="false">
      <c r="D102" s="202" t="s">
        <v>124</v>
      </c>
      <c r="E102" s="203" t="n">
        <f aca="false">K52</f>
        <v>62698111.28</v>
      </c>
      <c r="F102" s="204" t="n">
        <f aca="false">IF(E102&lt;&gt;0,100*E102/E$103,"-")</f>
        <v>27.2716660542473</v>
      </c>
      <c r="G102" s="203" t="n">
        <f aca="false">L52</f>
        <v>74846387.46</v>
      </c>
      <c r="H102" s="204" t="n">
        <f aca="false">IF(G102&lt;&gt;0,100*G102/G$103,"-")</f>
        <v>27.4928035672607</v>
      </c>
      <c r="I102" s="205" t="n">
        <f aca="false">IF(G102&lt;&gt;0,IF(G102&lt;&gt;"-",IF(E102&lt;&gt;"-",100*(E102-G102)/ABS(G102),"-"),"-"),"-")</f>
        <v>-16.2309452630461</v>
      </c>
    </row>
    <row r="103" customFormat="false" ht="12.75" hidden="false" customHeight="false" outlineLevel="0" collapsed="false">
      <c r="D103" s="195" t="s">
        <v>141</v>
      </c>
      <c r="E103" s="208" t="n">
        <f aca="false">K53</f>
        <v>229902020.49</v>
      </c>
      <c r="F103" s="209" t="n">
        <f aca="false">IF(E103&lt;&gt;0,100*E103/E$103,"-")</f>
        <v>100</v>
      </c>
      <c r="G103" s="208" t="n">
        <f aca="false">L53</f>
        <v>272239923.72</v>
      </c>
      <c r="H103" s="209" t="n">
        <f aca="false">IF(G103&lt;&gt;0,100*G103/G$103,"-")</f>
        <v>100</v>
      </c>
      <c r="I103" s="210" t="n">
        <f aca="false">IF(G103&lt;&gt;0,IF(G103&lt;&gt;"-",IF(E103&lt;&gt;"-",100*(E103-G103)/ABS(G103),"-"),"-"),"-")</f>
        <v>-15.5516878830545</v>
      </c>
    </row>
    <row r="104" customFormat="false" ht="12" hidden="false" customHeight="false" outlineLevel="0" collapsed="false">
      <c r="D104" s="36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lrl004</cp:lastModifiedBy>
  <cp:lastPrinted>2012-05-08T10:32:20Z</cp:lastPrinted>
  <dcterms:modified xsi:type="dcterms:W3CDTF">2012-05-08T10:32:34Z</dcterms:modified>
  <cp:revision>0</cp:revision>
  <dc:subject/>
  <dc:title/>
</cp:coreProperties>
</file>