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4" name="_xlnm.Print_Area" vbProcedure="false">'14'!$1:$65536</definedName>
    <definedName function="false" hidden="false" localSheetId="3" name="_xlnm.Print_Area" vbProcedure="false">'3'!$A$1:$O$42</definedName>
    <definedName function="false" hidden="false" localSheetId="4" name="_xlnm.Print_Area" vbProcedure="false">'4'!$A$1:$Q$35</definedName>
    <definedName function="false" hidden="false" localSheetId="7" name="_xlnm.Print_Area" vbProcedure="false">'7'!$A$1:$N$39</definedName>
    <definedName function="false" hidden="false" localSheetId="0" name="_xlnm.Print_Area" vbProcedure="false">Índice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8">
  <si>
    <t xml:space="preserve">    Estadística de Juego Privado en Andalucía. 2012</t>
  </si>
  <si>
    <t xml:space="preserve">Volumen de juego total por provincia, gasto real y aparente por persona y provincia (Tabla y gráfico)</t>
  </si>
  <si>
    <t xml:space="preserve">Evolución del volumen de juego total por provincia (Tabla y gráfico)</t>
  </si>
  <si>
    <t xml:space="preserve">Casinos:</t>
  </si>
  <si>
    <t xml:space="preserve">Distribución de ingresos por tipo de juego en casinos (Tabla y gráfico)</t>
  </si>
  <si>
    <t xml:space="preserve">Distribución de ingresos medios y totales en casinos  (Tabla y gráfico)</t>
  </si>
  <si>
    <t xml:space="preserve">Gasto real y aparente por persona, volumen medio de juego y densidad de casinos por provincia (Tabla)</t>
  </si>
  <si>
    <t xml:space="preserve">Evolución del volumen de juego en casinos por provincia (Tabla y gráfico)</t>
  </si>
  <si>
    <t xml:space="preserve">Bingos:</t>
  </si>
  <si>
    <t xml:space="preserve">Número de salas de Bingo, volumen de juego, gasto real y aparente por persona, volumen medio de juego y densidad en bingos por provincia (Tabla y gráfico)</t>
  </si>
  <si>
    <t xml:space="preserve">Evolución del número de salas y volumen de juego en bingo en Andalucía por provincia (Tabla y gráfico)</t>
  </si>
  <si>
    <t xml:space="preserve">Máquinas "B" :</t>
  </si>
  <si>
    <t xml:space="preserve">Número de máquinas tipo "B", volumen de juego, gasto real y aparente por persona y densidad en máquinas B por provincia (Tabla y gráfico)</t>
  </si>
  <si>
    <t xml:space="preserve">Evolución del número de máquinas "B" y volumen de juego en maquinas B en Andalucía por provincia (Tabla y gráfico)</t>
  </si>
  <si>
    <t xml:space="preserve">Inspecciones:</t>
  </si>
  <si>
    <t xml:space="preserve">Actuaciones de inspección por materia, provincia y organismo. (Tabla y gráfico)</t>
  </si>
  <si>
    <t xml:space="preserve">Sanciones:</t>
  </si>
  <si>
    <t xml:space="preserve">Expedientes Sancionadores Iniciados y Resueltos por materia y provincia  (Tabla)</t>
  </si>
  <si>
    <t xml:space="preserve">Expedientes Sancionadores Iniciados y Resueltos por materia y mes  (Tabla)</t>
  </si>
  <si>
    <t xml:space="preserve">Prohibidos:</t>
  </si>
  <si>
    <t xml:space="preserve">Prohibidos por residencia y sexo  (Tabla)</t>
  </si>
  <si>
    <t xml:space="preserve">Prohibidos por ámbito de prohibición y sexo  (Tabla)</t>
  </si>
  <si>
    <t xml:space="preserve">1. Volumen de juego total por provincia, gasto real y aparente por persona y provincia</t>
  </si>
  <si>
    <t xml:space="preserve">          </t>
  </si>
  <si>
    <t xml:space="preserve">Volumen de Juego</t>
  </si>
  <si>
    <t xml:space="preserve">Casinos</t>
  </si>
  <si>
    <t xml:space="preserve">Bingos</t>
  </si>
  <si>
    <t xml:space="preserve">Máquinas "B"</t>
  </si>
  <si>
    <t xml:space="preserve">Total</t>
  </si>
  <si>
    <r>
      <rPr>
        <b val="true"/>
        <sz val="8"/>
        <color rgb="FF339966"/>
        <rFont val="Arial"/>
        <family val="2"/>
      </rPr>
      <t xml:space="preserve">Población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Gasto real </t>
  </si>
  <si>
    <t xml:space="preserve">Gasto aparent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: Volumen de juego en millones de euros, Gasto real en millones de euros y Gasto aparente en euros.</t>
  </si>
  <si>
    <t xml:space="preserve">1Cifras oficiales de población a 1 de enero 2012. Padron Municipal de habitantes. INE.</t>
  </si>
  <si>
    <t xml:space="preserve">       Estadística de Juego Privado en Andalucía. 2012</t>
  </si>
  <si>
    <r>
      <rPr>
        <b val="true"/>
        <sz val="10"/>
        <color rgb="FF339966"/>
        <rFont val="Arial"/>
        <family val="2"/>
      </rPr>
      <t xml:space="preserve">2. Evolución del volumen de juego total por provincia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Media por habitante (euros)</t>
  </si>
  <si>
    <t xml:space="preserve">     Estadística de Juego Privado en Andalucía. 2012</t>
  </si>
  <si>
    <r>
      <rPr>
        <b val="true"/>
        <sz val="10"/>
        <color rgb="FF339966"/>
        <rFont val="Arial"/>
        <family val="2"/>
      </rPr>
      <t xml:space="preserve">3. Distribución de ingresos por tipo de juego en casinos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Mesas en casinos andaluces</t>
  </si>
  <si>
    <t xml:space="preserve">Ingresos totales por juego</t>
  </si>
  <si>
    <t xml:space="preserve">Ingreso medio por mesa y juego</t>
  </si>
  <si>
    <t xml:space="preserve">Total propinas</t>
  </si>
  <si>
    <t xml:space="preserve"> Media de propinas por mesa y juego</t>
  </si>
  <si>
    <t xml:space="preserve">Ruleta francesa</t>
  </si>
  <si>
    <t xml:space="preserve">Ruleta americana</t>
  </si>
  <si>
    <t xml:space="preserve">Black jack</t>
  </si>
  <si>
    <t xml:space="preserve">Punta y banca</t>
  </si>
  <si>
    <t xml:space="preserve">Póker Sin Descarte</t>
  </si>
  <si>
    <t xml:space="preserve">Póker Sintético</t>
  </si>
  <si>
    <t xml:space="preserve">-</t>
  </si>
  <si>
    <t xml:space="preserve">Póker Círculo </t>
  </si>
  <si>
    <t xml:space="preserve">Póker Texas Hold`em </t>
  </si>
  <si>
    <t xml:space="preserve">Tripoker </t>
  </si>
  <si>
    <t xml:space="preserve">Trijóker </t>
  </si>
  <si>
    <t xml:space="preserve">Boule </t>
  </si>
  <si>
    <t xml:space="preserve">Treinta y Cuarenta </t>
  </si>
  <si>
    <t xml:space="preserve">Baccara Chemin de Fer </t>
  </si>
  <si>
    <t xml:space="preserve">Baccara Dos Paños </t>
  </si>
  <si>
    <t xml:space="preserve">      Estadística de Juego Privado en Andalucía. 2012</t>
  </si>
  <si>
    <t xml:space="preserve">4. Distribución de ingresos medios y totales en casinos</t>
  </si>
  <si>
    <t xml:space="preserve">Ingresos (miles de euros)</t>
  </si>
  <si>
    <t xml:space="preserve">Gastos</t>
  </si>
  <si>
    <t xml:space="preserve">Por juegos</t>
  </si>
  <si>
    <t xml:space="preserve">Propinas</t>
  </si>
  <si>
    <t xml:space="preserve">Entradas</t>
  </si>
  <si>
    <t xml:space="preserve">Máquinas "C"</t>
  </si>
  <si>
    <t xml:space="preserve">Visitantes</t>
  </si>
  <si>
    <t xml:space="preserve">Gasto medio por visitante (euros)</t>
  </si>
  <si>
    <t xml:space="preserve">Cifras medias por casino</t>
  </si>
  <si>
    <t xml:space="preserve">Drop</t>
  </si>
  <si>
    <t xml:space="preserve">Número de Máquinas</t>
  </si>
  <si>
    <t xml:space="preserve">Volumen de juego total anual (miles de euros</t>
  </si>
  <si>
    <t xml:space="preserve">Recaudación total (miles de euros)</t>
  </si>
  <si>
    <t xml:space="preserve">Volumen de juego medio por máquina (euros)</t>
  </si>
  <si>
    <t xml:space="preserve">Recaudación media por máquina (euros)</t>
  </si>
  <si>
    <t xml:space="preserve">Cifras totales por casino</t>
  </si>
  <si>
    <t xml:space="preserve">      Estadística de Juego Privado en Andalucía. 2012 </t>
  </si>
  <si>
    <t xml:space="preserve">5. Gasto real y aparente por persona, volumen medio de juego y densidad de casinos por provincia</t>
  </si>
  <si>
    <t xml:space="preserve">Volumen de juego (miles de euros)</t>
  </si>
  <si>
    <t xml:space="preserve">Gasto real (miles de euros) </t>
  </si>
  <si>
    <t xml:space="preserve">Gasto aparente (euros)</t>
  </si>
  <si>
    <t xml:space="preserve">Número de locales</t>
  </si>
  <si>
    <t xml:space="preserve">Volumen medio de juego (miles de euros)</t>
  </si>
  <si>
    <t xml:space="preserve">Índice de densidad                         (por millón de habitantes)</t>
  </si>
  <si>
    <r>
      <rPr>
        <b val="true"/>
        <sz val="10"/>
        <color rgb="FF339966"/>
        <rFont val="Arial"/>
        <family val="2"/>
      </rPr>
      <t xml:space="preserve">6. Evolución del volumen de juego en casinos por provincia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       Estadística de Juego Privado en Andalucía. 2012 </t>
  </si>
  <si>
    <t xml:space="preserve">7. Número de salas de Bingo, volumen de juego, gasto real y aparente por persona, volumen medio de juego y densidad en bingos por provincia</t>
  </si>
  <si>
    <r>
      <rPr>
        <b val="true"/>
        <sz val="8"/>
        <color rgb="FF339966"/>
        <rFont val="Arial"/>
        <family val="2"/>
      </rPr>
      <t xml:space="preserve">Población</t>
    </r>
    <r>
      <rPr>
        <b val="true"/>
        <vertAlign val="superscript"/>
        <sz val="8"/>
        <color rgb="FF339966"/>
        <rFont val="Arial"/>
        <family val="2"/>
      </rPr>
      <t xml:space="preserve"> 1</t>
    </r>
  </si>
  <si>
    <t xml:space="preserve">    Estadística de Juego Privado en Andalucía. 2012 </t>
  </si>
  <si>
    <r>
      <rPr>
        <b val="true"/>
        <sz val="10"/>
        <color rgb="FF339966"/>
        <rFont val="Arial"/>
        <family val="2"/>
      </rPr>
      <t xml:space="preserve">8. Evolución del número de salas y volumen de juego en bingo en Andalucía por provincia </t>
    </r>
    <r>
      <rPr>
        <b val="true"/>
        <sz val="8"/>
        <color rgb="FF339966"/>
        <rFont val="Arial"/>
        <family val="2"/>
      </rPr>
      <t xml:space="preserve">(miles de euros)</t>
    </r>
  </si>
  <si>
    <t xml:space="preserve">Salas</t>
  </si>
  <si>
    <t xml:space="preserve">Volumen</t>
  </si>
  <si>
    <t xml:space="preserve">Volumen en miles de euros</t>
  </si>
  <si>
    <t xml:space="preserve">9. Número de máquinas tipo "B", volumen de juego, gasto real y aparente por persona y densidad en máquinas B por provincia</t>
  </si>
  <si>
    <t xml:space="preserve">Nº Máquinas "B"</t>
  </si>
  <si>
    <t xml:space="preserve">Índice de densidad                         (por miles de habitantes)</t>
  </si>
  <si>
    <r>
      <rPr>
        <b val="true"/>
        <sz val="12"/>
        <color rgb="FF339966"/>
        <rFont val="Arial"/>
        <family val="2"/>
      </rPr>
      <t xml:space="preserve">       Estadística de Juego Privado en Andalucía.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339966"/>
        <rFont val="Arial"/>
        <family val="2"/>
      </rPr>
      <t xml:space="preserve">2012</t>
    </r>
  </si>
  <si>
    <r>
      <rPr>
        <b val="true"/>
        <sz val="10"/>
        <color rgb="FF339966"/>
        <rFont val="Arial"/>
        <family val="2"/>
      </rPr>
      <t xml:space="preserve">10. Evolución del número de máquinas "B" y volumen de juego en maquinas B en Andalucía por provincia</t>
    </r>
    <r>
      <rPr>
        <b val="true"/>
        <sz val="8"/>
        <color rgb="FF339966"/>
        <rFont val="Arial"/>
        <family val="2"/>
      </rPr>
      <t xml:space="preserve"> (miles de euros)</t>
    </r>
  </si>
  <si>
    <t xml:space="preserve">M. B</t>
  </si>
  <si>
    <t xml:space="preserve">M.B: Máquinas tipo B</t>
  </si>
  <si>
    <t xml:space="preserve">Estadística de Juego Privado en Andalucía. 2012</t>
  </si>
  <si>
    <t xml:space="preserve">11. Actuaciones de inspección por materia, provincia y organismo</t>
  </si>
  <si>
    <t xml:space="preserve">Inspecciones por materia y provincia</t>
  </si>
  <si>
    <t xml:space="preserve">Máquinas</t>
  </si>
  <si>
    <t xml:space="preserve">Salones</t>
  </si>
  <si>
    <t xml:space="preserve">Sorteos y otros juegos</t>
  </si>
  <si>
    <t xml:space="preserve">Inspecciones por materia y organismo</t>
  </si>
  <si>
    <t xml:space="preserve">Delegaciones y otras autoridades</t>
  </si>
  <si>
    <t xml:space="preserve">Policía</t>
  </si>
  <si>
    <t xml:space="preserve">        Estadística de Juego Privado en Andalucía. 2012</t>
  </si>
  <si>
    <t xml:space="preserve">12. Expedientes Sancionadores Iniciados y Resueltos por materia y provincia</t>
  </si>
  <si>
    <t xml:space="preserve">Iniciados</t>
  </si>
  <si>
    <t xml:space="preserve">Resueltos</t>
  </si>
  <si>
    <t xml:space="preserve">13. Expedientes Sancionadores Iniciados y Resueltos por materia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14. Prohibidos por residencia y sexo</t>
  </si>
  <si>
    <t xml:space="preserve">Hombres</t>
  </si>
  <si>
    <t xml:space="preserve">Mujeres</t>
  </si>
  <si>
    <t xml:space="preserve">Salón de Juego</t>
  </si>
  <si>
    <t xml:space="preserve">TOTAL</t>
  </si>
  <si>
    <t xml:space="preserve">Nota: Una misma persona puede tener la prohibición en más de un establecimiento y en más de un tipo de local</t>
  </si>
  <si>
    <t xml:space="preserve">15. Prohibidos por ámbito de prohibición y sexo</t>
  </si>
  <si>
    <r>
      <rPr>
        <b val="true"/>
        <sz val="8"/>
        <color rgb="FF339966"/>
        <rFont val="Arial"/>
        <family val="2"/>
      </rPr>
      <t xml:space="preserve">Total prohibidos</t>
    </r>
    <r>
      <rPr>
        <b val="true"/>
        <vertAlign val="superscript"/>
        <sz val="8"/>
        <color rgb="FF339966"/>
        <rFont val="Arial"/>
        <family val="2"/>
      </rPr>
      <t xml:space="preserve"> </t>
    </r>
  </si>
  <si>
    <t xml:space="preserve">Prohibidos ámbito provincial</t>
  </si>
  <si>
    <t xml:space="preserve">Prohibidos ámbito Comunidad Autónoma</t>
  </si>
  <si>
    <t xml:space="preserve">Total prohibidos</t>
  </si>
  <si>
    <t xml:space="preserve">Nota: No se ofrece la desagregación del dato para Salones de Juego, por la imposibilidad actual de los sistemas de inform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#,##0.00"/>
    <numFmt numFmtId="167" formatCode="#,##0"/>
    <numFmt numFmtId="168" formatCode="#,##0.0"/>
    <numFmt numFmtId="169" formatCode="0.00"/>
    <numFmt numFmtId="170" formatCode="0.0%"/>
    <numFmt numFmtId="171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2"/>
    </font>
    <font>
      <b val="true"/>
      <vertAlign val="superscript"/>
      <sz val="8"/>
      <color rgb="FF33996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b val="true"/>
      <sz val="9.5"/>
      <color rgb="FF339966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6.25"/>
      <color rgb="FF339966"/>
      <name val="Arial"/>
      <family val="2"/>
    </font>
    <font>
      <b val="true"/>
      <sz val="10.25"/>
      <color rgb="FF339966"/>
      <name val="Arial"/>
      <family val="2"/>
    </font>
    <font>
      <b val="true"/>
      <sz val="11"/>
      <color rgb="FF339966"/>
      <name val="Arial"/>
      <family val="2"/>
    </font>
    <font>
      <sz val="8.75"/>
      <color rgb="FF339966"/>
      <name val="Arial"/>
      <family val="2"/>
    </font>
    <font>
      <b val="true"/>
      <sz val="9"/>
      <color rgb="FF339966"/>
      <name val="Arial"/>
      <family val="2"/>
    </font>
    <font>
      <sz val="8"/>
      <color rgb="FFFF0000"/>
      <name val="Arial"/>
      <family val="2"/>
    </font>
    <font>
      <b val="true"/>
      <sz val="8.5"/>
      <color rgb="FF339966"/>
      <name val="Arial"/>
      <family val="2"/>
    </font>
    <font>
      <sz val="8"/>
      <color rgb="FFFFFFFF"/>
      <name val="Arial"/>
      <family val="2"/>
    </font>
    <font>
      <b val="true"/>
      <sz val="9.75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EFEFE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FD6C2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FD6C2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EFEFE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FFFFFF"/>
      </right>
      <top/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1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1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9B38E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FEFEFE"/>
      <rgbColor rgb="FFAFD6C2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Distribución del volumen juego privad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C$14:$E$14</c:f>
              <c:strCache>
                <c:ptCount val="3"/>
                <c:pt idx="0">
                  <c:v>Casinos</c:v>
                </c:pt>
                <c:pt idx="1">
                  <c:v>Bingos</c:v>
                </c:pt>
                <c:pt idx="2">
                  <c:v>Máquinas "B"</c:v>
                </c:pt>
              </c:strCache>
            </c:strRef>
          </c:cat>
          <c:val>
            <c:numRef>
              <c:f>'1'!$C$25:$E$25</c:f>
              <c:numCache>
                <c:formatCode>General</c:formatCode>
                <c:ptCount val="3"/>
                <c:pt idx="0">
                  <c:v>172.037</c:v>
                </c:pt>
                <c:pt idx="1">
                  <c:v>242.999496</c:v>
                </c:pt>
                <c:pt idx="2">
                  <c:v>1534.2106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en bingos</a:t>
            </a:r>
          </a:p>
        </c:rich>
      </c:tx>
      <c:layout>
        <c:manualLayout>
          <c:xMode val="edge"/>
          <c:yMode val="edge"/>
          <c:x val="0.401356272761522"/>
          <c:y val="0.0255725582828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87065176441"/>
          <c:y val="0.149019205093971"/>
          <c:w val="0.861484365188999"/>
          <c:h val="0.730307076101469"/>
        </c:manualLayout>
      </c:layout>
      <c:lineChart>
        <c:grouping val="standard"/>
        <c:varyColors val="0"/>
        <c:ser>
          <c:idx val="0"/>
          <c:order val="0"/>
          <c:tx>
            <c:strRef>
              <c:f>'8'!$B$16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16,'8'!$I$16,'8'!$K$16,'8'!$M$16,'8'!$O$16,'8'!$Q$16,'8'!$S$16,'8'!$U$16,'8'!$W$16,'8'!$Y$16</c:f>
              <c:numCache>
                <c:formatCode>General</c:formatCode>
                <c:ptCount val="10"/>
                <c:pt idx="0">
                  <c:v>25293</c:v>
                </c:pt>
                <c:pt idx="1">
                  <c:v>23806</c:v>
                </c:pt>
                <c:pt idx="2">
                  <c:v>23964</c:v>
                </c:pt>
                <c:pt idx="3">
                  <c:v>21823</c:v>
                </c:pt>
                <c:pt idx="4">
                  <c:v>21503</c:v>
                </c:pt>
                <c:pt idx="5">
                  <c:v>20534</c:v>
                </c:pt>
                <c:pt idx="6">
                  <c:v>17152</c:v>
                </c:pt>
                <c:pt idx="7">
                  <c:v>15420</c:v>
                </c:pt>
                <c:pt idx="8">
                  <c:v>10014</c:v>
                </c:pt>
                <c:pt idx="9">
                  <c:v>9639.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B$17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17,'8'!$I$17,'8'!$K$17,'8'!$M$17,'8'!$O$17,'8'!$Q$17,'8'!$S$17,'8'!$U$17,'8'!$W$17,'8'!$Y$17</c:f>
              <c:numCache>
                <c:formatCode>General</c:formatCode>
                <c:ptCount val="10"/>
                <c:pt idx="0">
                  <c:v>120032</c:v>
                </c:pt>
                <c:pt idx="1">
                  <c:v>123850</c:v>
                </c:pt>
                <c:pt idx="2">
                  <c:v>130520</c:v>
                </c:pt>
                <c:pt idx="3">
                  <c:v>126045</c:v>
                </c:pt>
                <c:pt idx="4">
                  <c:v>121325</c:v>
                </c:pt>
                <c:pt idx="5">
                  <c:v>112439</c:v>
                </c:pt>
                <c:pt idx="6">
                  <c:v>98690</c:v>
                </c:pt>
                <c:pt idx="7">
                  <c:v>88961</c:v>
                </c:pt>
                <c:pt idx="8">
                  <c:v>65441</c:v>
                </c:pt>
                <c:pt idx="9">
                  <c:v>61786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B$18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18,'8'!$I$18,'8'!$K$18,'8'!$M$18,'8'!$O$18,'8'!$Q$18,'8'!$S$18,'8'!$U$18,'8'!$W$18,'8'!$Y$18</c:f>
              <c:numCache>
                <c:formatCode>General</c:formatCode>
                <c:ptCount val="10"/>
                <c:pt idx="0">
                  <c:v>32237</c:v>
                </c:pt>
                <c:pt idx="1">
                  <c:v>32441</c:v>
                </c:pt>
                <c:pt idx="2">
                  <c:v>32661</c:v>
                </c:pt>
                <c:pt idx="3">
                  <c:v>30760</c:v>
                </c:pt>
                <c:pt idx="4">
                  <c:v>28270</c:v>
                </c:pt>
                <c:pt idx="5">
                  <c:v>27550</c:v>
                </c:pt>
                <c:pt idx="6">
                  <c:v>21874</c:v>
                </c:pt>
                <c:pt idx="7">
                  <c:v>19749</c:v>
                </c:pt>
                <c:pt idx="8">
                  <c:v>13524</c:v>
                </c:pt>
                <c:pt idx="9">
                  <c:v>12095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B$19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19,'8'!$I$19,'8'!$K$19,'8'!$M$19,'8'!$O$19,'8'!$Q$19,'8'!$S$19,'8'!$U$19,'8'!$W$19,'8'!$Y$19</c:f>
              <c:numCache>
                <c:formatCode>General</c:formatCode>
                <c:ptCount val="10"/>
                <c:pt idx="0">
                  <c:v>29819</c:v>
                </c:pt>
                <c:pt idx="1">
                  <c:v>31318</c:v>
                </c:pt>
                <c:pt idx="2">
                  <c:v>32024</c:v>
                </c:pt>
                <c:pt idx="3">
                  <c:v>30291</c:v>
                </c:pt>
                <c:pt idx="4">
                  <c:v>30321</c:v>
                </c:pt>
                <c:pt idx="5">
                  <c:v>27632</c:v>
                </c:pt>
                <c:pt idx="6">
                  <c:v>24459</c:v>
                </c:pt>
                <c:pt idx="7">
                  <c:v>14755</c:v>
                </c:pt>
                <c:pt idx="8">
                  <c:v>13384</c:v>
                </c:pt>
                <c:pt idx="9">
                  <c:v>12299.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B$20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20,'8'!$I$20,'8'!$K$20,'8'!$M$20,'8'!$O$20,'8'!$Q$20,'8'!$S$20,'8'!$U$20,'8'!$W$20,'8'!$Y$20</c:f>
              <c:numCache>
                <c:formatCode>General</c:formatCode>
                <c:ptCount val="10"/>
                <c:pt idx="0">
                  <c:v>40089</c:v>
                </c:pt>
                <c:pt idx="1">
                  <c:v>41425</c:v>
                </c:pt>
                <c:pt idx="2">
                  <c:v>44440</c:v>
                </c:pt>
                <c:pt idx="3">
                  <c:v>43781</c:v>
                </c:pt>
                <c:pt idx="4">
                  <c:v>41780</c:v>
                </c:pt>
                <c:pt idx="5">
                  <c:v>39628</c:v>
                </c:pt>
                <c:pt idx="6">
                  <c:v>33534</c:v>
                </c:pt>
                <c:pt idx="7">
                  <c:v>29872</c:v>
                </c:pt>
                <c:pt idx="8">
                  <c:v>21351</c:v>
                </c:pt>
                <c:pt idx="9">
                  <c:v>19739.3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B$21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21,'8'!$I$21,'8'!$K$21,'8'!$M$21,'8'!$O$21,'8'!$Q$21,'8'!$S$21,'8'!$U$21,'8'!$W$21,'8'!$Y$21</c:f>
              <c:numCache>
                <c:formatCode>General</c:formatCode>
                <c:ptCount val="10"/>
                <c:pt idx="0">
                  <c:v>11320</c:v>
                </c:pt>
                <c:pt idx="1">
                  <c:v>11127</c:v>
                </c:pt>
                <c:pt idx="2">
                  <c:v>7873</c:v>
                </c:pt>
                <c:pt idx="3">
                  <c:v>9745</c:v>
                </c:pt>
                <c:pt idx="4">
                  <c:v>8754</c:v>
                </c:pt>
                <c:pt idx="5">
                  <c:v>7739</c:v>
                </c:pt>
                <c:pt idx="6">
                  <c:v>5663</c:v>
                </c:pt>
                <c:pt idx="7">
                  <c:v>4182</c:v>
                </c:pt>
                <c:pt idx="8">
                  <c:v>2799</c:v>
                </c:pt>
                <c:pt idx="9">
                  <c:v>2262.8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8'!$B$2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22,'8'!$I$22,'8'!$K$22,'8'!$M$22,'8'!$O$22,'8'!$Q$22,'8'!$S$22,'8'!$U$22,'8'!$W$22,'8'!$Y$22</c:f>
              <c:numCache>
                <c:formatCode>General</c:formatCode>
                <c:ptCount val="10"/>
                <c:pt idx="0">
                  <c:v>157987</c:v>
                </c:pt>
                <c:pt idx="1">
                  <c:v>161230</c:v>
                </c:pt>
                <c:pt idx="2">
                  <c:v>169175</c:v>
                </c:pt>
                <c:pt idx="3">
                  <c:v>163539</c:v>
                </c:pt>
                <c:pt idx="4">
                  <c:v>159128</c:v>
                </c:pt>
                <c:pt idx="5">
                  <c:v>143117</c:v>
                </c:pt>
                <c:pt idx="6">
                  <c:v>119327</c:v>
                </c:pt>
                <c:pt idx="7">
                  <c:v>109760</c:v>
                </c:pt>
                <c:pt idx="8">
                  <c:v>75886</c:v>
                </c:pt>
                <c:pt idx="9">
                  <c:v>76035.6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8'!$B$2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G$12:$P$1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8'!$G$23,'8'!$I$23,'8'!$K$23,'8'!$M$23,'8'!$O$23,'8'!$Q$23,'8'!$S$23,'8'!$U$23,'8'!$W$23,'8'!$Y$23</c:f>
              <c:numCache>
                <c:formatCode>General</c:formatCode>
                <c:ptCount val="10"/>
                <c:pt idx="0">
                  <c:v>103954</c:v>
                </c:pt>
                <c:pt idx="1">
                  <c:v>112307</c:v>
                </c:pt>
                <c:pt idx="2">
                  <c:v>113193</c:v>
                </c:pt>
                <c:pt idx="3">
                  <c:v>109560</c:v>
                </c:pt>
                <c:pt idx="4">
                  <c:v>105722</c:v>
                </c:pt>
                <c:pt idx="5">
                  <c:v>96275</c:v>
                </c:pt>
                <c:pt idx="6">
                  <c:v>74842</c:v>
                </c:pt>
                <c:pt idx="7">
                  <c:v>71538</c:v>
                </c:pt>
                <c:pt idx="8">
                  <c:v>51485</c:v>
                </c:pt>
                <c:pt idx="9">
                  <c:v>49140.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50870"/>
        <c:axId val="51216146"/>
      </c:lineChart>
      <c:catAx>
        <c:axId val="56750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1216146"/>
        <c:crossesAt val="0"/>
        <c:auto val="1"/>
        <c:lblAlgn val="ctr"/>
        <c:lblOffset val="100"/>
        <c:noMultiLvlLbl val="0"/>
      </c:catAx>
      <c:valAx>
        <c:axId val="512161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6750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5751601155343"/>
          <c:y val="0.877991167710794"/>
          <c:w val="0.353321612457616"/>
          <c:h val="0.101468624833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Gasto aparente en máquinas "B"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efefe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9b38e"/>
                </a:gs>
                <a:gs pos="100000">
                  <a:srgbClr val="339966"/>
                </a:gs>
              </a:gsLst>
              <a:lin ang="81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G$15:$G$22</c:f>
              <c:numCache>
                <c:formatCode>General</c:formatCode>
                <c:ptCount val="8"/>
                <c:pt idx="0">
                  <c:v>55.8082783906711</c:v>
                </c:pt>
                <c:pt idx="1">
                  <c:v>44.2722805991821</c:v>
                </c:pt>
                <c:pt idx="2">
                  <c:v>42.7139035771375</c:v>
                </c:pt>
                <c:pt idx="3">
                  <c:v>41.9255348196176</c:v>
                </c:pt>
                <c:pt idx="4">
                  <c:v>55.9817886937662</c:v>
                </c:pt>
                <c:pt idx="5">
                  <c:v>43.352251873204</c:v>
                </c:pt>
                <c:pt idx="6">
                  <c:v>42.190198269695</c:v>
                </c:pt>
                <c:pt idx="7">
                  <c:v>45.6437270432713</c:v>
                </c:pt>
              </c:numCache>
            </c:numRef>
          </c:val>
        </c:ser>
        <c:gapWidth val="150"/>
        <c:shape val="box"/>
        <c:axId val="56849865"/>
        <c:axId val="48626926"/>
        <c:axId val="0"/>
      </c:bar3DChart>
      <c:catAx>
        <c:axId val="568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8626926"/>
        <c:crossesAt val="0"/>
        <c:auto val="1"/>
        <c:lblAlgn val="ctr"/>
        <c:lblOffset val="100"/>
        <c:noMultiLvlLbl val="0"/>
      </c:catAx>
      <c:valAx>
        <c:axId val="4862692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6849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en máquinas "B"</a:t>
            </a:r>
          </a:p>
        </c:rich>
      </c:tx>
      <c:layout>
        <c:manualLayout>
          <c:xMode val="edge"/>
          <c:yMode val="edge"/>
          <c:x val="0.352586276244872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160485882069"/>
          <c:y val="0.173699458370072"/>
          <c:w val="0.855442040061137"/>
          <c:h val="0.679682579669984"/>
        </c:manualLayout>
      </c:layout>
      <c:lineChart>
        <c:grouping val="standard"/>
        <c:varyColors val="0"/>
        <c:ser>
          <c:idx val="0"/>
          <c:order val="0"/>
          <c:tx>
            <c:strRef>
              <c:f>'10'!$B$16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S$16,'10'!$U$16,'10'!$W$16,'10'!$Y$16,'10'!$Y$16,'10'!$I$16,'10'!$Y$16,'10'!$Y$16,'10'!$Y$16,'10'!$Y$16</c:f>
              <c:numCache>
                <c:formatCode>General</c:formatCode>
                <c:ptCount val="10"/>
                <c:pt idx="0">
                  <c:v>188394.91163136</c:v>
                </c:pt>
                <c:pt idx="1">
                  <c:v>182204</c:v>
                </c:pt>
                <c:pt idx="2">
                  <c:v>170720.5612</c:v>
                </c:pt>
                <c:pt idx="3">
                  <c:v>157204.832</c:v>
                </c:pt>
                <c:pt idx="4">
                  <c:v>157204.832</c:v>
                </c:pt>
                <c:pt idx="5">
                  <c:v>164406</c:v>
                </c:pt>
                <c:pt idx="6">
                  <c:v>157204.832</c:v>
                </c:pt>
                <c:pt idx="7">
                  <c:v>157204.832</c:v>
                </c:pt>
                <c:pt idx="8">
                  <c:v>157204.832</c:v>
                </c:pt>
                <c:pt idx="9">
                  <c:v>157204.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B$17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G$17,'10'!$I$17,'10'!$K$17,'10'!$M$17,'10'!$O$17,'10'!$Q$17,'10'!$S$17,'10'!$U$17,'10'!$W$17,'10'!$Y$17</c:f>
              <c:numCache>
                <c:formatCode>General</c:formatCode>
                <c:ptCount val="10"/>
                <c:pt idx="0">
                  <c:v>197016</c:v>
                </c:pt>
                <c:pt idx="1">
                  <c:v>207555</c:v>
                </c:pt>
                <c:pt idx="2">
                  <c:v>221793</c:v>
                </c:pt>
                <c:pt idx="3">
                  <c:v>228769</c:v>
                </c:pt>
                <c:pt idx="4">
                  <c:v>243828.20572</c:v>
                </c:pt>
                <c:pt idx="5">
                  <c:v>250592</c:v>
                </c:pt>
                <c:pt idx="6">
                  <c:v>248605.85522304</c:v>
                </c:pt>
                <c:pt idx="7">
                  <c:v>252985</c:v>
                </c:pt>
                <c:pt idx="8">
                  <c:v>239406.5632</c:v>
                </c:pt>
                <c:pt idx="9">
                  <c:v>220505.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B$18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G$18,'10'!$I$18,'10'!$K$18,'10'!$M$18,'10'!$O$18,'10'!$Q$18,'10'!$S$18,'10'!$U$18,'10'!$W$18,'10'!$Y$18</c:f>
              <c:numCache>
                <c:formatCode>General</c:formatCode>
                <c:ptCount val="10"/>
                <c:pt idx="0">
                  <c:v>119336</c:v>
                </c:pt>
                <c:pt idx="1">
                  <c:v>124968</c:v>
                </c:pt>
                <c:pt idx="2">
                  <c:v>134730</c:v>
                </c:pt>
                <c:pt idx="3">
                  <c:v>140942</c:v>
                </c:pt>
                <c:pt idx="4">
                  <c:v>154028.3756</c:v>
                </c:pt>
                <c:pt idx="5">
                  <c:v>157403</c:v>
                </c:pt>
                <c:pt idx="6">
                  <c:v>155504.73851136</c:v>
                </c:pt>
                <c:pt idx="7">
                  <c:v>158489</c:v>
                </c:pt>
                <c:pt idx="8">
                  <c:v>153514.3708</c:v>
                </c:pt>
                <c:pt idx="9">
                  <c:v>137453.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B$19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G$19,'10'!$I$19,'10'!$K$19,'10'!$M$19,'10'!$O$19,'10'!$Q$19,'10'!$S$19,'10'!$U$19,'10'!$W$19,'10'!$Y$19</c:f>
              <c:numCache>
                <c:formatCode>General</c:formatCode>
                <c:ptCount val="10"/>
                <c:pt idx="0">
                  <c:v>152784</c:v>
                </c:pt>
                <c:pt idx="1">
                  <c:v>158842</c:v>
                </c:pt>
                <c:pt idx="2">
                  <c:v>170241</c:v>
                </c:pt>
                <c:pt idx="3">
                  <c:v>175824</c:v>
                </c:pt>
                <c:pt idx="4">
                  <c:v>189553.58312</c:v>
                </c:pt>
                <c:pt idx="5">
                  <c:v>196079</c:v>
                </c:pt>
                <c:pt idx="6">
                  <c:v>176598.30287232</c:v>
                </c:pt>
                <c:pt idx="7">
                  <c:v>173922</c:v>
                </c:pt>
                <c:pt idx="8">
                  <c:v>166557.7732</c:v>
                </c:pt>
                <c:pt idx="9">
                  <c:v>154777.5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B$20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G$20,'10'!$I$20,'10'!$K$20,'10'!$M$20,'10'!$O$20,'10'!$Q$20,'10'!$S$20,'10'!$U$20,'10'!$W$20,'10'!$Y$20</c:f>
              <c:numCache>
                <c:formatCode>General</c:formatCode>
                <c:ptCount val="10"/>
                <c:pt idx="0">
                  <c:v>107220</c:v>
                </c:pt>
                <c:pt idx="1">
                  <c:v>118960</c:v>
                </c:pt>
                <c:pt idx="2">
                  <c:v>133352</c:v>
                </c:pt>
                <c:pt idx="3">
                  <c:v>139226</c:v>
                </c:pt>
                <c:pt idx="4">
                  <c:v>155787.47404</c:v>
                </c:pt>
                <c:pt idx="5">
                  <c:v>160361</c:v>
                </c:pt>
                <c:pt idx="6">
                  <c:v>153487.47456</c:v>
                </c:pt>
                <c:pt idx="7">
                  <c:v>150660</c:v>
                </c:pt>
                <c:pt idx="8">
                  <c:v>133486.7352</c:v>
                </c:pt>
                <c:pt idx="9">
                  <c:v>117082.6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'!$B$21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G$21,'10'!$I$21,'10'!$K$21,'10'!$M$21,'10'!$O$21,'10'!$Q$21,'10'!$S$21,'10'!$U$21,'10'!$W$21,'10'!$Y$21</c:f>
              <c:numCache>
                <c:formatCode>General</c:formatCode>
                <c:ptCount val="10"/>
                <c:pt idx="0">
                  <c:v>113200</c:v>
                </c:pt>
                <c:pt idx="1">
                  <c:v>115210</c:v>
                </c:pt>
                <c:pt idx="2">
                  <c:v>124119</c:v>
                </c:pt>
                <c:pt idx="3">
                  <c:v>126398</c:v>
                </c:pt>
                <c:pt idx="4">
                  <c:v>137638.72672</c:v>
                </c:pt>
                <c:pt idx="5">
                  <c:v>139479</c:v>
                </c:pt>
                <c:pt idx="6">
                  <c:v>132788.59227648</c:v>
                </c:pt>
                <c:pt idx="7">
                  <c:v>130973</c:v>
                </c:pt>
                <c:pt idx="8">
                  <c:v>122987.2588</c:v>
                </c:pt>
                <c:pt idx="9">
                  <c:v>116225.9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0'!$B$2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G$22,'10'!$I$22,'10'!$K$22,'10'!$M$22,'10'!$O$22,'10'!$Q$22,'10'!$S$22,'10'!$U$22,'10'!$W$22,'10'!$Y$22</c:f>
              <c:numCache>
                <c:formatCode>General</c:formatCode>
                <c:ptCount val="10"/>
                <c:pt idx="0">
                  <c:v>253244</c:v>
                </c:pt>
                <c:pt idx="1">
                  <c:v>265260</c:v>
                </c:pt>
                <c:pt idx="2">
                  <c:v>291686</c:v>
                </c:pt>
                <c:pt idx="3">
                  <c:v>300763</c:v>
                </c:pt>
                <c:pt idx="4">
                  <c:v>331783.12772</c:v>
                </c:pt>
                <c:pt idx="5">
                  <c:v>338777</c:v>
                </c:pt>
                <c:pt idx="6">
                  <c:v>320744.96826624</c:v>
                </c:pt>
                <c:pt idx="7">
                  <c:v>324989</c:v>
                </c:pt>
                <c:pt idx="8">
                  <c:v>302218.4088</c:v>
                </c:pt>
                <c:pt idx="9">
                  <c:v>276952.7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0'!$B$2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13,'10'!$H$13,'10'!$J$13,'10'!$L$13,'10'!$N$13,'10'!$P$13,'10'!$R$13,'10'!$T$13,'10'!$V$13,'10'!$X$13,'10'!$Y$13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/>
                </c:pt>
              </c:strCache>
            </c:strRef>
          </c:cat>
          <c:val>
            <c:numRef>
              <c:f>'10'!$G$23,'10'!$I$23,'10'!$K$23,'10'!$M$23,'10'!$O$23,'10'!$Q$23,'10'!$S$23,'10'!$U$23,'10'!$W$23,'10'!$Y$23</c:f>
              <c:numCache>
                <c:formatCode>General</c:formatCode>
                <c:ptCount val="10"/>
                <c:pt idx="0">
                  <c:v>307782</c:v>
                </c:pt>
                <c:pt idx="1">
                  <c:v>329136</c:v>
                </c:pt>
                <c:pt idx="2">
                  <c:v>361286</c:v>
                </c:pt>
                <c:pt idx="3">
                  <c:v>380652</c:v>
                </c:pt>
                <c:pt idx="4">
                  <c:v>405965.59608</c:v>
                </c:pt>
                <c:pt idx="5">
                  <c:v>422526</c:v>
                </c:pt>
                <c:pt idx="6">
                  <c:v>403101.96175872</c:v>
                </c:pt>
                <c:pt idx="7">
                  <c:v>414598</c:v>
                </c:pt>
                <c:pt idx="8">
                  <c:v>390330.7548</c:v>
                </c:pt>
                <c:pt idx="9">
                  <c:v>354008.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9604"/>
        <c:axId val="35821355"/>
      </c:lineChart>
      <c:catAx>
        <c:axId val="2205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5821355"/>
        <c:crossesAt val="0"/>
        <c:auto val="1"/>
        <c:lblAlgn val="ctr"/>
        <c:lblOffset val="100"/>
        <c:noMultiLvlLbl val="0"/>
      </c:catAx>
      <c:valAx>
        <c:axId val="358213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05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55257018743464"/>
          <c:y val="0.849981105932737"/>
          <c:w val="0.452658675890918"/>
          <c:h val="0.124448923038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9966"/>
                </a:solidFill>
                <a:latin typeface="Arial"/>
              </a:defRPr>
            </a:pPr>
            <a:r>
              <a:rPr b="1" sz="975" spc="-1" strike="noStrike">
                <a:solidFill>
                  <a:srgbClr val="339966"/>
                </a:solidFill>
                <a:latin typeface="Arial"/>
              </a:rPr>
              <a:t>Inspecciones realizadas por materia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16:$J$1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C$24:$J$24</c:f>
              <c:numCache>
                <c:formatCode>General</c:formatCode>
                <c:ptCount val="8"/>
                <c:pt idx="0">
                  <c:v>1434</c:v>
                </c:pt>
                <c:pt idx="1">
                  <c:v>1181</c:v>
                </c:pt>
                <c:pt idx="2">
                  <c:v>1868</c:v>
                </c:pt>
                <c:pt idx="3">
                  <c:v>3048</c:v>
                </c:pt>
                <c:pt idx="4">
                  <c:v>419</c:v>
                </c:pt>
                <c:pt idx="5">
                  <c:v>409</c:v>
                </c:pt>
                <c:pt idx="6">
                  <c:v>3030</c:v>
                </c:pt>
                <c:pt idx="7">
                  <c:v>18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9966"/>
                </a:solidFill>
                <a:latin typeface="Arial"/>
              </a:defRPr>
            </a:pPr>
            <a:r>
              <a:rPr b="1" sz="950" spc="-1" strike="noStrike">
                <a:solidFill>
                  <a:srgbClr val="339966"/>
                </a:solidFill>
                <a:latin typeface="Arial"/>
              </a:rPr>
              <a:t>Gasto aparente total en juego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efefe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9b38e"/>
                </a:gs>
                <a:gs pos="100000">
                  <a:srgbClr val="339966"/>
                </a:gs>
              </a:gsLst>
              <a:lin ang="81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6:$B$2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I$16:$I$23</c:f>
              <c:numCache>
                <c:formatCode>General</c:formatCode>
                <c:ptCount val="8"/>
                <c:pt idx="0">
                  <c:v>60.3254660269036</c:v>
                </c:pt>
                <c:pt idx="1">
                  <c:v>63.3668168691032</c:v>
                </c:pt>
                <c:pt idx="2">
                  <c:v>47.6754568563253</c:v>
                </c:pt>
                <c:pt idx="3">
                  <c:v>46.3235206755023</c:v>
                </c:pt>
                <c:pt idx="4">
                  <c:v>68.4399489349006</c:v>
                </c:pt>
                <c:pt idx="5">
                  <c:v>44.4663394415748</c:v>
                </c:pt>
                <c:pt idx="6">
                  <c:v>76.4663096049109</c:v>
                </c:pt>
                <c:pt idx="7">
                  <c:v>58.3724571912774</c:v>
                </c:pt>
              </c:numCache>
            </c:numRef>
          </c:val>
        </c:ser>
        <c:gapWidth val="150"/>
        <c:shape val="box"/>
        <c:axId val="16934187"/>
        <c:axId val="87672085"/>
        <c:axId val="0"/>
      </c:bar3DChart>
      <c:catAx>
        <c:axId val="1693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7672085"/>
        <c:crossesAt val="0"/>
        <c:auto val="1"/>
        <c:lblAlgn val="ctr"/>
        <c:lblOffset val="100"/>
        <c:noMultiLvlLbl val="0"/>
      </c:catAx>
      <c:valAx>
        <c:axId val="87672085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6934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por sectores de juego (miles de euros)</a:t>
            </a:r>
          </a:p>
        </c:rich>
      </c:tx>
      <c:layout>
        <c:manualLayout>
          <c:xMode val="edge"/>
          <c:yMode val="edge"/>
          <c:x val="0.16988622896421"/>
          <c:y val="0.0358803194659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528798293435"/>
          <c:y val="0.164501132435332"/>
          <c:w val="0.76611756340365"/>
          <c:h val="0.69555370127548"/>
        </c:manualLayout>
      </c:layout>
      <c:lineChart>
        <c:grouping val="standard"/>
        <c:varyColors val="0"/>
        <c:ser>
          <c:idx val="0"/>
          <c:order val="0"/>
          <c:tx>
            <c:strRef>
              <c:f>"Casinos"</c:f>
              <c:strCache>
                <c:ptCount val="1"/>
                <c:pt idx="0">
                  <c:v>Casino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D$13:$M$13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6'!$E$24:$N$24</c:f>
              <c:numCache>
                <c:formatCode>General</c:formatCode>
                <c:ptCount val="10"/>
                <c:pt idx="0">
                  <c:v>264699</c:v>
                </c:pt>
                <c:pt idx="1">
                  <c:v>304517</c:v>
                </c:pt>
                <c:pt idx="2">
                  <c:v>416639</c:v>
                </c:pt>
                <c:pt idx="3">
                  <c:v>318796.18</c:v>
                </c:pt>
                <c:pt idx="4">
                  <c:v>343855.48</c:v>
                </c:pt>
                <c:pt idx="5">
                  <c:v>297889</c:v>
                </c:pt>
                <c:pt idx="6">
                  <c:v>234591.12485</c:v>
                </c:pt>
                <c:pt idx="7">
                  <c:v>217205</c:v>
                </c:pt>
                <c:pt idx="8">
                  <c:v>181722</c:v>
                </c:pt>
                <c:pt idx="9">
                  <c:v>172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ingos"</c:f>
              <c:strCache>
                <c:ptCount val="1"/>
                <c:pt idx="0">
                  <c:v>Bing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D$13:$M$13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8'!$G$25,'8'!$I$25,'8'!$K$25,'8'!$M$25,'8'!$O$25,'8'!$Q$25,'8'!$S$25,'8'!$U$25,'8'!$W$25,'8'!$Y$25</c:f>
              <c:numCache>
                <c:formatCode>General</c:formatCode>
                <c:ptCount val="10"/>
                <c:pt idx="0">
                  <c:v>520731</c:v>
                </c:pt>
                <c:pt idx="1">
                  <c:v>537504</c:v>
                </c:pt>
                <c:pt idx="2">
                  <c:v>553850</c:v>
                </c:pt>
                <c:pt idx="3">
                  <c:v>535544</c:v>
                </c:pt>
                <c:pt idx="4">
                  <c:v>516803</c:v>
                </c:pt>
                <c:pt idx="5">
                  <c:v>474914</c:v>
                </c:pt>
                <c:pt idx="6">
                  <c:v>395541</c:v>
                </c:pt>
                <c:pt idx="7">
                  <c:v>354237</c:v>
                </c:pt>
                <c:pt idx="8">
                  <c:v>253884</c:v>
                </c:pt>
                <c:pt idx="9">
                  <c:v>242999.4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D$13:$M$13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10'!$G$25,'10'!$I$25,'10'!$K$25,'10'!$M$25,'10'!$O$25,'10'!$Q$25,'10'!$S$25,'10'!$U$25,'10'!$W$25,'10'!$Y$25</c:f>
              <c:numCache>
                <c:formatCode>General</c:formatCode>
                <c:ptCount val="10"/>
                <c:pt idx="0">
                  <c:v>1399574</c:v>
                </c:pt>
                <c:pt idx="1">
                  <c:v>1484337</c:v>
                </c:pt>
                <c:pt idx="2">
                  <c:v>1618310</c:v>
                </c:pt>
                <c:pt idx="3">
                  <c:v>1684616</c:v>
                </c:pt>
                <c:pt idx="4">
                  <c:v>1830749.5228</c:v>
                </c:pt>
                <c:pt idx="5">
                  <c:v>1878307</c:v>
                </c:pt>
                <c:pt idx="6">
                  <c:v>1779226.80509952</c:v>
                </c:pt>
                <c:pt idx="7">
                  <c:v>1788820</c:v>
                </c:pt>
                <c:pt idx="8">
                  <c:v>1679222.426</c:v>
                </c:pt>
                <c:pt idx="9">
                  <c:v>1534210.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4332"/>
        <c:axId val="48228699"/>
      </c:lineChart>
      <c:catAx>
        <c:axId val="777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8228699"/>
        <c:crossesAt val="0"/>
        <c:auto val="1"/>
        <c:lblAlgn val="ctr"/>
        <c:lblOffset val="100"/>
        <c:noMultiLvlLbl val="0"/>
      </c:catAx>
      <c:valAx>
        <c:axId val="482286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771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838350319981"/>
          <c:y val="0.863034926689713"/>
          <c:w val="0.472446077269495"/>
          <c:h val="0.109309810466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total por provincia (miles de euros)</a:t>
            </a:r>
          </a:p>
        </c:rich>
      </c:tx>
      <c:layout>
        <c:manualLayout>
          <c:xMode val="edge"/>
          <c:yMode val="edge"/>
          <c:x val="0.168457292099484"/>
          <c:y val="0.0330025110606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21653706891"/>
          <c:y val="0.165730001195743"/>
          <c:w val="0.801507686828516"/>
          <c:h val="0.694368049742915"/>
        </c:manualLayout>
      </c:layout>
      <c:lineChart>
        <c:grouping val="standard"/>
        <c:varyColors val="0"/>
        <c:ser>
          <c:idx val="0"/>
          <c:order val="0"/>
          <c:tx>
            <c:strRef>
              <c:f>'2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16:$M$16</c:f>
              <c:numCache>
                <c:formatCode>General</c:formatCode>
                <c:ptCount val="10"/>
                <c:pt idx="0">
                  <c:v>378908</c:v>
                </c:pt>
                <c:pt idx="1">
                  <c:v>394124</c:v>
                </c:pt>
                <c:pt idx="2">
                  <c:v>414914</c:v>
                </c:pt>
                <c:pt idx="3">
                  <c:v>399115.6069</c:v>
                </c:pt>
                <c:pt idx="4">
                  <c:v>408787.53572</c:v>
                </c:pt>
                <c:pt idx="5">
                  <c:v>397592</c:v>
                </c:pt>
                <c:pt idx="6">
                  <c:v>373231.26299304</c:v>
                </c:pt>
                <c:pt idx="7">
                  <c:v>367596</c:v>
                </c:pt>
                <c:pt idx="8">
                  <c:v>319939.5632</c:v>
                </c:pt>
                <c:pt idx="9">
                  <c:v>295836.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21:$M$21</c:f>
              <c:numCache>
                <c:formatCode>General</c:formatCode>
                <c:ptCount val="10"/>
                <c:pt idx="0">
                  <c:v>614070</c:v>
                </c:pt>
                <c:pt idx="1">
                  <c:v>668288</c:v>
                </c:pt>
                <c:pt idx="2">
                  <c:v>814899</c:v>
                </c:pt>
                <c:pt idx="3">
                  <c:v>681438.9284</c:v>
                </c:pt>
                <c:pt idx="4">
                  <c:v>727646.87772</c:v>
                </c:pt>
                <c:pt idx="5">
                  <c:v>672077</c:v>
                </c:pt>
                <c:pt idx="6">
                  <c:v>593532.09836624</c:v>
                </c:pt>
                <c:pt idx="7">
                  <c:v>581159</c:v>
                </c:pt>
                <c:pt idx="8">
                  <c:v>508456.4088</c:v>
                </c:pt>
                <c:pt idx="9">
                  <c:v>4776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22:$M$22</c:f>
              <c:numCache>
                <c:formatCode>General</c:formatCode>
                <c:ptCount val="10"/>
                <c:pt idx="0">
                  <c:v>411736</c:v>
                </c:pt>
                <c:pt idx="1">
                  <c:v>441443</c:v>
                </c:pt>
                <c:pt idx="2">
                  <c:v>474479</c:v>
                </c:pt>
                <c:pt idx="3">
                  <c:v>547566.7405</c:v>
                </c:pt>
                <c:pt idx="4">
                  <c:v>575172.99608</c:v>
                </c:pt>
                <c:pt idx="5">
                  <c:v>591946</c:v>
                </c:pt>
                <c:pt idx="6">
                  <c:v>533139.54873872</c:v>
                </c:pt>
                <c:pt idx="7">
                  <c:v>531276</c:v>
                </c:pt>
                <c:pt idx="8">
                  <c:v>478093.7548</c:v>
                </c:pt>
                <c:pt idx="9">
                  <c:v>437005.7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'!$B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15:$M$15</c:f>
              <c:numCache>
                <c:formatCode>General</c:formatCode>
                <c:ptCount val="10"/>
                <c:pt idx="0">
                  <c:v>174285</c:v>
                </c:pt>
                <c:pt idx="1">
                  <c:v>188212</c:v>
                </c:pt>
                <c:pt idx="2">
                  <c:v>205067</c:v>
                </c:pt>
                <c:pt idx="3">
                  <c:v>213865.0638</c:v>
                </c:pt>
                <c:pt idx="4">
                  <c:v>233667.4338</c:v>
                </c:pt>
                <c:pt idx="5">
                  <c:v>233624</c:v>
                </c:pt>
                <c:pt idx="6">
                  <c:v>205546.91163136</c:v>
                </c:pt>
                <c:pt idx="7">
                  <c:v>197624</c:v>
                </c:pt>
                <c:pt idx="8">
                  <c:v>180734.5612</c:v>
                </c:pt>
                <c:pt idx="9">
                  <c:v>166844.6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'!$B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17:$M$17</c:f>
              <c:numCache>
                <c:formatCode>General</c:formatCode>
                <c:ptCount val="10"/>
                <c:pt idx="0">
                  <c:v>151573</c:v>
                </c:pt>
                <c:pt idx="1">
                  <c:v>157409</c:v>
                </c:pt>
                <c:pt idx="2">
                  <c:v>167391</c:v>
                </c:pt>
                <c:pt idx="3">
                  <c:v>171702.3994</c:v>
                </c:pt>
                <c:pt idx="4">
                  <c:v>182298.3756</c:v>
                </c:pt>
                <c:pt idx="5">
                  <c:v>184953</c:v>
                </c:pt>
                <c:pt idx="6">
                  <c:v>177378.73851136</c:v>
                </c:pt>
                <c:pt idx="7">
                  <c:v>178283</c:v>
                </c:pt>
                <c:pt idx="8">
                  <c:v>167038.3708</c:v>
                </c:pt>
                <c:pt idx="9">
                  <c:v>149548.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2'!$B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18:$M$18</c:f>
              <c:numCache>
                <c:formatCode>General</c:formatCode>
                <c:ptCount val="10"/>
                <c:pt idx="0">
                  <c:v>182603</c:v>
                </c:pt>
                <c:pt idx="1">
                  <c:v>190160</c:v>
                </c:pt>
                <c:pt idx="2">
                  <c:v>202265</c:v>
                </c:pt>
                <c:pt idx="3">
                  <c:v>206115.0343</c:v>
                </c:pt>
                <c:pt idx="4">
                  <c:v>219874.58312</c:v>
                </c:pt>
                <c:pt idx="5">
                  <c:v>223711</c:v>
                </c:pt>
                <c:pt idx="6">
                  <c:v>201057.30287232</c:v>
                </c:pt>
                <c:pt idx="7">
                  <c:v>188677</c:v>
                </c:pt>
                <c:pt idx="8">
                  <c:v>179941.7732</c:v>
                </c:pt>
                <c:pt idx="9">
                  <c:v>167077.1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2'!$B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19:$M$19</c:f>
              <c:numCache>
                <c:formatCode>General</c:formatCode>
                <c:ptCount val="10"/>
                <c:pt idx="0">
                  <c:v>147309</c:v>
                </c:pt>
                <c:pt idx="1">
                  <c:v>160385</c:v>
                </c:pt>
                <c:pt idx="2">
                  <c:v>177792</c:v>
                </c:pt>
                <c:pt idx="3">
                  <c:v>183007.2058</c:v>
                </c:pt>
                <c:pt idx="4">
                  <c:v>197567.47404</c:v>
                </c:pt>
                <c:pt idx="5">
                  <c:v>199989</c:v>
                </c:pt>
                <c:pt idx="6">
                  <c:v>187021.47456</c:v>
                </c:pt>
                <c:pt idx="7">
                  <c:v>180532</c:v>
                </c:pt>
                <c:pt idx="8">
                  <c:v>154837.7352</c:v>
                </c:pt>
                <c:pt idx="9">
                  <c:v>136821.9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2'!$B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3:$M$13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2'!$D$20:$M$20</c:f>
              <c:numCache>
                <c:formatCode>General</c:formatCode>
                <c:ptCount val="10"/>
                <c:pt idx="0">
                  <c:v>124520</c:v>
                </c:pt>
                <c:pt idx="1">
                  <c:v>126337</c:v>
                </c:pt>
                <c:pt idx="2">
                  <c:v>131992</c:v>
                </c:pt>
                <c:pt idx="3">
                  <c:v>136142.6586</c:v>
                </c:pt>
                <c:pt idx="4">
                  <c:v>146392.72672</c:v>
                </c:pt>
                <c:pt idx="5">
                  <c:v>147218</c:v>
                </c:pt>
                <c:pt idx="6">
                  <c:v>138451.59227648</c:v>
                </c:pt>
                <c:pt idx="7">
                  <c:v>135155</c:v>
                </c:pt>
                <c:pt idx="8">
                  <c:v>125786.2588</c:v>
                </c:pt>
                <c:pt idx="9">
                  <c:v>118488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5054"/>
        <c:axId val="67681188"/>
      </c:lineChart>
      <c:catAx>
        <c:axId val="677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681188"/>
        <c:crossesAt val="0"/>
        <c:auto val="1"/>
        <c:lblAlgn val="ctr"/>
        <c:lblOffset val="100"/>
        <c:noMultiLvlLbl val="0"/>
      </c:catAx>
      <c:valAx>
        <c:axId val="676811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74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320353772184959"/>
          <c:y val="0.881262704771015"/>
          <c:w val="0.674244672642013"/>
          <c:h val="0.092789668779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9966"/>
                </a:solidFill>
                <a:latin typeface="Arial"/>
              </a:defRPr>
            </a:pPr>
            <a:r>
              <a:rPr b="1" sz="1025" spc="-1" strike="noStrike">
                <a:solidFill>
                  <a:srgbClr val="339966"/>
                </a:solidFill>
                <a:latin typeface="Arial"/>
              </a:rPr>
              <a:t>Distribución de ingresos por tipo de juego en casinos</a:t>
            </a:r>
          </a:p>
        </c:rich>
      </c:tx>
      <c:layout>
        <c:manualLayout>
          <c:xMode val="edge"/>
          <c:yMode val="edge"/>
          <c:x val="0.12427393330943"/>
          <c:y val="0.02366138763197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270706346361"/>
          <c:y val="0.330882352941176"/>
          <c:w val="0.406740767300108"/>
          <c:h val="0.45522247360482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'!$B$16:$B$29</c:f>
              <c:strCache>
                <c:ptCount val="14"/>
                <c:pt idx="0">
                  <c:v>Ruleta francesa</c:v>
                </c:pt>
                <c:pt idx="1">
                  <c:v>Ruleta americana</c:v>
                </c:pt>
                <c:pt idx="2">
                  <c:v>Black jack</c:v>
                </c:pt>
                <c:pt idx="3">
                  <c:v>Punta y banca</c:v>
                </c:pt>
                <c:pt idx="4">
                  <c:v>Póker Sin Descarte</c:v>
                </c:pt>
                <c:pt idx="5">
                  <c:v>Póker Sintético</c:v>
                </c:pt>
                <c:pt idx="6">
                  <c:v>Póker Círculo </c:v>
                </c:pt>
                <c:pt idx="7">
                  <c:v>Póker Texas Hold`em </c:v>
                </c:pt>
                <c:pt idx="8">
                  <c:v>Tripoker </c:v>
                </c:pt>
                <c:pt idx="9">
                  <c:v>Trijóker </c:v>
                </c:pt>
                <c:pt idx="10">
                  <c:v>Boule </c:v>
                </c:pt>
                <c:pt idx="11">
                  <c:v>Treinta y Cuarenta </c:v>
                </c:pt>
                <c:pt idx="12">
                  <c:v>Baccara Chemin de Fer </c:v>
                </c:pt>
                <c:pt idx="13">
                  <c:v>Baccara Dos Paños </c:v>
                </c:pt>
              </c:strCache>
            </c:strRef>
          </c:cat>
          <c:val>
            <c:numRef>
              <c:f>'3'!$E$16:$E$29</c:f>
              <c:numCache>
                <c:formatCode>General</c:formatCode>
                <c:ptCount val="14"/>
                <c:pt idx="0">
                  <c:v>-16</c:v>
                </c:pt>
                <c:pt idx="1">
                  <c:v>8685.964</c:v>
                </c:pt>
                <c:pt idx="2">
                  <c:v>5116.519</c:v>
                </c:pt>
                <c:pt idx="3">
                  <c:v>71.37</c:v>
                </c:pt>
                <c:pt idx="4">
                  <c:v>1875.268</c:v>
                </c:pt>
                <c:pt idx="6">
                  <c:v>641.575</c:v>
                </c:pt>
                <c:pt idx="7">
                  <c:v>1110.876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Distribución de ingresos medios en casin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afd6c2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100000">
                    <a:srgbClr val="afd6c2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D$14:$G$14</c:f>
              <c:strCache>
                <c:ptCount val="4"/>
                <c:pt idx="0">
                  <c:v>Por juegos</c:v>
                </c:pt>
                <c:pt idx="1">
                  <c:v>Propinas</c:v>
                </c:pt>
                <c:pt idx="2">
                  <c:v>Entradas</c:v>
                </c:pt>
                <c:pt idx="3">
                  <c:v>Máquinas "C"</c:v>
                </c:pt>
              </c:strCache>
            </c:strRef>
          </c:cat>
          <c:val>
            <c:numRef>
              <c:f>'4'!$D$16:$G$16</c:f>
              <c:numCache>
                <c:formatCode>General</c:formatCode>
                <c:ptCount val="4"/>
                <c:pt idx="0">
                  <c:v>4393.91</c:v>
                </c:pt>
                <c:pt idx="1">
                  <c:v>912.63</c:v>
                </c:pt>
                <c:pt idx="2">
                  <c:v>62.79</c:v>
                </c:pt>
                <c:pt idx="3">
                  <c:v>3000.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9966"/>
                </a:solidFill>
                <a:latin typeface="Arial"/>
              </a:defRPr>
            </a:pPr>
            <a:r>
              <a:rPr b="1" sz="900" spc="-1" strike="noStrike">
                <a:solidFill>
                  <a:srgbClr val="339966"/>
                </a:solidFill>
                <a:latin typeface="Arial"/>
              </a:rPr>
              <a:t>Gasto aparente en casin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efefe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9b38e"/>
                </a:gs>
                <a:gs pos="100000">
                  <a:srgbClr val="339966"/>
                </a:gs>
              </a:gsLst>
              <a:lin ang="81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'!$F$15:$F$22</c:f>
              <c:numCache>
                <c:formatCode>General</c:formatCode>
                <c:ptCount val="8"/>
                <c:pt idx="1">
                  <c:v>2.71952128394332</c:v>
                </c:pt>
                <c:pt idx="6">
                  <c:v>18.986526094115</c:v>
                </c:pt>
                <c:pt idx="7">
                  <c:v>4.36545306950996</c:v>
                </c:pt>
              </c:numCache>
            </c:numRef>
          </c:val>
        </c:ser>
        <c:gapWidth val="150"/>
        <c:shape val="box"/>
        <c:axId val="93933332"/>
        <c:axId val="10683548"/>
        <c:axId val="0"/>
      </c:bar3DChart>
      <c:catAx>
        <c:axId val="939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0683548"/>
        <c:crossesAt val="0"/>
        <c:auto val="1"/>
        <c:lblAlgn val="ctr"/>
        <c:lblOffset val="100"/>
        <c:noMultiLvlLbl val="0"/>
      </c:catAx>
      <c:valAx>
        <c:axId val="10683548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3933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Evolución del volumen de juego en casinos por provincia</a:t>
            </a:r>
          </a:p>
        </c:rich>
      </c:tx>
      <c:layout>
        <c:manualLayout>
          <c:xMode val="edge"/>
          <c:yMode val="edge"/>
          <c:x val="0.340472889148362"/>
          <c:y val="0.033624747814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39422024374"/>
          <c:y val="0.184936112979153"/>
          <c:w val="0.87845727213019"/>
          <c:h val="0.671149966375252"/>
        </c:manualLayout>
      </c:layout>
      <c:lineChart>
        <c:grouping val="standard"/>
        <c:varyColors val="0"/>
        <c:ser>
          <c:idx val="0"/>
          <c:order val="0"/>
          <c:tx>
            <c:strRef>
              <c:f>'6'!$B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E$13:$L$13,'6'!$N$13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2</c:v>
                </c:pt>
              </c:strCache>
            </c:strRef>
          </c:cat>
          <c:val>
            <c:numRef>
              <c:f>'6'!$E$16:$L$16,'6'!$N$16</c:f>
              <c:numCache>
                <c:formatCode>General</c:formatCode>
                <c:ptCount val="9"/>
                <c:pt idx="0">
                  <c:v>61860</c:v>
                </c:pt>
                <c:pt idx="1">
                  <c:v>62719</c:v>
                </c:pt>
                <c:pt idx="2">
                  <c:v>62601</c:v>
                </c:pt>
                <c:pt idx="3">
                  <c:v>44302.79</c:v>
                </c:pt>
                <c:pt idx="4">
                  <c:v>43634.33</c:v>
                </c:pt>
                <c:pt idx="5">
                  <c:v>34561</c:v>
                </c:pt>
                <c:pt idx="6">
                  <c:v>25935.40777</c:v>
                </c:pt>
                <c:pt idx="7">
                  <c:v>25654</c:v>
                </c:pt>
                <c:pt idx="8">
                  <c:v>13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'!$B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E$13:$L$13,'6'!$N$13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2</c:v>
                </c:pt>
              </c:strCache>
            </c:strRef>
          </c:cat>
          <c:val>
            <c:numRef>
              <c:f>'6'!$E$21:$L$21,'6'!$N$21</c:f>
              <c:numCache>
                <c:formatCode>General</c:formatCode>
                <c:ptCount val="9"/>
                <c:pt idx="0">
                  <c:v>202839</c:v>
                </c:pt>
                <c:pt idx="1">
                  <c:v>241798</c:v>
                </c:pt>
                <c:pt idx="2">
                  <c:v>354038</c:v>
                </c:pt>
                <c:pt idx="3">
                  <c:v>217137.62</c:v>
                </c:pt>
                <c:pt idx="4">
                  <c:v>236735.75</c:v>
                </c:pt>
                <c:pt idx="5">
                  <c:v>190183</c:v>
                </c:pt>
                <c:pt idx="6">
                  <c:v>153460.1301</c:v>
                </c:pt>
                <c:pt idx="7">
                  <c:v>146413</c:v>
                </c:pt>
                <c:pt idx="8">
                  <c:v>124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'!$B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E$13:$L$13,'6'!$N$13</c:f>
              <c:strCache>
                <c:ptCount val="9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2</c:v>
                </c:pt>
              </c:strCache>
            </c:strRef>
          </c:cat>
          <c:val>
            <c:numRef>
              <c:f>'6'!$E$22:$L$22,'6'!$N$22</c:f>
              <c:numCache>
                <c:formatCode>General</c:formatCode>
                <c:ptCount val="9"/>
                <c:pt idx="3">
                  <c:v>57355.77</c:v>
                </c:pt>
                <c:pt idx="4">
                  <c:v>63485.4</c:v>
                </c:pt>
                <c:pt idx="5">
                  <c:v>73145</c:v>
                </c:pt>
                <c:pt idx="6">
                  <c:v>55195.58698</c:v>
                </c:pt>
                <c:pt idx="7">
                  <c:v>45138</c:v>
                </c:pt>
                <c:pt idx="8">
                  <c:v>33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306"/>
        <c:axId val="22749264"/>
      </c:lineChart>
      <c:catAx>
        <c:axId val="430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2749264"/>
        <c:crossesAt val="0"/>
        <c:auto val="1"/>
        <c:lblAlgn val="ctr"/>
        <c:lblOffset val="100"/>
        <c:noMultiLvlLbl val="0"/>
      </c:catAx>
      <c:valAx>
        <c:axId val="227492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30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28285776837189"/>
          <c:y val="0.850975117686617"/>
          <c:w val="0.315368897321754"/>
          <c:h val="0.118628110289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9966"/>
                </a:solidFill>
                <a:latin typeface="Arial"/>
              </a:defRPr>
            </a:pPr>
            <a:r>
              <a:rPr b="1" sz="850" spc="-1" strike="noStrike">
                <a:solidFill>
                  <a:srgbClr val="339966"/>
                </a:solidFill>
                <a:latin typeface="Arial"/>
              </a:rPr>
              <a:t>Gasto aparente en bingos por provincia</a:t>
            </a:r>
          </a:p>
        </c:rich>
      </c:tx>
      <c:layout>
        <c:manualLayout>
          <c:xMode val="edge"/>
          <c:yMode val="edge"/>
          <c:x val="0.327121917963868"/>
          <c:y val="0.1373250388802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339966"/>
            </a:gs>
            <a:gs pos="50000">
              <a:srgbClr val="fefefe"/>
            </a:gs>
            <a:gs pos="100000">
              <a:srgbClr val="339966"/>
            </a:gs>
          </a:gsLst>
          <a:lin ang="5400000"/>
        </a:gradFill>
        <a:ln w="0">
          <a:solidFill>
            <a:srgbClr val="339966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297693443926827"/>
          <c:y val="0.197978227060653"/>
          <c:w val="0.954436995795932"/>
          <c:h val="0.76267496111975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9b38e"/>
                </a:gs>
                <a:gs pos="100000">
                  <a:srgbClr val="339966"/>
                </a:gs>
              </a:gsLst>
              <a:lin ang="81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4:$B$2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7'!$F$14:$F$21</c:f>
              <c:numCache>
                <c:formatCode>General</c:formatCode>
                <c:ptCount val="8"/>
                <c:pt idx="0">
                  <c:v>5.13323554178459</c:v>
                </c:pt>
                <c:pt idx="1">
                  <c:v>18.6078355943474</c:v>
                </c:pt>
                <c:pt idx="2">
                  <c:v>5.63809729794232</c:v>
                </c:pt>
                <c:pt idx="3">
                  <c:v>4.99755452212957</c:v>
                </c:pt>
                <c:pt idx="4">
                  <c:v>14.1572078292169</c:v>
                </c:pt>
                <c:pt idx="5">
                  <c:v>1.26604420492897</c:v>
                </c:pt>
                <c:pt idx="6">
                  <c:v>17.3745729992968</c:v>
                </c:pt>
                <c:pt idx="7">
                  <c:v>9.50382109301105</c:v>
                </c:pt>
              </c:numCache>
            </c:numRef>
          </c:val>
        </c:ser>
        <c:gapWidth val="150"/>
        <c:shape val="box"/>
        <c:axId val="91358572"/>
        <c:axId val="98889173"/>
        <c:axId val="0"/>
      </c:bar3DChart>
      <c:catAx>
        <c:axId val="9135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8889173"/>
        <c:crossesAt val="0"/>
        <c:auto val="1"/>
        <c:lblAlgn val="ctr"/>
        <c:lblOffset val="100"/>
        <c:noMultiLvlLbl val="0"/>
      </c:catAx>
      <c:valAx>
        <c:axId val="98889173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9966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1358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1.xml"/><Relationship Id="rId3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2.xml"/><Relationship Id="rId3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3.xml"/><Relationship Id="rId3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95400</xdr:rowOff>
    </xdr:from>
    <xdr:to>
      <xdr:col>2</xdr:col>
      <xdr:colOff>744840</xdr:colOff>
      <xdr:row>6</xdr:row>
      <xdr:rowOff>15264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9540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75000</xdr:colOff>
      <xdr:row>8</xdr:row>
      <xdr:rowOff>47520</xdr:rowOff>
    </xdr:to>
    <xdr:pic>
      <xdr:nvPicPr>
        <xdr:cNvPr id="1" name="Picture 153" descr=""/>
        <xdr:cNvPicPr/>
      </xdr:nvPicPr>
      <xdr:blipFill>
        <a:blip r:embed="rId2"/>
        <a:stretch/>
      </xdr:blipFill>
      <xdr:spPr>
        <a:xfrm>
          <a:off x="0" y="0"/>
          <a:ext cx="17200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66240</xdr:rowOff>
    </xdr:from>
    <xdr:to>
      <xdr:col>2</xdr:col>
      <xdr:colOff>795240</xdr:colOff>
      <xdr:row>7</xdr:row>
      <xdr:rowOff>97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280800" y="209160"/>
          <a:ext cx="15595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6</xdr:row>
      <xdr:rowOff>124200</xdr:rowOff>
    </xdr:from>
    <xdr:to>
      <xdr:col>9</xdr:col>
      <xdr:colOff>292320</xdr:colOff>
      <xdr:row>42</xdr:row>
      <xdr:rowOff>28440</xdr:rowOff>
    </xdr:to>
    <xdr:graphicFrame>
      <xdr:nvGraphicFramePr>
        <xdr:cNvPr id="29" name="Chart 2"/>
        <xdr:cNvGraphicFramePr/>
      </xdr:nvGraphicFramePr>
      <xdr:xfrm>
        <a:off x="80280" y="4829400"/>
        <a:ext cx="70707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92600</xdr:colOff>
      <xdr:row>8</xdr:row>
      <xdr:rowOff>66600</xdr:rowOff>
    </xdr:to>
    <xdr:pic>
      <xdr:nvPicPr>
        <xdr:cNvPr id="30" name="Picture 3" descr=""/>
        <xdr:cNvPicPr/>
      </xdr:nvPicPr>
      <xdr:blipFill>
        <a:blip r:embed="rId3"/>
        <a:stretch/>
      </xdr:blipFill>
      <xdr:spPr>
        <a:xfrm>
          <a:off x="240840" y="142920"/>
          <a:ext cx="18014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755280</xdr:colOff>
      <xdr:row>7</xdr:row>
      <xdr:rowOff>936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240840" y="162000"/>
          <a:ext cx="1559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400</xdr:colOff>
      <xdr:row>29</xdr:row>
      <xdr:rowOff>0</xdr:rowOff>
    </xdr:from>
    <xdr:to>
      <xdr:col>19</xdr:col>
      <xdr:colOff>20520</xdr:colOff>
      <xdr:row>46</xdr:row>
      <xdr:rowOff>105120</xdr:rowOff>
    </xdr:to>
    <xdr:graphicFrame>
      <xdr:nvGraphicFramePr>
        <xdr:cNvPr id="32" name="Chart 2"/>
        <xdr:cNvGraphicFramePr/>
      </xdr:nvGraphicFramePr>
      <xdr:xfrm>
        <a:off x="723240" y="4572000"/>
        <a:ext cx="894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61280</xdr:colOff>
      <xdr:row>8</xdr:row>
      <xdr:rowOff>19080</xdr:rowOff>
    </xdr:to>
    <xdr:pic>
      <xdr:nvPicPr>
        <xdr:cNvPr id="33" name="Picture 3" descr=""/>
        <xdr:cNvPicPr/>
      </xdr:nvPicPr>
      <xdr:blipFill>
        <a:blip r:embed="rId3"/>
        <a:stretch/>
      </xdr:blipFill>
      <xdr:spPr>
        <a:xfrm>
          <a:off x="240840" y="142920"/>
          <a:ext cx="17701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47520</xdr:rowOff>
    </xdr:from>
    <xdr:to>
      <xdr:col>2</xdr:col>
      <xdr:colOff>302760</xdr:colOff>
      <xdr:row>6</xdr:row>
      <xdr:rowOff>1429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91240" y="190440"/>
          <a:ext cx="13996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26</xdr:row>
      <xdr:rowOff>105120</xdr:rowOff>
    </xdr:from>
    <xdr:to>
      <xdr:col>10</xdr:col>
      <xdr:colOff>897120</xdr:colOff>
      <xdr:row>41</xdr:row>
      <xdr:rowOff>114480</xdr:rowOff>
    </xdr:to>
    <xdr:graphicFrame>
      <xdr:nvGraphicFramePr>
        <xdr:cNvPr id="35" name="Chart 2"/>
        <xdr:cNvGraphicFramePr/>
      </xdr:nvGraphicFramePr>
      <xdr:xfrm>
        <a:off x="4919400" y="4229280"/>
        <a:ext cx="6220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594360</xdr:colOff>
      <xdr:row>8</xdr:row>
      <xdr:rowOff>9720</xdr:rowOff>
    </xdr:to>
    <xdr:pic>
      <xdr:nvPicPr>
        <xdr:cNvPr id="36" name="Picture 3" descr=""/>
        <xdr:cNvPicPr/>
      </xdr:nvPicPr>
      <xdr:blipFill>
        <a:blip r:embed="rId3"/>
        <a:stretch/>
      </xdr:blipFill>
      <xdr:spPr>
        <a:xfrm>
          <a:off x="240840" y="142920"/>
          <a:ext cx="174168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33560</xdr:rowOff>
    </xdr:from>
    <xdr:to>
      <xdr:col>2</xdr:col>
      <xdr:colOff>765360</xdr:colOff>
      <xdr:row>6</xdr:row>
      <xdr:rowOff>15264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250920" y="13356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19080</xdr:rowOff>
    </xdr:from>
    <xdr:to>
      <xdr:col>2</xdr:col>
      <xdr:colOff>775440</xdr:colOff>
      <xdr:row>8</xdr:row>
      <xdr:rowOff>28440</xdr:rowOff>
    </xdr:to>
    <xdr:pic>
      <xdr:nvPicPr>
        <xdr:cNvPr id="38" name="Picture 3" descr=""/>
        <xdr:cNvPicPr/>
      </xdr:nvPicPr>
      <xdr:blipFill>
        <a:blip r:embed="rId2"/>
        <a:stretch/>
      </xdr:blipFill>
      <xdr:spPr>
        <a:xfrm>
          <a:off x="70200" y="19080"/>
          <a:ext cx="17503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56880</xdr:rowOff>
    </xdr:from>
    <xdr:to>
      <xdr:col>2</xdr:col>
      <xdr:colOff>624600</xdr:colOff>
      <xdr:row>6</xdr:row>
      <xdr:rowOff>15264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70360" y="199800"/>
          <a:ext cx="13993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04760</xdr:rowOff>
    </xdr:from>
    <xdr:to>
      <xdr:col>3</xdr:col>
      <xdr:colOff>51120</xdr:colOff>
      <xdr:row>7</xdr:row>
      <xdr:rowOff>142920</xdr:rowOff>
    </xdr:to>
    <xdr:pic>
      <xdr:nvPicPr>
        <xdr:cNvPr id="40" name="Picture 5" descr=""/>
        <xdr:cNvPicPr/>
      </xdr:nvPicPr>
      <xdr:blipFill>
        <a:blip r:embed="rId2"/>
        <a:stretch/>
      </xdr:blipFill>
      <xdr:spPr>
        <a:xfrm>
          <a:off x="100440" y="104760"/>
          <a:ext cx="18003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9360</xdr:rowOff>
    </xdr:from>
    <xdr:to>
      <xdr:col>2</xdr:col>
      <xdr:colOff>795240</xdr:colOff>
      <xdr:row>6</xdr:row>
      <xdr:rowOff>1717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280800" y="152280"/>
          <a:ext cx="1559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0</xdr:row>
      <xdr:rowOff>133560</xdr:rowOff>
    </xdr:from>
    <xdr:to>
      <xdr:col>3</xdr:col>
      <xdr:colOff>30600</xdr:colOff>
      <xdr:row>8</xdr:row>
      <xdr:rowOff>2844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120240" y="133560"/>
          <a:ext cx="176004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9360</xdr:rowOff>
    </xdr:from>
    <xdr:to>
      <xdr:col>2</xdr:col>
      <xdr:colOff>775440</xdr:colOff>
      <xdr:row>6</xdr:row>
      <xdr:rowOff>17172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261000" y="152280"/>
          <a:ext cx="1559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1</xdr:row>
      <xdr:rowOff>0</xdr:rowOff>
    </xdr:from>
    <xdr:to>
      <xdr:col>2</xdr:col>
      <xdr:colOff>775440</xdr:colOff>
      <xdr:row>7</xdr:row>
      <xdr:rowOff>9540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140400" y="142920"/>
          <a:ext cx="16801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14480</xdr:rowOff>
    </xdr:from>
    <xdr:to>
      <xdr:col>2</xdr:col>
      <xdr:colOff>776160</xdr:colOff>
      <xdr:row>6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1000" y="114480"/>
          <a:ext cx="15602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56880</xdr:rowOff>
    </xdr:from>
    <xdr:to>
      <xdr:col>6</xdr:col>
      <xdr:colOff>674640</xdr:colOff>
      <xdr:row>45</xdr:row>
      <xdr:rowOff>104760</xdr:rowOff>
    </xdr:to>
    <xdr:graphicFrame>
      <xdr:nvGraphicFramePr>
        <xdr:cNvPr id="3" name="Chart 3"/>
        <xdr:cNvGraphicFramePr/>
      </xdr:nvGraphicFramePr>
      <xdr:xfrm>
        <a:off x="0" y="4590720"/>
        <a:ext cx="497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27</xdr:row>
      <xdr:rowOff>153000</xdr:rowOff>
    </xdr:from>
    <xdr:to>
      <xdr:col>14</xdr:col>
      <xdr:colOff>141480</xdr:colOff>
      <xdr:row>44</xdr:row>
      <xdr:rowOff>95400</xdr:rowOff>
    </xdr:to>
    <xdr:graphicFrame>
      <xdr:nvGraphicFramePr>
        <xdr:cNvPr id="4" name="Chart 4"/>
        <xdr:cNvGraphicFramePr/>
      </xdr:nvGraphicFramePr>
      <xdr:xfrm>
        <a:off x="4334040" y="4505760"/>
        <a:ext cx="6547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71640</xdr:colOff>
      <xdr:row>8</xdr:row>
      <xdr:rowOff>3780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240840" y="0"/>
          <a:ext cx="172116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23840</xdr:rowOff>
    </xdr:from>
    <xdr:to>
      <xdr:col>2</xdr:col>
      <xdr:colOff>775440</xdr:colOff>
      <xdr:row>6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61000" y="12384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1360</xdr:colOff>
      <xdr:row>29</xdr:row>
      <xdr:rowOff>9360</xdr:rowOff>
    </xdr:from>
    <xdr:to>
      <xdr:col>15</xdr:col>
      <xdr:colOff>614520</xdr:colOff>
      <xdr:row>47</xdr:row>
      <xdr:rowOff>114480</xdr:rowOff>
    </xdr:to>
    <xdr:graphicFrame>
      <xdr:nvGraphicFramePr>
        <xdr:cNvPr id="7" name="Chart 6"/>
        <xdr:cNvGraphicFramePr/>
      </xdr:nvGraphicFramePr>
      <xdr:xfrm>
        <a:off x="6043680" y="4562280"/>
        <a:ext cx="60750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433080</xdr:colOff>
      <xdr:row>47</xdr:row>
      <xdr:rowOff>95760</xdr:rowOff>
    </xdr:to>
    <xdr:graphicFrame>
      <xdr:nvGraphicFramePr>
        <xdr:cNvPr id="8" name="Chart 7"/>
        <xdr:cNvGraphicFramePr/>
      </xdr:nvGraphicFramePr>
      <xdr:xfrm>
        <a:off x="240840" y="4552920"/>
        <a:ext cx="60645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101520</xdr:colOff>
      <xdr:row>7</xdr:row>
      <xdr:rowOff>142920</xdr:rowOff>
    </xdr:to>
    <xdr:pic>
      <xdr:nvPicPr>
        <xdr:cNvPr id="9" name="Picture 8" descr=""/>
        <xdr:cNvPicPr/>
      </xdr:nvPicPr>
      <xdr:blipFill>
        <a:blip r:embed="rId4"/>
        <a:stretch/>
      </xdr:blipFill>
      <xdr:spPr>
        <a:xfrm>
          <a:off x="240840" y="0"/>
          <a:ext cx="171036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33560</xdr:rowOff>
    </xdr:from>
    <xdr:to>
      <xdr:col>2</xdr:col>
      <xdr:colOff>765360</xdr:colOff>
      <xdr:row>6</xdr:row>
      <xdr:rowOff>191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50920" y="133560"/>
          <a:ext cx="1559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32360</xdr:colOff>
      <xdr:row>13</xdr:row>
      <xdr:rowOff>29520</xdr:rowOff>
    </xdr:from>
    <xdr:to>
      <xdr:col>14</xdr:col>
      <xdr:colOff>624600</xdr:colOff>
      <xdr:row>33</xdr:row>
      <xdr:rowOff>47520</xdr:rowOff>
    </xdr:to>
    <xdr:graphicFrame>
      <xdr:nvGraphicFramePr>
        <xdr:cNvPr id="11" name="Chart 2"/>
        <xdr:cNvGraphicFramePr/>
      </xdr:nvGraphicFramePr>
      <xdr:xfrm>
        <a:off x="6304680" y="1991520"/>
        <a:ext cx="5019840" cy="38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191880</xdr:colOff>
      <xdr:row>8</xdr:row>
      <xdr:rowOff>1908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240840" y="0"/>
          <a:ext cx="180072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</xdr:col>
      <xdr:colOff>765360</xdr:colOff>
      <xdr:row>6</xdr:row>
      <xdr:rowOff>1620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250920" y="14292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3800</xdr:colOff>
      <xdr:row>12</xdr:row>
      <xdr:rowOff>56880</xdr:rowOff>
    </xdr:from>
    <xdr:to>
      <xdr:col>16</xdr:col>
      <xdr:colOff>382680</xdr:colOff>
      <xdr:row>27</xdr:row>
      <xdr:rowOff>162000</xdr:rowOff>
    </xdr:to>
    <xdr:graphicFrame>
      <xdr:nvGraphicFramePr>
        <xdr:cNvPr id="14" name="Chart 2"/>
        <xdr:cNvGraphicFramePr/>
      </xdr:nvGraphicFramePr>
      <xdr:xfrm>
        <a:off x="7290720" y="1847520"/>
        <a:ext cx="54007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62000</xdr:colOff>
      <xdr:row>8</xdr:row>
      <xdr:rowOff>28440</xdr:rowOff>
    </xdr:to>
    <xdr:pic>
      <xdr:nvPicPr>
        <xdr:cNvPr id="15" name="Picture 3" descr=""/>
        <xdr:cNvPicPr/>
      </xdr:nvPicPr>
      <xdr:blipFill>
        <a:blip r:embed="rId3"/>
        <a:stretch/>
      </xdr:blipFill>
      <xdr:spPr>
        <a:xfrm>
          <a:off x="240840" y="142920"/>
          <a:ext cx="17708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0</xdr:rowOff>
    </xdr:from>
    <xdr:to>
      <xdr:col>2</xdr:col>
      <xdr:colOff>765360</xdr:colOff>
      <xdr:row>6</xdr:row>
      <xdr:rowOff>1620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50920" y="142920"/>
          <a:ext cx="15595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6</xdr:row>
      <xdr:rowOff>9360</xdr:rowOff>
    </xdr:from>
    <xdr:to>
      <xdr:col>9</xdr:col>
      <xdr:colOff>543960</xdr:colOff>
      <xdr:row>41</xdr:row>
      <xdr:rowOff>86040</xdr:rowOff>
    </xdr:to>
    <xdr:graphicFrame>
      <xdr:nvGraphicFramePr>
        <xdr:cNvPr id="17" name="Chart 4"/>
        <xdr:cNvGraphicFramePr/>
      </xdr:nvGraphicFramePr>
      <xdr:xfrm>
        <a:off x="140400" y="4667040"/>
        <a:ext cx="7080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91880</xdr:colOff>
      <xdr:row>8</xdr:row>
      <xdr:rowOff>2844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240840" y="142920"/>
          <a:ext cx="180072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56880</xdr:rowOff>
    </xdr:from>
    <xdr:to>
      <xdr:col>2</xdr:col>
      <xdr:colOff>624600</xdr:colOff>
      <xdr:row>6</xdr:row>
      <xdr:rowOff>1620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270360" y="199800"/>
          <a:ext cx="13993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28</xdr:row>
      <xdr:rowOff>114480</xdr:rowOff>
    </xdr:from>
    <xdr:to>
      <xdr:col>13</xdr:col>
      <xdr:colOff>281880</xdr:colOff>
      <xdr:row>45</xdr:row>
      <xdr:rowOff>38160</xdr:rowOff>
    </xdr:to>
    <xdr:graphicFrame>
      <xdr:nvGraphicFramePr>
        <xdr:cNvPr id="20" name="Chart 3"/>
        <xdr:cNvGraphicFramePr/>
      </xdr:nvGraphicFramePr>
      <xdr:xfrm>
        <a:off x="311400" y="4496040"/>
        <a:ext cx="9865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162000</xdr:colOff>
      <xdr:row>8</xdr:row>
      <xdr:rowOff>28800</xdr:rowOff>
    </xdr:to>
    <xdr:pic>
      <xdr:nvPicPr>
        <xdr:cNvPr id="21" name="Picture 4" descr=""/>
        <xdr:cNvPicPr/>
      </xdr:nvPicPr>
      <xdr:blipFill>
        <a:blip r:embed="rId3"/>
        <a:stretch/>
      </xdr:blipFill>
      <xdr:spPr>
        <a:xfrm>
          <a:off x="240840" y="142920"/>
          <a:ext cx="17708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0</xdr:rowOff>
    </xdr:from>
    <xdr:to>
      <xdr:col>2</xdr:col>
      <xdr:colOff>775440</xdr:colOff>
      <xdr:row>6</xdr:row>
      <xdr:rowOff>1623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270360" y="142920"/>
          <a:ext cx="15501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26</xdr:row>
      <xdr:rowOff>18720</xdr:rowOff>
    </xdr:from>
    <xdr:to>
      <xdr:col>8</xdr:col>
      <xdr:colOff>634320</xdr:colOff>
      <xdr:row>40</xdr:row>
      <xdr:rowOff>66240</xdr:rowOff>
    </xdr:to>
    <xdr:graphicFrame>
      <xdr:nvGraphicFramePr>
        <xdr:cNvPr id="23" name="Chart 2"/>
        <xdr:cNvGraphicFramePr/>
      </xdr:nvGraphicFramePr>
      <xdr:xfrm>
        <a:off x="170280" y="4705200"/>
        <a:ext cx="6336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1120</xdr:colOff>
      <xdr:row>7</xdr:row>
      <xdr:rowOff>133560</xdr:rowOff>
    </xdr:to>
    <xdr:pic>
      <xdr:nvPicPr>
        <xdr:cNvPr id="24" name="Picture 3" descr=""/>
        <xdr:cNvPicPr/>
      </xdr:nvPicPr>
      <xdr:blipFill>
        <a:blip r:embed="rId3"/>
        <a:stretch/>
      </xdr:blipFill>
      <xdr:spPr>
        <a:xfrm>
          <a:off x="240840" y="142920"/>
          <a:ext cx="165996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2</xdr:col>
      <xdr:colOff>594000</xdr:colOff>
      <xdr:row>6</xdr:row>
      <xdr:rowOff>171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50920" y="152280"/>
          <a:ext cx="13881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000</xdr:colOff>
      <xdr:row>29</xdr:row>
      <xdr:rowOff>104760</xdr:rowOff>
    </xdr:from>
    <xdr:to>
      <xdr:col>24</xdr:col>
      <xdr:colOff>372600</xdr:colOff>
      <xdr:row>51</xdr:row>
      <xdr:rowOff>47520</xdr:rowOff>
    </xdr:to>
    <xdr:graphicFrame>
      <xdr:nvGraphicFramePr>
        <xdr:cNvPr id="26" name="Chart 3"/>
        <xdr:cNvGraphicFramePr/>
      </xdr:nvGraphicFramePr>
      <xdr:xfrm>
        <a:off x="672840" y="4791240"/>
        <a:ext cx="1146636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60840</xdr:colOff>
      <xdr:row>8</xdr:row>
      <xdr:rowOff>38160</xdr:rowOff>
    </xdr:to>
    <xdr:pic>
      <xdr:nvPicPr>
        <xdr:cNvPr id="27" name="Picture 4" descr=""/>
        <xdr:cNvPicPr/>
      </xdr:nvPicPr>
      <xdr:blipFill>
        <a:blip r:embed="rId3"/>
        <a:stretch/>
      </xdr:blipFill>
      <xdr:spPr>
        <a:xfrm>
          <a:off x="240840" y="142920"/>
          <a:ext cx="166968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false" outlineLevel="0" collapsed="false">
      <c r="D2" s="4"/>
      <c r="E2" s="4"/>
      <c r="F2" s="4"/>
      <c r="G2" s="4"/>
      <c r="H2" s="4"/>
    </row>
    <row r="3" s="2" customFormat="true" ht="11.25" hidden="false" customHeight="false" outlineLevel="0" collapsed="false">
      <c r="D3" s="4"/>
      <c r="E3" s="4"/>
      <c r="F3" s="4"/>
      <c r="G3" s="4"/>
      <c r="H3" s="4"/>
    </row>
    <row r="4" s="2" customFormat="true" ht="11.25" hidden="false" customHeight="false" outlineLevel="0" collapsed="false">
      <c r="D4" s="4"/>
      <c r="E4" s="4"/>
      <c r="F4" s="4"/>
      <c r="G4" s="4"/>
      <c r="H4" s="4"/>
    </row>
    <row r="5" s="2" customFormat="true" ht="11.25" hidden="false" customHeight="false" outlineLevel="0" collapsed="false">
      <c r="D5" s="4"/>
      <c r="E5" s="4"/>
      <c r="F5" s="4"/>
      <c r="G5" s="4"/>
      <c r="H5" s="4"/>
    </row>
    <row r="6" s="2" customFormat="true" ht="8.25" hidden="false" customHeight="true" outlineLevel="0" collapsed="false">
      <c r="D6" s="4"/>
      <c r="E6" s="4"/>
      <c r="F6" s="4"/>
      <c r="G6" s="4"/>
      <c r="H6" s="4"/>
    </row>
    <row r="7" s="2" customFormat="true" ht="12.75" hidden="false" customHeight="true" outlineLevel="0" collapsed="false">
      <c r="D7" s="5" t="s">
        <v>0</v>
      </c>
    </row>
    <row r="8" s="2" customFormat="true" ht="13.5" hidden="false" customHeight="false" outlineLevel="0" collapsed="false">
      <c r="B8" s="6"/>
      <c r="C8" s="7"/>
      <c r="D8" s="8"/>
      <c r="E8" s="9"/>
      <c r="F8" s="9"/>
      <c r="G8" s="9"/>
      <c r="H8" s="9"/>
      <c r="I8" s="9"/>
      <c r="J8" s="9"/>
      <c r="K8" s="9"/>
      <c r="L8" s="9"/>
      <c r="M8" s="9"/>
    </row>
    <row r="9" s="2" customFormat="true" ht="11.25" hidden="false" customHeight="false" outlineLevel="0" collapsed="false"/>
    <row r="10" s="2" customFormat="true" ht="11.25" hidden="false" customHeight="false" outlineLevel="0" collapsed="false">
      <c r="B10" s="10" t="n">
        <v>1</v>
      </c>
      <c r="C10" s="3" t="s">
        <v>1</v>
      </c>
    </row>
    <row r="11" s="2" customFormat="true" ht="11.25" hidden="false" customHeight="false" outlineLevel="0" collapsed="false">
      <c r="B11" s="10" t="n">
        <v>2</v>
      </c>
      <c r="C11" s="3" t="s">
        <v>2</v>
      </c>
    </row>
    <row r="12" s="2" customFormat="true" ht="11.25" hidden="false" customHeight="false" outlineLevel="0" collapsed="false">
      <c r="B12" s="10"/>
      <c r="C12" s="3"/>
    </row>
    <row r="13" s="2" customFormat="true" ht="11.25" hidden="false" customHeight="false" outlineLevel="0" collapsed="false">
      <c r="B13" s="11" t="s">
        <v>3</v>
      </c>
      <c r="C13" s="3"/>
    </row>
    <row r="14" s="2" customFormat="true" ht="11.25" hidden="false" customHeight="false" outlineLevel="0" collapsed="false">
      <c r="B14" s="11"/>
      <c r="C14" s="3"/>
    </row>
    <row r="15" s="2" customFormat="true" ht="11.25" hidden="false" customHeight="false" outlineLevel="0" collapsed="false">
      <c r="B15" s="10" t="n">
        <v>3</v>
      </c>
      <c r="C15" s="3" t="s">
        <v>4</v>
      </c>
    </row>
    <row r="16" s="2" customFormat="true" ht="11.25" hidden="false" customHeight="false" outlineLevel="0" collapsed="false">
      <c r="B16" s="10" t="n">
        <v>4</v>
      </c>
      <c r="C16" s="3" t="s">
        <v>5</v>
      </c>
    </row>
    <row r="17" s="2" customFormat="true" ht="11.25" hidden="false" customHeight="false" outlineLevel="0" collapsed="false">
      <c r="B17" s="10" t="n">
        <v>5</v>
      </c>
      <c r="C17" s="3" t="s">
        <v>6</v>
      </c>
    </row>
    <row r="18" s="2" customFormat="true" ht="11.25" hidden="false" customHeight="false" outlineLevel="0" collapsed="false">
      <c r="B18" s="10" t="n">
        <v>6</v>
      </c>
      <c r="C18" s="3" t="s">
        <v>7</v>
      </c>
    </row>
    <row r="19" s="2" customFormat="true" ht="11.25" hidden="false" customHeight="false" outlineLevel="0" collapsed="false">
      <c r="B19" s="10"/>
      <c r="C19" s="3"/>
    </row>
    <row r="20" s="2" customFormat="true" ht="11.25" hidden="false" customHeight="false" outlineLevel="0" collapsed="false">
      <c r="B20" s="11" t="s">
        <v>8</v>
      </c>
      <c r="C20" s="3"/>
    </row>
    <row r="21" s="2" customFormat="true" ht="11.25" hidden="false" customHeight="false" outlineLevel="0" collapsed="false">
      <c r="B21" s="11"/>
      <c r="C21" s="3"/>
    </row>
    <row r="22" s="2" customFormat="true" ht="11.25" hidden="false" customHeight="false" outlineLevel="0" collapsed="false">
      <c r="B22" s="10" t="n">
        <v>7</v>
      </c>
      <c r="C22" s="3" t="s">
        <v>9</v>
      </c>
    </row>
    <row r="23" s="2" customFormat="true" ht="11.25" hidden="false" customHeight="false" outlineLevel="0" collapsed="false">
      <c r="B23" s="10" t="n">
        <v>8</v>
      </c>
      <c r="C23" s="3" t="s">
        <v>10</v>
      </c>
    </row>
    <row r="24" s="2" customFormat="true" ht="11.25" hidden="false" customHeight="false" outlineLevel="0" collapsed="false">
      <c r="B24" s="10"/>
      <c r="C24" s="3"/>
    </row>
    <row r="25" s="2" customFormat="true" ht="11.25" hidden="false" customHeight="false" outlineLevel="0" collapsed="false">
      <c r="B25" s="11" t="s">
        <v>11</v>
      </c>
      <c r="C25" s="3"/>
    </row>
    <row r="26" s="2" customFormat="true" ht="11.25" hidden="false" customHeight="false" outlineLevel="0" collapsed="false">
      <c r="B26" s="11"/>
      <c r="C26" s="3"/>
    </row>
    <row r="27" s="2" customFormat="true" ht="11.25" hidden="false" customHeight="false" outlineLevel="0" collapsed="false">
      <c r="B27" s="10" t="n">
        <v>9</v>
      </c>
      <c r="C27" s="3" t="s">
        <v>12</v>
      </c>
    </row>
    <row r="28" s="2" customFormat="true" ht="11.25" hidden="false" customHeight="false" outlineLevel="0" collapsed="false">
      <c r="B28" s="10" t="n">
        <v>10</v>
      </c>
      <c r="C28" s="3" t="s">
        <v>13</v>
      </c>
    </row>
    <row r="29" s="2" customFormat="true" ht="11.25" hidden="false" customHeight="false" outlineLevel="0" collapsed="false">
      <c r="B29" s="10"/>
      <c r="C29" s="3"/>
    </row>
    <row r="30" s="2" customFormat="true" ht="11.25" hidden="false" customHeight="false" outlineLevel="0" collapsed="false">
      <c r="B30" s="11" t="s">
        <v>14</v>
      </c>
      <c r="C30" s="3"/>
    </row>
    <row r="31" s="2" customFormat="true" ht="11.25" hidden="false" customHeight="false" outlineLevel="0" collapsed="false">
      <c r="B31" s="11"/>
      <c r="C31" s="3"/>
    </row>
    <row r="32" s="2" customFormat="true" ht="11.25" hidden="false" customHeight="false" outlineLevel="0" collapsed="false">
      <c r="B32" s="10" t="n">
        <v>11</v>
      </c>
      <c r="C32" s="3" t="s">
        <v>15</v>
      </c>
    </row>
    <row r="33" s="2" customFormat="true" ht="11.25" hidden="false" customHeight="false" outlineLevel="0" collapsed="false">
      <c r="B33" s="10"/>
      <c r="C33" s="3"/>
    </row>
    <row r="34" s="2" customFormat="true" ht="11.25" hidden="false" customHeight="false" outlineLevel="0" collapsed="false">
      <c r="B34" s="11" t="s">
        <v>16</v>
      </c>
      <c r="C34" s="3"/>
    </row>
    <row r="35" s="2" customFormat="true" ht="11.25" hidden="false" customHeight="false" outlineLevel="0" collapsed="false">
      <c r="B35" s="11"/>
      <c r="C35" s="3"/>
    </row>
    <row r="36" s="2" customFormat="true" ht="11.25" hidden="false" customHeight="false" outlineLevel="0" collapsed="false">
      <c r="B36" s="10" t="n">
        <v>12</v>
      </c>
      <c r="C36" s="3" t="s">
        <v>17</v>
      </c>
    </row>
    <row r="37" s="2" customFormat="true" ht="11.25" hidden="false" customHeight="false" outlineLevel="0" collapsed="false">
      <c r="B37" s="10" t="n">
        <v>13</v>
      </c>
      <c r="C37" s="3" t="s">
        <v>18</v>
      </c>
    </row>
    <row r="38" s="2" customFormat="true" ht="11.25" hidden="false" customHeight="false" outlineLevel="0" collapsed="false">
      <c r="B38" s="10"/>
      <c r="C38" s="3"/>
    </row>
    <row r="39" s="2" customFormat="true" ht="11.25" hidden="false" customHeight="false" outlineLevel="0" collapsed="false">
      <c r="B39" s="11" t="s">
        <v>19</v>
      </c>
      <c r="C39" s="3"/>
    </row>
    <row r="40" s="2" customFormat="true" ht="11.25" hidden="false" customHeight="false" outlineLevel="0" collapsed="false">
      <c r="B40" s="11"/>
      <c r="C40" s="3"/>
    </row>
    <row r="41" s="2" customFormat="true" ht="11.25" hidden="false" customHeight="false" outlineLevel="0" collapsed="false">
      <c r="B41" s="10" t="n">
        <v>14</v>
      </c>
      <c r="C41" s="3" t="s">
        <v>20</v>
      </c>
    </row>
    <row r="42" s="2" customFormat="true" ht="11.25" hidden="false" customHeight="false" outlineLevel="0" collapsed="false">
      <c r="B42" s="10" t="n">
        <v>15</v>
      </c>
      <c r="C42" s="3" t="s">
        <v>21</v>
      </c>
    </row>
    <row r="43" customFormat="false" ht="13.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</sheetData>
  <mergeCells count="1">
    <mergeCell ref="D2:H6"/>
  </mergeCells>
  <hyperlinks>
    <hyperlink ref="C10" location="1!I1" display="Volumen de juego total por provincia, gasto real y aparente por persona y provincia (Tabla y gráfico)"/>
    <hyperlink ref="C11" location="2!I1" display="Evolución del volumen de juego total por provincia (Tabla y gráfico)"/>
    <hyperlink ref="C15" location="3!I1" display="Distribución de ingresos por tipo de juego en casinos (Tabla y gráfico)"/>
    <hyperlink ref="C16" location="4!I1" display="Distribución de ingresos medios y totales en casinos  (Tabla y gráfico)"/>
    <hyperlink ref="C17" location="5!I1" display="Gasto real y aparente por persona, volumen medio de juego y densidad de casinos por provincia (Tabla)"/>
    <hyperlink ref="C18" location="6!I1" display="Evolución del volumen de juego en casinos por provincia (Tabla y gráfico)"/>
    <hyperlink ref="C22" location="7!I1" display="Número de salas de Bingo, volumen de juego, gasto real y aparente por persona, volumen medio de juego y densidad en bingos por provincia (Tabla y gráfico)"/>
    <hyperlink ref="C23" location="8!M1" display="Evolución del número de salas y volumen de juego en bingo en Andalucía por provincia (Tabla y gráfico)"/>
    <hyperlink ref="C27" location="9!I1" display="Número de máquinas tipo &quot;B&quot;, volumen de juego, gasto real y aparente por persona y densidad en máquinas B por provincia (Tabla y gráfico)"/>
    <hyperlink ref="C28" location="10!M1" display="Evolución del número de máquinas &quot;B&quot; y volumen de juego en maquinas B en Andalucía por provincia (Tabla y gráfico)"/>
    <hyperlink ref="C32" location="11!I1" display="Actuaciones de inspección por materia, provincia y organismo. (Tabla y gráfico)"/>
    <hyperlink ref="C36" location="13!I1" display="Expedientes Sancionadores Iniciados y Resueltos por materia y provincia  (Tabla)"/>
    <hyperlink ref="C37" location="14!I1" display="Expedientes Sancionadores Iniciados y Resueltos por materia y mes  (Tabla)"/>
    <hyperlink ref="C41" location="15!I1" display="Prohibidos por residencia y sexo  (Tabla)"/>
    <hyperlink ref="C42" location="16!I1" display="Prohibidos por ámbito de prohibición y sexo  (Tabla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3" min="2" style="1" width="11.42"/>
    <col collapsed="false" customWidth="true" hidden="false" outlineLevel="0" max="5" min="4" style="1" width="12.7"/>
    <col collapsed="false" customWidth="false" hidden="false" outlineLevel="0" max="257" min="6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G4" s="43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4.25" hidden="false" customHeight="true" outlineLevel="0" collapsed="false">
      <c r="D6" s="14"/>
      <c r="E6" s="14"/>
      <c r="F6" s="14"/>
      <c r="G6" s="14"/>
      <c r="H6" s="14"/>
    </row>
    <row r="7" s="2" customFormat="true" ht="15" hidden="false" customHeight="true" outlineLevel="0" collapsed="false">
      <c r="D7" s="5" t="s">
        <v>43</v>
      </c>
      <c r="E7" s="17"/>
      <c r="F7" s="17"/>
      <c r="G7" s="17"/>
      <c r="H7" s="17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10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3.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57" hidden="false" customHeight="false" outlineLevel="0" collapsed="false">
      <c r="B13" s="21"/>
      <c r="C13" s="23"/>
      <c r="D13" s="23" t="s">
        <v>29</v>
      </c>
      <c r="E13" s="23" t="s">
        <v>88</v>
      </c>
      <c r="F13" s="23" t="s">
        <v>89</v>
      </c>
      <c r="G13" s="23" t="s">
        <v>90</v>
      </c>
      <c r="H13" s="23" t="s">
        <v>104</v>
      </c>
      <c r="I13" s="23" t="s">
        <v>105</v>
      </c>
    </row>
    <row r="14" customFormat="false" ht="12.75" hidden="false" customHeight="false" outlineLevel="0" collapsed="false">
      <c r="B14" s="24"/>
      <c r="C14" s="25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B15" s="2" t="s">
        <v>32</v>
      </c>
      <c r="C15" s="44"/>
      <c r="D15" s="29" t="n">
        <v>704219</v>
      </c>
      <c r="E15" s="82" t="n">
        <v>157205</v>
      </c>
      <c r="F15" s="44" t="n">
        <f aca="false">E15*0.25</f>
        <v>39301.25</v>
      </c>
      <c r="G15" s="66" t="n">
        <f aca="false">(F15*1000)/D15</f>
        <v>55.8082783906711</v>
      </c>
      <c r="H15" s="83" t="n">
        <v>3303</v>
      </c>
      <c r="I15" s="66" t="n">
        <f aca="false">(H15/D15)*1000</f>
        <v>4.69030230652681</v>
      </c>
      <c r="J15" s="47"/>
    </row>
    <row r="16" customFormat="false" ht="12.75" hidden="false" customHeight="false" outlineLevel="0" collapsed="false">
      <c r="B16" s="2" t="s">
        <v>33</v>
      </c>
      <c r="C16" s="44"/>
      <c r="D16" s="31" t="n">
        <v>1245164</v>
      </c>
      <c r="E16" s="82" t="n">
        <v>220505</v>
      </c>
      <c r="F16" s="44" t="n">
        <f aca="false">E16*0.25</f>
        <v>55126.25</v>
      </c>
      <c r="G16" s="66" t="n">
        <f aca="false">(F16*1000)/D16</f>
        <v>44.2722805991821</v>
      </c>
      <c r="H16" s="83" t="n">
        <v>4633</v>
      </c>
      <c r="I16" s="66" t="n">
        <f aca="false">(H16/D16)*1000</f>
        <v>3.72079501174143</v>
      </c>
      <c r="J16" s="47"/>
    </row>
    <row r="17" customFormat="false" ht="12.75" hidden="false" customHeight="false" outlineLevel="0" collapsed="false">
      <c r="B17" s="2" t="s">
        <v>34</v>
      </c>
      <c r="C17" s="44"/>
      <c r="D17" s="31" t="n">
        <v>804498</v>
      </c>
      <c r="E17" s="82" t="n">
        <v>137453</v>
      </c>
      <c r="F17" s="44" t="n">
        <f aca="false">E17*0.25</f>
        <v>34363.25</v>
      </c>
      <c r="G17" s="66" t="n">
        <f aca="false">(F17*1000)/D17</f>
        <v>42.7139035771375</v>
      </c>
      <c r="H17" s="83" t="n">
        <v>2888</v>
      </c>
      <c r="I17" s="66" t="n">
        <f aca="false">(H17/D17)*1000</f>
        <v>3.5898162580889</v>
      </c>
      <c r="J17" s="47"/>
    </row>
    <row r="18" customFormat="false" ht="12.75" hidden="false" customHeight="false" outlineLevel="0" collapsed="false">
      <c r="B18" s="2" t="s">
        <v>35</v>
      </c>
      <c r="C18" s="44"/>
      <c r="D18" s="31" t="n">
        <v>922928</v>
      </c>
      <c r="E18" s="82" t="n">
        <v>154777</v>
      </c>
      <c r="F18" s="44" t="n">
        <f aca="false">E18*0.25</f>
        <v>38694.25</v>
      </c>
      <c r="G18" s="66" t="n">
        <f aca="false">(F18*1000)/D18</f>
        <v>41.9255348196176</v>
      </c>
      <c r="H18" s="83" t="n">
        <v>3252</v>
      </c>
      <c r="I18" s="66" t="n">
        <f aca="false">(H18/D18)*1000</f>
        <v>3.52356846904634</v>
      </c>
      <c r="J18" s="47"/>
    </row>
    <row r="19" customFormat="false" ht="12.75" hidden="false" customHeight="false" outlineLevel="0" collapsed="false">
      <c r="B19" s="2" t="s">
        <v>36</v>
      </c>
      <c r="C19" s="44"/>
      <c r="D19" s="31" t="n">
        <v>522862</v>
      </c>
      <c r="E19" s="82" t="n">
        <v>117083</v>
      </c>
      <c r="F19" s="44" t="n">
        <f aca="false">E19*0.25</f>
        <v>29270.75</v>
      </c>
      <c r="G19" s="66" t="n">
        <f aca="false">(F19*1000)/D19</f>
        <v>55.9817886937662</v>
      </c>
      <c r="H19" s="83" t="n">
        <v>2460</v>
      </c>
      <c r="I19" s="66" t="n">
        <f aca="false">(H19/D19)*1000</f>
        <v>4.70487432630407</v>
      </c>
      <c r="J19" s="47"/>
    </row>
    <row r="20" customFormat="false" ht="12.75" hidden="false" customHeight="false" outlineLevel="0" collapsed="false">
      <c r="B20" s="2" t="s">
        <v>37</v>
      </c>
      <c r="C20" s="44"/>
      <c r="D20" s="31" t="n">
        <v>670242</v>
      </c>
      <c r="E20" s="82" t="n">
        <v>116226</v>
      </c>
      <c r="F20" s="44" t="n">
        <f aca="false">E20*0.25</f>
        <v>29056.5</v>
      </c>
      <c r="G20" s="66" t="n">
        <f aca="false">(F20*1000)/D20</f>
        <v>43.352251873204</v>
      </c>
      <c r="H20" s="83" t="n">
        <v>2442</v>
      </c>
      <c r="I20" s="66" t="n">
        <f aca="false">(H20/D20)*1000</f>
        <v>3.64346012335843</v>
      </c>
      <c r="J20" s="47"/>
    </row>
    <row r="21" customFormat="false" ht="12.75" hidden="false" customHeight="false" outlineLevel="0" collapsed="false">
      <c r="B21" s="2" t="s">
        <v>38</v>
      </c>
      <c r="C21" s="44"/>
      <c r="D21" s="31" t="n">
        <v>1641098</v>
      </c>
      <c r="E21" s="82" t="n">
        <v>276953</v>
      </c>
      <c r="F21" s="44" t="n">
        <f aca="false">E21*0.25</f>
        <v>69238.25</v>
      </c>
      <c r="G21" s="66" t="n">
        <f aca="false">(F21*1000)/D21</f>
        <v>42.190198269695</v>
      </c>
      <c r="H21" s="83" t="n">
        <v>5819</v>
      </c>
      <c r="I21" s="66" t="n">
        <f aca="false">(H21/D21)*1000</f>
        <v>3.54579677752334</v>
      </c>
      <c r="J21" s="47"/>
    </row>
    <row r="22" customFormat="false" ht="12.75" hidden="false" customHeight="false" outlineLevel="0" collapsed="false">
      <c r="B22" s="2" t="s">
        <v>39</v>
      </c>
      <c r="C22" s="44"/>
      <c r="D22" s="31" t="n">
        <v>1938974</v>
      </c>
      <c r="E22" s="82" t="n">
        <v>354008</v>
      </c>
      <c r="F22" s="44" t="n">
        <f aca="false">E22*0.25</f>
        <v>88502</v>
      </c>
      <c r="G22" s="66" t="n">
        <f aca="false">(F22*1000)/D22</f>
        <v>45.6437270432713</v>
      </c>
      <c r="H22" s="83" t="n">
        <v>7438</v>
      </c>
      <c r="I22" s="66" t="n">
        <f aca="false">(H22/D22)*1000</f>
        <v>3.83604937456614</v>
      </c>
      <c r="J22" s="47"/>
    </row>
    <row r="23" customFormat="false" ht="12.75" hidden="false" customHeight="false" outlineLevel="0" collapsed="false">
      <c r="B23" s="2"/>
      <c r="C23" s="34"/>
      <c r="D23" s="45"/>
      <c r="E23" s="76"/>
      <c r="F23" s="34"/>
      <c r="G23" s="66"/>
      <c r="H23" s="83"/>
      <c r="I23" s="66"/>
      <c r="J23" s="47"/>
    </row>
    <row r="24" customFormat="false" ht="12.75" hidden="false" customHeight="false" outlineLevel="0" collapsed="false">
      <c r="B24" s="35" t="s">
        <v>40</v>
      </c>
      <c r="C24" s="37"/>
      <c r="D24" s="84" t="n">
        <f aca="false">SUM(D15:D22)</f>
        <v>8449985</v>
      </c>
      <c r="E24" s="79" t="n">
        <f aca="false">SUM(E15:E23)</f>
        <v>1534210</v>
      </c>
      <c r="F24" s="37" t="n">
        <f aca="false">SUM(F15:F22)</f>
        <v>383552.5</v>
      </c>
      <c r="G24" s="30" t="n">
        <f aca="false">(F24*1000)/D24</f>
        <v>45.3909089779449</v>
      </c>
      <c r="H24" s="79" t="n">
        <f aca="false">SUM(H15:H23)</f>
        <v>32235</v>
      </c>
      <c r="I24" s="30" t="n">
        <f aca="false">(H24/D24)*1000</f>
        <v>3.81479967124202</v>
      </c>
      <c r="J24" s="47"/>
    </row>
    <row r="25" customFormat="false" ht="13.5" hidden="false" customHeight="false" outlineLevel="0" collapsed="false">
      <c r="B25" s="35"/>
      <c r="C25" s="37"/>
      <c r="D25" s="37"/>
      <c r="E25" s="38"/>
      <c r="F25" s="37"/>
      <c r="G25" s="37"/>
      <c r="H25" s="37"/>
      <c r="I25" s="38"/>
      <c r="J25" s="47"/>
    </row>
    <row r="26" customFormat="false" ht="14.25" hidden="false" customHeight="false" outlineLevel="0" collapsed="false">
      <c r="B26" s="41" t="s">
        <v>42</v>
      </c>
      <c r="C26" s="39"/>
      <c r="D26" s="39"/>
      <c r="E26" s="39"/>
      <c r="F26" s="39"/>
      <c r="G26" s="40"/>
      <c r="H26" s="40"/>
      <c r="I26" s="40"/>
    </row>
    <row r="27" customFormat="false" ht="12.75" hidden="false" customHeight="false" outlineLevel="0" collapsed="false">
      <c r="B27" s="18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2.75" hidden="false" customHeight="false" outlineLevel="0" collapsed="false">
      <c r="B28" s="18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3" min="2" style="1" width="11.42"/>
    <col collapsed="false" customWidth="true" hidden="false" outlineLevel="0" max="4" min="4" style="1" width="5.71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8.14"/>
    <col collapsed="false" customWidth="true" hidden="false" outlineLevel="0" max="8" min="8" style="1" width="5.71"/>
    <col collapsed="false" customWidth="true" hidden="false" outlineLevel="0" max="9" min="9" style="1" width="8.14"/>
    <col collapsed="false" customWidth="true" hidden="false" outlineLevel="0" max="10" min="10" style="1" width="5.71"/>
    <col collapsed="false" customWidth="true" hidden="false" outlineLevel="0" max="11" min="11" style="1" width="8.14"/>
    <col collapsed="false" customWidth="true" hidden="false" outlineLevel="0" max="12" min="12" style="1" width="5.71"/>
    <col collapsed="false" customWidth="true" hidden="false" outlineLevel="0" max="13" min="13" style="1" width="8.14"/>
    <col collapsed="false" customWidth="true" hidden="false" outlineLevel="0" max="14" min="14" style="1" width="5.71"/>
    <col collapsed="false" customWidth="true" hidden="false" outlineLevel="0" max="15" min="15" style="1" width="8.14"/>
    <col collapsed="false" customWidth="true" hidden="false" outlineLevel="0" max="16" min="16" style="1" width="5.71"/>
    <col collapsed="false" customWidth="true" hidden="false" outlineLevel="0" max="17" min="17" style="1" width="8.14"/>
    <col collapsed="false" customWidth="true" hidden="false" outlineLevel="0" max="18" min="18" style="1" width="5.71"/>
    <col collapsed="false" customWidth="true" hidden="false" outlineLevel="0" max="19" min="19" style="1" width="8.14"/>
    <col collapsed="false" customWidth="true" hidden="false" outlineLevel="0" max="20" min="20" style="1" width="5.71"/>
    <col collapsed="false" customWidth="true" hidden="false" outlineLevel="0" max="21" min="21" style="1" width="8.14"/>
    <col collapsed="false" customWidth="true" hidden="false" outlineLevel="0" max="22" min="22" style="1" width="5.71"/>
    <col collapsed="false" customWidth="true" hidden="false" outlineLevel="0" max="23" min="23" style="1" width="8.14"/>
    <col collapsed="false" customWidth="true" hidden="false" outlineLevel="0" max="24" min="24" style="1" width="7.14"/>
    <col collapsed="false" customWidth="true" hidden="false" outlineLevel="0" max="25" min="25" style="1" width="8.7"/>
    <col collapsed="false" customWidth="false" hidden="false" outlineLevel="0" max="257" min="26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106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10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D13" s="73"/>
      <c r="E13" s="73"/>
      <c r="F13" s="73" t="n">
        <v>2003</v>
      </c>
      <c r="G13" s="73"/>
      <c r="H13" s="73" t="n">
        <v>2004</v>
      </c>
      <c r="I13" s="73"/>
      <c r="J13" s="73" t="n">
        <v>2005</v>
      </c>
      <c r="K13" s="73"/>
      <c r="L13" s="73" t="n">
        <v>2006</v>
      </c>
      <c r="M13" s="73"/>
      <c r="N13" s="73" t="n">
        <v>2007</v>
      </c>
      <c r="O13" s="73"/>
      <c r="P13" s="73" t="n">
        <v>2008</v>
      </c>
      <c r="Q13" s="73"/>
      <c r="R13" s="73" t="n">
        <v>2009</v>
      </c>
      <c r="S13" s="73"/>
      <c r="T13" s="73" t="n">
        <v>2010</v>
      </c>
      <c r="U13" s="73"/>
      <c r="V13" s="73" t="n">
        <v>2011</v>
      </c>
      <c r="W13" s="73"/>
      <c r="X13" s="73" t="n">
        <v>2012</v>
      </c>
      <c r="Y13" s="73"/>
    </row>
    <row r="14" customFormat="false" ht="13.5" hidden="false" customHeight="false" outlineLevel="0" collapsed="false">
      <c r="B14" s="21"/>
      <c r="C14" s="23"/>
      <c r="D14" s="22"/>
      <c r="E14" s="22"/>
      <c r="F14" s="22" t="s">
        <v>108</v>
      </c>
      <c r="G14" s="22" t="s">
        <v>101</v>
      </c>
      <c r="H14" s="22" t="s">
        <v>108</v>
      </c>
      <c r="I14" s="22" t="s">
        <v>101</v>
      </c>
      <c r="J14" s="22" t="s">
        <v>108</v>
      </c>
      <c r="K14" s="22" t="s">
        <v>101</v>
      </c>
      <c r="L14" s="22" t="s">
        <v>108</v>
      </c>
      <c r="M14" s="22" t="s">
        <v>101</v>
      </c>
      <c r="N14" s="22" t="s">
        <v>108</v>
      </c>
      <c r="O14" s="22" t="s">
        <v>101</v>
      </c>
      <c r="P14" s="22" t="s">
        <v>108</v>
      </c>
      <c r="Q14" s="22" t="s">
        <v>101</v>
      </c>
      <c r="R14" s="22" t="s">
        <v>108</v>
      </c>
      <c r="S14" s="22" t="s">
        <v>101</v>
      </c>
      <c r="T14" s="22" t="s">
        <v>108</v>
      </c>
      <c r="U14" s="22" t="s">
        <v>101</v>
      </c>
      <c r="V14" s="22" t="s">
        <v>108</v>
      </c>
      <c r="W14" s="22" t="s">
        <v>101</v>
      </c>
      <c r="X14" s="22" t="s">
        <v>108</v>
      </c>
      <c r="Y14" s="22" t="s">
        <v>101</v>
      </c>
    </row>
    <row r="15" customFormat="false" ht="12.75" hidden="false" customHeight="false" outlineLevel="0" collapsed="false"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</row>
    <row r="16" customFormat="false" ht="12.75" hidden="false" customHeight="false" outlineLevel="0" collapsed="false">
      <c r="B16" s="2" t="s">
        <v>32</v>
      </c>
      <c r="C16" s="44"/>
      <c r="D16" s="34"/>
      <c r="E16" s="44"/>
      <c r="F16" s="44" t="n">
        <v>3813</v>
      </c>
      <c r="G16" s="44" t="n">
        <v>148992</v>
      </c>
      <c r="H16" s="44" t="n">
        <v>4077</v>
      </c>
      <c r="I16" s="44" t="n">
        <v>164406</v>
      </c>
      <c r="J16" s="44" t="n">
        <v>4335</v>
      </c>
      <c r="K16" s="44" t="n">
        <v>181103</v>
      </c>
      <c r="L16" s="44" t="n">
        <v>4476</v>
      </c>
      <c r="M16" s="44" t="n">
        <v>192042</v>
      </c>
      <c r="N16" s="44" t="n">
        <v>4945</v>
      </c>
      <c r="O16" s="44" t="n">
        <v>212164.4338</v>
      </c>
      <c r="P16" s="44" t="n">
        <v>4898</v>
      </c>
      <c r="Q16" s="44" t="n">
        <v>213090</v>
      </c>
      <c r="R16" s="44" t="n">
        <v>4296</v>
      </c>
      <c r="S16" s="44" t="n">
        <v>188394.91163136</v>
      </c>
      <c r="T16" s="83" t="n">
        <v>4026</v>
      </c>
      <c r="U16" s="82" t="n">
        <v>182204</v>
      </c>
      <c r="V16" s="83" t="n">
        <v>3691</v>
      </c>
      <c r="W16" s="82" t="n">
        <v>170720.5612</v>
      </c>
      <c r="X16" s="83" t="n">
        <v>3303</v>
      </c>
      <c r="Y16" s="82" t="n">
        <v>157204.832</v>
      </c>
    </row>
    <row r="17" customFormat="false" ht="12.75" hidden="false" customHeight="false" outlineLevel="0" collapsed="false">
      <c r="B17" s="2" t="s">
        <v>33</v>
      </c>
      <c r="C17" s="44"/>
      <c r="D17" s="34"/>
      <c r="E17" s="44"/>
      <c r="F17" s="44" t="n">
        <v>5042</v>
      </c>
      <c r="G17" s="44" t="n">
        <v>197016</v>
      </c>
      <c r="H17" s="44" t="n">
        <v>5147</v>
      </c>
      <c r="I17" s="44" t="n">
        <v>207555</v>
      </c>
      <c r="J17" s="44" t="n">
        <v>5309</v>
      </c>
      <c r="K17" s="44" t="n">
        <v>221793</v>
      </c>
      <c r="L17" s="44" t="n">
        <v>5332</v>
      </c>
      <c r="M17" s="44" t="n">
        <v>228769</v>
      </c>
      <c r="N17" s="44" t="n">
        <v>5683</v>
      </c>
      <c r="O17" s="44" t="n">
        <v>243828.20572</v>
      </c>
      <c r="P17" s="44" t="n">
        <v>5760</v>
      </c>
      <c r="Q17" s="44" t="n">
        <v>250592</v>
      </c>
      <c r="R17" s="44" t="n">
        <v>5669</v>
      </c>
      <c r="S17" s="44" t="n">
        <v>248605.85522304</v>
      </c>
      <c r="T17" s="83" t="n">
        <v>5590</v>
      </c>
      <c r="U17" s="82" t="n">
        <v>252985</v>
      </c>
      <c r="V17" s="83" t="n">
        <v>5176</v>
      </c>
      <c r="W17" s="82" t="n">
        <v>239406.5632</v>
      </c>
      <c r="X17" s="83" t="n">
        <v>4633</v>
      </c>
      <c r="Y17" s="82" t="n">
        <v>220505.596</v>
      </c>
    </row>
    <row r="18" customFormat="false" ht="12.75" hidden="false" customHeight="false" outlineLevel="0" collapsed="false">
      <c r="B18" s="2" t="s">
        <v>34</v>
      </c>
      <c r="C18" s="44"/>
      <c r="D18" s="34"/>
      <c r="E18" s="44"/>
      <c r="F18" s="44" t="n">
        <v>3054</v>
      </c>
      <c r="G18" s="44" t="n">
        <v>119336</v>
      </c>
      <c r="H18" s="44" t="n">
        <v>3099</v>
      </c>
      <c r="I18" s="44" t="n">
        <v>124968</v>
      </c>
      <c r="J18" s="44" t="n">
        <v>3225</v>
      </c>
      <c r="K18" s="44" t="n">
        <v>134730</v>
      </c>
      <c r="L18" s="44" t="n">
        <v>3285</v>
      </c>
      <c r="M18" s="44" t="n">
        <v>140942</v>
      </c>
      <c r="N18" s="44" t="n">
        <v>3590</v>
      </c>
      <c r="O18" s="44" t="n">
        <v>154028.3756</v>
      </c>
      <c r="P18" s="44" t="n">
        <v>3618</v>
      </c>
      <c r="Q18" s="44" t="n">
        <v>157403</v>
      </c>
      <c r="R18" s="44" t="n">
        <v>3546</v>
      </c>
      <c r="S18" s="44" t="n">
        <v>155504.73851136</v>
      </c>
      <c r="T18" s="83" t="n">
        <v>3502</v>
      </c>
      <c r="U18" s="82" t="n">
        <v>158489</v>
      </c>
      <c r="V18" s="83" t="n">
        <v>3319</v>
      </c>
      <c r="W18" s="82" t="n">
        <v>153514.3708</v>
      </c>
      <c r="X18" s="83" t="n">
        <v>2888</v>
      </c>
      <c r="Y18" s="82" t="n">
        <v>137453.089</v>
      </c>
    </row>
    <row r="19" customFormat="false" ht="12.75" hidden="false" customHeight="false" outlineLevel="0" collapsed="false">
      <c r="B19" s="2" t="s">
        <v>35</v>
      </c>
      <c r="C19" s="44"/>
      <c r="D19" s="34"/>
      <c r="E19" s="44"/>
      <c r="F19" s="44" t="n">
        <v>3910</v>
      </c>
      <c r="G19" s="44" t="n">
        <v>152784</v>
      </c>
      <c r="H19" s="44" t="n">
        <v>3939</v>
      </c>
      <c r="I19" s="44" t="n">
        <v>158842</v>
      </c>
      <c r="J19" s="44" t="n">
        <v>4075</v>
      </c>
      <c r="K19" s="44" t="n">
        <v>170241</v>
      </c>
      <c r="L19" s="44" t="n">
        <v>4098</v>
      </c>
      <c r="M19" s="44" t="n">
        <v>175824</v>
      </c>
      <c r="N19" s="44" t="n">
        <v>4418</v>
      </c>
      <c r="O19" s="44" t="n">
        <v>189553.58312</v>
      </c>
      <c r="P19" s="44" t="n">
        <v>4507</v>
      </c>
      <c r="Q19" s="44" t="n">
        <v>196079</v>
      </c>
      <c r="R19" s="44" t="n">
        <v>4027</v>
      </c>
      <c r="S19" s="44" t="n">
        <v>176598.30287232</v>
      </c>
      <c r="T19" s="83" t="n">
        <v>3843</v>
      </c>
      <c r="U19" s="82" t="n">
        <v>173922</v>
      </c>
      <c r="V19" s="83" t="n">
        <v>3601</v>
      </c>
      <c r="W19" s="82" t="n">
        <v>166557.7732</v>
      </c>
      <c r="X19" s="83" t="n">
        <v>3252</v>
      </c>
      <c r="Y19" s="82" t="n">
        <v>154777.509</v>
      </c>
    </row>
    <row r="20" customFormat="false" ht="12.75" hidden="false" customHeight="false" outlineLevel="0" collapsed="false">
      <c r="B20" s="2" t="s">
        <v>36</v>
      </c>
      <c r="C20" s="44"/>
      <c r="D20" s="34"/>
      <c r="E20" s="44"/>
      <c r="F20" s="44" t="n">
        <v>2744</v>
      </c>
      <c r="G20" s="44" t="n">
        <v>107220</v>
      </c>
      <c r="H20" s="44" t="n">
        <v>2950</v>
      </c>
      <c r="I20" s="44" t="n">
        <v>118960</v>
      </c>
      <c r="J20" s="44" t="n">
        <v>3192</v>
      </c>
      <c r="K20" s="44" t="n">
        <v>133352</v>
      </c>
      <c r="L20" s="44" t="n">
        <v>3245</v>
      </c>
      <c r="M20" s="44" t="n">
        <v>139226</v>
      </c>
      <c r="N20" s="44" t="n">
        <v>3631</v>
      </c>
      <c r="O20" s="44" t="n">
        <v>155787.47404</v>
      </c>
      <c r="P20" s="44" t="n">
        <v>3686</v>
      </c>
      <c r="Q20" s="44" t="n">
        <v>160361</v>
      </c>
      <c r="R20" s="44" t="n">
        <v>3500</v>
      </c>
      <c r="S20" s="44" t="n">
        <v>153487.47456</v>
      </c>
      <c r="T20" s="83" t="n">
        <v>3329</v>
      </c>
      <c r="U20" s="82" t="n">
        <v>150660</v>
      </c>
      <c r="V20" s="83" t="n">
        <v>2886</v>
      </c>
      <c r="W20" s="82" t="n">
        <v>133486.7352</v>
      </c>
      <c r="X20" s="83" t="n">
        <v>2460</v>
      </c>
      <c r="Y20" s="82" t="n">
        <v>117082.618</v>
      </c>
    </row>
    <row r="21" customFormat="false" ht="12.75" hidden="false" customHeight="false" outlineLevel="0" collapsed="false">
      <c r="B21" s="2" t="s">
        <v>37</v>
      </c>
      <c r="C21" s="44"/>
      <c r="D21" s="34"/>
      <c r="E21" s="44"/>
      <c r="F21" s="44" t="n">
        <v>2897</v>
      </c>
      <c r="G21" s="44" t="n">
        <v>113200</v>
      </c>
      <c r="H21" s="44" t="n">
        <v>2857</v>
      </c>
      <c r="I21" s="44" t="n">
        <v>115210</v>
      </c>
      <c r="J21" s="44" t="n">
        <v>2971</v>
      </c>
      <c r="K21" s="44" t="n">
        <v>124119</v>
      </c>
      <c r="L21" s="44" t="n">
        <v>2946</v>
      </c>
      <c r="M21" s="44" t="n">
        <v>126398</v>
      </c>
      <c r="N21" s="44" t="n">
        <v>3208</v>
      </c>
      <c r="O21" s="44" t="n">
        <v>137638.72672</v>
      </c>
      <c r="P21" s="44" t="n">
        <v>3206</v>
      </c>
      <c r="Q21" s="44" t="n">
        <v>139479</v>
      </c>
      <c r="R21" s="44" t="n">
        <v>3028</v>
      </c>
      <c r="S21" s="44" t="n">
        <v>132788.59227648</v>
      </c>
      <c r="T21" s="83" t="n">
        <v>2894</v>
      </c>
      <c r="U21" s="82" t="n">
        <v>130973</v>
      </c>
      <c r="V21" s="83" t="n">
        <v>2659</v>
      </c>
      <c r="W21" s="82" t="n">
        <v>122987.2588</v>
      </c>
      <c r="X21" s="83" t="n">
        <v>2442</v>
      </c>
      <c r="Y21" s="82" t="n">
        <v>116225.916</v>
      </c>
    </row>
    <row r="22" customFormat="false" ht="12.75" hidden="false" customHeight="false" outlineLevel="0" collapsed="false">
      <c r="B22" s="2" t="s">
        <v>38</v>
      </c>
      <c r="C22" s="44"/>
      <c r="D22" s="34"/>
      <c r="E22" s="44"/>
      <c r="F22" s="44" t="n">
        <v>6481</v>
      </c>
      <c r="G22" s="44" t="n">
        <v>253244</v>
      </c>
      <c r="H22" s="44" t="n">
        <v>6578</v>
      </c>
      <c r="I22" s="44" t="n">
        <v>265260</v>
      </c>
      <c r="J22" s="44" t="n">
        <v>6982</v>
      </c>
      <c r="K22" s="44" t="n">
        <v>291686</v>
      </c>
      <c r="L22" s="44" t="n">
        <v>7010</v>
      </c>
      <c r="M22" s="44" t="n">
        <v>300763</v>
      </c>
      <c r="N22" s="44" t="n">
        <v>7733</v>
      </c>
      <c r="O22" s="44" t="n">
        <v>331783.12772</v>
      </c>
      <c r="P22" s="44" t="n">
        <v>7787</v>
      </c>
      <c r="Q22" s="44" t="n">
        <v>338777</v>
      </c>
      <c r="R22" s="44" t="n">
        <v>7314</v>
      </c>
      <c r="S22" s="44" t="n">
        <v>320744.96826624</v>
      </c>
      <c r="T22" s="83" t="n">
        <v>7181</v>
      </c>
      <c r="U22" s="82" t="n">
        <v>324989</v>
      </c>
      <c r="V22" s="83" t="n">
        <v>6534</v>
      </c>
      <c r="W22" s="82" t="n">
        <v>302218.4088</v>
      </c>
      <c r="X22" s="83" t="n">
        <v>5819</v>
      </c>
      <c r="Y22" s="82" t="n">
        <v>276952.744</v>
      </c>
    </row>
    <row r="23" customFormat="false" ht="12.75" hidden="false" customHeight="false" outlineLevel="0" collapsed="false">
      <c r="B23" s="2" t="s">
        <v>39</v>
      </c>
      <c r="C23" s="44"/>
      <c r="D23" s="34"/>
      <c r="E23" s="44"/>
      <c r="F23" s="44" t="n">
        <v>7879</v>
      </c>
      <c r="G23" s="44" t="n">
        <v>307782</v>
      </c>
      <c r="H23" s="44" t="n">
        <v>8162</v>
      </c>
      <c r="I23" s="44" t="n">
        <v>329136</v>
      </c>
      <c r="J23" s="44" t="n">
        <v>8648</v>
      </c>
      <c r="K23" s="44" t="n">
        <v>361286</v>
      </c>
      <c r="L23" s="44" t="n">
        <v>8872</v>
      </c>
      <c r="M23" s="44" t="n">
        <v>380652</v>
      </c>
      <c r="N23" s="44" t="n">
        <v>9462</v>
      </c>
      <c r="O23" s="44" t="n">
        <v>405965.59608</v>
      </c>
      <c r="P23" s="44" t="n">
        <v>9712</v>
      </c>
      <c r="Q23" s="44" t="n">
        <v>422526</v>
      </c>
      <c r="R23" s="44" t="n">
        <v>9192</v>
      </c>
      <c r="S23" s="44" t="n">
        <v>403101.96175872</v>
      </c>
      <c r="T23" s="83" t="n">
        <v>9161</v>
      </c>
      <c r="U23" s="82" t="n">
        <v>414598</v>
      </c>
      <c r="V23" s="83" t="n">
        <v>8439</v>
      </c>
      <c r="W23" s="82" t="n">
        <v>390330.7548</v>
      </c>
      <c r="X23" s="83" t="n">
        <v>7438</v>
      </c>
      <c r="Y23" s="82" t="n">
        <v>354008.337</v>
      </c>
    </row>
    <row r="24" customFormat="false" ht="12.75" hidden="false" customHeight="false" outlineLevel="0" collapsed="false">
      <c r="B24" s="2"/>
      <c r="C24" s="34"/>
      <c r="D24" s="34"/>
      <c r="E24" s="34"/>
      <c r="F24" s="65"/>
      <c r="G24" s="34"/>
      <c r="H24" s="65"/>
      <c r="I24" s="34"/>
      <c r="J24" s="65"/>
      <c r="K24" s="34"/>
      <c r="L24" s="65"/>
      <c r="M24" s="34"/>
      <c r="N24" s="65"/>
      <c r="O24" s="34"/>
      <c r="P24" s="65"/>
      <c r="Q24" s="34"/>
      <c r="R24" s="65"/>
      <c r="S24" s="34"/>
      <c r="T24" s="65"/>
      <c r="U24" s="34"/>
      <c r="V24" s="83"/>
      <c r="W24" s="85"/>
      <c r="X24" s="83"/>
      <c r="Y24" s="85"/>
    </row>
    <row r="25" customFormat="false" ht="12.75" hidden="false" customHeight="false" outlineLevel="0" collapsed="false">
      <c r="B25" s="35" t="s">
        <v>40</v>
      </c>
      <c r="C25" s="37"/>
      <c r="D25" s="37"/>
      <c r="E25" s="37"/>
      <c r="F25" s="86" t="n">
        <f aca="false">SUM(F16:F23)</f>
        <v>35820</v>
      </c>
      <c r="G25" s="37" t="n">
        <f aca="false">SUM(G16:G23)</f>
        <v>1399574</v>
      </c>
      <c r="H25" s="86" t="n">
        <f aca="false">SUM(H16:H23)</f>
        <v>36809</v>
      </c>
      <c r="I25" s="37" t="n">
        <f aca="false">SUM(I16:I23)</f>
        <v>1484337</v>
      </c>
      <c r="J25" s="86" t="n">
        <f aca="false">SUM(J16:J23)</f>
        <v>38737</v>
      </c>
      <c r="K25" s="37" t="n">
        <f aca="false">SUM(K16:K23)</f>
        <v>1618310</v>
      </c>
      <c r="L25" s="86" t="n">
        <f aca="false">SUM(L16:L23)</f>
        <v>39264</v>
      </c>
      <c r="M25" s="37" t="n">
        <f aca="false">SUM(M16:M23)</f>
        <v>1684616</v>
      </c>
      <c r="N25" s="86" t="n">
        <f aca="false">SUM(N16:N23)</f>
        <v>42670</v>
      </c>
      <c r="O25" s="37" t="n">
        <f aca="false">SUM(O16:O23)</f>
        <v>1830749.5228</v>
      </c>
      <c r="P25" s="86" t="n">
        <f aca="false">SUM(P16:P23)</f>
        <v>43174</v>
      </c>
      <c r="Q25" s="37" t="n">
        <f aca="false">SUM(Q16:Q23)</f>
        <v>1878307</v>
      </c>
      <c r="R25" s="86" t="n">
        <f aca="false">SUM(R16:R23)</f>
        <v>40572</v>
      </c>
      <c r="S25" s="37" t="n">
        <f aca="false">SUM(S16:S23)</f>
        <v>1779226.80509952</v>
      </c>
      <c r="T25" s="86" t="n">
        <f aca="false">SUM(T16:T23)</f>
        <v>39526</v>
      </c>
      <c r="U25" s="37" t="n">
        <f aca="false">SUM(U16:U23)</f>
        <v>1788820</v>
      </c>
      <c r="V25" s="79" t="n">
        <f aca="false">SUM(V16:V24)</f>
        <v>36305</v>
      </c>
      <c r="W25" s="79" t="n">
        <f aca="false">SUM(W16:W24)</f>
        <v>1679222.426</v>
      </c>
      <c r="X25" s="79" t="n">
        <f aca="false">SUM(X16:X24)</f>
        <v>32235</v>
      </c>
      <c r="Y25" s="79" t="n">
        <f aca="false">SUM(Y16:Y24)</f>
        <v>1534210.641</v>
      </c>
    </row>
    <row r="26" customFormat="false" ht="12.75" hidden="false" customHeight="false" outlineLevel="0" collapsed="false">
      <c r="B26" s="3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X26" s="37"/>
    </row>
    <row r="27" customFormat="false" ht="12.75" hidden="false" customHeight="false" outlineLevel="0" collapsed="false">
      <c r="B27" s="35" t="s">
        <v>45</v>
      </c>
      <c r="C27" s="37"/>
      <c r="D27" s="37"/>
      <c r="E27" s="69"/>
      <c r="G27" s="69" t="n">
        <v>183.99</v>
      </c>
      <c r="I27" s="69" t="n">
        <v>193.08</v>
      </c>
      <c r="K27" s="69" t="n">
        <v>206.16</v>
      </c>
      <c r="M27" s="69" t="n">
        <v>211.219</v>
      </c>
      <c r="O27" s="69" t="n">
        <v>227.183518391415</v>
      </c>
      <c r="Q27" s="69" t="n">
        <v>228.999831752867</v>
      </c>
      <c r="S27" s="69" t="n">
        <v>214.28920936633</v>
      </c>
      <c r="T27" s="37"/>
      <c r="U27" s="78" t="n">
        <v>213.7</v>
      </c>
      <c r="V27" s="37"/>
      <c r="W27" s="78" t="n">
        <v>199.34</v>
      </c>
      <c r="X27" s="37"/>
      <c r="Y27" s="78" t="n">
        <v>181.56</v>
      </c>
    </row>
    <row r="28" customFormat="false" ht="13.5" hidden="false" customHeight="false" outlineLevel="0" collapsed="false">
      <c r="B28" s="3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87"/>
      <c r="Y28" s="87"/>
    </row>
    <row r="29" customFormat="false" ht="12.75" hidden="false" customHeight="false" outlineLevel="0" collapsed="false">
      <c r="B29" s="39" t="s">
        <v>109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</row>
    <row r="30" customFormat="false" ht="12.75" hidden="false" customHeight="false" outlineLevel="0" collapsed="false">
      <c r="B30" s="18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</sheetData>
  <mergeCells count="11"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28"/>
    <col collapsed="false" customWidth="true" hidden="false" outlineLevel="0" max="13" min="3" style="1" width="15.7"/>
    <col collapsed="false" customWidth="false" hidden="false" outlineLevel="0" max="257" min="14" style="1" width="11.42"/>
  </cols>
  <sheetData>
    <row r="1" s="2" customFormat="true" ht="11.25" hidden="false" customHeight="false" outlineLevel="0" collapsed="false">
      <c r="C1" s="3"/>
    </row>
    <row r="2" s="2" customFormat="true" ht="11.25" hidden="false" customHeight="true" outlineLevel="0" collapsed="false">
      <c r="C2" s="14"/>
      <c r="D2" s="14"/>
      <c r="E2" s="14"/>
      <c r="F2" s="14"/>
      <c r="G2" s="14"/>
    </row>
    <row r="3" s="2" customFormat="true" ht="11.25" hidden="false" customHeight="true" outlineLevel="0" collapsed="false">
      <c r="C3" s="14"/>
      <c r="D3" s="14"/>
      <c r="E3" s="14"/>
      <c r="F3" s="14"/>
      <c r="G3" s="14"/>
    </row>
    <row r="4" s="2" customFormat="true" ht="11.25" hidden="false" customHeight="true" outlineLevel="0" collapsed="false">
      <c r="C4" s="14"/>
      <c r="D4" s="14"/>
      <c r="E4" s="14"/>
      <c r="F4" s="14"/>
      <c r="G4" s="14"/>
    </row>
    <row r="5" s="2" customFormat="true" ht="11.25" hidden="false" customHeight="true" outlineLevel="0" collapsed="false">
      <c r="C5" s="14"/>
      <c r="D5" s="14"/>
      <c r="E5" s="14"/>
      <c r="F5" s="14"/>
      <c r="G5" s="14"/>
    </row>
    <row r="6" s="2" customFormat="true" ht="9.75" hidden="false" customHeight="true" outlineLevel="0" collapsed="false">
      <c r="C6" s="5"/>
    </row>
    <row r="7" s="2" customFormat="true" ht="13.5" hidden="false" customHeight="true" outlineLevel="0" collapsed="false">
      <c r="C7" s="5"/>
      <c r="D7" s="5" t="s">
        <v>110</v>
      </c>
    </row>
    <row r="8" s="2" customFormat="true" ht="11.25" hidden="false" customHeight="false" outlineLevel="0" collapsed="false">
      <c r="B8" s="15"/>
      <c r="C8" s="3"/>
    </row>
    <row r="9" s="2" customFormat="true" ht="11.25" hidden="false" customHeight="false" outlineLevel="0" collapsed="false">
      <c r="B9" s="15"/>
      <c r="C9" s="3"/>
      <c r="F9" s="88"/>
    </row>
    <row r="10" s="2" customFormat="true" ht="11.25" hidden="false" customHeight="false" outlineLevel="0" collapsed="false">
      <c r="B10" s="15"/>
      <c r="C10" s="3"/>
    </row>
    <row r="11" s="2" customFormat="true" ht="12.75" hidden="false" customHeight="false" outlineLevel="0" collapsed="false">
      <c r="B11" s="13" t="s">
        <v>111</v>
      </c>
      <c r="C11" s="16"/>
      <c r="D11" s="16"/>
      <c r="E11" s="16"/>
      <c r="F11" s="16"/>
      <c r="G11" s="16"/>
      <c r="H11" s="1"/>
      <c r="I11" s="1"/>
      <c r="J11" s="1"/>
    </row>
    <row r="12" customFormat="false" ht="12.75" hidden="false" customHeight="false" outlineLevel="0" collapsed="false">
      <c r="B12" s="17"/>
      <c r="C12" s="18"/>
      <c r="D12" s="18"/>
      <c r="E12" s="18"/>
      <c r="F12" s="18"/>
      <c r="G12" s="18"/>
    </row>
    <row r="13" customFormat="false" ht="12.75" hidden="false" customHeight="false" outlineLevel="0" collapsed="false">
      <c r="B13" s="13" t="s">
        <v>112</v>
      </c>
      <c r="C13" s="18"/>
      <c r="D13" s="18"/>
      <c r="E13" s="18"/>
      <c r="F13" s="18"/>
      <c r="G13" s="18"/>
    </row>
    <row r="14" customFormat="false" ht="12.75" hidden="false" customHeight="false" outlineLevel="0" collapsed="false">
      <c r="B14" s="13"/>
      <c r="C14" s="18"/>
      <c r="D14" s="18"/>
      <c r="E14" s="18"/>
      <c r="F14" s="18"/>
      <c r="G14" s="18"/>
    </row>
    <row r="15" customFormat="false" ht="13.5" hidden="false" customHeight="false" outlineLevel="0" collapsed="false">
      <c r="B15" s="17"/>
      <c r="C15" s="18"/>
      <c r="D15" s="18"/>
      <c r="E15" s="18"/>
      <c r="F15" s="18"/>
      <c r="G15" s="18"/>
    </row>
    <row r="16" customFormat="false" ht="13.5" hidden="false" customHeight="false" outlineLevel="0" collapsed="false">
      <c r="B16" s="59"/>
      <c r="C16" s="23" t="s">
        <v>32</v>
      </c>
      <c r="D16" s="23" t="s">
        <v>33</v>
      </c>
      <c r="E16" s="23" t="s">
        <v>34</v>
      </c>
      <c r="F16" s="23" t="s">
        <v>35</v>
      </c>
      <c r="G16" s="23" t="s">
        <v>36</v>
      </c>
      <c r="H16" s="23" t="s">
        <v>37</v>
      </c>
      <c r="I16" s="23" t="s">
        <v>38</v>
      </c>
      <c r="J16" s="23" t="s">
        <v>39</v>
      </c>
      <c r="K16" s="23" t="s">
        <v>40</v>
      </c>
    </row>
    <row r="17" customFormat="false" ht="12.75" hidden="false" customHeight="false" outlineLevel="0" collapsed="false">
      <c r="B17" s="63"/>
      <c r="C17" s="64"/>
      <c r="D17" s="64"/>
      <c r="E17" s="64"/>
      <c r="F17" s="64"/>
      <c r="G17" s="64"/>
      <c r="H17" s="64"/>
      <c r="I17" s="64"/>
      <c r="J17" s="64"/>
      <c r="K17" s="64"/>
    </row>
    <row r="18" customFormat="false" ht="13.5" hidden="false" customHeight="false" outlineLevel="0" collapsed="false">
      <c r="B18" s="55" t="s">
        <v>113</v>
      </c>
      <c r="C18" s="44" t="n">
        <v>1251</v>
      </c>
      <c r="D18" s="44" t="n">
        <v>568</v>
      </c>
      <c r="E18" s="44" t="n">
        <v>1735</v>
      </c>
      <c r="F18" s="44" t="n">
        <v>2982</v>
      </c>
      <c r="G18" s="44" t="n">
        <v>319</v>
      </c>
      <c r="H18" s="44" t="n">
        <v>357</v>
      </c>
      <c r="I18" s="44" t="n">
        <v>2558</v>
      </c>
      <c r="J18" s="44" t="n">
        <v>1785</v>
      </c>
      <c r="K18" s="37" t="n">
        <f aca="false">SUM(C18:J18)</f>
        <v>11555</v>
      </c>
    </row>
    <row r="19" customFormat="false" ht="13.5" hidden="false" customHeight="false" outlineLevel="0" collapsed="false">
      <c r="B19" s="89" t="s">
        <v>114</v>
      </c>
      <c r="C19" s="44" t="n">
        <v>167</v>
      </c>
      <c r="D19" s="44" t="n">
        <v>72</v>
      </c>
      <c r="E19" s="44" t="n">
        <v>49</v>
      </c>
      <c r="F19" s="44" t="n">
        <v>42</v>
      </c>
      <c r="G19" s="44" t="n">
        <v>82</v>
      </c>
      <c r="H19" s="44" t="n">
        <v>12</v>
      </c>
      <c r="I19" s="44" t="n">
        <v>203</v>
      </c>
      <c r="J19" s="44" t="n">
        <v>26</v>
      </c>
      <c r="K19" s="37" t="n">
        <f aca="false">SUM(C19:J19)</f>
        <v>653</v>
      </c>
    </row>
    <row r="20" customFormat="false" ht="13.5" hidden="false" customHeight="false" outlineLevel="0" collapsed="false">
      <c r="B20" s="89" t="s">
        <v>26</v>
      </c>
      <c r="C20" s="44" t="n">
        <v>2</v>
      </c>
      <c r="D20" s="44" t="n">
        <v>25</v>
      </c>
      <c r="E20" s="44" t="n">
        <v>6</v>
      </c>
      <c r="F20" s="44" t="n">
        <v>6</v>
      </c>
      <c r="G20" s="44" t="n">
        <v>8</v>
      </c>
      <c r="H20" s="44" t="n">
        <v>3</v>
      </c>
      <c r="I20" s="44" t="n">
        <v>14</v>
      </c>
      <c r="J20" s="44" t="n">
        <v>14</v>
      </c>
      <c r="K20" s="37" t="n">
        <f aca="false">SUM(C20:J20)</f>
        <v>78</v>
      </c>
    </row>
    <row r="21" customFormat="false" ht="13.5" hidden="false" customHeight="false" outlineLevel="0" collapsed="false">
      <c r="B21" s="89" t="s">
        <v>25</v>
      </c>
      <c r="C21" s="44" t="s">
        <v>59</v>
      </c>
      <c r="D21" s="44" t="n">
        <v>1</v>
      </c>
      <c r="E21" s="44" t="s">
        <v>59</v>
      </c>
      <c r="F21" s="44" t="s">
        <v>59</v>
      </c>
      <c r="G21" s="44" t="s">
        <v>59</v>
      </c>
      <c r="H21" s="44" t="s">
        <v>59</v>
      </c>
      <c r="I21" s="44" t="n">
        <v>51</v>
      </c>
      <c r="J21" s="44" t="n">
        <v>2</v>
      </c>
      <c r="K21" s="37" t="n">
        <f aca="false">SUM(C21:J21)</f>
        <v>54</v>
      </c>
    </row>
    <row r="22" customFormat="false" ht="13.5" hidden="false" customHeight="false" outlineLevel="0" collapsed="false">
      <c r="B22" s="89" t="s">
        <v>115</v>
      </c>
      <c r="C22" s="44" t="n">
        <v>14</v>
      </c>
      <c r="D22" s="44" t="n">
        <v>515</v>
      </c>
      <c r="E22" s="44" t="n">
        <v>78</v>
      </c>
      <c r="F22" s="44" t="n">
        <v>18</v>
      </c>
      <c r="G22" s="44" t="n">
        <v>10</v>
      </c>
      <c r="H22" s="44" t="n">
        <v>37</v>
      </c>
      <c r="I22" s="44" t="n">
        <v>204</v>
      </c>
      <c r="J22" s="44" t="n">
        <v>13</v>
      </c>
      <c r="K22" s="37" t="n">
        <f aca="false">SUM(C22:J22)</f>
        <v>889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90" t="s">
        <v>28</v>
      </c>
      <c r="C24" s="37" t="n">
        <f aca="false">SUM(C18:C22)</f>
        <v>1434</v>
      </c>
      <c r="D24" s="37" t="n">
        <f aca="false">SUM(D18:D22)</f>
        <v>1181</v>
      </c>
      <c r="E24" s="37" t="n">
        <f aca="false">SUM(E18:E22)</f>
        <v>1868</v>
      </c>
      <c r="F24" s="37" t="n">
        <f aca="false">SUM(F18:F22)</f>
        <v>3048</v>
      </c>
      <c r="G24" s="37" t="n">
        <f aca="false">SUM(G18:G22)</f>
        <v>419</v>
      </c>
      <c r="H24" s="37" t="n">
        <f aca="false">SUM(H18:H22)</f>
        <v>409</v>
      </c>
      <c r="I24" s="37" t="n">
        <f aca="false">SUM(I18:I22)</f>
        <v>3030</v>
      </c>
      <c r="J24" s="37" t="n">
        <f aca="false">SUM(J18:J22)</f>
        <v>1840</v>
      </c>
      <c r="K24" s="37" t="n">
        <f aca="false">SUM(K18:K22)</f>
        <v>13229</v>
      </c>
    </row>
    <row r="25" customFormat="false" ht="13.5" hidden="false" customHeight="false" outlineLevel="0" collapsed="false">
      <c r="B25" s="59"/>
      <c r="C25" s="23"/>
      <c r="D25" s="23"/>
      <c r="E25" s="23"/>
      <c r="F25" s="23"/>
      <c r="G25" s="23"/>
      <c r="H25" s="23"/>
      <c r="I25" s="23"/>
      <c r="J25" s="23"/>
      <c r="K25" s="23"/>
    </row>
    <row r="28" customFormat="false" ht="12.75" hidden="false" customHeight="false" outlineLevel="0" collapsed="false">
      <c r="B28" s="13" t="s">
        <v>116</v>
      </c>
      <c r="C28" s="16"/>
      <c r="D28" s="16"/>
      <c r="E28" s="16"/>
    </row>
    <row r="29" customFormat="false" ht="12.75" hidden="false" customHeight="false" outlineLevel="0" collapsed="false">
      <c r="B29" s="17"/>
      <c r="C29" s="18"/>
      <c r="D29" s="18"/>
      <c r="E29" s="18"/>
    </row>
    <row r="30" customFormat="false" ht="13.5" hidden="false" customHeight="false" outlineLevel="0" collapsed="false">
      <c r="B30" s="17"/>
      <c r="C30" s="18"/>
      <c r="D30" s="18"/>
      <c r="E30" s="18"/>
    </row>
    <row r="31" customFormat="false" ht="23.25" hidden="false" customHeight="false" outlineLevel="0" collapsed="false">
      <c r="B31" s="59"/>
      <c r="C31" s="23" t="s">
        <v>117</v>
      </c>
      <c r="D31" s="23" t="s">
        <v>118</v>
      </c>
      <c r="E31" s="23" t="s">
        <v>28</v>
      </c>
    </row>
    <row r="32" customFormat="false" ht="12.75" hidden="false" customHeight="false" outlineLevel="0" collapsed="false">
      <c r="B32" s="63"/>
      <c r="C32" s="64"/>
      <c r="D32" s="64"/>
      <c r="E32" s="64"/>
    </row>
    <row r="33" customFormat="false" ht="13.5" hidden="false" customHeight="false" outlineLevel="0" collapsed="false">
      <c r="B33" s="55" t="s">
        <v>113</v>
      </c>
      <c r="C33" s="34" t="n">
        <v>641</v>
      </c>
      <c r="D33" s="44" t="n">
        <v>10914</v>
      </c>
      <c r="E33" s="37" t="n">
        <f aca="false">SUM(C33:D33)</f>
        <v>11555</v>
      </c>
    </row>
    <row r="34" customFormat="false" ht="13.5" hidden="false" customHeight="false" outlineLevel="0" collapsed="false">
      <c r="B34" s="89" t="s">
        <v>114</v>
      </c>
      <c r="C34" s="34" t="n">
        <v>388</v>
      </c>
      <c r="D34" s="44" t="n">
        <v>265</v>
      </c>
      <c r="E34" s="37" t="n">
        <f aca="false">SUM(C34:D34)</f>
        <v>653</v>
      </c>
    </row>
    <row r="35" customFormat="false" ht="13.5" hidden="false" customHeight="false" outlineLevel="0" collapsed="false">
      <c r="B35" s="89" t="s">
        <v>26</v>
      </c>
      <c r="C35" s="34" t="n">
        <v>70</v>
      </c>
      <c r="D35" s="44" t="n">
        <v>8</v>
      </c>
      <c r="E35" s="37" t="n">
        <f aca="false">SUM(C35:D35)</f>
        <v>78</v>
      </c>
    </row>
    <row r="36" customFormat="false" ht="13.5" hidden="false" customHeight="false" outlineLevel="0" collapsed="false">
      <c r="B36" s="89" t="s">
        <v>25</v>
      </c>
      <c r="C36" s="34" t="n">
        <v>52</v>
      </c>
      <c r="D36" s="44" t="n">
        <v>2</v>
      </c>
      <c r="E36" s="37" t="n">
        <f aca="false">SUM(C36:D36)</f>
        <v>54</v>
      </c>
    </row>
    <row r="37" customFormat="false" ht="13.5" hidden="false" customHeight="false" outlineLevel="0" collapsed="false">
      <c r="B37" s="89" t="s">
        <v>115</v>
      </c>
      <c r="C37" s="34" t="n">
        <v>469</v>
      </c>
      <c r="D37" s="44" t="n">
        <v>420</v>
      </c>
      <c r="E37" s="37" t="n">
        <f aca="false">SUM(C37:D37)</f>
        <v>889</v>
      </c>
    </row>
    <row r="38" customFormat="false" ht="13.5" hidden="false" customHeight="false" outlineLevel="0" collapsed="false">
      <c r="C38" s="34"/>
      <c r="E38" s="37"/>
    </row>
    <row r="39" customFormat="false" ht="13.5" hidden="false" customHeight="false" outlineLevel="0" collapsed="false">
      <c r="B39" s="90" t="s">
        <v>28</v>
      </c>
      <c r="C39" s="37" t="n">
        <v>1620</v>
      </c>
      <c r="D39" s="37" t="n">
        <f aca="false">SUM(D33:D37)</f>
        <v>11609</v>
      </c>
      <c r="E39" s="37" t="n">
        <f aca="false">K24</f>
        <v>13229</v>
      </c>
    </row>
    <row r="40" customFormat="false" ht="13.5" hidden="false" customHeight="false" outlineLevel="0" collapsed="false">
      <c r="B40" s="59"/>
      <c r="C40" s="23"/>
      <c r="D40" s="23"/>
      <c r="E40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2.75" hidden="false" customHeight="true" outlineLevel="0" collapsed="false">
      <c r="D7" s="5" t="s">
        <v>119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  <c r="F9" s="88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120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3.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9" t="s">
        <v>121</v>
      </c>
      <c r="C13" s="23"/>
      <c r="D13" s="23" t="s">
        <v>32</v>
      </c>
      <c r="E13" s="23" t="s">
        <v>33</v>
      </c>
      <c r="F13" s="23" t="s">
        <v>34</v>
      </c>
      <c r="G13" s="23" t="s">
        <v>35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</row>
    <row r="14" customFormat="false" ht="12.75" hidden="false" customHeight="false" outlineLevel="0" collapsed="false">
      <c r="B14" s="63"/>
      <c r="C14" s="64"/>
      <c r="D14" s="64"/>
      <c r="E14" s="64"/>
      <c r="F14" s="64"/>
      <c r="G14" s="64"/>
      <c r="H14" s="64"/>
      <c r="I14" s="64"/>
      <c r="J14" s="64"/>
      <c r="K14" s="64"/>
      <c r="L14" s="64"/>
    </row>
    <row r="15" customFormat="false" ht="13.5" hidden="false" customHeight="false" outlineLevel="0" collapsed="false">
      <c r="B15" s="55" t="s">
        <v>113</v>
      </c>
      <c r="C15" s="34"/>
      <c r="D15" s="44" t="n">
        <v>3</v>
      </c>
      <c r="E15" s="44" t="n">
        <v>37</v>
      </c>
      <c r="F15" s="44" t="n">
        <v>4</v>
      </c>
      <c r="G15" s="44" t="n">
        <v>4</v>
      </c>
      <c r="H15" s="44" t="s">
        <v>59</v>
      </c>
      <c r="I15" s="44" t="n">
        <v>2</v>
      </c>
      <c r="J15" s="44" t="n">
        <v>3</v>
      </c>
      <c r="K15" s="44" t="n">
        <v>46</v>
      </c>
      <c r="L15" s="37" t="n">
        <f aca="false">SUM(D15:K15)</f>
        <v>99</v>
      </c>
    </row>
    <row r="16" customFormat="false" ht="13.5" hidden="false" customHeight="false" outlineLevel="0" collapsed="false">
      <c r="B16" s="89" t="s">
        <v>114</v>
      </c>
      <c r="C16" s="34"/>
      <c r="D16" s="44" t="n">
        <v>1</v>
      </c>
      <c r="E16" s="44" t="n">
        <v>1</v>
      </c>
      <c r="F16" s="44" t="n">
        <v>1</v>
      </c>
      <c r="G16" s="44" t="n">
        <v>3</v>
      </c>
      <c r="H16" s="44" t="n">
        <v>1</v>
      </c>
      <c r="I16" s="44" t="n">
        <v>1</v>
      </c>
      <c r="J16" s="44" t="n">
        <v>1</v>
      </c>
      <c r="K16" s="44" t="s">
        <v>59</v>
      </c>
      <c r="L16" s="37" t="n">
        <f aca="false">SUM(D16:K16)</f>
        <v>9</v>
      </c>
    </row>
    <row r="17" customFormat="false" ht="13.5" hidden="false" customHeight="false" outlineLevel="0" collapsed="false">
      <c r="B17" s="89" t="s">
        <v>26</v>
      </c>
      <c r="C17" s="34"/>
      <c r="D17" s="91" t="s">
        <v>59</v>
      </c>
      <c r="E17" s="44" t="n">
        <v>1</v>
      </c>
      <c r="F17" s="44" t="s">
        <v>59</v>
      </c>
      <c r="G17" s="44" t="s">
        <v>59</v>
      </c>
      <c r="H17" s="44" t="n">
        <v>2</v>
      </c>
      <c r="I17" s="44" t="s">
        <v>59</v>
      </c>
      <c r="J17" s="44" t="n">
        <v>4</v>
      </c>
      <c r="K17" s="44" t="n">
        <v>2</v>
      </c>
      <c r="L17" s="37" t="n">
        <f aca="false">SUM(D17:K17)</f>
        <v>9</v>
      </c>
    </row>
    <row r="18" customFormat="false" ht="13.5" hidden="false" customHeight="false" outlineLevel="0" collapsed="false">
      <c r="B18" s="89" t="s">
        <v>25</v>
      </c>
      <c r="C18" s="34"/>
      <c r="D18" s="44" t="s">
        <v>59</v>
      </c>
      <c r="E18" s="44" t="s">
        <v>59</v>
      </c>
      <c r="F18" s="44" t="s">
        <v>59</v>
      </c>
      <c r="G18" s="44" t="s">
        <v>59</v>
      </c>
      <c r="H18" s="44" t="s">
        <v>59</v>
      </c>
      <c r="I18" s="44" t="s">
        <v>59</v>
      </c>
      <c r="J18" s="44" t="s">
        <v>59</v>
      </c>
      <c r="K18" s="44" t="s">
        <v>59</v>
      </c>
      <c r="L18" s="67" t="s">
        <v>59</v>
      </c>
    </row>
    <row r="19" customFormat="false" ht="13.5" hidden="false" customHeight="false" outlineLevel="0" collapsed="false">
      <c r="B19" s="89" t="s">
        <v>115</v>
      </c>
      <c r="C19" s="34"/>
      <c r="D19" s="44" t="n">
        <v>5</v>
      </c>
      <c r="E19" s="44" t="n">
        <v>148</v>
      </c>
      <c r="F19" s="44" t="n">
        <v>6</v>
      </c>
      <c r="G19" s="44" t="n">
        <v>2</v>
      </c>
      <c r="H19" s="44" t="n">
        <v>3</v>
      </c>
      <c r="I19" s="44" t="n">
        <v>10</v>
      </c>
      <c r="J19" s="44" t="n">
        <v>70</v>
      </c>
      <c r="K19" s="44" t="n">
        <v>8</v>
      </c>
      <c r="L19" s="37" t="n">
        <f aca="false">SUM(D19:K19)</f>
        <v>252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90" t="s">
        <v>28</v>
      </c>
      <c r="C21" s="37"/>
      <c r="D21" s="37" t="n">
        <f aca="false">SUM(D15:D19)</f>
        <v>9</v>
      </c>
      <c r="E21" s="37" t="n">
        <f aca="false">SUM(E15:E19)</f>
        <v>187</v>
      </c>
      <c r="F21" s="37" t="n">
        <f aca="false">SUM(F15:F19)</f>
        <v>11</v>
      </c>
      <c r="G21" s="37" t="n">
        <f aca="false">SUM(G15:G19)</f>
        <v>9</v>
      </c>
      <c r="H21" s="37" t="n">
        <f aca="false">SUM(H15:H19)</f>
        <v>6</v>
      </c>
      <c r="I21" s="37" t="n">
        <f aca="false">SUM(I15:I19)</f>
        <v>13</v>
      </c>
      <c r="J21" s="37" t="n">
        <f aca="false">SUM(J15:J19)</f>
        <v>78</v>
      </c>
      <c r="K21" s="37" t="n">
        <f aca="false">SUM(K15:K19)</f>
        <v>56</v>
      </c>
      <c r="L21" s="37" t="n">
        <f aca="false">SUM(L15:L19)</f>
        <v>369</v>
      </c>
    </row>
    <row r="22" customFormat="false" ht="13.5" hidden="false" customHeight="false" outlineLevel="0" collapsed="false">
      <c r="B22" s="92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3.5" hidden="false" customHeight="false" outlineLevel="0" collapsed="false">
      <c r="B23" s="59" t="s">
        <v>122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2.75" hidden="false" customHeight="false" outlineLevel="0" collapsed="false">
      <c r="B24" s="63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13.5" hidden="false" customHeight="false" outlineLevel="0" collapsed="false">
      <c r="B25" s="55" t="s">
        <v>113</v>
      </c>
      <c r="C25" s="34"/>
      <c r="D25" s="44" t="n">
        <v>3</v>
      </c>
      <c r="E25" s="44" t="n">
        <v>5</v>
      </c>
      <c r="F25" s="44" t="s">
        <v>59</v>
      </c>
      <c r="G25" s="44" t="n">
        <v>12</v>
      </c>
      <c r="H25" s="44" t="n">
        <v>4</v>
      </c>
      <c r="I25" s="44" t="s">
        <v>59</v>
      </c>
      <c r="J25" s="44" t="s">
        <v>59</v>
      </c>
      <c r="K25" s="44" t="n">
        <v>6</v>
      </c>
      <c r="L25" s="37" t="n">
        <f aca="false">SUM(D25:K25)</f>
        <v>30</v>
      </c>
    </row>
    <row r="26" customFormat="false" ht="13.5" hidden="false" customHeight="false" outlineLevel="0" collapsed="false">
      <c r="B26" s="89" t="s">
        <v>114</v>
      </c>
      <c r="C26" s="34"/>
      <c r="D26" s="44" t="s">
        <v>59</v>
      </c>
      <c r="E26" s="44" t="s">
        <v>59</v>
      </c>
      <c r="F26" s="44" t="s">
        <v>59</v>
      </c>
      <c r="G26" s="44" t="n">
        <v>8</v>
      </c>
      <c r="H26" s="44" t="n">
        <v>1</v>
      </c>
      <c r="I26" s="44" t="s">
        <v>59</v>
      </c>
      <c r="J26" s="44" t="s">
        <v>59</v>
      </c>
      <c r="K26" s="44" t="s">
        <v>59</v>
      </c>
      <c r="L26" s="37" t="n">
        <f aca="false">SUM(D26:K26)</f>
        <v>9</v>
      </c>
    </row>
    <row r="27" customFormat="false" ht="13.5" hidden="false" customHeight="false" outlineLevel="0" collapsed="false">
      <c r="B27" s="89" t="s">
        <v>26</v>
      </c>
      <c r="C27" s="34"/>
      <c r="D27" s="44" t="s">
        <v>59</v>
      </c>
      <c r="E27" s="44" t="n">
        <v>3</v>
      </c>
      <c r="F27" s="44" t="s">
        <v>59</v>
      </c>
      <c r="G27" s="44" t="s">
        <v>59</v>
      </c>
      <c r="H27" s="44" t="s">
        <v>59</v>
      </c>
      <c r="I27" s="44" t="s">
        <v>59</v>
      </c>
      <c r="J27" s="44" t="s">
        <v>59</v>
      </c>
      <c r="K27" s="44" t="s">
        <v>59</v>
      </c>
      <c r="L27" s="37" t="n">
        <f aca="false">SUM(D27:K27)</f>
        <v>3</v>
      </c>
    </row>
    <row r="28" customFormat="false" ht="13.5" hidden="false" customHeight="false" outlineLevel="0" collapsed="false">
      <c r="B28" s="89" t="s">
        <v>25</v>
      </c>
      <c r="C28" s="34"/>
      <c r="D28" s="44" t="s">
        <v>59</v>
      </c>
      <c r="E28" s="44" t="s">
        <v>59</v>
      </c>
      <c r="F28" s="44" t="s">
        <v>59</v>
      </c>
      <c r="G28" s="44" t="s">
        <v>59</v>
      </c>
      <c r="H28" s="44" t="s">
        <v>59</v>
      </c>
      <c r="I28" s="44" t="s">
        <v>59</v>
      </c>
      <c r="J28" s="44" t="s">
        <v>59</v>
      </c>
      <c r="K28" s="44" t="s">
        <v>59</v>
      </c>
      <c r="L28" s="67" t="s">
        <v>59</v>
      </c>
    </row>
    <row r="29" customFormat="false" ht="13.5" hidden="false" customHeight="false" outlineLevel="0" collapsed="false">
      <c r="B29" s="89" t="s">
        <v>115</v>
      </c>
      <c r="C29" s="34"/>
      <c r="D29" s="44" t="n">
        <v>3</v>
      </c>
      <c r="E29" s="44" t="n">
        <v>5</v>
      </c>
      <c r="F29" s="44" t="n">
        <v>5</v>
      </c>
      <c r="G29" s="44" t="n">
        <v>51</v>
      </c>
      <c r="H29" s="44" t="n">
        <v>1</v>
      </c>
      <c r="I29" s="44" t="n">
        <v>2</v>
      </c>
      <c r="J29" s="44" t="n">
        <v>1</v>
      </c>
      <c r="K29" s="44" t="n">
        <v>2</v>
      </c>
      <c r="L29" s="37" t="n">
        <f aca="false">SUM(D29:K29)</f>
        <v>70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90" t="s">
        <v>28</v>
      </c>
      <c r="C31" s="37"/>
      <c r="D31" s="37" t="n">
        <f aca="false">SUM(D25:D29)</f>
        <v>6</v>
      </c>
      <c r="E31" s="37" t="n">
        <f aca="false">SUM(E25:E29)</f>
        <v>13</v>
      </c>
      <c r="F31" s="37" t="n">
        <f aca="false">SUM(F25:F29)</f>
        <v>5</v>
      </c>
      <c r="G31" s="37" t="n">
        <f aca="false">SUM(G25:G29)</f>
        <v>71</v>
      </c>
      <c r="H31" s="37" t="n">
        <f aca="false">SUM(H25:H29)</f>
        <v>6</v>
      </c>
      <c r="I31" s="37" t="n">
        <f aca="false">SUM(I25:I29)</f>
        <v>2</v>
      </c>
      <c r="J31" s="37" t="n">
        <f aca="false">SUM(J25:J29)</f>
        <v>1</v>
      </c>
      <c r="K31" s="37" t="n">
        <f aca="false">SUM(K25:K29)</f>
        <v>8</v>
      </c>
      <c r="L31" s="37" t="n">
        <f aca="false">SUM(L25:L29)</f>
        <v>112</v>
      </c>
    </row>
    <row r="32" customFormat="false" ht="13.5" hidden="false" customHeight="false" outlineLevel="0" collapsed="false">
      <c r="B32" s="59"/>
      <c r="C32" s="23"/>
      <c r="D32" s="23"/>
      <c r="E32" s="23"/>
      <c r="F32" s="23"/>
      <c r="G32" s="23"/>
      <c r="H32" s="23"/>
      <c r="I32" s="23"/>
      <c r="J32" s="23"/>
      <c r="K32" s="23"/>
      <c r="L3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9.7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43</v>
      </c>
    </row>
    <row r="8" s="2" customFormat="true" ht="12" hidden="false" customHeight="true" outlineLevel="0" collapsed="false">
      <c r="B8" s="15"/>
      <c r="D8" s="5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123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3.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59" t="s">
        <v>121</v>
      </c>
      <c r="C13" s="23"/>
      <c r="D13" s="23" t="s">
        <v>124</v>
      </c>
      <c r="E13" s="23" t="s">
        <v>125</v>
      </c>
      <c r="F13" s="23" t="s">
        <v>126</v>
      </c>
      <c r="G13" s="23" t="s">
        <v>127</v>
      </c>
      <c r="H13" s="23" t="s">
        <v>128</v>
      </c>
      <c r="I13" s="23" t="s">
        <v>129</v>
      </c>
      <c r="J13" s="23" t="s">
        <v>130</v>
      </c>
      <c r="K13" s="23" t="s">
        <v>131</v>
      </c>
      <c r="L13" s="23" t="s">
        <v>132</v>
      </c>
      <c r="M13" s="23" t="s">
        <v>133</v>
      </c>
      <c r="N13" s="23" t="s">
        <v>134</v>
      </c>
      <c r="O13" s="23" t="s">
        <v>135</v>
      </c>
      <c r="P13" s="23" t="s">
        <v>28</v>
      </c>
    </row>
    <row r="14" customFormat="false" ht="12.75" hidden="false" customHeight="false" outlineLevel="0" collapsed="false">
      <c r="B14" s="63"/>
      <c r="C14" s="64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</row>
    <row r="15" customFormat="false" ht="13.5" hidden="false" customHeight="false" outlineLevel="0" collapsed="false">
      <c r="B15" s="55" t="s">
        <v>113</v>
      </c>
      <c r="C15" s="34"/>
      <c r="D15" s="44" t="n">
        <v>15</v>
      </c>
      <c r="E15" s="44" t="n">
        <v>14</v>
      </c>
      <c r="F15" s="44" t="n">
        <v>5</v>
      </c>
      <c r="G15" s="44" t="n">
        <v>7</v>
      </c>
      <c r="H15" s="44" t="n">
        <v>4</v>
      </c>
      <c r="I15" s="44" t="n">
        <v>6</v>
      </c>
      <c r="J15" s="44" t="n">
        <v>4</v>
      </c>
      <c r="K15" s="44" t="n">
        <v>2</v>
      </c>
      <c r="L15" s="44" t="n">
        <v>15</v>
      </c>
      <c r="M15" s="44" t="n">
        <v>8</v>
      </c>
      <c r="N15" s="44" t="n">
        <v>12</v>
      </c>
      <c r="O15" s="44" t="n">
        <v>7</v>
      </c>
      <c r="P15" s="37" t="n">
        <f aca="false">SUM(D15:O15)</f>
        <v>99</v>
      </c>
    </row>
    <row r="16" customFormat="false" ht="13.5" hidden="false" customHeight="false" outlineLevel="0" collapsed="false">
      <c r="B16" s="89" t="s">
        <v>114</v>
      </c>
      <c r="C16" s="34"/>
      <c r="D16" s="44" t="s">
        <v>59</v>
      </c>
      <c r="E16" s="44" t="s">
        <v>59</v>
      </c>
      <c r="F16" s="44" t="n">
        <v>2</v>
      </c>
      <c r="G16" s="44" t="s">
        <v>59</v>
      </c>
      <c r="H16" s="44" t="s">
        <v>59</v>
      </c>
      <c r="I16" s="44" t="s">
        <v>59</v>
      </c>
      <c r="J16" s="44" t="n">
        <v>1</v>
      </c>
      <c r="K16" s="44" t="n">
        <v>1</v>
      </c>
      <c r="L16" s="44" t="n">
        <v>2</v>
      </c>
      <c r="M16" s="44" t="n">
        <v>2</v>
      </c>
      <c r="N16" s="44" t="n">
        <v>1</v>
      </c>
      <c r="O16" s="44" t="s">
        <v>59</v>
      </c>
      <c r="P16" s="37" t="n">
        <f aca="false">SUM(D16:O16)</f>
        <v>9</v>
      </c>
    </row>
    <row r="17" customFormat="false" ht="13.5" hidden="false" customHeight="false" outlineLevel="0" collapsed="false">
      <c r="B17" s="89" t="s">
        <v>26</v>
      </c>
      <c r="C17" s="34"/>
      <c r="D17" s="44" t="s">
        <v>59</v>
      </c>
      <c r="E17" s="44" t="n">
        <v>4</v>
      </c>
      <c r="F17" s="44" t="s">
        <v>59</v>
      </c>
      <c r="G17" s="44" t="s">
        <v>59</v>
      </c>
      <c r="H17" s="44" t="n">
        <v>1</v>
      </c>
      <c r="I17" s="44" t="s">
        <v>59</v>
      </c>
      <c r="J17" s="44" t="n">
        <v>2</v>
      </c>
      <c r="K17" s="44" t="s">
        <v>59</v>
      </c>
      <c r="L17" s="44" t="n">
        <v>1</v>
      </c>
      <c r="M17" s="44" t="s">
        <v>59</v>
      </c>
      <c r="N17" s="44" t="s">
        <v>59</v>
      </c>
      <c r="O17" s="44" t="n">
        <v>1</v>
      </c>
      <c r="P17" s="37" t="n">
        <f aca="false">SUM(D17:O17)</f>
        <v>9</v>
      </c>
    </row>
    <row r="18" customFormat="false" ht="13.5" hidden="false" customHeight="false" outlineLevel="0" collapsed="false">
      <c r="B18" s="89" t="s">
        <v>25</v>
      </c>
      <c r="C18" s="34"/>
      <c r="D18" s="44" t="s">
        <v>59</v>
      </c>
      <c r="E18" s="44" t="s">
        <v>59</v>
      </c>
      <c r="F18" s="44" t="s">
        <v>59</v>
      </c>
      <c r="G18" s="44" t="s">
        <v>59</v>
      </c>
      <c r="H18" s="44" t="s">
        <v>59</v>
      </c>
      <c r="I18" s="44" t="s">
        <v>59</v>
      </c>
      <c r="J18" s="44" t="s">
        <v>59</v>
      </c>
      <c r="K18" s="44" t="s">
        <v>59</v>
      </c>
      <c r="L18" s="44" t="s">
        <v>59</v>
      </c>
      <c r="M18" s="44" t="s">
        <v>59</v>
      </c>
      <c r="N18" s="44" t="s">
        <v>59</v>
      </c>
      <c r="O18" s="44" t="s">
        <v>59</v>
      </c>
      <c r="P18" s="67" t="s">
        <v>59</v>
      </c>
    </row>
    <row r="19" customFormat="false" ht="13.5" hidden="false" customHeight="false" outlineLevel="0" collapsed="false">
      <c r="B19" s="89" t="s">
        <v>115</v>
      </c>
      <c r="C19" s="34"/>
      <c r="D19" s="44" t="n">
        <v>7</v>
      </c>
      <c r="E19" s="44" t="n">
        <v>27</v>
      </c>
      <c r="F19" s="44" t="n">
        <v>37</v>
      </c>
      <c r="G19" s="44" t="n">
        <v>3</v>
      </c>
      <c r="H19" s="44" t="n">
        <v>31</v>
      </c>
      <c r="I19" s="44" t="n">
        <v>8</v>
      </c>
      <c r="J19" s="44" t="n">
        <v>36</v>
      </c>
      <c r="K19" s="44" t="n">
        <v>6</v>
      </c>
      <c r="L19" s="44" t="n">
        <v>18</v>
      </c>
      <c r="M19" s="44" t="n">
        <v>22</v>
      </c>
      <c r="N19" s="44" t="n">
        <v>42</v>
      </c>
      <c r="O19" s="44" t="n">
        <v>15</v>
      </c>
      <c r="P19" s="37" t="n">
        <f aca="false">SUM(D19:O19)</f>
        <v>252</v>
      </c>
    </row>
    <row r="20" customFormat="false" ht="13.5" hidden="false" customHeight="false" outlineLevel="0" collapsed="false"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37"/>
    </row>
    <row r="21" customFormat="false" ht="13.5" hidden="false" customHeight="false" outlineLevel="0" collapsed="false">
      <c r="B21" s="90" t="s">
        <v>28</v>
      </c>
      <c r="C21" s="37"/>
      <c r="D21" s="37" t="n">
        <f aca="false">SUM(D15:D19)</f>
        <v>22</v>
      </c>
      <c r="E21" s="37" t="n">
        <f aca="false">SUM(E15:E19)</f>
        <v>45</v>
      </c>
      <c r="F21" s="37" t="n">
        <f aca="false">SUM(F15:F19)</f>
        <v>44</v>
      </c>
      <c r="G21" s="37" t="n">
        <f aca="false">SUM(G15:G19)</f>
        <v>10</v>
      </c>
      <c r="H21" s="37" t="n">
        <f aca="false">SUM(H15:H19)</f>
        <v>36</v>
      </c>
      <c r="I21" s="37" t="n">
        <f aca="false">SUM(I15:I19)</f>
        <v>14</v>
      </c>
      <c r="J21" s="37" t="n">
        <f aca="false">SUM(J15:J19)</f>
        <v>43</v>
      </c>
      <c r="K21" s="37" t="n">
        <f aca="false">SUM(K15:K19)</f>
        <v>9</v>
      </c>
      <c r="L21" s="37" t="n">
        <f aca="false">SUM(L15:L19)</f>
        <v>36</v>
      </c>
      <c r="M21" s="37" t="n">
        <f aca="false">SUM(M15:M19)</f>
        <v>32</v>
      </c>
      <c r="N21" s="37" t="n">
        <f aca="false">SUM(N15:N19)</f>
        <v>55</v>
      </c>
      <c r="O21" s="37" t="n">
        <f aca="false">SUM(O15:O19)</f>
        <v>23</v>
      </c>
      <c r="P21" s="37" t="n">
        <f aca="false">SUM(D21:O21)</f>
        <v>369</v>
      </c>
    </row>
    <row r="22" customFormat="false" ht="13.5" hidden="false" customHeight="false" outlineLevel="0" collapsed="false">
      <c r="B22" s="92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13.5" hidden="false" customHeight="false" outlineLevel="0" collapsed="false">
      <c r="B23" s="59" t="s">
        <v>122</v>
      </c>
      <c r="C23" s="23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2.75" hidden="false" customHeight="false" outlineLevel="0" collapsed="false">
      <c r="B24" s="63"/>
      <c r="C24" s="64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</row>
    <row r="25" customFormat="false" ht="13.5" hidden="false" customHeight="false" outlineLevel="0" collapsed="false">
      <c r="B25" s="55" t="s">
        <v>113</v>
      </c>
      <c r="C25" s="34"/>
      <c r="D25" s="44" t="n">
        <v>4</v>
      </c>
      <c r="E25" s="44" t="s">
        <v>59</v>
      </c>
      <c r="F25" s="44" t="s">
        <v>59</v>
      </c>
      <c r="G25" s="44" t="n">
        <v>5</v>
      </c>
      <c r="H25" s="44" t="n">
        <v>3</v>
      </c>
      <c r="I25" s="44" t="n">
        <v>1</v>
      </c>
      <c r="J25" s="44" t="n">
        <v>1</v>
      </c>
      <c r="K25" s="44" t="n">
        <v>1</v>
      </c>
      <c r="L25" s="44" t="n">
        <v>4</v>
      </c>
      <c r="M25" s="44" t="n">
        <v>9</v>
      </c>
      <c r="N25" s="44" t="n">
        <v>2</v>
      </c>
      <c r="O25" s="44" t="s">
        <v>59</v>
      </c>
      <c r="P25" s="37" t="n">
        <f aca="false">SUM(D25:O25)</f>
        <v>30</v>
      </c>
    </row>
    <row r="26" customFormat="false" ht="13.5" hidden="false" customHeight="false" outlineLevel="0" collapsed="false">
      <c r="B26" s="89" t="s">
        <v>114</v>
      </c>
      <c r="C26" s="34"/>
      <c r="D26" s="44" t="s">
        <v>59</v>
      </c>
      <c r="E26" s="44" t="n">
        <v>2</v>
      </c>
      <c r="F26" s="44" t="s">
        <v>59</v>
      </c>
      <c r="G26" s="44" t="n">
        <v>1</v>
      </c>
      <c r="H26" s="44" t="s">
        <v>59</v>
      </c>
      <c r="I26" s="44" t="s">
        <v>59</v>
      </c>
      <c r="J26" s="44" t="s">
        <v>59</v>
      </c>
      <c r="K26" s="44" t="n">
        <v>2</v>
      </c>
      <c r="L26" s="44" t="n">
        <v>2</v>
      </c>
      <c r="M26" s="44" t="n">
        <v>1</v>
      </c>
      <c r="N26" s="44" t="n">
        <v>1</v>
      </c>
      <c r="O26" s="44" t="s">
        <v>59</v>
      </c>
      <c r="P26" s="37" t="n">
        <f aca="false">SUM(D26:O26)</f>
        <v>9</v>
      </c>
    </row>
    <row r="27" customFormat="false" ht="13.5" hidden="false" customHeight="false" outlineLevel="0" collapsed="false">
      <c r="B27" s="89" t="s">
        <v>26</v>
      </c>
      <c r="C27" s="34"/>
      <c r="D27" s="44" t="s">
        <v>59</v>
      </c>
      <c r="E27" s="44" t="n">
        <v>1</v>
      </c>
      <c r="F27" s="44" t="s">
        <v>59</v>
      </c>
      <c r="G27" s="44" t="s">
        <v>59</v>
      </c>
      <c r="H27" s="44" t="s">
        <v>59</v>
      </c>
      <c r="I27" s="44" t="s">
        <v>59</v>
      </c>
      <c r="J27" s="44" t="s">
        <v>59</v>
      </c>
      <c r="K27" s="44" t="n">
        <v>1</v>
      </c>
      <c r="L27" s="44" t="s">
        <v>59</v>
      </c>
      <c r="M27" s="44" t="s">
        <v>59</v>
      </c>
      <c r="N27" s="44" t="n">
        <v>1</v>
      </c>
      <c r="O27" s="44" t="s">
        <v>59</v>
      </c>
      <c r="P27" s="37" t="n">
        <f aca="false">SUM(D27:O27)</f>
        <v>3</v>
      </c>
    </row>
    <row r="28" customFormat="false" ht="13.5" hidden="false" customHeight="false" outlineLevel="0" collapsed="false">
      <c r="B28" s="89" t="s">
        <v>25</v>
      </c>
      <c r="C28" s="34"/>
      <c r="D28" s="44" t="s">
        <v>59</v>
      </c>
      <c r="E28" s="44" t="s">
        <v>59</v>
      </c>
      <c r="F28" s="44" t="s">
        <v>59</v>
      </c>
      <c r="G28" s="44" t="s">
        <v>59</v>
      </c>
      <c r="H28" s="44" t="s">
        <v>59</v>
      </c>
      <c r="I28" s="44" t="s">
        <v>59</v>
      </c>
      <c r="J28" s="44" t="s">
        <v>59</v>
      </c>
      <c r="K28" s="44" t="s">
        <v>59</v>
      </c>
      <c r="L28" s="44" t="s">
        <v>59</v>
      </c>
      <c r="M28" s="44" t="s">
        <v>59</v>
      </c>
      <c r="N28" s="44" t="s">
        <v>59</v>
      </c>
      <c r="O28" s="44" t="s">
        <v>59</v>
      </c>
      <c r="P28" s="67" t="s">
        <v>59</v>
      </c>
    </row>
    <row r="29" customFormat="false" ht="13.5" hidden="false" customHeight="false" outlineLevel="0" collapsed="false">
      <c r="B29" s="89" t="s">
        <v>115</v>
      </c>
      <c r="C29" s="34"/>
      <c r="D29" s="44" t="n">
        <v>9</v>
      </c>
      <c r="E29" s="44" t="n">
        <v>4</v>
      </c>
      <c r="F29" s="44" t="n">
        <v>4</v>
      </c>
      <c r="G29" s="44" t="n">
        <v>7</v>
      </c>
      <c r="H29" s="44" t="n">
        <v>20</v>
      </c>
      <c r="I29" s="44" t="n">
        <v>2</v>
      </c>
      <c r="J29" s="44" t="n">
        <v>2</v>
      </c>
      <c r="K29" s="44" t="s">
        <v>59</v>
      </c>
      <c r="L29" s="44" t="n">
        <v>3</v>
      </c>
      <c r="M29" s="44" t="n">
        <v>14</v>
      </c>
      <c r="N29" s="44" t="n">
        <v>5</v>
      </c>
      <c r="O29" s="44" t="s">
        <v>59</v>
      </c>
      <c r="P29" s="37" t="n">
        <f aca="false">SUM(D29:O29)</f>
        <v>70</v>
      </c>
    </row>
    <row r="30" customFormat="false" ht="13.5" hidden="false" customHeight="false" outlineLevel="0" collapsed="false">
      <c r="P30" s="37"/>
    </row>
    <row r="31" customFormat="false" ht="13.5" hidden="false" customHeight="false" outlineLevel="0" collapsed="false">
      <c r="B31" s="90" t="s">
        <v>28</v>
      </c>
      <c r="C31" s="37"/>
      <c r="D31" s="37" t="n">
        <f aca="false">SUM(D25:D29)</f>
        <v>13</v>
      </c>
      <c r="E31" s="37" t="n">
        <f aca="false">SUM(E25:E29)</f>
        <v>7</v>
      </c>
      <c r="F31" s="37" t="n">
        <f aca="false">SUM(F25:F29)</f>
        <v>4</v>
      </c>
      <c r="G31" s="37" t="n">
        <f aca="false">SUM(G25:G29)</f>
        <v>13</v>
      </c>
      <c r="H31" s="37" t="n">
        <f aca="false">SUM(H25:H29)</f>
        <v>23</v>
      </c>
      <c r="I31" s="37" t="n">
        <f aca="false">SUM(I25:I29)</f>
        <v>3</v>
      </c>
      <c r="J31" s="37" t="n">
        <f aca="false">SUM(J25:J29)</f>
        <v>3</v>
      </c>
      <c r="K31" s="37" t="n">
        <f aca="false">SUM(K25:K29)</f>
        <v>4</v>
      </c>
      <c r="L31" s="37" t="n">
        <f aca="false">SUM(L25:L29)</f>
        <v>9</v>
      </c>
      <c r="M31" s="37" t="n">
        <f aca="false">SUM(M25:M29)</f>
        <v>24</v>
      </c>
      <c r="N31" s="37" t="n">
        <f aca="false">SUM(N25:N29)</f>
        <v>9</v>
      </c>
      <c r="O31" s="67" t="s">
        <v>59</v>
      </c>
      <c r="P31" s="37" t="n">
        <f aca="false">SUM(D31:O31)</f>
        <v>112</v>
      </c>
    </row>
    <row r="32" customFormat="false" ht="13.5" hidden="false" customHeight="false" outlineLevel="0" collapsed="false">
      <c r="B32" s="59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119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  <c r="G9" s="88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true" outlineLevel="0" collapsed="false">
      <c r="B11" s="13" t="s">
        <v>136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3.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21"/>
      <c r="C13" s="23"/>
      <c r="D13" s="23" t="s">
        <v>32</v>
      </c>
      <c r="E13" s="23" t="s">
        <v>33</v>
      </c>
      <c r="F13" s="23" t="s">
        <v>34</v>
      </c>
      <c r="G13" s="23" t="s">
        <v>35</v>
      </c>
      <c r="H13" s="23" t="s">
        <v>36</v>
      </c>
      <c r="I13" s="23" t="s">
        <v>37</v>
      </c>
      <c r="J13" s="23" t="s">
        <v>38</v>
      </c>
      <c r="K13" s="23" t="s">
        <v>39</v>
      </c>
      <c r="L13" s="23" t="s">
        <v>40</v>
      </c>
    </row>
    <row r="14" customFormat="false" ht="12.75" hidden="false" customHeight="false" outlineLevel="0" collapsed="false">
      <c r="B14" s="63"/>
      <c r="C14" s="64"/>
      <c r="D14" s="64"/>
      <c r="E14" s="64"/>
      <c r="F14" s="64"/>
      <c r="G14" s="64"/>
      <c r="H14" s="64"/>
      <c r="I14" s="64"/>
      <c r="J14" s="64"/>
      <c r="K14" s="64"/>
      <c r="L14" s="64"/>
    </row>
    <row r="15" customFormat="false" ht="13.5" hidden="false" customHeight="false" outlineLevel="0" collapsed="false">
      <c r="B15" s="95" t="s">
        <v>25</v>
      </c>
      <c r="C15" s="37"/>
      <c r="D15" s="67" t="n">
        <f aca="false">SUM(D16:D17)</f>
        <v>93</v>
      </c>
      <c r="E15" s="67" t="n">
        <f aca="false">SUM(E16:E17)</f>
        <v>900</v>
      </c>
      <c r="F15" s="67" t="n">
        <f aca="false">SUM(F16:F17)</f>
        <v>463</v>
      </c>
      <c r="G15" s="67" t="n">
        <f aca="false">SUM(G16:G17)</f>
        <v>1336</v>
      </c>
      <c r="H15" s="67" t="n">
        <f aca="false">SUM(H16:H17)</f>
        <v>274</v>
      </c>
      <c r="I15" s="67" t="n">
        <f aca="false">SUM(I16:I17)</f>
        <v>195</v>
      </c>
      <c r="J15" s="67" t="n">
        <f aca="false">SUM(J16:J17)</f>
        <v>2310</v>
      </c>
      <c r="K15" s="67" t="n">
        <f aca="false">SUM(K16:K17)</f>
        <v>3129</v>
      </c>
      <c r="L15" s="37" t="n">
        <f aca="false">SUM(D15:K15)</f>
        <v>8700</v>
      </c>
    </row>
    <row r="16" customFormat="false" ht="12.75" hidden="false" customHeight="false" outlineLevel="0" collapsed="false">
      <c r="B16" s="96"/>
      <c r="C16" s="44" t="s">
        <v>137</v>
      </c>
      <c r="D16" s="44" t="n">
        <v>73</v>
      </c>
      <c r="E16" s="44" t="n">
        <v>572</v>
      </c>
      <c r="F16" s="44" t="n">
        <v>363</v>
      </c>
      <c r="G16" s="44" t="n">
        <v>929</v>
      </c>
      <c r="H16" s="44" t="n">
        <v>190</v>
      </c>
      <c r="I16" s="44" t="n">
        <v>177</v>
      </c>
      <c r="J16" s="44" t="n">
        <v>1590</v>
      </c>
      <c r="K16" s="44" t="n">
        <v>1943</v>
      </c>
      <c r="L16" s="37" t="n">
        <f aca="false">SUM(D16:K16)</f>
        <v>5837</v>
      </c>
    </row>
    <row r="17" customFormat="false" ht="12.75" hidden="false" customHeight="false" outlineLevel="0" collapsed="false">
      <c r="B17" s="96"/>
      <c r="C17" s="44" t="s">
        <v>138</v>
      </c>
      <c r="D17" s="44" t="n">
        <v>20</v>
      </c>
      <c r="E17" s="44" t="n">
        <v>328</v>
      </c>
      <c r="F17" s="44" t="n">
        <v>100</v>
      </c>
      <c r="G17" s="44" t="n">
        <v>407</v>
      </c>
      <c r="H17" s="44" t="n">
        <v>84</v>
      </c>
      <c r="I17" s="44" t="n">
        <v>18</v>
      </c>
      <c r="J17" s="44" t="n">
        <v>720</v>
      </c>
      <c r="K17" s="44" t="n">
        <v>1186</v>
      </c>
      <c r="L17" s="37" t="n">
        <f aca="false">SUM(D17:K17)</f>
        <v>2863</v>
      </c>
    </row>
    <row r="18" customFormat="false" ht="13.5" hidden="false" customHeight="false" outlineLevel="0" collapsed="false">
      <c r="B18" s="55"/>
      <c r="C18" s="34"/>
      <c r="D18" s="44"/>
      <c r="E18" s="44"/>
      <c r="F18" s="44"/>
      <c r="G18" s="44"/>
      <c r="H18" s="44"/>
      <c r="I18" s="44"/>
      <c r="J18" s="44"/>
      <c r="K18" s="44"/>
      <c r="L18" s="37"/>
    </row>
    <row r="19" customFormat="false" ht="13.5" hidden="false" customHeight="false" outlineLevel="0" collapsed="false">
      <c r="B19" s="95" t="s">
        <v>26</v>
      </c>
      <c r="C19" s="37"/>
      <c r="D19" s="67" t="n">
        <f aca="false">SUM(D20:D21)</f>
        <v>266</v>
      </c>
      <c r="E19" s="67" t="n">
        <f aca="false">SUM(E20:E21)</f>
        <v>1466</v>
      </c>
      <c r="F19" s="67" t="n">
        <f aca="false">SUM(F20:F21)</f>
        <v>900</v>
      </c>
      <c r="G19" s="67" t="n">
        <f aca="false">SUM(G20:G21)</f>
        <v>1596</v>
      </c>
      <c r="H19" s="67" t="n">
        <f aca="false">SUM(H20:H21)</f>
        <v>526</v>
      </c>
      <c r="I19" s="67" t="n">
        <f aca="false">SUM(I20:I21)</f>
        <v>316</v>
      </c>
      <c r="J19" s="67" t="n">
        <f aca="false">SUM(J20:J21)</f>
        <v>3129</v>
      </c>
      <c r="K19" s="67" t="n">
        <f aca="false">SUM(K20:K21)</f>
        <v>3883</v>
      </c>
      <c r="L19" s="37" t="n">
        <f aca="false">SUM(D19:K19)</f>
        <v>12082</v>
      </c>
    </row>
    <row r="20" customFormat="false" ht="12.75" hidden="false" customHeight="false" outlineLevel="0" collapsed="false">
      <c r="B20" s="96"/>
      <c r="C20" s="44" t="s">
        <v>137</v>
      </c>
      <c r="D20" s="44" t="n">
        <v>147</v>
      </c>
      <c r="E20" s="44" t="n">
        <v>670</v>
      </c>
      <c r="F20" s="44" t="n">
        <v>557</v>
      </c>
      <c r="G20" s="44" t="n">
        <v>1066</v>
      </c>
      <c r="H20" s="44" t="n">
        <v>320</v>
      </c>
      <c r="I20" s="44" t="n">
        <v>257</v>
      </c>
      <c r="J20" s="44" t="n">
        <v>1644</v>
      </c>
      <c r="K20" s="44" t="n">
        <v>2347</v>
      </c>
      <c r="L20" s="37" t="n">
        <f aca="false">SUM(D20:K20)</f>
        <v>7008</v>
      </c>
    </row>
    <row r="21" customFormat="false" ht="12.75" hidden="false" customHeight="false" outlineLevel="0" collapsed="false">
      <c r="B21" s="96"/>
      <c r="C21" s="44" t="s">
        <v>138</v>
      </c>
      <c r="D21" s="44" t="n">
        <v>119</v>
      </c>
      <c r="E21" s="44" t="n">
        <v>796</v>
      </c>
      <c r="F21" s="44" t="n">
        <v>343</v>
      </c>
      <c r="G21" s="44" t="n">
        <v>530</v>
      </c>
      <c r="H21" s="44" t="n">
        <v>206</v>
      </c>
      <c r="I21" s="44" t="n">
        <v>59</v>
      </c>
      <c r="J21" s="44" t="n">
        <v>1485</v>
      </c>
      <c r="K21" s="44" t="n">
        <v>1536</v>
      </c>
      <c r="L21" s="37" t="n">
        <f aca="false">SUM(D21:K21)</f>
        <v>5074</v>
      </c>
    </row>
    <row r="22" customFormat="false" ht="13.5" hidden="false" customHeight="false" outlineLevel="0" collapsed="false">
      <c r="B22" s="55"/>
      <c r="C22" s="34"/>
      <c r="D22" s="44"/>
      <c r="E22" s="44"/>
      <c r="F22" s="44"/>
      <c r="G22" s="44"/>
      <c r="H22" s="44"/>
      <c r="I22" s="44"/>
      <c r="J22" s="44"/>
      <c r="K22" s="44"/>
      <c r="L22" s="37"/>
    </row>
    <row r="23" customFormat="false" ht="13.5" hidden="false" customHeight="false" outlineLevel="0" collapsed="false">
      <c r="B23" s="95" t="s">
        <v>139</v>
      </c>
      <c r="C23" s="37"/>
      <c r="D23" s="67" t="n">
        <f aca="false">SUM(D24:D25)</f>
        <v>86</v>
      </c>
      <c r="E23" s="67" t="n">
        <f aca="false">SUM(E24:E25)</f>
        <v>378</v>
      </c>
      <c r="F23" s="67" t="n">
        <f aca="false">SUM(F24:F25)</f>
        <v>91</v>
      </c>
      <c r="G23" s="67" t="n">
        <f aca="false">SUM(G24:G25)</f>
        <v>374</v>
      </c>
      <c r="H23" s="67" t="n">
        <f aca="false">SUM(H24:H25)</f>
        <v>96</v>
      </c>
      <c r="I23" s="67" t="n">
        <f aca="false">SUM(I24:I25)</f>
        <v>33</v>
      </c>
      <c r="J23" s="67" t="n">
        <f aca="false">SUM(J24:J25)</f>
        <v>829</v>
      </c>
      <c r="K23" s="67" t="n">
        <f aca="false">SUM(K24:K25)</f>
        <v>138</v>
      </c>
      <c r="L23" s="37" t="n">
        <f aca="false">SUM(D23:K23)</f>
        <v>2025</v>
      </c>
    </row>
    <row r="24" customFormat="false" ht="12.75" hidden="false" customHeight="false" outlineLevel="0" collapsed="false">
      <c r="B24" s="96"/>
      <c r="C24" s="44" t="s">
        <v>137</v>
      </c>
      <c r="D24" s="44" t="n">
        <v>67</v>
      </c>
      <c r="E24" s="44" t="n">
        <v>211</v>
      </c>
      <c r="F24" s="44" t="n">
        <v>72</v>
      </c>
      <c r="G24" s="44" t="n">
        <v>205</v>
      </c>
      <c r="H24" s="44" t="n">
        <v>63</v>
      </c>
      <c r="I24" s="44" t="n">
        <v>24</v>
      </c>
      <c r="J24" s="44" t="n">
        <v>500</v>
      </c>
      <c r="K24" s="44" t="n">
        <v>95</v>
      </c>
      <c r="L24" s="37" t="n">
        <f aca="false">SUM(D24:K24)</f>
        <v>1237</v>
      </c>
    </row>
    <row r="25" customFormat="false" ht="12.75" hidden="false" customHeight="false" outlineLevel="0" collapsed="false">
      <c r="B25" s="96"/>
      <c r="C25" s="44" t="s">
        <v>138</v>
      </c>
      <c r="D25" s="44" t="n">
        <v>19</v>
      </c>
      <c r="E25" s="44" t="n">
        <v>167</v>
      </c>
      <c r="F25" s="44" t="n">
        <v>19</v>
      </c>
      <c r="G25" s="44" t="n">
        <v>169</v>
      </c>
      <c r="H25" s="44" t="n">
        <v>33</v>
      </c>
      <c r="I25" s="44" t="n">
        <v>9</v>
      </c>
      <c r="J25" s="44" t="n">
        <v>329</v>
      </c>
      <c r="K25" s="44" t="n">
        <v>43</v>
      </c>
      <c r="L25" s="37" t="n">
        <f aca="false">SUM(D25:K25)</f>
        <v>788</v>
      </c>
    </row>
    <row r="26" customFormat="false" ht="12.75" hidden="false" customHeight="false" outlineLevel="0" collapsed="false">
      <c r="B26" s="96"/>
      <c r="C26" s="44"/>
      <c r="D26" s="44"/>
      <c r="E26" s="44"/>
      <c r="F26" s="44"/>
      <c r="G26" s="44"/>
      <c r="H26" s="44"/>
      <c r="I26" s="44"/>
      <c r="J26" s="44"/>
      <c r="K26" s="44"/>
      <c r="L26" s="37"/>
    </row>
    <row r="27" customFormat="false" ht="13.5" hidden="false" customHeight="false" outlineLevel="0" collapsed="false">
      <c r="B27" s="95" t="s">
        <v>140</v>
      </c>
      <c r="C27" s="37"/>
      <c r="D27" s="67" t="n">
        <f aca="false">D15+D19+D23</f>
        <v>445</v>
      </c>
      <c r="E27" s="67" t="n">
        <f aca="false">E15+E19+E23</f>
        <v>2744</v>
      </c>
      <c r="F27" s="67" t="n">
        <f aca="false">F15+F19+F23</f>
        <v>1454</v>
      </c>
      <c r="G27" s="67" t="n">
        <f aca="false">G15+G19+G23</f>
        <v>3306</v>
      </c>
      <c r="H27" s="67" t="n">
        <f aca="false">H15+H19+H23</f>
        <v>896</v>
      </c>
      <c r="I27" s="67" t="n">
        <f aca="false">I15+I19+I23</f>
        <v>544</v>
      </c>
      <c r="J27" s="67" t="n">
        <f aca="false">J15+J19+J23</f>
        <v>6268</v>
      </c>
      <c r="K27" s="67" t="n">
        <f aca="false">K15+K19+K23</f>
        <v>7150</v>
      </c>
      <c r="L27" s="37" t="n">
        <f aca="false">SUM(D27:K27)</f>
        <v>22807</v>
      </c>
    </row>
    <row r="28" customFormat="false" ht="12.75" hidden="false" customHeight="false" outlineLevel="0" collapsed="false">
      <c r="B28" s="96"/>
      <c r="C28" s="67" t="s">
        <v>137</v>
      </c>
      <c r="D28" s="67" t="n">
        <f aca="false">D16+D20+D24</f>
        <v>287</v>
      </c>
      <c r="E28" s="67" t="n">
        <f aca="false">E16+E20+E24</f>
        <v>1453</v>
      </c>
      <c r="F28" s="67" t="n">
        <f aca="false">F16+F20+F24</f>
        <v>992</v>
      </c>
      <c r="G28" s="67" t="n">
        <f aca="false">G16+G20+G24</f>
        <v>2200</v>
      </c>
      <c r="H28" s="67" t="n">
        <f aca="false">H16+H20+H24</f>
        <v>573</v>
      </c>
      <c r="I28" s="67" t="n">
        <f aca="false">I16+I20+I24</f>
        <v>458</v>
      </c>
      <c r="J28" s="67" t="n">
        <f aca="false">J16+J20+J24</f>
        <v>3734</v>
      </c>
      <c r="K28" s="67" t="n">
        <f aca="false">K16+K20+K24</f>
        <v>4385</v>
      </c>
      <c r="L28" s="37" t="n">
        <f aca="false">SUM(D28:K28)</f>
        <v>14082</v>
      </c>
    </row>
    <row r="29" customFormat="false" ht="12.75" hidden="false" customHeight="false" outlineLevel="0" collapsed="false">
      <c r="B29" s="96"/>
      <c r="C29" s="67" t="s">
        <v>138</v>
      </c>
      <c r="D29" s="67" t="n">
        <f aca="false">D17+D21+D25</f>
        <v>158</v>
      </c>
      <c r="E29" s="67" t="n">
        <f aca="false">E17+E21+E25</f>
        <v>1291</v>
      </c>
      <c r="F29" s="67" t="n">
        <f aca="false">F17+F21+F25</f>
        <v>462</v>
      </c>
      <c r="G29" s="67" t="n">
        <f aca="false">G17+G21+G25</f>
        <v>1106</v>
      </c>
      <c r="H29" s="67" t="n">
        <f aca="false">H17+H21+H25</f>
        <v>323</v>
      </c>
      <c r="I29" s="67" t="n">
        <f aca="false">I17+I21+I25</f>
        <v>86</v>
      </c>
      <c r="J29" s="67" t="n">
        <f aca="false">J17+J21+J25</f>
        <v>2534</v>
      </c>
      <c r="K29" s="67" t="n">
        <f aca="false">K17+K21+K25</f>
        <v>2765</v>
      </c>
      <c r="L29" s="37" t="n">
        <f aca="false">SUM(D29:K29)</f>
        <v>8725</v>
      </c>
    </row>
    <row r="30" customFormat="false" ht="12.75" hidden="false" customHeight="false" outlineLevel="0" collapsed="false">
      <c r="B30" s="96"/>
      <c r="C30" s="44"/>
      <c r="D30" s="44"/>
      <c r="E30" s="44"/>
      <c r="F30" s="44"/>
      <c r="G30" s="44"/>
      <c r="H30" s="44"/>
      <c r="I30" s="44"/>
      <c r="J30" s="44"/>
      <c r="K30" s="44"/>
      <c r="L30" s="37"/>
    </row>
    <row r="31" customFormat="false" ht="13.5" hidden="false" customHeight="false" outlineLevel="0" collapsed="false">
      <c r="B31" s="92"/>
      <c r="C31" s="37"/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B32" s="39" t="s">
        <v>141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2.75" hidden="false" customHeight="false" outlineLevel="0" collapsed="false">
      <c r="B33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119</v>
      </c>
      <c r="E7" s="17"/>
      <c r="F7" s="17"/>
      <c r="G7" s="17"/>
      <c r="H7" s="17"/>
      <c r="I7" s="17"/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  <c r="G9" s="88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14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7"/>
      <c r="D13" s="18"/>
      <c r="E13" s="19" t="s">
        <v>25</v>
      </c>
      <c r="F13" s="19"/>
      <c r="G13" s="19"/>
      <c r="H13" s="19" t="s">
        <v>26</v>
      </c>
      <c r="I13" s="19"/>
      <c r="J13" s="19"/>
      <c r="K13" s="19" t="s">
        <v>143</v>
      </c>
      <c r="L13" s="19"/>
      <c r="M13" s="19"/>
    </row>
    <row r="14" customFormat="false" ht="13.5" hidden="false" customHeight="false" outlineLevel="0" collapsed="false">
      <c r="B14" s="21"/>
      <c r="C14" s="23"/>
      <c r="D14" s="23"/>
      <c r="E14" s="62" t="s">
        <v>137</v>
      </c>
      <c r="F14" s="62" t="s">
        <v>138</v>
      </c>
      <c r="G14" s="62" t="s">
        <v>28</v>
      </c>
      <c r="H14" s="62" t="s">
        <v>137</v>
      </c>
      <c r="I14" s="62" t="s">
        <v>138</v>
      </c>
      <c r="J14" s="62" t="s">
        <v>28</v>
      </c>
      <c r="K14" s="62" t="s">
        <v>137</v>
      </c>
      <c r="L14" s="62" t="s">
        <v>138</v>
      </c>
      <c r="M14" s="62" t="s">
        <v>28</v>
      </c>
    </row>
    <row r="15" customFormat="false" ht="12.75" hidden="false" customHeight="false" outlineLevel="0" collapsed="false">
      <c r="B15" s="24"/>
      <c r="C15" s="25"/>
      <c r="D15" s="25"/>
      <c r="E15" s="81"/>
      <c r="F15" s="81"/>
      <c r="G15" s="81"/>
      <c r="H15" s="81"/>
      <c r="I15" s="81"/>
      <c r="J15" s="81"/>
      <c r="K15" s="81"/>
      <c r="L15" s="81"/>
      <c r="M15" s="81"/>
    </row>
    <row r="16" customFormat="false" ht="12.75" hidden="false" customHeight="false" outlineLevel="0" collapsed="false">
      <c r="B16" s="2" t="s">
        <v>32</v>
      </c>
      <c r="C16" s="44"/>
      <c r="D16" s="44"/>
      <c r="E16" s="44" t="s">
        <v>59</v>
      </c>
      <c r="F16" s="44" t="s">
        <v>59</v>
      </c>
      <c r="G16" s="67" t="s">
        <v>59</v>
      </c>
      <c r="H16" s="44" t="n">
        <v>45</v>
      </c>
      <c r="I16" s="44" t="n">
        <v>96</v>
      </c>
      <c r="J16" s="67" t="n">
        <f aca="false">SUM(H16:I16)</f>
        <v>141</v>
      </c>
      <c r="K16" s="67" t="n">
        <f aca="false">H16</f>
        <v>45</v>
      </c>
      <c r="L16" s="67" t="n">
        <f aca="false">I16</f>
        <v>96</v>
      </c>
      <c r="M16" s="67" t="n">
        <f aca="false">SUM(K16:L16)</f>
        <v>141</v>
      </c>
    </row>
    <row r="17" customFormat="false" ht="12.75" hidden="false" customHeight="false" outlineLevel="0" collapsed="false">
      <c r="B17" s="2" t="s">
        <v>33</v>
      </c>
      <c r="C17" s="44"/>
      <c r="D17" s="44"/>
      <c r="E17" s="44" t="n">
        <v>76</v>
      </c>
      <c r="F17" s="44" t="n">
        <v>52</v>
      </c>
      <c r="G17" s="67" t="n">
        <f aca="false">SUM(E17:F17)</f>
        <v>128</v>
      </c>
      <c r="H17" s="44" t="n">
        <v>110</v>
      </c>
      <c r="I17" s="44" t="n">
        <v>296</v>
      </c>
      <c r="J17" s="67" t="n">
        <f aca="false">SUM(H17:I17)</f>
        <v>406</v>
      </c>
      <c r="K17" s="67" t="n">
        <f aca="false">E17+H17</f>
        <v>186</v>
      </c>
      <c r="L17" s="67" t="n">
        <f aca="false">F17+I17</f>
        <v>348</v>
      </c>
      <c r="M17" s="67" t="n">
        <f aca="false">SUM(K17:L17)</f>
        <v>534</v>
      </c>
    </row>
    <row r="18" customFormat="false" ht="12.75" hidden="false" customHeight="false" outlineLevel="0" collapsed="false">
      <c r="B18" s="2" t="s">
        <v>34</v>
      </c>
      <c r="C18" s="44"/>
      <c r="D18" s="44"/>
      <c r="E18" s="44" t="s">
        <v>59</v>
      </c>
      <c r="F18" s="44" t="s">
        <v>59</v>
      </c>
      <c r="G18" s="67" t="s">
        <v>59</v>
      </c>
      <c r="H18" s="44" t="n">
        <v>105</v>
      </c>
      <c r="I18" s="44" t="n">
        <v>174</v>
      </c>
      <c r="J18" s="67" t="n">
        <f aca="false">SUM(H18:I18)</f>
        <v>279</v>
      </c>
      <c r="K18" s="67" t="n">
        <f aca="false">H18</f>
        <v>105</v>
      </c>
      <c r="L18" s="67" t="n">
        <f aca="false">I18</f>
        <v>174</v>
      </c>
      <c r="M18" s="67" t="n">
        <f aca="false">SUM(K18:L18)</f>
        <v>279</v>
      </c>
    </row>
    <row r="19" customFormat="false" ht="12.75" hidden="false" customHeight="false" outlineLevel="0" collapsed="false">
      <c r="B19" s="2" t="s">
        <v>35</v>
      </c>
      <c r="C19" s="44"/>
      <c r="D19" s="44"/>
      <c r="E19" s="44" t="s">
        <v>59</v>
      </c>
      <c r="F19" s="44" t="s">
        <v>59</v>
      </c>
      <c r="G19" s="67" t="s">
        <v>59</v>
      </c>
      <c r="H19" s="44" t="n">
        <v>108</v>
      </c>
      <c r="I19" s="44" t="n">
        <v>96</v>
      </c>
      <c r="J19" s="67" t="n">
        <f aca="false">SUM(H19:I19)</f>
        <v>204</v>
      </c>
      <c r="K19" s="67" t="n">
        <f aca="false">H19</f>
        <v>108</v>
      </c>
      <c r="L19" s="67" t="n">
        <f aca="false">I19</f>
        <v>96</v>
      </c>
      <c r="M19" s="67" t="n">
        <f aca="false">SUM(K19:L19)</f>
        <v>204</v>
      </c>
    </row>
    <row r="20" customFormat="false" ht="12.75" hidden="false" customHeight="false" outlineLevel="0" collapsed="false">
      <c r="B20" s="2" t="s">
        <v>36</v>
      </c>
      <c r="C20" s="44"/>
      <c r="D20" s="44"/>
      <c r="E20" s="44" t="s">
        <v>59</v>
      </c>
      <c r="F20" s="44" t="s">
        <v>59</v>
      </c>
      <c r="G20" s="67" t="s">
        <v>59</v>
      </c>
      <c r="H20" s="44" t="n">
        <v>76</v>
      </c>
      <c r="I20" s="44" t="n">
        <v>46</v>
      </c>
      <c r="J20" s="67" t="n">
        <f aca="false">SUM(H20:I20)</f>
        <v>122</v>
      </c>
      <c r="K20" s="67" t="n">
        <f aca="false">H20</f>
        <v>76</v>
      </c>
      <c r="L20" s="67" t="n">
        <f aca="false">I20</f>
        <v>46</v>
      </c>
      <c r="M20" s="67" t="n">
        <f aca="false">SUM(K20:L20)</f>
        <v>122</v>
      </c>
    </row>
    <row r="21" customFormat="false" ht="12.75" hidden="false" customHeight="false" outlineLevel="0" collapsed="false">
      <c r="B21" s="2" t="s">
        <v>37</v>
      </c>
      <c r="C21" s="44"/>
      <c r="D21" s="44"/>
      <c r="E21" s="44" t="s">
        <v>59</v>
      </c>
      <c r="F21" s="44" t="s">
        <v>59</v>
      </c>
      <c r="G21" s="67" t="s">
        <v>59</v>
      </c>
      <c r="H21" s="44" t="n">
        <v>41</v>
      </c>
      <c r="I21" s="44" t="n">
        <v>28</v>
      </c>
      <c r="J21" s="67" t="n">
        <f aca="false">SUM(H21:I21)</f>
        <v>69</v>
      </c>
      <c r="K21" s="67" t="n">
        <f aca="false">H21</f>
        <v>41</v>
      </c>
      <c r="L21" s="67" t="n">
        <f aca="false">I21</f>
        <v>28</v>
      </c>
      <c r="M21" s="67" t="n">
        <f aca="false">SUM(K21:L21)</f>
        <v>69</v>
      </c>
    </row>
    <row r="22" customFormat="false" ht="12.75" hidden="false" customHeight="false" outlineLevel="0" collapsed="false">
      <c r="B22" s="2" t="s">
        <v>38</v>
      </c>
      <c r="C22" s="44"/>
      <c r="D22" s="44"/>
      <c r="E22" s="44" t="n">
        <v>237</v>
      </c>
      <c r="F22" s="44" t="n">
        <v>133</v>
      </c>
      <c r="G22" s="67" t="n">
        <f aca="false">SUM(E22:F22)</f>
        <v>370</v>
      </c>
      <c r="H22" s="44" t="n">
        <v>221</v>
      </c>
      <c r="I22" s="44" t="n">
        <v>515</v>
      </c>
      <c r="J22" s="67" t="n">
        <f aca="false">SUM(H22:I22)</f>
        <v>736</v>
      </c>
      <c r="K22" s="67" t="n">
        <f aca="false">E22+H22</f>
        <v>458</v>
      </c>
      <c r="L22" s="67" t="n">
        <f aca="false">F22+I22</f>
        <v>648</v>
      </c>
      <c r="M22" s="67" t="n">
        <f aca="false">SUM(K22:L22)</f>
        <v>1106</v>
      </c>
    </row>
    <row r="23" customFormat="false" ht="12.75" hidden="false" customHeight="false" outlineLevel="0" collapsed="false">
      <c r="B23" s="2" t="s">
        <v>39</v>
      </c>
      <c r="C23" s="44"/>
      <c r="D23" s="44"/>
      <c r="E23" s="44" t="n">
        <v>27</v>
      </c>
      <c r="F23" s="44" t="n">
        <v>15</v>
      </c>
      <c r="G23" s="67" t="n">
        <f aca="false">SUM(E23:F23)</f>
        <v>42</v>
      </c>
      <c r="H23" s="44" t="n">
        <v>185</v>
      </c>
      <c r="I23" s="44" t="n">
        <v>252</v>
      </c>
      <c r="J23" s="67" t="n">
        <f aca="false">SUM(H23:I23)</f>
        <v>437</v>
      </c>
      <c r="K23" s="67" t="n">
        <f aca="false">E23+H23</f>
        <v>212</v>
      </c>
      <c r="L23" s="67" t="n">
        <f aca="false">F23+I23</f>
        <v>267</v>
      </c>
      <c r="M23" s="67" t="n">
        <f aca="false">SUM(K23:L23)</f>
        <v>479</v>
      </c>
    </row>
    <row r="24" customFormat="false" ht="12.75" hidden="false" customHeight="false" outlineLevel="0" collapsed="false">
      <c r="B24" s="2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2.75" hidden="false" customHeight="false" outlineLevel="0" collapsed="false">
      <c r="B25" s="35" t="s">
        <v>144</v>
      </c>
      <c r="C25" s="37"/>
      <c r="D25" s="37"/>
      <c r="E25" s="37" t="n">
        <f aca="false">SUM(E16:E23)</f>
        <v>340</v>
      </c>
      <c r="F25" s="37" t="n">
        <f aca="false">SUM(F16:F23)</f>
        <v>200</v>
      </c>
      <c r="G25" s="37" t="n">
        <f aca="false">SUM(E25:F25)</f>
        <v>540</v>
      </c>
      <c r="H25" s="37" t="n">
        <f aca="false">SUM(H16:H23)</f>
        <v>891</v>
      </c>
      <c r="I25" s="37" t="n">
        <f aca="false">SUM(I16:I23)</f>
        <v>1503</v>
      </c>
      <c r="J25" s="37" t="n">
        <f aca="false">SUM(H25:I25)</f>
        <v>2394</v>
      </c>
      <c r="K25" s="37" t="n">
        <f aca="false">E25+H25</f>
        <v>1231</v>
      </c>
      <c r="L25" s="37" t="n">
        <f aca="false">F25+I25</f>
        <v>1703</v>
      </c>
      <c r="M25" s="37" t="n">
        <f aca="false">SUM(K25:L25)</f>
        <v>2934</v>
      </c>
    </row>
    <row r="26" customFormat="false" ht="12.75" hidden="false" customHeight="false" outlineLevel="0" collapsed="false">
      <c r="B26" s="35" t="s">
        <v>145</v>
      </c>
      <c r="C26" s="37"/>
      <c r="D26" s="37"/>
      <c r="E26" s="37" t="n">
        <v>5497</v>
      </c>
      <c r="F26" s="37" t="n">
        <v>2663</v>
      </c>
      <c r="G26" s="37" t="n">
        <f aca="false">SUM(E26:F26)</f>
        <v>8160</v>
      </c>
      <c r="H26" s="37" t="n">
        <v>6117</v>
      </c>
      <c r="I26" s="37" t="n">
        <v>3571</v>
      </c>
      <c r="J26" s="37" t="n">
        <f aca="false">SUM(H26:I26)</f>
        <v>9688</v>
      </c>
      <c r="K26" s="37" t="n">
        <f aca="false">E26+H26</f>
        <v>11614</v>
      </c>
      <c r="L26" s="37" t="n">
        <f aca="false">F26+I26</f>
        <v>6234</v>
      </c>
      <c r="M26" s="37" t="n">
        <f aca="false">SUM(K26:L26)</f>
        <v>17848</v>
      </c>
    </row>
    <row r="27" customFormat="false" ht="12.75" hidden="false" customHeight="false" outlineLevel="0" collapsed="false">
      <c r="B27" s="35" t="s">
        <v>146</v>
      </c>
      <c r="C27" s="37"/>
      <c r="D27" s="37"/>
      <c r="E27" s="37" t="n">
        <f aca="false">E25+E26</f>
        <v>5837</v>
      </c>
      <c r="F27" s="37" t="n">
        <f aca="false">F25+F26</f>
        <v>2863</v>
      </c>
      <c r="G27" s="37" t="n">
        <f aca="false">G25+G26</f>
        <v>8700</v>
      </c>
      <c r="H27" s="37" t="n">
        <f aca="false">H25+H26</f>
        <v>7008</v>
      </c>
      <c r="I27" s="37" t="n">
        <f aca="false">I25+I26</f>
        <v>5074</v>
      </c>
      <c r="J27" s="37" t="n">
        <f aca="false">J25+J26</f>
        <v>12082</v>
      </c>
      <c r="K27" s="37" t="n">
        <f aca="false">E27+H27</f>
        <v>12845</v>
      </c>
      <c r="L27" s="37" t="n">
        <f aca="false">F27+I27</f>
        <v>7937</v>
      </c>
      <c r="M27" s="37" t="n">
        <f aca="false">M25+M26</f>
        <v>20782</v>
      </c>
    </row>
    <row r="28" customFormat="false" ht="13.5" hidden="false" customHeight="false" outlineLevel="0" collapsed="false">
      <c r="B28" s="3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2.75" hidden="false" customHeight="fals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</row>
    <row r="30" customFormat="false" ht="12.75" hidden="false" customHeight="false" outlineLevel="0" collapsed="false">
      <c r="B30" s="98" t="s">
        <v>147</v>
      </c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B31" s="98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4" customFormat="false" ht="12.75" hidden="false" customHeight="false" outlineLevel="0" collapsed="false">
      <c r="F34" s="47"/>
    </row>
  </sheetData>
  <mergeCells count="3">
    <mergeCell ref="E13:G13"/>
    <mergeCell ref="H13:J13"/>
    <mergeCell ref="K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11.42"/>
    <col collapsed="false" customWidth="true" hidden="false" outlineLevel="0" max="3" min="3" style="1" width="11.99"/>
    <col collapsed="false" customWidth="false" hidden="false" outlineLevel="0" max="257" min="4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2.75" hidden="false" customHeight="true" outlineLevel="0" collapsed="false">
      <c r="D7" s="5" t="s">
        <v>0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22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7"/>
      <c r="D12" s="18" t="s">
        <v>23</v>
      </c>
      <c r="E12" s="18"/>
      <c r="F12" s="18"/>
      <c r="G12" s="18"/>
      <c r="H12" s="18"/>
    </row>
    <row r="13" customFormat="false" ht="13.5" hidden="false" customHeight="false" outlineLevel="0" collapsed="false">
      <c r="B13" s="17"/>
      <c r="C13" s="19" t="s">
        <v>24</v>
      </c>
      <c r="D13" s="19"/>
      <c r="E13" s="19"/>
      <c r="F13" s="19"/>
      <c r="G13" s="18"/>
      <c r="H13" s="20"/>
    </row>
    <row r="14" customFormat="false" ht="23.25" hidden="false" customHeight="false" outlineLevel="0" collapsed="false">
      <c r="B14" s="21"/>
      <c r="C14" s="22" t="s">
        <v>25</v>
      </c>
      <c r="D14" s="22" t="s">
        <v>26</v>
      </c>
      <c r="E14" s="22" t="s">
        <v>27</v>
      </c>
      <c r="F14" s="22" t="s">
        <v>28</v>
      </c>
      <c r="G14" s="23" t="s">
        <v>29</v>
      </c>
      <c r="H14" s="23" t="s">
        <v>30</v>
      </c>
      <c r="I14" s="23" t="s">
        <v>31</v>
      </c>
    </row>
    <row r="15" customFormat="false" ht="12.75" hidden="false" customHeight="false" outlineLevel="0" collapsed="false">
      <c r="B15" s="24"/>
      <c r="C15" s="25"/>
      <c r="D15" s="26"/>
      <c r="E15" s="25"/>
      <c r="F15" s="25"/>
      <c r="G15" s="25"/>
      <c r="H15" s="25"/>
      <c r="I15" s="25"/>
    </row>
    <row r="16" customFormat="false" ht="12.75" hidden="false" customHeight="false" outlineLevel="0" collapsed="false">
      <c r="B16" s="2" t="s">
        <v>32</v>
      </c>
      <c r="C16" s="27" t="n">
        <v>0</v>
      </c>
      <c r="D16" s="27" t="n">
        <v>9.639792</v>
      </c>
      <c r="E16" s="27" t="n">
        <v>157.204832</v>
      </c>
      <c r="F16" s="28" t="n">
        <f aca="false">SUM(C16:E16)</f>
        <v>166.844624</v>
      </c>
      <c r="G16" s="29" t="n">
        <v>704219</v>
      </c>
      <c r="H16" s="28" t="n">
        <f aca="false">((C16+E16)*0.25)+(D16*0.33)</f>
        <v>42.48233936</v>
      </c>
      <c r="I16" s="30" t="n">
        <f aca="false">(H16*1000000)/G16</f>
        <v>60.3254660269036</v>
      </c>
    </row>
    <row r="17" customFormat="false" ht="12.75" hidden="false" customHeight="false" outlineLevel="0" collapsed="false">
      <c r="B17" s="2" t="s">
        <v>33</v>
      </c>
      <c r="C17" s="27" t="n">
        <v>13.545</v>
      </c>
      <c r="D17" s="27" t="n">
        <v>61.786152</v>
      </c>
      <c r="E17" s="27" t="n">
        <v>220.505596</v>
      </c>
      <c r="F17" s="28" t="n">
        <f aca="false">SUM(C17:E17)</f>
        <v>295.836748</v>
      </c>
      <c r="G17" s="31" t="n">
        <v>1245164</v>
      </c>
      <c r="H17" s="28" t="n">
        <f aca="false">((C17+E17)*0.25)+(D17*0.33)</f>
        <v>78.90207916</v>
      </c>
      <c r="I17" s="30" t="n">
        <f aca="false">(H17*1000000)/G17</f>
        <v>63.3668168691032</v>
      </c>
    </row>
    <row r="18" customFormat="false" ht="12.75" hidden="false" customHeight="false" outlineLevel="0" collapsed="false">
      <c r="B18" s="2" t="s">
        <v>34</v>
      </c>
      <c r="C18" s="32" t="n">
        <v>0</v>
      </c>
      <c r="D18" s="27" t="n">
        <v>12.095568</v>
      </c>
      <c r="E18" s="27" t="n">
        <v>137.453089</v>
      </c>
      <c r="F18" s="28" t="n">
        <f aca="false">SUM(C18:E18)</f>
        <v>149.548657</v>
      </c>
      <c r="G18" s="31" t="n">
        <v>804498</v>
      </c>
      <c r="H18" s="28" t="n">
        <f aca="false">((C18+E18)*0.25)+(D18*0.33)</f>
        <v>38.35480969</v>
      </c>
      <c r="I18" s="30" t="n">
        <f aca="false">(H18*1000000)/G18</f>
        <v>47.6754568563253</v>
      </c>
    </row>
    <row r="19" customFormat="false" ht="12.75" hidden="false" customHeight="false" outlineLevel="0" collapsed="false">
      <c r="B19" s="2" t="s">
        <v>35</v>
      </c>
      <c r="C19" s="32" t="n">
        <v>0</v>
      </c>
      <c r="D19" s="27" t="n">
        <v>12.299688</v>
      </c>
      <c r="E19" s="27" t="n">
        <v>154.777509</v>
      </c>
      <c r="F19" s="28" t="n">
        <f aca="false">SUM(C19:E19)</f>
        <v>167.077197</v>
      </c>
      <c r="G19" s="31" t="n">
        <v>922928</v>
      </c>
      <c r="H19" s="28" t="n">
        <f aca="false">((C19+E19)*0.25)+(D19*0.33)</f>
        <v>42.75327429</v>
      </c>
      <c r="I19" s="30" t="n">
        <f aca="false">(H19*1000000)/G19</f>
        <v>46.3235206755023</v>
      </c>
    </row>
    <row r="20" customFormat="false" ht="12.75" hidden="false" customHeight="false" outlineLevel="0" collapsed="false">
      <c r="B20" s="2" t="s">
        <v>36</v>
      </c>
      <c r="C20" s="27" t="n">
        <v>0</v>
      </c>
      <c r="D20" s="27" t="n">
        <v>19.739376</v>
      </c>
      <c r="E20" s="27" t="n">
        <v>117.082618</v>
      </c>
      <c r="F20" s="28" t="n">
        <f aca="false">SUM(C20:E20)</f>
        <v>136.821994</v>
      </c>
      <c r="G20" s="31" t="n">
        <v>522862</v>
      </c>
      <c r="H20" s="28" t="n">
        <f aca="false">((C20+E20)*0.25)+(D20*0.33)</f>
        <v>35.78464858</v>
      </c>
      <c r="I20" s="30" t="n">
        <f aca="false">(H20*1000000)/G20</f>
        <v>68.4399489349006</v>
      </c>
    </row>
    <row r="21" customFormat="false" ht="12.75" hidden="false" customHeight="false" outlineLevel="0" collapsed="false">
      <c r="B21" s="2" t="s">
        <v>37</v>
      </c>
      <c r="C21" s="27" t="n">
        <v>0</v>
      </c>
      <c r="D21" s="27" t="n">
        <v>2.262816</v>
      </c>
      <c r="E21" s="27" t="n">
        <v>116.225916</v>
      </c>
      <c r="F21" s="28" t="n">
        <f aca="false">SUM(C21:E21)</f>
        <v>118.488732</v>
      </c>
      <c r="G21" s="31" t="n">
        <v>670242</v>
      </c>
      <c r="H21" s="28" t="n">
        <f aca="false">((C21+E21)*0.25)+(D21*0.33)</f>
        <v>29.80320828</v>
      </c>
      <c r="I21" s="30" t="n">
        <f aca="false">(H21*1000000)/G21</f>
        <v>44.4663394415748</v>
      </c>
    </row>
    <row r="22" customFormat="false" ht="12.75" hidden="false" customHeight="false" outlineLevel="0" collapsed="false">
      <c r="B22" s="2" t="s">
        <v>38</v>
      </c>
      <c r="C22" s="27" t="n">
        <v>124.635</v>
      </c>
      <c r="D22" s="27" t="n">
        <v>76.035672</v>
      </c>
      <c r="E22" s="27" t="n">
        <v>276.952744</v>
      </c>
      <c r="F22" s="28" t="n">
        <f aca="false">SUM(C22:E22)</f>
        <v>477.623416</v>
      </c>
      <c r="G22" s="31" t="n">
        <v>1641098</v>
      </c>
      <c r="H22" s="28" t="n">
        <f aca="false">((C22+E22)*0.25)+(D22*0.33)</f>
        <v>125.48870776</v>
      </c>
      <c r="I22" s="30" t="n">
        <f aca="false">(H22*1000000)/G22</f>
        <v>76.4663096049109</v>
      </c>
    </row>
    <row r="23" customFormat="false" ht="12.75" hidden="false" customHeight="false" outlineLevel="0" collapsed="false">
      <c r="B23" s="2" t="s">
        <v>39</v>
      </c>
      <c r="C23" s="27" t="n">
        <v>33.857</v>
      </c>
      <c r="D23" s="27" t="n">
        <v>49.140432</v>
      </c>
      <c r="E23" s="27" t="n">
        <v>354.008337</v>
      </c>
      <c r="F23" s="28" t="n">
        <f aca="false">SUM(C23:E23)</f>
        <v>437.005769</v>
      </c>
      <c r="G23" s="31" t="n">
        <v>1938974</v>
      </c>
      <c r="H23" s="28" t="n">
        <f aca="false">((C23+E23)*0.25)+(D23*0.33)</f>
        <v>113.18267681</v>
      </c>
      <c r="I23" s="30" t="n">
        <f aca="false">(H23*1000000)/G23</f>
        <v>58.3724571912774</v>
      </c>
    </row>
    <row r="24" customFormat="false" ht="12.75" hidden="false" customHeight="false" outlineLevel="0" collapsed="false">
      <c r="B24" s="2"/>
      <c r="C24" s="33"/>
      <c r="D24" s="33"/>
      <c r="E24" s="33"/>
      <c r="F24" s="33"/>
      <c r="G24" s="34"/>
      <c r="H24" s="28"/>
      <c r="I24" s="30"/>
    </row>
    <row r="25" customFormat="false" ht="12.75" hidden="false" customHeight="false" outlineLevel="0" collapsed="false">
      <c r="B25" s="35" t="s">
        <v>40</v>
      </c>
      <c r="C25" s="36" t="n">
        <f aca="false">SUM(C16:C23)</f>
        <v>172.037</v>
      </c>
      <c r="D25" s="36" t="n">
        <f aca="false">SUM(D16:D23)</f>
        <v>242.999496</v>
      </c>
      <c r="E25" s="36" t="n">
        <f aca="false">SUM(E16:E23)</f>
        <v>1534.210641</v>
      </c>
      <c r="F25" s="36" t="n">
        <f aca="false">SUM(F16:F23)</f>
        <v>1949.247137</v>
      </c>
      <c r="G25" s="37" t="n">
        <f aca="false">SUM(G16:G23)</f>
        <v>8449985</v>
      </c>
      <c r="H25" s="28" t="n">
        <f aca="false">((C25+E25)*0.25)+(D25*0.33)</f>
        <v>506.75174393</v>
      </c>
      <c r="I25" s="30" t="n">
        <f aca="false">(H25*1000000)/G25</f>
        <v>59.9707270403439</v>
      </c>
    </row>
    <row r="26" customFormat="false" ht="13.5" hidden="false" customHeight="false" outlineLevel="0" collapsed="false">
      <c r="B26" s="35"/>
      <c r="C26" s="38"/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B27" s="39" t="s">
        <v>41</v>
      </c>
      <c r="C27" s="40"/>
      <c r="D27" s="40"/>
      <c r="E27" s="40"/>
      <c r="F27" s="40"/>
      <c r="G27" s="40"/>
      <c r="H27" s="40"/>
      <c r="I27" s="40"/>
    </row>
    <row r="28" customFormat="false" ht="14.25" hidden="false" customHeight="true" outlineLevel="0" collapsed="false">
      <c r="B28" s="41" t="s">
        <v>42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2.75" hidden="false" customHeight="false" outlineLevel="0" collapsed="false">
      <c r="B29" s="18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</sheetData>
  <mergeCells count="1">
    <mergeCell ref="C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43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2.75" hidden="false" customHeight="true" outlineLevel="0" collapsed="false">
      <c r="D7" s="5" t="s">
        <v>43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4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3.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21"/>
      <c r="C13" s="23"/>
      <c r="D13" s="23" t="n">
        <v>2003</v>
      </c>
      <c r="E13" s="23" t="n">
        <v>2004</v>
      </c>
      <c r="F13" s="23" t="n">
        <v>2005</v>
      </c>
      <c r="G13" s="23" t="n">
        <v>2006</v>
      </c>
      <c r="H13" s="23" t="n">
        <v>2007</v>
      </c>
      <c r="I13" s="23" t="n">
        <v>2008</v>
      </c>
      <c r="J13" s="23" t="n">
        <v>2009</v>
      </c>
      <c r="K13" s="23" t="n">
        <v>2010</v>
      </c>
      <c r="L13" s="23" t="n">
        <v>2011</v>
      </c>
      <c r="M13" s="23" t="n">
        <v>2012</v>
      </c>
    </row>
    <row r="14" customFormat="false" ht="12.75" hidden="false" customHeight="fals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2.75" hidden="false" customHeight="false" outlineLevel="0" collapsed="false">
      <c r="B15" s="2" t="s">
        <v>32</v>
      </c>
      <c r="C15" s="44"/>
      <c r="D15" s="44" t="n">
        <v>174285</v>
      </c>
      <c r="E15" s="44" t="n">
        <v>188212</v>
      </c>
      <c r="F15" s="44" t="n">
        <v>205067</v>
      </c>
      <c r="G15" s="44" t="n">
        <v>213865.0638</v>
      </c>
      <c r="H15" s="44" t="n">
        <v>233667.4338</v>
      </c>
      <c r="I15" s="44" t="n">
        <v>233624</v>
      </c>
      <c r="J15" s="44" t="n">
        <v>205546.91163136</v>
      </c>
      <c r="K15" s="44" t="n">
        <v>197624</v>
      </c>
      <c r="L15" s="45" t="n">
        <v>180734.5612</v>
      </c>
      <c r="M15" s="45" t="n">
        <v>166844.624</v>
      </c>
    </row>
    <row r="16" customFormat="false" ht="12.75" hidden="false" customHeight="false" outlineLevel="0" collapsed="false">
      <c r="B16" s="2" t="s">
        <v>33</v>
      </c>
      <c r="C16" s="44"/>
      <c r="D16" s="44" t="n">
        <v>378908</v>
      </c>
      <c r="E16" s="44" t="n">
        <v>394124</v>
      </c>
      <c r="F16" s="44" t="n">
        <v>414914</v>
      </c>
      <c r="G16" s="44" t="n">
        <v>399115.6069</v>
      </c>
      <c r="H16" s="44" t="n">
        <v>408787.53572</v>
      </c>
      <c r="I16" s="44" t="n">
        <v>397592</v>
      </c>
      <c r="J16" s="44" t="n">
        <v>373231.26299304</v>
      </c>
      <c r="K16" s="44" t="n">
        <v>367596</v>
      </c>
      <c r="L16" s="45" t="n">
        <v>319939.5632</v>
      </c>
      <c r="M16" s="45" t="n">
        <v>295836.784</v>
      </c>
    </row>
    <row r="17" customFormat="false" ht="12.75" hidden="false" customHeight="false" outlineLevel="0" collapsed="false">
      <c r="B17" s="2" t="s">
        <v>34</v>
      </c>
      <c r="C17" s="44"/>
      <c r="D17" s="44" t="n">
        <v>151573</v>
      </c>
      <c r="E17" s="44" t="n">
        <v>157409</v>
      </c>
      <c r="F17" s="44" t="n">
        <v>167391</v>
      </c>
      <c r="G17" s="44" t="n">
        <v>171702.3994</v>
      </c>
      <c r="H17" s="44" t="n">
        <v>182298.3756</v>
      </c>
      <c r="I17" s="44" t="n">
        <v>184953</v>
      </c>
      <c r="J17" s="44" t="n">
        <v>177378.73851136</v>
      </c>
      <c r="K17" s="44" t="n">
        <v>178283</v>
      </c>
      <c r="L17" s="45" t="n">
        <v>167038.3708</v>
      </c>
      <c r="M17" s="45" t="n">
        <v>149548.657</v>
      </c>
    </row>
    <row r="18" customFormat="false" ht="12.75" hidden="false" customHeight="false" outlineLevel="0" collapsed="false">
      <c r="B18" s="2" t="s">
        <v>35</v>
      </c>
      <c r="C18" s="44"/>
      <c r="D18" s="44" t="n">
        <v>182603</v>
      </c>
      <c r="E18" s="44" t="n">
        <v>190160</v>
      </c>
      <c r="F18" s="44" t="n">
        <v>202265</v>
      </c>
      <c r="G18" s="44" t="n">
        <v>206115.0343</v>
      </c>
      <c r="H18" s="44" t="n">
        <v>219874.58312</v>
      </c>
      <c r="I18" s="44" t="n">
        <v>223711</v>
      </c>
      <c r="J18" s="44" t="n">
        <v>201057.30287232</v>
      </c>
      <c r="K18" s="44" t="n">
        <v>188677</v>
      </c>
      <c r="L18" s="45" t="n">
        <v>179941.7732</v>
      </c>
      <c r="M18" s="45" t="n">
        <v>167077.197</v>
      </c>
    </row>
    <row r="19" customFormat="false" ht="12.75" hidden="false" customHeight="false" outlineLevel="0" collapsed="false">
      <c r="B19" s="2" t="s">
        <v>36</v>
      </c>
      <c r="C19" s="44"/>
      <c r="D19" s="44" t="n">
        <v>147309</v>
      </c>
      <c r="E19" s="44" t="n">
        <v>160385</v>
      </c>
      <c r="F19" s="44" t="n">
        <v>177792</v>
      </c>
      <c r="G19" s="44" t="n">
        <v>183007.2058</v>
      </c>
      <c r="H19" s="44" t="n">
        <v>197567.47404</v>
      </c>
      <c r="I19" s="44" t="n">
        <v>199989</v>
      </c>
      <c r="J19" s="44" t="n">
        <v>187021.47456</v>
      </c>
      <c r="K19" s="44" t="n">
        <v>180532</v>
      </c>
      <c r="L19" s="45" t="n">
        <v>154837.7352</v>
      </c>
      <c r="M19" s="45" t="n">
        <v>136821.994</v>
      </c>
    </row>
    <row r="20" customFormat="false" ht="12.75" hidden="false" customHeight="false" outlineLevel="0" collapsed="false">
      <c r="B20" s="2" t="s">
        <v>37</v>
      </c>
      <c r="C20" s="44"/>
      <c r="D20" s="44" t="n">
        <v>124520</v>
      </c>
      <c r="E20" s="44" t="n">
        <v>126337</v>
      </c>
      <c r="F20" s="44" t="n">
        <v>131992</v>
      </c>
      <c r="G20" s="44" t="n">
        <v>136142.6586</v>
      </c>
      <c r="H20" s="44" t="n">
        <v>146392.72672</v>
      </c>
      <c r="I20" s="44" t="n">
        <v>147218</v>
      </c>
      <c r="J20" s="44" t="n">
        <v>138451.59227648</v>
      </c>
      <c r="K20" s="44" t="n">
        <v>135155</v>
      </c>
      <c r="L20" s="45" t="n">
        <v>125786.2588</v>
      </c>
      <c r="M20" s="45" t="n">
        <v>118488.732</v>
      </c>
    </row>
    <row r="21" customFormat="false" ht="12.75" hidden="false" customHeight="false" outlineLevel="0" collapsed="false">
      <c r="B21" s="2" t="s">
        <v>38</v>
      </c>
      <c r="C21" s="44"/>
      <c r="D21" s="44" t="n">
        <v>614070</v>
      </c>
      <c r="E21" s="44" t="n">
        <v>668288</v>
      </c>
      <c r="F21" s="44" t="n">
        <v>814899</v>
      </c>
      <c r="G21" s="44" t="n">
        <v>681438.9284</v>
      </c>
      <c r="H21" s="44" t="n">
        <v>727646.87772</v>
      </c>
      <c r="I21" s="44" t="n">
        <v>672077</v>
      </c>
      <c r="J21" s="44" t="n">
        <v>593532.09836624</v>
      </c>
      <c r="K21" s="44" t="n">
        <v>581159</v>
      </c>
      <c r="L21" s="45" t="n">
        <v>508456.4088</v>
      </c>
      <c r="M21" s="45" t="n">
        <v>477620</v>
      </c>
    </row>
    <row r="22" customFormat="false" ht="12.75" hidden="false" customHeight="false" outlineLevel="0" collapsed="false">
      <c r="B22" s="2" t="s">
        <v>39</v>
      </c>
      <c r="C22" s="44"/>
      <c r="D22" s="44" t="n">
        <v>411736</v>
      </c>
      <c r="E22" s="44" t="n">
        <v>441443</v>
      </c>
      <c r="F22" s="44" t="n">
        <v>474479</v>
      </c>
      <c r="G22" s="44" t="n">
        <v>547566.7405</v>
      </c>
      <c r="H22" s="44" t="n">
        <v>575172.99608</v>
      </c>
      <c r="I22" s="44" t="n">
        <v>591946</v>
      </c>
      <c r="J22" s="44" t="n">
        <v>533139.54873872</v>
      </c>
      <c r="K22" s="44" t="n">
        <v>531276</v>
      </c>
      <c r="L22" s="45" t="n">
        <v>478093.7548</v>
      </c>
      <c r="M22" s="45" t="n">
        <v>437005.769</v>
      </c>
    </row>
    <row r="23" customFormat="false" ht="12.75" hidden="false" customHeight="false" outlineLevel="0" collapsed="false">
      <c r="B23" s="2"/>
      <c r="C23" s="34"/>
      <c r="D23" s="34"/>
      <c r="E23" s="34"/>
      <c r="F23" s="34"/>
      <c r="G23" s="34"/>
      <c r="H23" s="34"/>
      <c r="I23" s="34"/>
      <c r="J23" s="34"/>
      <c r="K23" s="34"/>
      <c r="M23" s="46"/>
    </row>
    <row r="24" customFormat="false" ht="12.75" hidden="false" customHeight="false" outlineLevel="0" collapsed="false">
      <c r="B24" s="35" t="s">
        <v>40</v>
      </c>
      <c r="C24" s="37"/>
      <c r="D24" s="37" t="n">
        <f aca="false">SUM(D15:D22)</f>
        <v>2185004</v>
      </c>
      <c r="E24" s="37" t="n">
        <f aca="false">SUM(E15:E22)</f>
        <v>2326358</v>
      </c>
      <c r="F24" s="37" t="n">
        <f aca="false">SUM(F15:F22)</f>
        <v>2588799</v>
      </c>
      <c r="G24" s="37" t="n">
        <f aca="false">SUM(G15:G22)</f>
        <v>2538953.6377</v>
      </c>
      <c r="H24" s="37" t="n">
        <f aca="false">SUM(H15:H22)</f>
        <v>2691408.0028</v>
      </c>
      <c r="I24" s="37" t="n">
        <f aca="false">SUM(I15:I22)</f>
        <v>2651110</v>
      </c>
      <c r="J24" s="37" t="n">
        <f aca="false">SUM(J15:J22)</f>
        <v>2409358.92994952</v>
      </c>
      <c r="K24" s="37" t="n">
        <f aca="false">SUM(K15:K22)</f>
        <v>2360302</v>
      </c>
      <c r="L24" s="37" t="n">
        <f aca="false">SUM(L15:L22)</f>
        <v>2114828.426</v>
      </c>
      <c r="M24" s="37" t="n">
        <f aca="false">M15+M16+M17+M18+M19+M20+M21+M22</f>
        <v>1949243.757</v>
      </c>
    </row>
    <row r="25" customFormat="false" ht="12.75" hidden="false" customHeight="false" outlineLevel="0" collapsed="false">
      <c r="B25" s="35"/>
      <c r="C25" s="37"/>
      <c r="D25" s="37"/>
      <c r="E25" s="37"/>
      <c r="F25" s="37"/>
      <c r="G25" s="37"/>
      <c r="H25" s="37"/>
      <c r="I25" s="37"/>
      <c r="J25" s="37"/>
      <c r="K25" s="37"/>
      <c r="M25" s="47"/>
    </row>
    <row r="26" customFormat="false" ht="12.75" hidden="false" customHeight="false" outlineLevel="0" collapsed="false">
      <c r="B26" s="35" t="s">
        <v>45</v>
      </c>
      <c r="C26" s="37"/>
      <c r="D26" s="48" t="n">
        <v>287.24</v>
      </c>
      <c r="E26" s="49" t="n">
        <v>302.61</v>
      </c>
      <c r="F26" s="49" t="n">
        <v>329.79</v>
      </c>
      <c r="G26" s="49" t="n">
        <v>318.337268345539</v>
      </c>
      <c r="H26" s="49" t="n">
        <v>333.99</v>
      </c>
      <c r="I26" s="49" t="n">
        <v>323.218592039716</v>
      </c>
      <c r="J26" s="49" t="n">
        <v>290.182015411864</v>
      </c>
      <c r="K26" s="50" t="n">
        <v>281.96</v>
      </c>
      <c r="L26" s="51" t="n">
        <f aca="false">(L24/8424102)*1000</f>
        <v>251.044969066139</v>
      </c>
      <c r="M26" s="51" t="n">
        <v>230.68</v>
      </c>
    </row>
    <row r="27" customFormat="false" ht="13.5" hidden="false" customHeight="false" outlineLevel="0" collapsed="false">
      <c r="B27" s="3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2.75" hidden="false" customHeight="false" outlineLevel="0" collapsed="false"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2.75" hidden="false" customHeight="false" outlineLevel="0" collapsed="false">
      <c r="B29" s="18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2.75" hidden="false" customHeight="false" outlineLevel="0" collapsed="false">
      <c r="B30" s="18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8.25" hidden="false" customHeight="true" outlineLevel="0" collapsed="false"/>
    <row r="7" s="2" customFormat="true" ht="17.25" hidden="false" customHeight="true" outlineLevel="0" collapsed="false">
      <c r="D7" s="5" t="s">
        <v>46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4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7"/>
      <c r="D13" s="18"/>
      <c r="E13" s="18"/>
      <c r="F13" s="18"/>
      <c r="G13" s="18"/>
      <c r="H13" s="18"/>
    </row>
    <row r="14" customFormat="false" ht="45.75" hidden="false" customHeight="false" outlineLevel="0" collapsed="false">
      <c r="B14" s="12"/>
      <c r="C14" s="52"/>
      <c r="D14" s="53" t="s">
        <v>48</v>
      </c>
      <c r="E14" s="53" t="s">
        <v>49</v>
      </c>
      <c r="F14" s="53" t="s">
        <v>50</v>
      </c>
      <c r="G14" s="53" t="s">
        <v>51</v>
      </c>
      <c r="H14" s="53" t="s">
        <v>52</v>
      </c>
    </row>
    <row r="15" customFormat="false" ht="12.75" hidden="false" customHeight="false" outlineLevel="0" collapsed="false">
      <c r="B15" s="42"/>
      <c r="C15" s="42"/>
      <c r="D15" s="54"/>
      <c r="E15" s="54"/>
      <c r="F15" s="54"/>
      <c r="G15" s="54"/>
      <c r="H15" s="54"/>
    </row>
    <row r="16" customFormat="false" ht="13.5" hidden="false" customHeight="false" outlineLevel="0" collapsed="false">
      <c r="B16" s="55" t="s">
        <v>53</v>
      </c>
      <c r="D16" s="56" t="n">
        <v>1</v>
      </c>
      <c r="E16" s="56" t="n">
        <v>-16</v>
      </c>
      <c r="F16" s="56" t="n">
        <f aca="false">E16/D16</f>
        <v>-16</v>
      </c>
      <c r="G16" s="56" t="n">
        <v>20.228</v>
      </c>
      <c r="H16" s="56" t="n">
        <f aca="false">G16/D16</f>
        <v>20.228</v>
      </c>
      <c r="I16" s="57"/>
    </row>
    <row r="17" customFormat="false" ht="13.5" hidden="false" customHeight="false" outlineLevel="0" collapsed="false">
      <c r="B17" s="55" t="s">
        <v>54</v>
      </c>
      <c r="D17" s="56" t="n">
        <v>18</v>
      </c>
      <c r="E17" s="56" t="n">
        <v>8685.964</v>
      </c>
      <c r="F17" s="56" t="n">
        <f aca="false">E17/D17</f>
        <v>482.553555555556</v>
      </c>
      <c r="G17" s="56" t="n">
        <v>2737.541</v>
      </c>
      <c r="H17" s="56" t="n">
        <f aca="false">G17/D17</f>
        <v>152.085611111111</v>
      </c>
      <c r="I17" s="57"/>
    </row>
    <row r="18" customFormat="false" ht="13.5" hidden="false" customHeight="false" outlineLevel="0" collapsed="false">
      <c r="B18" s="55" t="s">
        <v>55</v>
      </c>
      <c r="D18" s="56" t="n">
        <v>15</v>
      </c>
      <c r="E18" s="56" t="n">
        <v>5116.519</v>
      </c>
      <c r="F18" s="56" t="n">
        <f aca="false">E18/D18</f>
        <v>341.101266666667</v>
      </c>
      <c r="G18" s="56" t="n">
        <v>426.898</v>
      </c>
      <c r="H18" s="56" t="n">
        <f aca="false">G18/D18</f>
        <v>28.4598666666667</v>
      </c>
      <c r="I18" s="57"/>
    </row>
    <row r="19" customFormat="false" ht="13.5" hidden="false" customHeight="false" outlineLevel="0" collapsed="false">
      <c r="B19" s="55" t="s">
        <v>56</v>
      </c>
      <c r="D19" s="56" t="n">
        <v>1</v>
      </c>
      <c r="E19" s="56" t="n">
        <v>71.37</v>
      </c>
      <c r="F19" s="56" t="n">
        <f aca="false">E19/D19</f>
        <v>71.37</v>
      </c>
      <c r="G19" s="56" t="n">
        <v>3.479</v>
      </c>
      <c r="H19" s="56" t="n">
        <f aca="false">G19/D19</f>
        <v>3.479</v>
      </c>
      <c r="I19" s="57"/>
    </row>
    <row r="20" customFormat="false" ht="13.5" hidden="false" customHeight="false" outlineLevel="0" collapsed="false">
      <c r="B20" s="55" t="s">
        <v>57</v>
      </c>
      <c r="D20" s="56" t="n">
        <v>9</v>
      </c>
      <c r="E20" s="56" t="n">
        <v>1875.268</v>
      </c>
      <c r="F20" s="56" t="n">
        <f aca="false">E20/D20</f>
        <v>208.363111111111</v>
      </c>
      <c r="G20" s="56" t="n">
        <v>138.91</v>
      </c>
      <c r="H20" s="56" t="n">
        <f aca="false">G20/D20</f>
        <v>15.4344444444444</v>
      </c>
      <c r="I20" s="57"/>
    </row>
    <row r="21" customFormat="false" ht="13.5" hidden="false" customHeight="false" outlineLevel="0" collapsed="false">
      <c r="B21" s="55" t="s">
        <v>58</v>
      </c>
      <c r="D21" s="56" t="s">
        <v>59</v>
      </c>
      <c r="E21" s="56" t="s">
        <v>59</v>
      </c>
      <c r="F21" s="56" t="s">
        <v>59</v>
      </c>
      <c r="G21" s="56" t="s">
        <v>59</v>
      </c>
      <c r="H21" s="56" t="s">
        <v>59</v>
      </c>
      <c r="I21" s="57"/>
    </row>
    <row r="22" customFormat="false" ht="13.5" hidden="false" customHeight="false" outlineLevel="0" collapsed="false">
      <c r="B22" s="55" t="s">
        <v>60</v>
      </c>
      <c r="D22" s="56" t="n">
        <v>6</v>
      </c>
      <c r="E22" s="56" t="n">
        <v>641.575</v>
      </c>
      <c r="F22" s="56" t="n">
        <f aca="false">E22/D22</f>
        <v>106.929166666667</v>
      </c>
      <c r="G22" s="56" t="n">
        <v>65.505</v>
      </c>
      <c r="H22" s="56" t="n">
        <f aca="false">G22/D22</f>
        <v>10.9175</v>
      </c>
      <c r="I22" s="57"/>
    </row>
    <row r="23" customFormat="false" ht="13.5" hidden="false" customHeight="false" outlineLevel="0" collapsed="false">
      <c r="B23" s="55" t="s">
        <v>61</v>
      </c>
      <c r="D23" s="56" t="n">
        <v>4</v>
      </c>
      <c r="E23" s="56" t="n">
        <v>1110.876</v>
      </c>
      <c r="F23" s="56" t="n">
        <f aca="false">E23/D23</f>
        <v>277.719</v>
      </c>
      <c r="G23" s="56" t="n">
        <v>108.803</v>
      </c>
      <c r="H23" s="56" t="n">
        <f aca="false">G23/D23</f>
        <v>27.20075</v>
      </c>
      <c r="I23" s="57"/>
    </row>
    <row r="24" customFormat="false" ht="13.5" hidden="false" customHeight="false" outlineLevel="0" collapsed="false">
      <c r="B24" s="55" t="s">
        <v>62</v>
      </c>
      <c r="D24" s="58" t="n">
        <v>0</v>
      </c>
      <c r="E24" s="58" t="n">
        <v>0</v>
      </c>
      <c r="F24" s="56" t="n">
        <v>0</v>
      </c>
      <c r="G24" s="58" t="n">
        <v>0</v>
      </c>
      <c r="H24" s="56" t="n">
        <v>0</v>
      </c>
      <c r="I24" s="57"/>
    </row>
    <row r="25" customFormat="false" ht="13.5" hidden="false" customHeight="false" outlineLevel="0" collapsed="false">
      <c r="B25" s="55" t="s">
        <v>63</v>
      </c>
      <c r="D25" s="58" t="s">
        <v>59</v>
      </c>
      <c r="E25" s="58" t="s">
        <v>59</v>
      </c>
      <c r="F25" s="56" t="s">
        <v>59</v>
      </c>
      <c r="G25" s="58" t="s">
        <v>59</v>
      </c>
      <c r="H25" s="56" t="s">
        <v>59</v>
      </c>
      <c r="I25" s="57"/>
    </row>
    <row r="26" customFormat="false" ht="13.5" hidden="false" customHeight="false" outlineLevel="0" collapsed="false">
      <c r="B26" s="55" t="s">
        <v>64</v>
      </c>
      <c r="D26" s="58" t="s">
        <v>59</v>
      </c>
      <c r="E26" s="58" t="s">
        <v>59</v>
      </c>
      <c r="F26" s="56" t="s">
        <v>59</v>
      </c>
      <c r="G26" s="58" t="s">
        <v>59</v>
      </c>
      <c r="H26" s="56" t="s">
        <v>59</v>
      </c>
      <c r="I26" s="57"/>
    </row>
    <row r="27" customFormat="false" ht="13.5" hidden="false" customHeight="false" outlineLevel="0" collapsed="false">
      <c r="B27" s="55" t="s">
        <v>65</v>
      </c>
      <c r="D27" s="58" t="s">
        <v>59</v>
      </c>
      <c r="E27" s="58" t="s">
        <v>59</v>
      </c>
      <c r="F27" s="56" t="s">
        <v>59</v>
      </c>
      <c r="G27" s="58" t="s">
        <v>59</v>
      </c>
      <c r="H27" s="56" t="s">
        <v>59</v>
      </c>
      <c r="I27" s="57"/>
    </row>
    <row r="28" customFormat="false" ht="13.5" hidden="false" customHeight="false" outlineLevel="0" collapsed="false">
      <c r="B28" s="55" t="s">
        <v>66</v>
      </c>
      <c r="D28" s="58" t="s">
        <v>59</v>
      </c>
      <c r="E28" s="58" t="s">
        <v>59</v>
      </c>
      <c r="F28" s="56" t="s">
        <v>59</v>
      </c>
      <c r="G28" s="58" t="s">
        <v>59</v>
      </c>
      <c r="H28" s="56" t="s">
        <v>59</v>
      </c>
      <c r="I28" s="57"/>
    </row>
    <row r="29" customFormat="false" ht="13.5" hidden="false" customHeight="false" outlineLevel="0" collapsed="false">
      <c r="B29" s="55" t="s">
        <v>67</v>
      </c>
      <c r="D29" s="58" t="s">
        <v>59</v>
      </c>
      <c r="E29" s="58" t="s">
        <v>59</v>
      </c>
      <c r="F29" s="56" t="s">
        <v>59</v>
      </c>
      <c r="G29" s="58" t="s">
        <v>59</v>
      </c>
      <c r="H29" s="56" t="s">
        <v>59</v>
      </c>
      <c r="I29" s="57"/>
    </row>
    <row r="30" customFormat="false" ht="13.5" hidden="false" customHeight="false" outlineLevel="0" collapsed="false">
      <c r="B30" s="59"/>
      <c r="C30" s="23"/>
      <c r="D30" s="60"/>
      <c r="E30" s="23"/>
      <c r="F30" s="23"/>
      <c r="G30" s="23"/>
      <c r="H30" s="23"/>
    </row>
    <row r="32" customFormat="false" ht="12.75" hidden="false" customHeight="false" outlineLevel="0" collapsed="false">
      <c r="B3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68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69</v>
      </c>
      <c r="C11" s="1"/>
      <c r="D11" s="16"/>
      <c r="E11" s="16"/>
      <c r="F11" s="16"/>
      <c r="G11" s="16"/>
      <c r="H11" s="16"/>
      <c r="I11" s="1"/>
    </row>
    <row r="12" customFormat="false" ht="12.7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17"/>
      <c r="D13" s="19" t="s">
        <v>70</v>
      </c>
      <c r="E13" s="19"/>
      <c r="F13" s="19"/>
      <c r="G13" s="19"/>
      <c r="H13" s="19" t="s">
        <v>71</v>
      </c>
      <c r="I13" s="19"/>
    </row>
    <row r="14" customFormat="false" ht="34.5" hidden="false" customHeight="false" outlineLevel="0" collapsed="false">
      <c r="B14" s="61"/>
      <c r="C14" s="23"/>
      <c r="D14" s="22" t="s">
        <v>72</v>
      </c>
      <c r="E14" s="22" t="s">
        <v>73</v>
      </c>
      <c r="F14" s="22" t="s">
        <v>74</v>
      </c>
      <c r="G14" s="22" t="s">
        <v>75</v>
      </c>
      <c r="H14" s="62" t="s">
        <v>76</v>
      </c>
      <c r="I14" s="62" t="s">
        <v>77</v>
      </c>
    </row>
    <row r="15" customFormat="false" ht="12.75" hidden="false" customHeight="false" outlineLevel="0" collapsed="false">
      <c r="B15" s="63"/>
      <c r="C15" s="64"/>
      <c r="D15" s="64"/>
      <c r="E15" s="64"/>
      <c r="F15" s="64"/>
      <c r="G15" s="64"/>
      <c r="H15" s="64"/>
      <c r="I15" s="64"/>
    </row>
    <row r="16" customFormat="false" ht="13.5" hidden="false" customHeight="false" outlineLevel="0" collapsed="false">
      <c r="B16" s="55" t="s">
        <v>78</v>
      </c>
      <c r="C16" s="34"/>
      <c r="D16" s="65" t="n">
        <v>4393.91</v>
      </c>
      <c r="E16" s="65" t="n">
        <v>912.63</v>
      </c>
      <c r="F16" s="65" t="n">
        <v>62.79</v>
      </c>
      <c r="G16" s="65" t="n">
        <v>3000.42</v>
      </c>
      <c r="H16" s="44" t="n">
        <v>362940</v>
      </c>
      <c r="I16" s="65" t="n">
        <v>92</v>
      </c>
    </row>
    <row r="17" customFormat="false" ht="13.5" hidden="false" customHeight="false" outlineLevel="0" collapsed="false">
      <c r="B17" s="59"/>
      <c r="C17" s="23"/>
      <c r="D17" s="23"/>
      <c r="E17" s="23"/>
      <c r="F17" s="23"/>
      <c r="G17" s="23"/>
      <c r="H17" s="23"/>
      <c r="I17" s="23"/>
    </row>
    <row r="20" customFormat="false" ht="13.5" hidden="false" customHeight="false" outlineLevel="0" collapsed="false">
      <c r="E20" s="19" t="s">
        <v>75</v>
      </c>
      <c r="F20" s="19"/>
      <c r="G20" s="19"/>
      <c r="H20" s="19"/>
      <c r="I20" s="19"/>
    </row>
    <row r="21" customFormat="false" ht="45.75" hidden="false" customHeight="false" outlineLevel="0" collapsed="false">
      <c r="B21" s="61"/>
      <c r="C21" s="23"/>
      <c r="D21" s="22" t="s">
        <v>79</v>
      </c>
      <c r="E21" s="22" t="s">
        <v>80</v>
      </c>
      <c r="F21" s="22" t="s">
        <v>81</v>
      </c>
      <c r="G21" s="22" t="s">
        <v>82</v>
      </c>
      <c r="H21" s="62" t="s">
        <v>83</v>
      </c>
      <c r="I21" s="62" t="s">
        <v>84</v>
      </c>
    </row>
    <row r="22" customFormat="false" ht="12.75" hidden="false" customHeight="false" outlineLevel="0" collapsed="false">
      <c r="B22" s="63"/>
      <c r="C22" s="64"/>
      <c r="D22" s="64"/>
      <c r="E22" s="64"/>
      <c r="F22" s="64"/>
      <c r="G22" s="64"/>
      <c r="H22" s="64"/>
      <c r="I22" s="64"/>
    </row>
    <row r="23" customFormat="false" ht="13.5" hidden="false" customHeight="false" outlineLevel="0" collapsed="false">
      <c r="B23" s="55" t="s">
        <v>85</v>
      </c>
      <c r="C23" s="34"/>
      <c r="D23" s="65" t="n">
        <v>100027.987</v>
      </c>
      <c r="E23" s="65" t="n">
        <v>170</v>
      </c>
      <c r="F23" s="65" t="n">
        <v>60008.495</v>
      </c>
      <c r="G23" s="65" t="n">
        <v>12001.699</v>
      </c>
      <c r="H23" s="65" t="n">
        <v>352988</v>
      </c>
      <c r="I23" s="44" t="n">
        <v>70600</v>
      </c>
      <c r="J23" s="47"/>
    </row>
    <row r="24" customFormat="false" ht="13.5" hidden="false" customHeight="false" outlineLevel="0" collapsed="false">
      <c r="B24" s="59"/>
      <c r="C24" s="23"/>
      <c r="D24" s="23"/>
      <c r="E24" s="23"/>
      <c r="F24" s="23"/>
      <c r="G24" s="23"/>
      <c r="H24" s="23"/>
      <c r="I24" s="23"/>
    </row>
  </sheetData>
  <mergeCells count="3">
    <mergeCell ref="D13:G13"/>
    <mergeCell ref="H13:I13"/>
    <mergeCell ref="E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86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87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3.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57" hidden="false" customHeight="false" outlineLevel="0" collapsed="false">
      <c r="B13" s="21"/>
      <c r="C13" s="23" t="s">
        <v>29</v>
      </c>
      <c r="D13" s="23" t="s">
        <v>88</v>
      </c>
      <c r="E13" s="23" t="s">
        <v>89</v>
      </c>
      <c r="F13" s="23" t="s">
        <v>90</v>
      </c>
      <c r="G13" s="23" t="s">
        <v>91</v>
      </c>
      <c r="H13" s="23" t="s">
        <v>92</v>
      </c>
      <c r="I13" s="23" t="s">
        <v>93</v>
      </c>
    </row>
    <row r="14" customFormat="false" ht="12.75" hidden="false" customHeight="false" outlineLevel="0" collapsed="false">
      <c r="B14" s="24"/>
      <c r="C14" s="25"/>
      <c r="D14" s="25"/>
      <c r="E14" s="25"/>
      <c r="F14" s="25"/>
      <c r="G14" s="25"/>
      <c r="H14" s="25"/>
      <c r="I14" s="25"/>
    </row>
    <row r="15" customFormat="false" ht="12.75" hidden="false" customHeight="false" outlineLevel="0" collapsed="false">
      <c r="B15" s="2" t="s">
        <v>32</v>
      </c>
      <c r="C15" s="29" t="n">
        <v>704219</v>
      </c>
      <c r="D15" s="44" t="s">
        <v>59</v>
      </c>
      <c r="E15" s="44" t="s">
        <v>59</v>
      </c>
      <c r="F15" s="66" t="s">
        <v>59</v>
      </c>
      <c r="G15" s="44" t="s">
        <v>59</v>
      </c>
      <c r="H15" s="44" t="s">
        <v>59</v>
      </c>
      <c r="I15" s="66" t="s">
        <v>59</v>
      </c>
    </row>
    <row r="16" customFormat="false" ht="12.75" hidden="false" customHeight="false" outlineLevel="0" collapsed="false">
      <c r="B16" s="2" t="s">
        <v>33</v>
      </c>
      <c r="C16" s="31" t="n">
        <v>1245164</v>
      </c>
      <c r="D16" s="44" t="n">
        <v>13545</v>
      </c>
      <c r="E16" s="44" t="n">
        <f aca="false">D16*0.25</f>
        <v>3386.25</v>
      </c>
      <c r="F16" s="66" t="n">
        <f aca="false">(E16*1000)/C16</f>
        <v>2.71952128394332</v>
      </c>
      <c r="G16" s="44" t="n">
        <v>1</v>
      </c>
      <c r="H16" s="44" t="n">
        <f aca="false">D16/G16</f>
        <v>13545</v>
      </c>
      <c r="I16" s="66" t="n">
        <f aca="false">(G16/C16)*1000000</f>
        <v>0.803107060596034</v>
      </c>
    </row>
    <row r="17" customFormat="false" ht="12.75" hidden="false" customHeight="false" outlineLevel="0" collapsed="false">
      <c r="B17" s="2" t="s">
        <v>34</v>
      </c>
      <c r="C17" s="31" t="n">
        <v>804498</v>
      </c>
      <c r="D17" s="44" t="s">
        <v>59</v>
      </c>
      <c r="E17" s="44" t="s">
        <v>59</v>
      </c>
      <c r="F17" s="66" t="s">
        <v>59</v>
      </c>
      <c r="G17" s="44" t="s">
        <v>59</v>
      </c>
      <c r="H17" s="44" t="s">
        <v>59</v>
      </c>
      <c r="I17" s="66" t="s">
        <v>59</v>
      </c>
    </row>
    <row r="18" customFormat="false" ht="12.75" hidden="false" customHeight="false" outlineLevel="0" collapsed="false">
      <c r="B18" s="2" t="s">
        <v>35</v>
      </c>
      <c r="C18" s="31" t="n">
        <v>922928</v>
      </c>
      <c r="D18" s="44" t="s">
        <v>59</v>
      </c>
      <c r="E18" s="44" t="s">
        <v>59</v>
      </c>
      <c r="F18" s="66" t="s">
        <v>59</v>
      </c>
      <c r="G18" s="44" t="s">
        <v>59</v>
      </c>
      <c r="H18" s="44" t="s">
        <v>59</v>
      </c>
      <c r="I18" s="66" t="s">
        <v>59</v>
      </c>
    </row>
    <row r="19" customFormat="false" ht="12.75" hidden="false" customHeight="false" outlineLevel="0" collapsed="false">
      <c r="B19" s="2" t="s">
        <v>36</v>
      </c>
      <c r="C19" s="31" t="n">
        <v>522862</v>
      </c>
      <c r="D19" s="44" t="s">
        <v>59</v>
      </c>
      <c r="E19" s="44" t="s">
        <v>59</v>
      </c>
      <c r="F19" s="66" t="s">
        <v>59</v>
      </c>
      <c r="G19" s="44" t="s">
        <v>59</v>
      </c>
      <c r="H19" s="44" t="s">
        <v>59</v>
      </c>
      <c r="I19" s="66" t="s">
        <v>59</v>
      </c>
    </row>
    <row r="20" customFormat="false" ht="12.75" hidden="false" customHeight="false" outlineLevel="0" collapsed="false">
      <c r="B20" s="2" t="s">
        <v>37</v>
      </c>
      <c r="C20" s="31" t="n">
        <v>670242</v>
      </c>
      <c r="D20" s="44" t="s">
        <v>59</v>
      </c>
      <c r="E20" s="44" t="s">
        <v>59</v>
      </c>
      <c r="F20" s="66" t="s">
        <v>59</v>
      </c>
      <c r="G20" s="44" t="s">
        <v>59</v>
      </c>
      <c r="H20" s="44" t="s">
        <v>59</v>
      </c>
      <c r="I20" s="66" t="s">
        <v>59</v>
      </c>
    </row>
    <row r="21" customFormat="false" ht="12.75" hidden="false" customHeight="false" outlineLevel="0" collapsed="false">
      <c r="B21" s="2" t="s">
        <v>38</v>
      </c>
      <c r="C21" s="31" t="n">
        <v>1641098</v>
      </c>
      <c r="D21" s="44" t="n">
        <v>124635</v>
      </c>
      <c r="E21" s="44" t="n">
        <f aca="false">D21*0.25</f>
        <v>31158.75</v>
      </c>
      <c r="F21" s="66" t="n">
        <f aca="false">(E21*1000)/C21</f>
        <v>18.986526094115</v>
      </c>
      <c r="G21" s="44" t="n">
        <v>2</v>
      </c>
      <c r="H21" s="44" t="n">
        <f aca="false">D21/G21</f>
        <v>62317.5</v>
      </c>
      <c r="I21" s="66" t="n">
        <f aca="false">(G21/C21)*1000000</f>
        <v>1.21869626311165</v>
      </c>
    </row>
    <row r="22" customFormat="false" ht="12.75" hidden="false" customHeight="false" outlineLevel="0" collapsed="false">
      <c r="B22" s="2" t="s">
        <v>39</v>
      </c>
      <c r="C22" s="31" t="n">
        <v>1938974</v>
      </c>
      <c r="D22" s="44" t="n">
        <v>33858</v>
      </c>
      <c r="E22" s="44" t="n">
        <f aca="false">D22*0.25</f>
        <v>8464.5</v>
      </c>
      <c r="F22" s="66" t="n">
        <f aca="false">(E22*1000)/C22</f>
        <v>4.36545306950996</v>
      </c>
      <c r="G22" s="44" t="n">
        <v>1</v>
      </c>
      <c r="H22" s="44" t="n">
        <f aca="false">D22/G22</f>
        <v>33858</v>
      </c>
      <c r="I22" s="66" t="n">
        <f aca="false">(G22/C22)*1000000</f>
        <v>0.515736673106499</v>
      </c>
    </row>
    <row r="23" customFormat="false" ht="12.75" hidden="false" customHeight="false" outlineLevel="0" collapsed="false">
      <c r="B23" s="2"/>
      <c r="C23" s="34"/>
      <c r="D23" s="34"/>
      <c r="E23" s="34"/>
      <c r="F23" s="66"/>
      <c r="G23" s="34"/>
      <c r="H23" s="44"/>
      <c r="I23" s="66"/>
    </row>
    <row r="24" customFormat="false" ht="12.75" hidden="false" customHeight="false" outlineLevel="0" collapsed="false">
      <c r="B24" s="35" t="s">
        <v>40</v>
      </c>
      <c r="C24" s="37" t="n">
        <f aca="false">SUM(C15:C22)</f>
        <v>8449985</v>
      </c>
      <c r="D24" s="37" t="n">
        <f aca="false">SUM(D15:D22)</f>
        <v>172038</v>
      </c>
      <c r="E24" s="37" t="n">
        <f aca="false">SUM(E15:E22)</f>
        <v>43009.5</v>
      </c>
      <c r="F24" s="30" t="n">
        <f aca="false">(E24*1000)/C24</f>
        <v>5.08989069211366</v>
      </c>
      <c r="G24" s="37" t="n">
        <f aca="false">SUM(G15:G22)</f>
        <v>4</v>
      </c>
      <c r="H24" s="67" t="n">
        <f aca="false">D24/G24</f>
        <v>43009.5</v>
      </c>
      <c r="I24" s="30" t="n">
        <f aca="false">(G24/C24)*1000000</f>
        <v>0.473373621373292</v>
      </c>
    </row>
    <row r="25" customFormat="false" ht="13.5" hidden="false" customHeight="false" outlineLevel="0" collapsed="false">
      <c r="B25" s="35"/>
      <c r="C25" s="37"/>
      <c r="D25" s="37"/>
      <c r="E25" s="37"/>
      <c r="F25" s="37"/>
      <c r="G25" s="37"/>
      <c r="H25" s="37"/>
      <c r="I25" s="37"/>
    </row>
    <row r="26" customFormat="false" ht="14.25" hidden="false" customHeight="false" outlineLevel="0" collapsed="false">
      <c r="B26" s="41" t="s">
        <v>42</v>
      </c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B27" s="18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2.75" hidden="false" customHeight="false" outlineLevel="0" collapsed="false">
      <c r="B28" s="18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9" hidden="false" customHeight="true" outlineLevel="0" collapsed="false">
      <c r="D6" s="14"/>
      <c r="E6" s="14"/>
      <c r="F6" s="14"/>
      <c r="G6" s="14"/>
      <c r="H6" s="14"/>
    </row>
    <row r="7" s="2" customFormat="true" ht="14.25" hidden="false" customHeight="true" outlineLevel="0" collapsed="false">
      <c r="D7" s="5" t="s">
        <v>46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94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3.5" hidden="false" customHeight="false" outlineLevel="0" collapsed="false">
      <c r="B12" s="17"/>
      <c r="D12" s="18"/>
      <c r="E12" s="18"/>
      <c r="F12" s="18"/>
      <c r="G12" s="18"/>
      <c r="H12" s="18"/>
    </row>
    <row r="13" customFormat="false" ht="13.5" hidden="false" customHeight="false" outlineLevel="0" collapsed="false">
      <c r="B13" s="21"/>
      <c r="C13" s="23"/>
      <c r="D13" s="23"/>
      <c r="E13" s="23" t="n">
        <v>2003</v>
      </c>
      <c r="F13" s="23" t="n">
        <v>2004</v>
      </c>
      <c r="G13" s="23" t="n">
        <v>2005</v>
      </c>
      <c r="H13" s="23" t="n">
        <v>2006</v>
      </c>
      <c r="I13" s="23" t="n">
        <v>2007</v>
      </c>
      <c r="J13" s="23" t="n">
        <v>2008</v>
      </c>
      <c r="K13" s="23" t="n">
        <v>2009</v>
      </c>
      <c r="L13" s="23" t="n">
        <v>2010</v>
      </c>
      <c r="M13" s="23" t="n">
        <v>2011</v>
      </c>
      <c r="N13" s="23" t="n">
        <v>2012</v>
      </c>
    </row>
    <row r="14" customFormat="false" ht="12.75" hidden="false" customHeight="false" outlineLevel="0" collapsed="false"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</row>
    <row r="15" customFormat="false" ht="12.75" hidden="false" customHeight="false" outlineLevel="0" collapsed="false">
      <c r="B15" s="2" t="s">
        <v>32</v>
      </c>
      <c r="C15" s="44"/>
      <c r="D15" s="44"/>
      <c r="E15" s="44" t="s">
        <v>59</v>
      </c>
      <c r="F15" s="44" t="s">
        <v>59</v>
      </c>
      <c r="G15" s="44" t="s">
        <v>59</v>
      </c>
      <c r="H15" s="44" t="s">
        <v>59</v>
      </c>
      <c r="I15" s="44" t="s">
        <v>59</v>
      </c>
      <c r="J15" s="44" t="s">
        <v>59</v>
      </c>
      <c r="K15" s="44" t="s">
        <v>59</v>
      </c>
      <c r="L15" s="44" t="s">
        <v>59</v>
      </c>
      <c r="M15" s="44" t="s">
        <v>59</v>
      </c>
      <c r="N15" s="68" t="s">
        <v>59</v>
      </c>
    </row>
    <row r="16" customFormat="false" ht="12.75" hidden="false" customHeight="false" outlineLevel="0" collapsed="false">
      <c r="B16" s="2" t="s">
        <v>33</v>
      </c>
      <c r="C16" s="44"/>
      <c r="D16" s="44"/>
      <c r="E16" s="44" t="n">
        <v>61860</v>
      </c>
      <c r="F16" s="44" t="n">
        <v>62719</v>
      </c>
      <c r="G16" s="44" t="n">
        <v>62601</v>
      </c>
      <c r="H16" s="44" t="n">
        <v>44302.79</v>
      </c>
      <c r="I16" s="44" t="n">
        <v>43634.33</v>
      </c>
      <c r="J16" s="44" t="n">
        <v>34561</v>
      </c>
      <c r="K16" s="44" t="n">
        <v>25935.40777</v>
      </c>
      <c r="L16" s="44" t="n">
        <v>25654</v>
      </c>
      <c r="M16" s="44" t="n">
        <v>15092</v>
      </c>
      <c r="N16" s="44" t="n">
        <v>13545</v>
      </c>
    </row>
    <row r="17" customFormat="false" ht="12.75" hidden="false" customHeight="false" outlineLevel="0" collapsed="false">
      <c r="B17" s="2" t="s">
        <v>34</v>
      </c>
      <c r="C17" s="44"/>
      <c r="D17" s="44"/>
      <c r="E17" s="44" t="s">
        <v>59</v>
      </c>
      <c r="F17" s="44" t="s">
        <v>59</v>
      </c>
      <c r="G17" s="44" t="s">
        <v>59</v>
      </c>
      <c r="H17" s="44" t="s">
        <v>59</v>
      </c>
      <c r="I17" s="44" t="s">
        <v>59</v>
      </c>
      <c r="J17" s="44" t="s">
        <v>59</v>
      </c>
      <c r="K17" s="44" t="s">
        <v>59</v>
      </c>
      <c r="L17" s="44" t="s">
        <v>59</v>
      </c>
      <c r="M17" s="44" t="s">
        <v>59</v>
      </c>
      <c r="N17" s="44" t="s">
        <v>59</v>
      </c>
    </row>
    <row r="18" customFormat="false" ht="12.75" hidden="false" customHeight="false" outlineLevel="0" collapsed="false">
      <c r="B18" s="2" t="s">
        <v>35</v>
      </c>
      <c r="C18" s="44"/>
      <c r="D18" s="44"/>
      <c r="E18" s="44" t="s">
        <v>59</v>
      </c>
      <c r="F18" s="44" t="s">
        <v>59</v>
      </c>
      <c r="G18" s="44" t="s">
        <v>59</v>
      </c>
      <c r="H18" s="44" t="s">
        <v>59</v>
      </c>
      <c r="I18" s="44" t="s">
        <v>59</v>
      </c>
      <c r="J18" s="44" t="s">
        <v>59</v>
      </c>
      <c r="K18" s="44" t="s">
        <v>59</v>
      </c>
      <c r="L18" s="44" t="s">
        <v>59</v>
      </c>
      <c r="M18" s="44" t="s">
        <v>59</v>
      </c>
      <c r="N18" s="44" t="s">
        <v>59</v>
      </c>
    </row>
    <row r="19" customFormat="false" ht="12.75" hidden="false" customHeight="false" outlineLevel="0" collapsed="false">
      <c r="B19" s="2" t="s">
        <v>36</v>
      </c>
      <c r="C19" s="44"/>
      <c r="D19" s="44"/>
      <c r="E19" s="44" t="s">
        <v>59</v>
      </c>
      <c r="F19" s="44" t="s">
        <v>59</v>
      </c>
      <c r="G19" s="44" t="s">
        <v>59</v>
      </c>
      <c r="H19" s="44" t="s">
        <v>59</v>
      </c>
      <c r="I19" s="44" t="s">
        <v>59</v>
      </c>
      <c r="J19" s="44" t="s">
        <v>59</v>
      </c>
      <c r="K19" s="44" t="s">
        <v>59</v>
      </c>
      <c r="L19" s="44" t="s">
        <v>59</v>
      </c>
      <c r="M19" s="44" t="s">
        <v>59</v>
      </c>
      <c r="N19" s="44" t="s">
        <v>59</v>
      </c>
    </row>
    <row r="20" customFormat="false" ht="12.75" hidden="false" customHeight="false" outlineLevel="0" collapsed="false">
      <c r="B20" s="2" t="s">
        <v>37</v>
      </c>
      <c r="C20" s="44"/>
      <c r="D20" s="44"/>
      <c r="E20" s="44" t="s">
        <v>59</v>
      </c>
      <c r="F20" s="44" t="s">
        <v>59</v>
      </c>
      <c r="G20" s="44" t="s">
        <v>59</v>
      </c>
      <c r="H20" s="44" t="s">
        <v>59</v>
      </c>
      <c r="I20" s="44" t="s">
        <v>59</v>
      </c>
      <c r="J20" s="44" t="s">
        <v>59</v>
      </c>
      <c r="K20" s="44" t="s">
        <v>59</v>
      </c>
      <c r="L20" s="44" t="s">
        <v>59</v>
      </c>
      <c r="M20" s="44" t="s">
        <v>59</v>
      </c>
      <c r="N20" s="44" t="s">
        <v>59</v>
      </c>
    </row>
    <row r="21" customFormat="false" ht="12.75" hidden="false" customHeight="false" outlineLevel="0" collapsed="false">
      <c r="B21" s="2" t="s">
        <v>38</v>
      </c>
      <c r="C21" s="44"/>
      <c r="D21" s="44"/>
      <c r="E21" s="44" t="n">
        <v>202839</v>
      </c>
      <c r="F21" s="44" t="n">
        <v>241798</v>
      </c>
      <c r="G21" s="44" t="n">
        <v>354038</v>
      </c>
      <c r="H21" s="44" t="n">
        <v>217137.62</v>
      </c>
      <c r="I21" s="44" t="n">
        <v>236735.75</v>
      </c>
      <c r="J21" s="44" t="n">
        <v>190183</v>
      </c>
      <c r="K21" s="44" t="n">
        <v>153460.1301</v>
      </c>
      <c r="L21" s="44" t="n">
        <v>146413</v>
      </c>
      <c r="M21" s="44" t="n">
        <v>130352</v>
      </c>
      <c r="N21" s="44" t="n">
        <v>124635</v>
      </c>
    </row>
    <row r="22" customFormat="false" ht="12.75" hidden="false" customHeight="false" outlineLevel="0" collapsed="false">
      <c r="B22" s="2" t="s">
        <v>39</v>
      </c>
      <c r="C22" s="44"/>
      <c r="D22" s="44"/>
      <c r="E22" s="44" t="s">
        <v>59</v>
      </c>
      <c r="F22" s="44" t="s">
        <v>59</v>
      </c>
      <c r="G22" s="44" t="s">
        <v>59</v>
      </c>
      <c r="H22" s="44" t="n">
        <v>57355.77</v>
      </c>
      <c r="I22" s="44" t="n">
        <v>63485.4</v>
      </c>
      <c r="J22" s="44" t="n">
        <v>73145</v>
      </c>
      <c r="K22" s="44" t="n">
        <v>55195.58698</v>
      </c>
      <c r="L22" s="44" t="n">
        <v>45138</v>
      </c>
      <c r="M22" s="44" t="n">
        <v>36278</v>
      </c>
      <c r="N22" s="44" t="n">
        <v>33858</v>
      </c>
    </row>
    <row r="23" customFormat="false" ht="12.75" hidden="false" customHeight="false" outlineLevel="0" collapsed="false">
      <c r="B23" s="2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B24" s="35" t="s">
        <v>40</v>
      </c>
      <c r="C24" s="37"/>
      <c r="D24" s="37"/>
      <c r="E24" s="37" t="n">
        <f aca="false">SUM(E15:E22)</f>
        <v>264699</v>
      </c>
      <c r="F24" s="37" t="n">
        <f aca="false">SUM(F15:F22)</f>
        <v>304517</v>
      </c>
      <c r="G24" s="37" t="n">
        <f aca="false">SUM(G15:G22)</f>
        <v>416639</v>
      </c>
      <c r="H24" s="37" t="n">
        <f aca="false">SUM(H15:H22)</f>
        <v>318796.18</v>
      </c>
      <c r="I24" s="37" t="n">
        <f aca="false">SUM(I15:I22)</f>
        <v>343855.48</v>
      </c>
      <c r="J24" s="37" t="n">
        <f aca="false">SUM(J15:J22)</f>
        <v>297889</v>
      </c>
      <c r="K24" s="37" t="n">
        <f aca="false">SUM(K15:K22)</f>
        <v>234591.12485</v>
      </c>
      <c r="L24" s="37" t="n">
        <f aca="false">SUM(L15:L22)</f>
        <v>217205</v>
      </c>
      <c r="M24" s="37" t="n">
        <f aca="false">SUM(M15:M22)</f>
        <v>181722</v>
      </c>
      <c r="N24" s="37" t="n">
        <f aca="false">SUM(N15:N22)</f>
        <v>172038</v>
      </c>
    </row>
    <row r="25" customFormat="false" ht="12.75" hidden="false" customHeight="false" outlineLevel="0" collapsed="false">
      <c r="B25" s="3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customFormat="false" ht="12.75" hidden="false" customHeight="false" outlineLevel="0" collapsed="false">
      <c r="B26" s="35" t="s">
        <v>45</v>
      </c>
      <c r="C26" s="37"/>
      <c r="D26" s="69"/>
      <c r="E26" s="69" t="n">
        <v>34.8</v>
      </c>
      <c r="F26" s="69" t="n">
        <v>39.61</v>
      </c>
      <c r="G26" s="69" t="n">
        <v>53.07</v>
      </c>
      <c r="H26" s="69" t="n">
        <v>39.971</v>
      </c>
      <c r="I26" s="69" t="n">
        <v>42.6701177805539</v>
      </c>
      <c r="J26" s="69" t="n">
        <v>36.3180943695731</v>
      </c>
      <c r="K26" s="69" t="n">
        <v>28.2540257208215</v>
      </c>
      <c r="L26" s="69" t="n">
        <v>25.9</v>
      </c>
      <c r="M26" s="69" t="n">
        <v>21.57</v>
      </c>
      <c r="N26" s="69" t="n">
        <v>20.3</v>
      </c>
    </row>
    <row r="27" customFormat="false" ht="13.5" hidden="false" customHeight="false" outlineLevel="0" collapsed="false">
      <c r="B27" s="3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2.75" hidden="false" customHeight="fals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2.75" hidden="false" customHeight="false" outlineLevel="0" collapsed="false">
      <c r="B29" s="18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2.75" hidden="false" customHeight="false" outlineLevel="0" collapsed="false">
      <c r="B30" s="18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5" hidden="false" customHeight="true" outlineLevel="0" collapsed="false">
      <c r="D7" s="5" t="s">
        <v>95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2.75" hidden="false" customHeight="false" outlineLevel="0" collapsed="false">
      <c r="B10" s="13" t="s">
        <v>96</v>
      </c>
      <c r="C10" s="1"/>
      <c r="D10" s="16"/>
      <c r="E10" s="16"/>
      <c r="F10" s="16"/>
      <c r="G10" s="16"/>
      <c r="H10" s="16"/>
      <c r="I10" s="1"/>
      <c r="J10" s="1"/>
    </row>
    <row r="11" customFormat="false" ht="13.5" hidden="false" customHeight="false" outlineLevel="0" collapsed="false">
      <c r="B11" s="17"/>
      <c r="D11" s="18"/>
      <c r="E11" s="18"/>
      <c r="F11" s="18"/>
      <c r="G11" s="18"/>
      <c r="H11" s="18"/>
    </row>
    <row r="12" customFormat="false" ht="57" hidden="false" customHeight="false" outlineLevel="0" collapsed="false">
      <c r="B12" s="21"/>
      <c r="C12" s="23" t="s">
        <v>97</v>
      </c>
      <c r="D12" s="23" t="s">
        <v>88</v>
      </c>
      <c r="E12" s="23" t="s">
        <v>89</v>
      </c>
      <c r="F12" s="23" t="s">
        <v>90</v>
      </c>
      <c r="G12" s="23" t="s">
        <v>91</v>
      </c>
      <c r="H12" s="23" t="s">
        <v>92</v>
      </c>
      <c r="I12" s="23" t="s">
        <v>93</v>
      </c>
    </row>
    <row r="13" customFormat="false" ht="12.75" hidden="false" customHeight="false" outlineLevel="0" collapsed="false">
      <c r="B13" s="24"/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B14" s="2" t="s">
        <v>32</v>
      </c>
      <c r="C14" s="29" t="n">
        <v>704219</v>
      </c>
      <c r="D14" s="70" t="n">
        <v>9639.792</v>
      </c>
      <c r="E14" s="44" t="n">
        <f aca="false">D14*0.375</f>
        <v>3614.922</v>
      </c>
      <c r="F14" s="66" t="n">
        <f aca="false">(E14*1000)/C14</f>
        <v>5.13323554178459</v>
      </c>
      <c r="G14" s="2" t="n">
        <v>2</v>
      </c>
      <c r="H14" s="44" t="n">
        <f aca="false">D14/G14</f>
        <v>4819.896</v>
      </c>
      <c r="I14" s="32" t="n">
        <f aca="false">G14/C14*1000000</f>
        <v>2.84002561703107</v>
      </c>
    </row>
    <row r="15" customFormat="false" ht="12.75" hidden="false" customHeight="false" outlineLevel="0" collapsed="false">
      <c r="B15" s="2" t="s">
        <v>33</v>
      </c>
      <c r="C15" s="31" t="n">
        <v>1245164</v>
      </c>
      <c r="D15" s="70" t="n">
        <v>61786.152</v>
      </c>
      <c r="E15" s="44" t="n">
        <f aca="false">D15*0.375</f>
        <v>23169.807</v>
      </c>
      <c r="F15" s="66" t="n">
        <f aca="false">(E15*1000)/C15</f>
        <v>18.6078355943474</v>
      </c>
      <c r="G15" s="2" t="n">
        <v>14</v>
      </c>
      <c r="H15" s="44" t="n">
        <f aca="false">D15/G15</f>
        <v>4413.29657142857</v>
      </c>
      <c r="I15" s="32" t="n">
        <f aca="false">G15/C15*1000000</f>
        <v>11.2434988483445</v>
      </c>
    </row>
    <row r="16" customFormat="false" ht="12.75" hidden="false" customHeight="false" outlineLevel="0" collapsed="false">
      <c r="B16" s="2" t="s">
        <v>34</v>
      </c>
      <c r="C16" s="31" t="n">
        <v>804498</v>
      </c>
      <c r="D16" s="70" t="n">
        <v>12095.568</v>
      </c>
      <c r="E16" s="44" t="n">
        <f aca="false">D16*0.375</f>
        <v>4535.838</v>
      </c>
      <c r="F16" s="66" t="n">
        <f aca="false">(E16*1000)/C16</f>
        <v>5.63809729794232</v>
      </c>
      <c r="G16" s="2" t="n">
        <v>3</v>
      </c>
      <c r="H16" s="44" t="n">
        <f aca="false">D16/G16</f>
        <v>4031.856</v>
      </c>
      <c r="I16" s="32" t="n">
        <f aca="false">G16/C16*1000000</f>
        <v>3.72903350909511</v>
      </c>
    </row>
    <row r="17" customFormat="false" ht="12.75" hidden="false" customHeight="false" outlineLevel="0" collapsed="false">
      <c r="B17" s="2" t="s">
        <v>35</v>
      </c>
      <c r="C17" s="31" t="n">
        <v>922928</v>
      </c>
      <c r="D17" s="70" t="n">
        <v>12299.688</v>
      </c>
      <c r="E17" s="44" t="n">
        <f aca="false">D17*0.375</f>
        <v>4612.383</v>
      </c>
      <c r="F17" s="66" t="n">
        <f aca="false">(E17*1000)/C17</f>
        <v>4.99755452212957</v>
      </c>
      <c r="G17" s="2" t="n">
        <v>3</v>
      </c>
      <c r="H17" s="44" t="n">
        <f aca="false">D17/G17</f>
        <v>4099.896</v>
      </c>
      <c r="I17" s="32" t="n">
        <f aca="false">G17/C17*1000000</f>
        <v>3.25052441793943</v>
      </c>
    </row>
    <row r="18" customFormat="false" ht="12.75" hidden="false" customHeight="false" outlineLevel="0" collapsed="false">
      <c r="B18" s="2" t="s">
        <v>36</v>
      </c>
      <c r="C18" s="31" t="n">
        <v>522862</v>
      </c>
      <c r="D18" s="70" t="n">
        <v>19739.376</v>
      </c>
      <c r="E18" s="44" t="n">
        <f aca="false">D18*0.375</f>
        <v>7402.266</v>
      </c>
      <c r="F18" s="66" t="n">
        <f aca="false">(E18*1000)/C18</f>
        <v>14.1572078292169</v>
      </c>
      <c r="G18" s="2" t="n">
        <v>7</v>
      </c>
      <c r="H18" s="44" t="n">
        <f aca="false">D18/G18</f>
        <v>2819.91085714286</v>
      </c>
      <c r="I18" s="32" t="n">
        <f aca="false">G18/C18*1000000</f>
        <v>13.387853774036</v>
      </c>
    </row>
    <row r="19" customFormat="false" ht="12.75" hidden="false" customHeight="false" outlineLevel="0" collapsed="false">
      <c r="B19" s="2" t="s">
        <v>37</v>
      </c>
      <c r="C19" s="31" t="n">
        <v>670242</v>
      </c>
      <c r="D19" s="70" t="n">
        <v>2262.816</v>
      </c>
      <c r="E19" s="44" t="n">
        <f aca="false">D19*0.375</f>
        <v>848.556</v>
      </c>
      <c r="F19" s="66" t="n">
        <f aca="false">(E19*1000)/C19</f>
        <v>1.26604420492897</v>
      </c>
      <c r="G19" s="2" t="n">
        <v>3</v>
      </c>
      <c r="H19" s="44" t="n">
        <f aca="false">D19/G19</f>
        <v>754.272</v>
      </c>
      <c r="I19" s="32" t="n">
        <f aca="false">G19/C19*1000000</f>
        <v>4.47599523754107</v>
      </c>
    </row>
    <row r="20" customFormat="false" ht="12.75" hidden="false" customHeight="false" outlineLevel="0" collapsed="false">
      <c r="B20" s="2" t="s">
        <v>38</v>
      </c>
      <c r="C20" s="31" t="n">
        <v>1641098</v>
      </c>
      <c r="D20" s="70" t="n">
        <v>76035.672</v>
      </c>
      <c r="E20" s="44" t="n">
        <f aca="false">D20*0.375</f>
        <v>28513.377</v>
      </c>
      <c r="F20" s="66" t="n">
        <f aca="false">(E20*1000)/C20</f>
        <v>17.3745729992968</v>
      </c>
      <c r="G20" s="2" t="n">
        <v>17</v>
      </c>
      <c r="H20" s="44" t="n">
        <f aca="false">D20/G20</f>
        <v>4472.68658823529</v>
      </c>
      <c r="I20" s="32" t="n">
        <f aca="false">G20/C20*1000000</f>
        <v>10.358918236449</v>
      </c>
    </row>
    <row r="21" customFormat="false" ht="12.75" hidden="false" customHeight="false" outlineLevel="0" collapsed="false">
      <c r="B21" s="2" t="s">
        <v>39</v>
      </c>
      <c r="C21" s="31" t="n">
        <v>1938974</v>
      </c>
      <c r="D21" s="70" t="n">
        <v>49140.432</v>
      </c>
      <c r="E21" s="44" t="n">
        <f aca="false">D21*0.375</f>
        <v>18427.662</v>
      </c>
      <c r="F21" s="66" t="n">
        <f aca="false">(E21*1000)/C21</f>
        <v>9.50382109301105</v>
      </c>
      <c r="G21" s="2" t="n">
        <v>9</v>
      </c>
      <c r="H21" s="44" t="n">
        <f aca="false">D21/G21</f>
        <v>5460.048</v>
      </c>
      <c r="I21" s="32" t="n">
        <f aca="false">G21/C21*1000000</f>
        <v>4.64163005795849</v>
      </c>
    </row>
    <row r="22" customFormat="false" ht="12.75" hidden="false" customHeight="false" outlineLevel="0" collapsed="false">
      <c r="B22" s="2"/>
      <c r="C22" s="34"/>
      <c r="D22" s="34"/>
      <c r="E22" s="34"/>
      <c r="F22" s="66"/>
      <c r="G22" s="34"/>
      <c r="H22" s="44"/>
      <c r="I22" s="66"/>
    </row>
    <row r="23" customFormat="false" ht="12.75" hidden="false" customHeight="false" outlineLevel="0" collapsed="false">
      <c r="B23" s="35" t="s">
        <v>40</v>
      </c>
      <c r="C23" s="37" t="n">
        <f aca="false">SUM(C14:C21)</f>
        <v>8449985</v>
      </c>
      <c r="D23" s="37" t="n">
        <f aca="false">SUM(D14:D21)</f>
        <v>242999.496</v>
      </c>
      <c r="E23" s="37" t="n">
        <f aca="false">SUM(E14:E21)</f>
        <v>91124.811</v>
      </c>
      <c r="F23" s="30" t="n">
        <f aca="false">(E23*1000)/C23</f>
        <v>10.7840204450067</v>
      </c>
      <c r="G23" s="37" t="n">
        <f aca="false">SUM(G14:G21)</f>
        <v>58</v>
      </c>
      <c r="H23" s="67" t="n">
        <f aca="false">D23/G23</f>
        <v>4189.64648275862</v>
      </c>
      <c r="I23" s="30" t="n">
        <f aca="false">(G23/C23)*1000000</f>
        <v>6.86391750991274</v>
      </c>
    </row>
    <row r="24" customFormat="false" ht="13.5" hidden="false" customHeight="false" outlineLevel="0" collapsed="false">
      <c r="B24" s="35"/>
      <c r="C24" s="37"/>
      <c r="D24" s="37"/>
      <c r="E24" s="37"/>
      <c r="F24" s="37"/>
      <c r="G24" s="37"/>
      <c r="H24" s="37"/>
      <c r="I24" s="37"/>
    </row>
    <row r="25" customFormat="false" ht="14.25" hidden="false" customHeight="false" outlineLevel="0" collapsed="false">
      <c r="B25" s="41" t="s">
        <v>42</v>
      </c>
      <c r="C25" s="39"/>
      <c r="D25" s="39"/>
      <c r="E25" s="39"/>
      <c r="F25" s="39"/>
      <c r="G25" s="39"/>
      <c r="H25" s="40"/>
      <c r="I25" s="40"/>
    </row>
    <row r="26" customFormat="false" ht="12.75" hidden="false" customHeight="false" outlineLevel="0" collapsed="false">
      <c r="B26" s="18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B27" s="18"/>
      <c r="C27" s="42"/>
      <c r="D27" s="42"/>
      <c r="E27" s="42"/>
      <c r="F27" s="42"/>
      <c r="G27" s="42"/>
      <c r="H27" s="42"/>
      <c r="I27" s="42"/>
      <c r="J2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3" min="2" style="1" width="11.42"/>
    <col collapsed="false" customWidth="true" hidden="false" outlineLevel="0" max="4" min="4" style="1" width="5.13"/>
    <col collapsed="false" customWidth="true" hidden="false" outlineLevel="0" max="5" min="5" style="1" width="8.14"/>
    <col collapsed="false" customWidth="true" hidden="false" outlineLevel="0" max="6" min="6" style="1" width="5.13"/>
    <col collapsed="false" customWidth="true" hidden="false" outlineLevel="0" max="7" min="7" style="1" width="8.14"/>
    <col collapsed="false" customWidth="true" hidden="false" outlineLevel="0" max="8" min="8" style="1" width="5.13"/>
    <col collapsed="false" customWidth="true" hidden="false" outlineLevel="0" max="9" min="9" style="1" width="8.14"/>
    <col collapsed="false" customWidth="true" hidden="false" outlineLevel="0" max="10" min="10" style="1" width="5.13"/>
    <col collapsed="false" customWidth="true" hidden="false" outlineLevel="0" max="11" min="11" style="1" width="8.14"/>
    <col collapsed="false" customWidth="true" hidden="false" outlineLevel="0" max="12" min="12" style="1" width="5.13"/>
    <col collapsed="false" customWidth="true" hidden="false" outlineLevel="0" max="13" min="13" style="1" width="8.14"/>
    <col collapsed="false" customWidth="true" hidden="false" outlineLevel="0" max="14" min="14" style="1" width="5.13"/>
    <col collapsed="false" customWidth="true" hidden="false" outlineLevel="0" max="15" min="15" style="1" width="8.14"/>
    <col collapsed="false" customWidth="true" hidden="false" outlineLevel="0" max="16" min="16" style="1" width="5.13"/>
    <col collapsed="false" customWidth="true" hidden="false" outlineLevel="0" max="17" min="17" style="1" width="8.14"/>
    <col collapsed="false" customWidth="true" hidden="false" outlineLevel="0" max="18" min="18" style="1" width="5.13"/>
    <col collapsed="false" customWidth="true" hidden="false" outlineLevel="0" max="19" min="19" style="1" width="8.14"/>
    <col collapsed="false" customWidth="true" hidden="false" outlineLevel="0" max="20" min="20" style="1" width="5.13"/>
    <col collapsed="false" customWidth="true" hidden="false" outlineLevel="0" max="21" min="21" style="1" width="8.14"/>
    <col collapsed="false" customWidth="true" hidden="false" outlineLevel="0" max="22" min="22" style="1" width="5.13"/>
    <col collapsed="false" customWidth="true" hidden="false" outlineLevel="0" max="23" min="23" style="1" width="8.14"/>
    <col collapsed="false" customWidth="true" hidden="false" outlineLevel="0" max="24" min="24" style="1" width="7.99"/>
    <col collapsed="false" customWidth="true" hidden="false" outlineLevel="0" max="25" min="25" style="1" width="7.85"/>
    <col collapsed="false" customWidth="false" hidden="false" outlineLevel="0" max="257" min="26" style="1" width="11.42"/>
  </cols>
  <sheetData>
    <row r="1" s="2" customFormat="true" ht="11.25" hidden="false" customHeight="false" outlineLevel="0" collapsed="false">
      <c r="D1" s="3"/>
    </row>
    <row r="2" s="2" customFormat="true" ht="11.25" hidden="false" customHeight="true" outlineLevel="0" collapsed="false">
      <c r="D2" s="14"/>
      <c r="E2" s="14"/>
      <c r="F2" s="14"/>
      <c r="G2" s="14"/>
      <c r="H2" s="14"/>
    </row>
    <row r="3" s="2" customFormat="true" ht="11.25" hidden="false" customHeight="true" outlineLevel="0" collapsed="false">
      <c r="D3" s="14"/>
      <c r="E3" s="14"/>
      <c r="F3" s="14"/>
      <c r="G3" s="14"/>
      <c r="H3" s="14"/>
    </row>
    <row r="4" s="2" customFormat="true" ht="11.25" hidden="false" customHeight="true" outlineLevel="0" collapsed="false">
      <c r="D4" s="14"/>
      <c r="E4" s="14"/>
      <c r="F4" s="14"/>
      <c r="G4" s="14"/>
      <c r="H4" s="14"/>
    </row>
    <row r="5" s="2" customFormat="true" ht="11.25" hidden="false" customHeight="true" outlineLevel="0" collapsed="false">
      <c r="D5" s="14"/>
      <c r="E5" s="14"/>
      <c r="F5" s="14"/>
      <c r="G5" s="14"/>
      <c r="H5" s="14"/>
    </row>
    <row r="6" s="2" customFormat="true" ht="11.25" hidden="false" customHeight="true" outlineLevel="0" collapsed="false">
      <c r="D6" s="14"/>
      <c r="E6" s="14"/>
      <c r="F6" s="14"/>
      <c r="G6" s="14"/>
      <c r="H6" s="14"/>
    </row>
    <row r="7" s="2" customFormat="true" ht="13.5" hidden="false" customHeight="true" outlineLevel="0" collapsed="false">
      <c r="D7" s="5" t="s">
        <v>98</v>
      </c>
    </row>
    <row r="8" s="2" customFormat="true" ht="11.25" hidden="false" customHeight="false" outlineLevel="0" collapsed="false">
      <c r="B8" s="15"/>
      <c r="D8" s="3"/>
    </row>
    <row r="9" s="2" customFormat="true" ht="11.25" hidden="false" customHeight="false" outlineLevel="0" collapsed="false">
      <c r="B9" s="15"/>
      <c r="D9" s="3"/>
    </row>
    <row r="10" s="2" customFormat="true" ht="11.25" hidden="false" customHeight="false" outlineLevel="0" collapsed="false">
      <c r="B10" s="15"/>
      <c r="D10" s="3"/>
    </row>
    <row r="11" s="2" customFormat="true" ht="12.75" hidden="false" customHeight="false" outlineLevel="0" collapsed="false">
      <c r="B11" s="13" t="s">
        <v>99</v>
      </c>
      <c r="C11" s="1"/>
      <c r="D11" s="16"/>
      <c r="E11" s="16"/>
      <c r="F11" s="16"/>
      <c r="G11" s="16"/>
      <c r="H11" s="16"/>
      <c r="I11" s="1"/>
      <c r="J11" s="1"/>
      <c r="K11" s="1"/>
    </row>
    <row r="12" customFormat="false" ht="12.75" hidden="false" customHeight="false" outlineLevel="0" collapsed="false">
      <c r="B12" s="17"/>
      <c r="D12" s="18"/>
      <c r="E12" s="18"/>
      <c r="F12" s="18"/>
      <c r="G12" s="71" t="n">
        <v>2003</v>
      </c>
      <c r="H12" s="71" t="n">
        <v>2004</v>
      </c>
      <c r="I12" s="71" t="n">
        <v>2005</v>
      </c>
      <c r="J12" s="71" t="n">
        <v>2006</v>
      </c>
      <c r="K12" s="71" t="n">
        <v>2007</v>
      </c>
      <c r="L12" s="71" t="n">
        <v>2008</v>
      </c>
      <c r="M12" s="71" t="n">
        <v>2009</v>
      </c>
      <c r="N12" s="71" t="n">
        <v>2010</v>
      </c>
      <c r="O12" s="71" t="n">
        <v>2011</v>
      </c>
      <c r="P12" s="71" t="n">
        <v>2012</v>
      </c>
    </row>
    <row r="13" customFormat="false" ht="13.5" hidden="false" customHeight="false" outlineLevel="0" collapsed="false">
      <c r="D13" s="72"/>
      <c r="E13" s="72"/>
      <c r="F13" s="73" t="n">
        <v>2003</v>
      </c>
      <c r="G13" s="73"/>
      <c r="H13" s="73" t="n">
        <v>2004</v>
      </c>
      <c r="I13" s="73"/>
      <c r="J13" s="73" t="n">
        <v>2005</v>
      </c>
      <c r="K13" s="73"/>
      <c r="L13" s="73" t="n">
        <v>2006</v>
      </c>
      <c r="M13" s="73"/>
      <c r="N13" s="73" t="n">
        <v>2007</v>
      </c>
      <c r="O13" s="73"/>
      <c r="P13" s="73" t="n">
        <v>2008</v>
      </c>
      <c r="Q13" s="73"/>
      <c r="R13" s="73" t="n">
        <v>2009</v>
      </c>
      <c r="S13" s="73"/>
      <c r="T13" s="73" t="n">
        <v>2010</v>
      </c>
      <c r="U13" s="73"/>
      <c r="V13" s="73" t="n">
        <v>2011</v>
      </c>
      <c r="W13" s="73"/>
      <c r="X13" s="73" t="n">
        <v>2012</v>
      </c>
      <c r="Y13" s="73"/>
    </row>
    <row r="14" customFormat="false" ht="23.25" hidden="false" customHeight="false" outlineLevel="0" collapsed="false">
      <c r="B14" s="21"/>
      <c r="C14" s="23"/>
      <c r="D14" s="74"/>
      <c r="E14" s="74"/>
      <c r="F14" s="22" t="s">
        <v>100</v>
      </c>
      <c r="G14" s="22" t="s">
        <v>101</v>
      </c>
      <c r="H14" s="22" t="s">
        <v>100</v>
      </c>
      <c r="I14" s="22" t="s">
        <v>101</v>
      </c>
      <c r="J14" s="22" t="s">
        <v>100</v>
      </c>
      <c r="K14" s="22" t="s">
        <v>101</v>
      </c>
      <c r="L14" s="22" t="s">
        <v>100</v>
      </c>
      <c r="M14" s="22" t="s">
        <v>101</v>
      </c>
      <c r="N14" s="22" t="s">
        <v>100</v>
      </c>
      <c r="O14" s="22" t="s">
        <v>101</v>
      </c>
      <c r="P14" s="22" t="s">
        <v>100</v>
      </c>
      <c r="Q14" s="22" t="s">
        <v>101</v>
      </c>
      <c r="R14" s="22" t="s">
        <v>100</v>
      </c>
      <c r="S14" s="22" t="s">
        <v>101</v>
      </c>
      <c r="T14" s="22" t="s">
        <v>100</v>
      </c>
      <c r="U14" s="22" t="s">
        <v>101</v>
      </c>
      <c r="V14" s="22" t="s">
        <v>100</v>
      </c>
      <c r="W14" s="22" t="s">
        <v>101</v>
      </c>
      <c r="X14" s="22" t="s">
        <v>100</v>
      </c>
      <c r="Y14" s="22" t="s">
        <v>101</v>
      </c>
    </row>
    <row r="15" customFormat="false" ht="12.75" hidden="false" customHeight="false" outlineLevel="0" collapsed="false">
      <c r="B15" s="24"/>
      <c r="C15" s="25"/>
      <c r="D15" s="26"/>
      <c r="E15" s="2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</row>
    <row r="16" customFormat="false" ht="12.75" hidden="false" customHeight="false" outlineLevel="0" collapsed="false">
      <c r="B16" s="2" t="s">
        <v>32</v>
      </c>
      <c r="C16" s="44"/>
      <c r="D16" s="68"/>
      <c r="E16" s="68"/>
      <c r="F16" s="44" t="n">
        <v>4</v>
      </c>
      <c r="G16" s="44" t="n">
        <v>25293</v>
      </c>
      <c r="H16" s="44" t="n">
        <v>4</v>
      </c>
      <c r="I16" s="44" t="n">
        <v>23806</v>
      </c>
      <c r="J16" s="44" t="n">
        <v>4</v>
      </c>
      <c r="K16" s="44" t="n">
        <v>23964</v>
      </c>
      <c r="L16" s="44" t="n">
        <v>4</v>
      </c>
      <c r="M16" s="44" t="n">
        <v>21823</v>
      </c>
      <c r="N16" s="44" t="n">
        <v>3</v>
      </c>
      <c r="O16" s="44" t="n">
        <v>21503</v>
      </c>
      <c r="P16" s="44" t="n">
        <v>3</v>
      </c>
      <c r="Q16" s="44" t="n">
        <v>20534</v>
      </c>
      <c r="R16" s="44" t="n">
        <v>3</v>
      </c>
      <c r="S16" s="44" t="n">
        <v>17152</v>
      </c>
      <c r="T16" s="2" t="n">
        <v>3</v>
      </c>
      <c r="U16" s="70" t="n">
        <v>15420</v>
      </c>
      <c r="V16" s="2" t="n">
        <v>2</v>
      </c>
      <c r="W16" s="70" t="n">
        <v>10014</v>
      </c>
      <c r="X16" s="2" t="n">
        <v>2</v>
      </c>
      <c r="Y16" s="70" t="n">
        <v>9639.792</v>
      </c>
    </row>
    <row r="17" customFormat="false" ht="12.75" hidden="false" customHeight="false" outlineLevel="0" collapsed="false">
      <c r="B17" s="2" t="s">
        <v>33</v>
      </c>
      <c r="C17" s="44"/>
      <c r="D17" s="68"/>
      <c r="E17" s="68"/>
      <c r="F17" s="44" t="n">
        <v>21</v>
      </c>
      <c r="G17" s="44" t="n">
        <v>120032</v>
      </c>
      <c r="H17" s="44" t="n">
        <v>20</v>
      </c>
      <c r="I17" s="44" t="n">
        <v>123850</v>
      </c>
      <c r="J17" s="44" t="n">
        <v>19</v>
      </c>
      <c r="K17" s="44" t="n">
        <v>130520</v>
      </c>
      <c r="L17" s="44" t="n">
        <v>19</v>
      </c>
      <c r="M17" s="44" t="n">
        <v>126045</v>
      </c>
      <c r="N17" s="44" t="n">
        <v>19</v>
      </c>
      <c r="O17" s="44" t="n">
        <v>121325</v>
      </c>
      <c r="P17" s="44" t="n">
        <v>16</v>
      </c>
      <c r="Q17" s="44" t="n">
        <v>112439</v>
      </c>
      <c r="R17" s="44" t="n">
        <v>16</v>
      </c>
      <c r="S17" s="44" t="n">
        <v>98690</v>
      </c>
      <c r="T17" s="2" t="n">
        <v>15</v>
      </c>
      <c r="U17" s="70" t="n">
        <v>88961</v>
      </c>
      <c r="V17" s="2" t="n">
        <v>13</v>
      </c>
      <c r="W17" s="70" t="n">
        <v>65441</v>
      </c>
      <c r="X17" s="2" t="n">
        <v>14</v>
      </c>
      <c r="Y17" s="70" t="n">
        <v>61786.152</v>
      </c>
    </row>
    <row r="18" customFormat="false" ht="12.75" hidden="false" customHeight="false" outlineLevel="0" collapsed="false">
      <c r="B18" s="2" t="s">
        <v>34</v>
      </c>
      <c r="C18" s="44"/>
      <c r="D18" s="68"/>
      <c r="E18" s="68"/>
      <c r="F18" s="44" t="n">
        <v>3</v>
      </c>
      <c r="G18" s="44" t="n">
        <v>32237</v>
      </c>
      <c r="H18" s="44" t="n">
        <v>3</v>
      </c>
      <c r="I18" s="44" t="n">
        <v>32441</v>
      </c>
      <c r="J18" s="44" t="n">
        <v>3</v>
      </c>
      <c r="K18" s="44" t="n">
        <v>32661</v>
      </c>
      <c r="L18" s="44" t="n">
        <v>3</v>
      </c>
      <c r="M18" s="44" t="n">
        <v>30760</v>
      </c>
      <c r="N18" s="44" t="n">
        <v>3</v>
      </c>
      <c r="O18" s="44" t="n">
        <v>28270</v>
      </c>
      <c r="P18" s="44" t="n">
        <v>3</v>
      </c>
      <c r="Q18" s="44" t="n">
        <v>27550</v>
      </c>
      <c r="R18" s="44" t="n">
        <v>3</v>
      </c>
      <c r="S18" s="44" t="n">
        <v>21874</v>
      </c>
      <c r="T18" s="2" t="n">
        <v>3</v>
      </c>
      <c r="U18" s="70" t="n">
        <v>19749</v>
      </c>
      <c r="V18" s="2" t="n">
        <v>3</v>
      </c>
      <c r="W18" s="70" t="n">
        <v>13524</v>
      </c>
      <c r="X18" s="2" t="n">
        <v>3</v>
      </c>
      <c r="Y18" s="70" t="n">
        <v>12095.568</v>
      </c>
    </row>
    <row r="19" customFormat="false" ht="12.75" hidden="false" customHeight="false" outlineLevel="0" collapsed="false">
      <c r="B19" s="2" t="s">
        <v>35</v>
      </c>
      <c r="C19" s="44"/>
      <c r="D19" s="68"/>
      <c r="E19" s="68"/>
      <c r="F19" s="44" t="n">
        <v>3</v>
      </c>
      <c r="G19" s="44" t="n">
        <v>29819</v>
      </c>
      <c r="H19" s="44" t="n">
        <v>3</v>
      </c>
      <c r="I19" s="44" t="n">
        <v>31318</v>
      </c>
      <c r="J19" s="44" t="n">
        <v>3</v>
      </c>
      <c r="K19" s="44" t="n">
        <v>32024</v>
      </c>
      <c r="L19" s="44" t="n">
        <v>3</v>
      </c>
      <c r="M19" s="44" t="n">
        <v>30291</v>
      </c>
      <c r="N19" s="44" t="n">
        <v>4</v>
      </c>
      <c r="O19" s="44" t="n">
        <v>30321</v>
      </c>
      <c r="P19" s="44" t="n">
        <v>3</v>
      </c>
      <c r="Q19" s="44" t="n">
        <v>27632</v>
      </c>
      <c r="R19" s="44" t="n">
        <v>4</v>
      </c>
      <c r="S19" s="44" t="n">
        <v>24459</v>
      </c>
      <c r="T19" s="2" t="n">
        <v>3</v>
      </c>
      <c r="U19" s="70" t="n">
        <v>14755</v>
      </c>
      <c r="V19" s="2" t="n">
        <v>3</v>
      </c>
      <c r="W19" s="70" t="n">
        <v>13384</v>
      </c>
      <c r="X19" s="2" t="n">
        <v>3</v>
      </c>
      <c r="Y19" s="70" t="n">
        <v>12299.688</v>
      </c>
    </row>
    <row r="20" customFormat="false" ht="12.75" hidden="false" customHeight="false" outlineLevel="0" collapsed="false">
      <c r="B20" s="2" t="s">
        <v>36</v>
      </c>
      <c r="C20" s="44"/>
      <c r="D20" s="68"/>
      <c r="E20" s="68"/>
      <c r="F20" s="44" t="n">
        <v>5</v>
      </c>
      <c r="G20" s="44" t="n">
        <v>40089</v>
      </c>
      <c r="H20" s="44" t="n">
        <v>6</v>
      </c>
      <c r="I20" s="44" t="n">
        <v>41425</v>
      </c>
      <c r="J20" s="44" t="n">
        <v>6</v>
      </c>
      <c r="K20" s="44" t="n">
        <v>44440</v>
      </c>
      <c r="L20" s="44" t="n">
        <v>6</v>
      </c>
      <c r="M20" s="44" t="n">
        <v>43781</v>
      </c>
      <c r="N20" s="44" t="n">
        <v>6</v>
      </c>
      <c r="O20" s="44" t="n">
        <v>41780</v>
      </c>
      <c r="P20" s="44" t="n">
        <v>6</v>
      </c>
      <c r="Q20" s="44" t="n">
        <v>39628</v>
      </c>
      <c r="R20" s="44" t="n">
        <v>6</v>
      </c>
      <c r="S20" s="44" t="n">
        <v>33534</v>
      </c>
      <c r="T20" s="2" t="n">
        <v>7</v>
      </c>
      <c r="U20" s="70" t="n">
        <v>29872</v>
      </c>
      <c r="V20" s="2" t="n">
        <v>7</v>
      </c>
      <c r="W20" s="70" t="n">
        <v>21351</v>
      </c>
      <c r="X20" s="2" t="n">
        <v>7</v>
      </c>
      <c r="Y20" s="70" t="n">
        <v>19739.376</v>
      </c>
    </row>
    <row r="21" customFormat="false" ht="12.75" hidden="false" customHeight="false" outlineLevel="0" collapsed="false">
      <c r="B21" s="2" t="s">
        <v>37</v>
      </c>
      <c r="C21" s="44"/>
      <c r="D21" s="68"/>
      <c r="E21" s="68"/>
      <c r="F21" s="44" t="n">
        <v>3</v>
      </c>
      <c r="G21" s="44" t="n">
        <v>11320</v>
      </c>
      <c r="H21" s="44" t="n">
        <v>3</v>
      </c>
      <c r="I21" s="44" t="n">
        <v>11127</v>
      </c>
      <c r="J21" s="44" t="n">
        <v>4</v>
      </c>
      <c r="K21" s="44" t="n">
        <v>7873</v>
      </c>
      <c r="L21" s="44" t="n">
        <v>3</v>
      </c>
      <c r="M21" s="44" t="n">
        <v>9745</v>
      </c>
      <c r="N21" s="44" t="n">
        <v>3</v>
      </c>
      <c r="O21" s="44" t="n">
        <v>8754</v>
      </c>
      <c r="P21" s="44" t="n">
        <v>2</v>
      </c>
      <c r="Q21" s="44" t="n">
        <v>7739</v>
      </c>
      <c r="R21" s="44" t="n">
        <v>2</v>
      </c>
      <c r="S21" s="44" t="n">
        <v>5663</v>
      </c>
      <c r="T21" s="2" t="n">
        <v>2</v>
      </c>
      <c r="U21" s="70" t="n">
        <v>4182</v>
      </c>
      <c r="V21" s="2" t="n">
        <v>3</v>
      </c>
      <c r="W21" s="70" t="n">
        <v>2799</v>
      </c>
      <c r="X21" s="2" t="n">
        <v>3</v>
      </c>
      <c r="Y21" s="70" t="n">
        <v>2262.816</v>
      </c>
    </row>
    <row r="22" customFormat="false" ht="12.75" hidden="false" customHeight="false" outlineLevel="0" collapsed="false">
      <c r="B22" s="2" t="s">
        <v>38</v>
      </c>
      <c r="C22" s="44"/>
      <c r="D22" s="68"/>
      <c r="E22" s="68"/>
      <c r="F22" s="44" t="n">
        <v>19</v>
      </c>
      <c r="G22" s="44" t="n">
        <v>157987</v>
      </c>
      <c r="H22" s="44" t="n">
        <v>20</v>
      </c>
      <c r="I22" s="44" t="n">
        <v>161230</v>
      </c>
      <c r="J22" s="44" t="n">
        <v>18</v>
      </c>
      <c r="K22" s="44" t="n">
        <v>169175</v>
      </c>
      <c r="L22" s="44" t="n">
        <v>19</v>
      </c>
      <c r="M22" s="44" t="n">
        <v>163539</v>
      </c>
      <c r="N22" s="44" t="n">
        <v>19</v>
      </c>
      <c r="O22" s="44" t="n">
        <v>159128</v>
      </c>
      <c r="P22" s="44" t="n">
        <v>17</v>
      </c>
      <c r="Q22" s="44" t="n">
        <v>143117</v>
      </c>
      <c r="R22" s="44" t="n">
        <v>17</v>
      </c>
      <c r="S22" s="44" t="n">
        <v>119327</v>
      </c>
      <c r="T22" s="2" t="n">
        <v>17</v>
      </c>
      <c r="U22" s="70" t="n">
        <v>109760</v>
      </c>
      <c r="V22" s="2" t="n">
        <v>17</v>
      </c>
      <c r="W22" s="70" t="n">
        <v>75886</v>
      </c>
      <c r="X22" s="2" t="n">
        <v>17</v>
      </c>
      <c r="Y22" s="70" t="n">
        <v>76035.672</v>
      </c>
    </row>
    <row r="23" customFormat="false" ht="12.75" hidden="false" customHeight="false" outlineLevel="0" collapsed="false">
      <c r="B23" s="2" t="s">
        <v>39</v>
      </c>
      <c r="C23" s="44"/>
      <c r="D23" s="68"/>
      <c r="E23" s="68"/>
      <c r="F23" s="44" t="n">
        <v>7</v>
      </c>
      <c r="G23" s="44" t="n">
        <v>103954</v>
      </c>
      <c r="H23" s="44" t="n">
        <v>8</v>
      </c>
      <c r="I23" s="44" t="n">
        <v>112307</v>
      </c>
      <c r="J23" s="44" t="n">
        <v>8</v>
      </c>
      <c r="K23" s="44" t="n">
        <v>113193</v>
      </c>
      <c r="L23" s="44" t="n">
        <v>9</v>
      </c>
      <c r="M23" s="44" t="n">
        <v>109560</v>
      </c>
      <c r="N23" s="44" t="n">
        <v>9</v>
      </c>
      <c r="O23" s="44" t="n">
        <v>105722</v>
      </c>
      <c r="P23" s="44" t="n">
        <v>8</v>
      </c>
      <c r="Q23" s="44" t="n">
        <v>96275</v>
      </c>
      <c r="R23" s="44" t="n">
        <v>7</v>
      </c>
      <c r="S23" s="44" t="n">
        <v>74842</v>
      </c>
      <c r="T23" s="2" t="n">
        <v>7</v>
      </c>
      <c r="U23" s="70" t="n">
        <v>71538</v>
      </c>
      <c r="V23" s="2" t="n">
        <v>9</v>
      </c>
      <c r="W23" s="70" t="n">
        <v>51485</v>
      </c>
      <c r="X23" s="2" t="n">
        <v>9</v>
      </c>
      <c r="Y23" s="70" t="n">
        <v>49140.432</v>
      </c>
    </row>
    <row r="24" customFormat="false" ht="12.75" hidden="false" customHeight="false" outlineLevel="0" collapsed="false">
      <c r="B24" s="2"/>
      <c r="C24" s="34"/>
      <c r="D24" s="68"/>
      <c r="E24" s="75"/>
      <c r="F24" s="44"/>
      <c r="G24" s="34"/>
      <c r="H24" s="44"/>
      <c r="I24" s="34"/>
      <c r="J24" s="44"/>
      <c r="K24" s="34"/>
      <c r="L24" s="44"/>
      <c r="M24" s="34"/>
      <c r="N24" s="44"/>
      <c r="O24" s="34"/>
      <c r="P24" s="44"/>
      <c r="Q24" s="34"/>
      <c r="R24" s="44"/>
      <c r="S24" s="34"/>
      <c r="T24" s="44"/>
      <c r="U24" s="34"/>
      <c r="V24" s="2"/>
      <c r="W24" s="76"/>
      <c r="X24" s="2"/>
      <c r="Y24" s="76"/>
    </row>
    <row r="25" customFormat="false" ht="12.75" hidden="false" customHeight="false" outlineLevel="0" collapsed="false">
      <c r="B25" s="35" t="s">
        <v>40</v>
      </c>
      <c r="C25" s="37"/>
      <c r="D25" s="77"/>
      <c r="E25" s="38"/>
      <c r="F25" s="67" t="n">
        <f aca="false">SUM(F16:F23)</f>
        <v>65</v>
      </c>
      <c r="G25" s="37" t="n">
        <f aca="false">SUM(G16:G23)</f>
        <v>520731</v>
      </c>
      <c r="H25" s="67" t="n">
        <f aca="false">SUM(H16:H23)</f>
        <v>67</v>
      </c>
      <c r="I25" s="37" t="n">
        <f aca="false">SUM(I16:I23)</f>
        <v>537504</v>
      </c>
      <c r="J25" s="67" t="n">
        <f aca="false">SUM(J16:J23)</f>
        <v>65</v>
      </c>
      <c r="K25" s="37" t="n">
        <f aca="false">SUM(K16:K23)</f>
        <v>553850</v>
      </c>
      <c r="L25" s="67" t="n">
        <f aca="false">SUM(L16:L23)</f>
        <v>66</v>
      </c>
      <c r="M25" s="37" t="n">
        <f aca="false">SUM(M16:M23)</f>
        <v>535544</v>
      </c>
      <c r="N25" s="67" t="n">
        <f aca="false">SUM(N16:N23)</f>
        <v>66</v>
      </c>
      <c r="O25" s="37" t="n">
        <f aca="false">SUM(O16:O23)</f>
        <v>516803</v>
      </c>
      <c r="P25" s="67" t="n">
        <f aca="false">SUM(P16:P23)</f>
        <v>58</v>
      </c>
      <c r="Q25" s="37" t="n">
        <f aca="false">SUM(Q16:Q23)</f>
        <v>474914</v>
      </c>
      <c r="R25" s="67" t="n">
        <f aca="false">SUM(R16:R23)</f>
        <v>58</v>
      </c>
      <c r="S25" s="37" t="n">
        <f aca="false">SUM(S16:S23)</f>
        <v>395541</v>
      </c>
      <c r="T25" s="67" t="n">
        <f aca="false">SUM(T16:T23)</f>
        <v>57</v>
      </c>
      <c r="U25" s="37" t="n">
        <f aca="false">SUM(U16:U23)</f>
        <v>354237</v>
      </c>
      <c r="V25" s="78" t="n">
        <f aca="false">SUM(V16:V23)</f>
        <v>57</v>
      </c>
      <c r="W25" s="79" t="n">
        <f aca="false">SUM(W16:W24)</f>
        <v>253884</v>
      </c>
      <c r="X25" s="78" t="n">
        <f aca="false">SUM(X16:X23)</f>
        <v>58</v>
      </c>
      <c r="Y25" s="79" t="n">
        <f aca="false">SUM(Y16:Y24)</f>
        <v>242999.496</v>
      </c>
    </row>
    <row r="26" customFormat="false" ht="12.75" hidden="false" customHeight="false" outlineLevel="0" collapsed="false">
      <c r="B26" s="3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X26" s="37"/>
    </row>
    <row r="27" customFormat="false" ht="12.75" hidden="false" customHeight="false" outlineLevel="0" collapsed="false">
      <c r="B27" s="35" t="s">
        <v>45</v>
      </c>
      <c r="C27" s="37"/>
      <c r="D27" s="37"/>
      <c r="E27" s="69"/>
      <c r="G27" s="69" t="n">
        <v>68.46</v>
      </c>
      <c r="I27" s="69" t="n">
        <v>69.91</v>
      </c>
      <c r="K27" s="69" t="n">
        <v>70.55</v>
      </c>
      <c r="M27" s="69" t="n">
        <v>67.1471</v>
      </c>
      <c r="O27" s="69" t="n">
        <v>64.13</v>
      </c>
      <c r="Q27" s="69" t="n">
        <v>57.9006659172761</v>
      </c>
      <c r="S27" s="69" t="n">
        <v>47.638765287839</v>
      </c>
      <c r="T27" s="37"/>
      <c r="U27" s="78" t="n">
        <v>42.3</v>
      </c>
      <c r="V27" s="37"/>
      <c r="W27" s="78" t="n">
        <v>30.14</v>
      </c>
      <c r="X27" s="37"/>
      <c r="Y27" s="78" t="n">
        <v>28.76</v>
      </c>
    </row>
    <row r="28" customFormat="false" ht="13.5" hidden="false" customHeight="false" outlineLevel="0" collapsed="false">
      <c r="B28" s="35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80"/>
      <c r="Y28" s="80"/>
    </row>
    <row r="29" customFormat="false" ht="12.75" hidden="false" customHeight="false" outlineLevel="0" collapsed="false">
      <c r="B29" s="39" t="s">
        <v>102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</row>
    <row r="30" customFormat="false" ht="12.75" hidden="false" customHeight="false" outlineLevel="0" collapsed="false">
      <c r="B30" s="18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2.75" hidden="false" customHeight="false" outlineLevel="0" collapsed="false">
      <c r="V31" s="44"/>
    </row>
    <row r="32" customFormat="false" ht="12.75" hidden="false" customHeight="false" outlineLevel="0" collapsed="false">
      <c r="V32" s="44"/>
    </row>
    <row r="33" customFormat="false" ht="12.75" hidden="false" customHeight="false" outlineLevel="0" collapsed="false">
      <c r="V33" s="44"/>
    </row>
    <row r="34" customFormat="false" ht="12.75" hidden="false" customHeight="false" outlineLevel="0" collapsed="false">
      <c r="V34" s="44"/>
    </row>
    <row r="35" customFormat="false" ht="12.75" hidden="false" customHeight="false" outlineLevel="0" collapsed="false">
      <c r="V35" s="44"/>
    </row>
    <row r="36" customFormat="false" ht="12.75" hidden="false" customHeight="false" outlineLevel="0" collapsed="false">
      <c r="V36" s="44"/>
    </row>
    <row r="37" customFormat="false" ht="12.75" hidden="false" customHeight="false" outlineLevel="0" collapsed="false">
      <c r="V37" s="44"/>
    </row>
    <row r="38" customFormat="false" ht="12.75" hidden="false" customHeight="false" outlineLevel="0" collapsed="false">
      <c r="V38" s="44"/>
    </row>
    <row r="39" customFormat="false" ht="12.75" hidden="false" customHeight="false" outlineLevel="0" collapsed="false">
      <c r="V39" s="44"/>
    </row>
    <row r="40" customFormat="false" ht="12.75" hidden="false" customHeight="false" outlineLevel="0" collapsed="false">
      <c r="V40" s="67"/>
    </row>
  </sheetData>
  <mergeCells count="11"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lrl004</cp:lastModifiedBy>
  <cp:lastPrinted>2013-03-20T08:29:17Z</cp:lastPrinted>
  <dcterms:modified xsi:type="dcterms:W3CDTF">2013-03-20T08:45:43Z</dcterms:modified>
  <cp:revision>0</cp:revision>
  <dc:subject/>
  <dc:title/>
</cp:coreProperties>
</file>