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0" name="_xlnm.Print_Area" vbProcedure="false">'10'!$A$1:$X$48</definedName>
    <definedName function="false" hidden="false" localSheetId="14" name="_xlnm.Print_Area" vbProcedure="false">'14'!$1:$65536</definedName>
    <definedName function="false" hidden="false" localSheetId="3" name="_xlnm.Print_Area" vbProcedure="false">'3'!$A$1:$O$42</definedName>
    <definedName function="false" hidden="false" localSheetId="4" name="_xlnm.Print_Area" vbProcedure="false">'4'!$A$1:$Q$35</definedName>
    <definedName function="false" hidden="false" localSheetId="7" name="_xlnm.Print_Area" vbProcedure="false">'7'!$A$1:$N$39</definedName>
    <definedName function="false" hidden="false" localSheetId="8" name="_xlnm.Print_Area" vbProcedure="false">'8'!$A$1:$AA$53</definedName>
    <definedName function="false" hidden="false" localSheetId="0" name="_xlnm.Print_Area" vbProcedure="false">Índic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50">
  <si>
    <t xml:space="preserve">    Estadística de Juego Privado en Andalucía. 2013</t>
  </si>
  <si>
    <t xml:space="preserve">Volumen de juego total por provincia, gasto real y aparente por persona y provincia (Tabla y gráfico)</t>
  </si>
  <si>
    <t xml:space="preserve">Evolución del volumen de juego total por provincia (Tabla y gráfico)</t>
  </si>
  <si>
    <t xml:space="preserve">Casinos:</t>
  </si>
  <si>
    <t xml:space="preserve">Distribución de ingresos por tipo de juego en casinos (Tabla y gráfico)</t>
  </si>
  <si>
    <t xml:space="preserve">Distribución de ingresos medios y totales en casinos  (Tabla y gráfico)</t>
  </si>
  <si>
    <t xml:space="preserve">Gasto real y aparente por persona, volumen medio de juego y densidad de casinos por provincia (Tabla)</t>
  </si>
  <si>
    <t xml:space="preserve">Evolución del volumen de juego en casinos por provincia (Tabla y gráfico)</t>
  </si>
  <si>
    <t xml:space="preserve">Bingos:</t>
  </si>
  <si>
    <t xml:space="preserve">Número de salas de Bingo, volumen de juego, gasto real y aparente por persona, volumen medio de juego y densidad en bingos por provincia (Tabla y gráfico)</t>
  </si>
  <si>
    <t xml:space="preserve">Evolución del número de salas y volumen de juego en bingo en Andalucía por provincia (Tabla y gráfico)</t>
  </si>
  <si>
    <t xml:space="preserve">Máquinas "B" :</t>
  </si>
  <si>
    <t xml:space="preserve">Número de máquinas tipo "B", volumen de juego, gasto real y aparente por persona y densidad en máquinas B por provincia (Tabla y gráfico)</t>
  </si>
  <si>
    <t xml:space="preserve">Evolución del número de máquinas "B" y volumen de juego en maquinas B en Andalucía por provincia (Tabla y gráfico)</t>
  </si>
  <si>
    <t xml:space="preserve">Inspecciones:</t>
  </si>
  <si>
    <t xml:space="preserve">Actuaciones de inspección por materia, provincia y organismo. (Tabla y gráfico)</t>
  </si>
  <si>
    <t xml:space="preserve">Sanciones:</t>
  </si>
  <si>
    <t xml:space="preserve">Expedientes Sancionadores Iniciados y Resueltos por materia y provincia  (Tabla)</t>
  </si>
  <si>
    <t xml:space="preserve">Expedientes Sancionadores Iniciados y Resueltos por materia y mes  (Tabla)</t>
  </si>
  <si>
    <t xml:space="preserve">Prohibidos:</t>
  </si>
  <si>
    <t xml:space="preserve">Prohibidos por residencia y sexo  (Tabla)</t>
  </si>
  <si>
    <t xml:space="preserve">Prohibidos por ámbito de prohibición y sexo  (Tabla)</t>
  </si>
  <si>
    <t xml:space="preserve">1. Volumen de juego total por provincia, gasto real y aparente por persona y provincia</t>
  </si>
  <si>
    <t xml:space="preserve">          </t>
  </si>
  <si>
    <t xml:space="preserve">Volumen de Juego</t>
  </si>
  <si>
    <t xml:space="preserve">revisar gasto real</t>
  </si>
  <si>
    <t xml:space="preserve">Casinos</t>
  </si>
  <si>
    <t xml:space="preserve">Bingos</t>
  </si>
  <si>
    <t xml:space="preserve">Máquinas "B"</t>
  </si>
  <si>
    <t xml:space="preserve">Total</t>
  </si>
  <si>
    <t xml:space="preserve">Población</t>
  </si>
  <si>
    <t xml:space="preserve">Gasto real </t>
  </si>
  <si>
    <t xml:space="preserve">Gasto aparent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Volumen de juego en millones de euros, Gasto real en miles de euros y Gasto aparente en euros.</t>
  </si>
  <si>
    <t xml:space="preserve">1Cifras oficiales de población residente a 1 de enero 2013. INE.</t>
  </si>
  <si>
    <t xml:space="preserve">       Estadística de Juego Privado en Andalucía. 2013</t>
  </si>
  <si>
    <r>
      <rPr>
        <b val="true"/>
        <sz val="10"/>
        <color rgb="FF339966"/>
        <rFont val="Arial"/>
        <family val="2"/>
      </rPr>
      <t xml:space="preserve">2. Evolución del volumen de juego total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Media por habitante (euros)</t>
  </si>
  <si>
    <t xml:space="preserve">     Estadística de Juego Privado en Andalucía. 2013</t>
  </si>
  <si>
    <r>
      <rPr>
        <b val="true"/>
        <sz val="10"/>
        <color rgb="FF339966"/>
        <rFont val="Arial"/>
        <family val="2"/>
      </rPr>
      <t xml:space="preserve">3. Distribución de ingresos por tipo de juego en casinos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Mesas en casinos andaluces</t>
  </si>
  <si>
    <t xml:space="preserve">Ingresos totales por juego</t>
  </si>
  <si>
    <t xml:space="preserve">Ingreso medio por mesa y juego</t>
  </si>
  <si>
    <t xml:space="preserve">Total propinas</t>
  </si>
  <si>
    <t xml:space="preserve"> Media de propinas por mesa y juego</t>
  </si>
  <si>
    <t xml:space="preserve">Ruleta francesa</t>
  </si>
  <si>
    <t xml:space="preserve">-</t>
  </si>
  <si>
    <t xml:space="preserve">Ruleta americana</t>
  </si>
  <si>
    <t xml:space="preserve">Black jack</t>
  </si>
  <si>
    <t xml:space="preserve">Punta y banca</t>
  </si>
  <si>
    <t xml:space="preserve">Póker Sin Descarte</t>
  </si>
  <si>
    <t xml:space="preserve">Póker Sintético</t>
  </si>
  <si>
    <r>
      <rPr>
        <sz val="8"/>
        <rFont val="Arial"/>
        <family val="2"/>
      </rPr>
      <t xml:space="preserve">Póker Círcul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óker Texas Hold`em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ipoke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ijóke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oul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einta y Cuarenta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accara Chemin de Fe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accara Dos Paños 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Juego incluido desde febrero de 2010</t>
    </r>
  </si>
  <si>
    <t xml:space="preserve">      Estadística de Juego Privado en Andalucía. 2013</t>
  </si>
  <si>
    <t xml:space="preserve">4. Distribución de ingresos medios y totales en casinos</t>
  </si>
  <si>
    <t xml:space="preserve">Ingresos (miles de euros)</t>
  </si>
  <si>
    <t xml:space="preserve">Gastos</t>
  </si>
  <si>
    <t xml:space="preserve">Por juegos</t>
  </si>
  <si>
    <t xml:space="preserve">Propinas</t>
  </si>
  <si>
    <t xml:space="preserve">Entradas</t>
  </si>
  <si>
    <t xml:space="preserve">Máquinas "C"</t>
  </si>
  <si>
    <t xml:space="preserve">Visitantes</t>
  </si>
  <si>
    <t xml:space="preserve">Gasto medio por visitante (euros)</t>
  </si>
  <si>
    <t xml:space="preserve">Cifras medias por casino</t>
  </si>
  <si>
    <t xml:space="preserve">Drop</t>
  </si>
  <si>
    <t xml:space="preserve">Número de Máquinas</t>
  </si>
  <si>
    <t xml:space="preserve">Volumen de juego total anual (miles de euros</t>
  </si>
  <si>
    <t xml:space="preserve">Recaudación total (miles de euros)</t>
  </si>
  <si>
    <t xml:space="preserve">Volumen de juego medio por máquina (euros)</t>
  </si>
  <si>
    <t xml:space="preserve">Recaudación media por máquina (euros)</t>
  </si>
  <si>
    <t xml:space="preserve">Cifras totales por casino</t>
  </si>
  <si>
    <t xml:space="preserve">      Estadística de Juego Privado en Andalucía. 2013 </t>
  </si>
  <si>
    <t xml:space="preserve">5. Gasto real y aparente por persona, volumen medio de juego y densidad de casinos por provincia</t>
  </si>
  <si>
    <t xml:space="preserve">Volumen de juego (miles de euros)</t>
  </si>
  <si>
    <t xml:space="preserve">Gasto real (miles de euros) </t>
  </si>
  <si>
    <t xml:space="preserve">Gasto aparente (euros)</t>
  </si>
  <si>
    <t xml:space="preserve">Número de locales</t>
  </si>
  <si>
    <t xml:space="preserve">Volumen medio de juego (miles de euros)</t>
  </si>
  <si>
    <t xml:space="preserve">Índice de densidad                         (por millón de habitantes)</t>
  </si>
  <si>
    <r>
      <rPr>
        <b val="true"/>
        <sz val="10"/>
        <color rgb="FF339966"/>
        <rFont val="Arial"/>
        <family val="2"/>
      </rPr>
      <t xml:space="preserve">6. Evolución del volumen de juego en casinos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       Estadística de Juego Privado en Andalucía. 2013 </t>
  </si>
  <si>
    <t xml:space="preserve">7. Número de salas de Bingo, volumen de juego, gasto real y aparente por persona, volumen medio de juego y densidad en bingos por provincia</t>
  </si>
  <si>
    <t xml:space="preserve">    Estadística de Juego Privado en Andalucía. 2013 </t>
  </si>
  <si>
    <r>
      <rPr>
        <b val="true"/>
        <sz val="10"/>
        <color rgb="FF339966"/>
        <rFont val="Arial"/>
        <family val="2"/>
      </rPr>
      <t xml:space="preserve">8. Evolución del número de salas y volumen de juego en bingo en Andalucía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Salas</t>
  </si>
  <si>
    <t xml:space="preserve">Volumen</t>
  </si>
  <si>
    <t xml:space="preserve">Volumen en miles de euros</t>
  </si>
  <si>
    <r>
      <rPr>
        <b val="true"/>
        <sz val="12"/>
        <color rgb="FF339966"/>
        <rFont val="Arial"/>
        <family val="2"/>
      </rPr>
      <t xml:space="preserve">       </t>
    </r>
    <r>
      <rPr>
        <b val="true"/>
        <sz val="12"/>
        <color rgb="FF008000"/>
        <rFont val="Arial"/>
        <family val="2"/>
      </rPr>
      <t xml:space="preserve">Estadística de Juego Privado en Andalucía. 2013</t>
    </r>
  </si>
  <si>
    <t xml:space="preserve">9. Número de máquinas tipo "B", volumen de juego, gasto real y aparente por persona y densidad en máquinas B por provincia</t>
  </si>
  <si>
    <t xml:space="preserve">Nº Máquinas "B"</t>
  </si>
  <si>
    <t xml:space="preserve">Índice de densidad                         (por miles de habitantes)</t>
  </si>
  <si>
    <r>
      <rPr>
        <b val="true"/>
        <sz val="12"/>
        <color rgb="FF339966"/>
        <rFont val="Arial"/>
        <family val="2"/>
      </rPr>
      <t xml:space="preserve">       Estadística de Juego Privado en Andalucía.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339966"/>
        <rFont val="Arial"/>
        <family val="2"/>
      </rPr>
      <t xml:space="preserve">2013</t>
    </r>
  </si>
  <si>
    <r>
      <rPr>
        <b val="true"/>
        <sz val="10"/>
        <color rgb="FF339966"/>
        <rFont val="Arial"/>
        <family val="2"/>
      </rPr>
      <t xml:space="preserve">10. Evolución del número de máquinas "B" y volumen de juego en maquinas B en Andalucía por provincia</t>
    </r>
    <r>
      <rPr>
        <b val="true"/>
        <sz val="8"/>
        <color rgb="FF339966"/>
        <rFont val="Arial"/>
        <family val="2"/>
      </rPr>
      <t xml:space="preserve"> (miles de euros)</t>
    </r>
  </si>
  <si>
    <t xml:space="preserve">M. B</t>
  </si>
  <si>
    <t xml:space="preserve">M.B: Máquinas tipo B</t>
  </si>
  <si>
    <t xml:space="preserve">Estadística de Juego Privado en Andalucía. 2013</t>
  </si>
  <si>
    <t xml:space="preserve">11. Actuaciones de inspección por materia, provincia y organismo</t>
  </si>
  <si>
    <t xml:space="preserve">Inspecciones por materia y provincia</t>
  </si>
  <si>
    <t xml:space="preserve">Máquinas</t>
  </si>
  <si>
    <t xml:space="preserve">Salones</t>
  </si>
  <si>
    <t xml:space="preserve">Sorteos y otros juegos</t>
  </si>
  <si>
    <t xml:space="preserve">Inspecciones por materia y organismo</t>
  </si>
  <si>
    <t xml:space="preserve">Delegaciones y otras autoridades</t>
  </si>
  <si>
    <t xml:space="preserve">Policía</t>
  </si>
  <si>
    <t xml:space="preserve">        Estadística de Juego Privado en Andalucía. 2013</t>
  </si>
  <si>
    <t xml:space="preserve">12. Expedientes Sancionadores Iniciados y Resueltos por materia y provincia</t>
  </si>
  <si>
    <t xml:space="preserve">Iniciados</t>
  </si>
  <si>
    <t xml:space="preserve">Resueltos</t>
  </si>
  <si>
    <t xml:space="preserve">13. Expedientes Sancionadores Iniciados y Resueltos por materia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4. Prohibidos por residencia y sexo</t>
  </si>
  <si>
    <t xml:space="preserve">Hombres</t>
  </si>
  <si>
    <t xml:space="preserve">Mujeres</t>
  </si>
  <si>
    <t xml:space="preserve">Salón de Juego</t>
  </si>
  <si>
    <t xml:space="preserve">TOTAL</t>
  </si>
  <si>
    <t xml:space="preserve">Nota: Una misma persona puede tener la prohibición en más de un establecimiento y en más de un tipo de local</t>
  </si>
  <si>
    <t xml:space="preserve">15. Prohibidos por ámbito de prohibición y sexo</t>
  </si>
  <si>
    <r>
      <rPr>
        <b val="true"/>
        <sz val="8"/>
        <color rgb="FF339966"/>
        <rFont val="Arial"/>
        <family val="2"/>
      </rPr>
      <t xml:space="preserve">Total prohibidos</t>
    </r>
    <r>
      <rPr>
        <b val="true"/>
        <vertAlign val="superscript"/>
        <sz val="8"/>
        <color rgb="FF339966"/>
        <rFont val="Arial"/>
        <family val="2"/>
      </rPr>
      <t xml:space="preserve"> </t>
    </r>
  </si>
  <si>
    <t xml:space="preserve">Prohibidos ámbito provincial</t>
  </si>
  <si>
    <t xml:space="preserve">Prohibidos ámbito Comunidad Autónoma</t>
  </si>
  <si>
    <t xml:space="preserve">Total prohibidos</t>
  </si>
  <si>
    <t xml:space="preserve">Nota: No se ofrece la desagregación del dato para Salones de Juego, por la imposibilidad actual de los sistemas de inform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.00"/>
    <numFmt numFmtId="167" formatCode="#,##0"/>
    <numFmt numFmtId="168" formatCode="#,##0.0"/>
    <numFmt numFmtId="169" formatCode="0.00"/>
    <numFmt numFmtId="170" formatCode="0.0%"/>
    <numFmt numFmtId="171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b val="true"/>
      <sz val="9.5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Arial"/>
      <family val="2"/>
    </font>
    <font>
      <sz val="6.25"/>
      <color rgb="FF339966"/>
      <name val="Arial"/>
      <family val="2"/>
    </font>
    <font>
      <sz val="7.35"/>
      <color rgb="FF339966"/>
      <name val="Arial"/>
      <family val="2"/>
    </font>
    <font>
      <vertAlign val="superscript"/>
      <sz val="8"/>
      <name val="Arial"/>
      <family val="2"/>
    </font>
    <font>
      <b val="true"/>
      <sz val="10.25"/>
      <color rgb="FF339966"/>
      <name val="Arial"/>
      <family val="2"/>
    </font>
    <font>
      <sz val="7"/>
      <color rgb="FF339966"/>
      <name val="Arial"/>
      <family val="2"/>
    </font>
    <font>
      <sz val="10"/>
      <color rgb="FFFF0000"/>
      <name val="Arial"/>
      <family val="2"/>
    </font>
    <font>
      <b val="true"/>
      <sz val="11"/>
      <color rgb="FF339966"/>
      <name val="Arial"/>
      <family val="2"/>
    </font>
    <font>
      <sz val="8.75"/>
      <color rgb="FF339966"/>
      <name val="Arial"/>
      <family val="2"/>
    </font>
    <font>
      <b val="true"/>
      <sz val="9"/>
      <color rgb="FF339966"/>
      <name val="Arial"/>
      <family val="2"/>
    </font>
    <font>
      <sz val="10"/>
      <color rgb="FF339966"/>
      <name val="Arial"/>
      <family val="2"/>
    </font>
    <font>
      <b val="true"/>
      <sz val="8.5"/>
      <color rgb="FF339966"/>
      <name val="Arial"/>
      <family val="2"/>
    </font>
    <font>
      <sz val="14"/>
      <color rgb="FFFF0000"/>
      <name val="Arial"/>
      <family val="2"/>
    </font>
    <font>
      <b val="true"/>
      <sz val="12"/>
      <color rgb="FF008000"/>
      <name val="Arial"/>
      <family val="2"/>
    </font>
    <font>
      <sz val="8"/>
      <color rgb="FF008000"/>
      <name val="Arial"/>
      <family val="2"/>
    </font>
    <font>
      <b val="true"/>
      <sz val="9.75"/>
      <color rgb="FF339966"/>
      <name val="Arial"/>
      <family val="2"/>
    </font>
    <font>
      <b val="true"/>
      <vertAlign val="superscript"/>
      <sz val="8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1 2" xfId="22"/>
    <cellStyle name="Normal 11 3" xfId="23"/>
    <cellStyle name="Normal 12" xfId="24"/>
    <cellStyle name="Normal 13" xfId="25"/>
    <cellStyle name="Normal 14" xfId="26"/>
    <cellStyle name="Normal 14 2" xfId="27"/>
    <cellStyle name="Normal 15" xfId="28"/>
    <cellStyle name="Normal 16" xfId="29"/>
    <cellStyle name="Normal 2" xfId="30"/>
    <cellStyle name="Normal 2 2" xfId="31"/>
    <cellStyle name="Normal 3" xfId="32"/>
    <cellStyle name="Normal 4" xfId="33"/>
    <cellStyle name="Normal 5" xfId="34"/>
    <cellStyle name="Normal 5 2" xfId="35"/>
    <cellStyle name="Normal 6" xfId="36"/>
    <cellStyle name="Normal 7" xfId="37"/>
    <cellStyle name="Normal 8" xfId="38"/>
    <cellStyle name="Normal 8 2" xfId="39"/>
    <cellStyle name="Normal 9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D7C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AB5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Distribución del volumen juego privado en Andalucía</a:t>
            </a:r>
          </a:p>
        </c:rich>
      </c:tx>
      <c:layout>
        <c:manualLayout>
          <c:xMode val="edge"/>
          <c:yMode val="edge"/>
          <c:x val="0.162967247487528"/>
          <c:y val="0.05188227241615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41500976068"/>
          <c:y val="0.384531143052704"/>
          <c:w val="0.525992336056684"/>
          <c:h val="0.3752224503764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b0d7c4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4:$E$14</c:f>
              <c:strCache>
                <c:ptCount val="3"/>
                <c:pt idx="0">
                  <c:v>Casinos</c:v>
                </c:pt>
                <c:pt idx="1">
                  <c:v>Bingos</c:v>
                </c:pt>
                <c:pt idx="2">
                  <c:v>Máquinas "B"</c:v>
                </c:pt>
              </c:strCache>
            </c:strRef>
          </c:cat>
          <c:val>
            <c:numRef>
              <c:f>'1'!$C$25:$E$25</c:f>
              <c:numCache>
                <c:formatCode>General</c:formatCode>
                <c:ptCount val="3"/>
                <c:pt idx="0">
                  <c:v>156.41</c:v>
                </c:pt>
                <c:pt idx="1">
                  <c:v>218.56</c:v>
                </c:pt>
                <c:pt idx="2">
                  <c:v>1379.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bingos</a:t>
            </a:r>
          </a:p>
        </c:rich>
      </c:tx>
      <c:layout>
        <c:manualLayout>
          <c:xMode val="edge"/>
          <c:yMode val="edge"/>
          <c:x val="0.395937333207749"/>
          <c:y val="0.025672622715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100781765094"/>
          <c:y val="0.176011501334976"/>
          <c:w val="0.861480016326018"/>
          <c:h val="0.730026699527624"/>
        </c:manualLayout>
      </c:layout>
      <c:lineChart>
        <c:grouping val="standard"/>
        <c:varyColors val="0"/>
        <c:ser>
          <c:idx val="0"/>
          <c:order val="0"/>
          <c:tx>
            <c:strRef>
              <c:f>'8'!$B$16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16,'8'!$K$16,'8'!$M$16,'8'!$O$16,'8'!$Q$16,'8'!$S$16,'8'!$U$16,'8'!$W$16,'8'!$Y$16,'8'!$AA$16</c:f>
              <c:numCache>
                <c:formatCode>General</c:formatCode>
                <c:ptCount val="10"/>
                <c:pt idx="0">
                  <c:v>23806</c:v>
                </c:pt>
                <c:pt idx="1">
                  <c:v>23964</c:v>
                </c:pt>
                <c:pt idx="2">
                  <c:v>21823</c:v>
                </c:pt>
                <c:pt idx="3">
                  <c:v>21503</c:v>
                </c:pt>
                <c:pt idx="4">
                  <c:v>20534</c:v>
                </c:pt>
                <c:pt idx="5">
                  <c:v>17152</c:v>
                </c:pt>
                <c:pt idx="6">
                  <c:v>15420</c:v>
                </c:pt>
                <c:pt idx="7">
                  <c:v>10014</c:v>
                </c:pt>
                <c:pt idx="8">
                  <c:v>9639.792</c:v>
                </c:pt>
                <c:pt idx="9">
                  <c:v>7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B$17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17,'8'!$K$17,'8'!$M$17,'8'!$O$17,'8'!$Q$17,'8'!$S$17,'8'!$U$17,'8'!$W$17,'8'!$Y$17,'8'!$AA$17</c:f>
              <c:numCache>
                <c:formatCode>General</c:formatCode>
                <c:ptCount val="10"/>
                <c:pt idx="0">
                  <c:v>123850</c:v>
                </c:pt>
                <c:pt idx="1">
                  <c:v>130520</c:v>
                </c:pt>
                <c:pt idx="2">
                  <c:v>126045</c:v>
                </c:pt>
                <c:pt idx="3">
                  <c:v>121325</c:v>
                </c:pt>
                <c:pt idx="4">
                  <c:v>112439</c:v>
                </c:pt>
                <c:pt idx="5">
                  <c:v>98690</c:v>
                </c:pt>
                <c:pt idx="6">
                  <c:v>88961</c:v>
                </c:pt>
                <c:pt idx="7">
                  <c:v>65441</c:v>
                </c:pt>
                <c:pt idx="8">
                  <c:v>61786.152</c:v>
                </c:pt>
                <c:pt idx="9">
                  <c:v>52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B$18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18,'8'!$K$18,'8'!$M$18,'8'!$O$18,'8'!$Q$18,'8'!$S$18,'8'!$U$18,'8'!$W$18,'8'!$Y$18,'8'!$AA$18</c:f>
              <c:numCache>
                <c:formatCode>General</c:formatCode>
                <c:ptCount val="10"/>
                <c:pt idx="0">
                  <c:v>32441</c:v>
                </c:pt>
                <c:pt idx="1">
                  <c:v>32661</c:v>
                </c:pt>
                <c:pt idx="2">
                  <c:v>30760</c:v>
                </c:pt>
                <c:pt idx="3">
                  <c:v>28270</c:v>
                </c:pt>
                <c:pt idx="4">
                  <c:v>27550</c:v>
                </c:pt>
                <c:pt idx="5">
                  <c:v>21874</c:v>
                </c:pt>
                <c:pt idx="6">
                  <c:v>19749</c:v>
                </c:pt>
                <c:pt idx="7">
                  <c:v>13524</c:v>
                </c:pt>
                <c:pt idx="8">
                  <c:v>12095.568</c:v>
                </c:pt>
                <c:pt idx="9">
                  <c:v>11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B$19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19,'8'!$K$19,'8'!$M$19,'8'!$O$19,'8'!$Q$19,'8'!$S$19,'8'!$U$19,'8'!$W$19,'8'!$Y$19,'8'!$AA$19</c:f>
              <c:numCache>
                <c:formatCode>General</c:formatCode>
                <c:ptCount val="10"/>
                <c:pt idx="0">
                  <c:v>31318</c:v>
                </c:pt>
                <c:pt idx="1">
                  <c:v>32024</c:v>
                </c:pt>
                <c:pt idx="2">
                  <c:v>30291</c:v>
                </c:pt>
                <c:pt idx="3">
                  <c:v>30321</c:v>
                </c:pt>
                <c:pt idx="4">
                  <c:v>27632</c:v>
                </c:pt>
                <c:pt idx="5">
                  <c:v>24459</c:v>
                </c:pt>
                <c:pt idx="6">
                  <c:v>14755</c:v>
                </c:pt>
                <c:pt idx="7">
                  <c:v>13384</c:v>
                </c:pt>
                <c:pt idx="8">
                  <c:v>12299.688</c:v>
                </c:pt>
                <c:pt idx="9">
                  <c:v>11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B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20,'8'!$K$20,'8'!$M$20,'8'!$O$20,'8'!$Q$20,'8'!$S$20,'8'!$U$20,'8'!$W$20,'8'!$Y$20,'8'!$AA$20</c:f>
              <c:numCache>
                <c:formatCode>General</c:formatCode>
                <c:ptCount val="10"/>
                <c:pt idx="0">
                  <c:v>41425</c:v>
                </c:pt>
                <c:pt idx="1">
                  <c:v>44440</c:v>
                </c:pt>
                <c:pt idx="2">
                  <c:v>43781</c:v>
                </c:pt>
                <c:pt idx="3">
                  <c:v>41780</c:v>
                </c:pt>
                <c:pt idx="4">
                  <c:v>39628</c:v>
                </c:pt>
                <c:pt idx="5">
                  <c:v>33534</c:v>
                </c:pt>
                <c:pt idx="6">
                  <c:v>29872</c:v>
                </c:pt>
                <c:pt idx="7">
                  <c:v>21351</c:v>
                </c:pt>
                <c:pt idx="8">
                  <c:v>19739.376</c:v>
                </c:pt>
                <c:pt idx="9">
                  <c:v>18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B$21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21,'8'!$K$21,'8'!$M$21,'8'!$O$21,'8'!$Q$21,'8'!$S$21,'8'!$U$21,'8'!$W$21,'8'!$Y$21,'8'!$AA$21</c:f>
              <c:numCache>
                <c:formatCode>General</c:formatCode>
                <c:ptCount val="10"/>
                <c:pt idx="0">
                  <c:v>11127</c:v>
                </c:pt>
                <c:pt idx="1">
                  <c:v>7873</c:v>
                </c:pt>
                <c:pt idx="2">
                  <c:v>9745</c:v>
                </c:pt>
                <c:pt idx="3">
                  <c:v>8754</c:v>
                </c:pt>
                <c:pt idx="4">
                  <c:v>7739</c:v>
                </c:pt>
                <c:pt idx="5">
                  <c:v>5663</c:v>
                </c:pt>
                <c:pt idx="6">
                  <c:v>4182</c:v>
                </c:pt>
                <c:pt idx="7">
                  <c:v>2799</c:v>
                </c:pt>
                <c:pt idx="8">
                  <c:v>2262.816</c:v>
                </c:pt>
                <c:pt idx="9">
                  <c:v>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8'!$B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22,'8'!$K$22,'8'!$M$22,'8'!$O$22,'8'!$Q$22,'8'!$S$22,'8'!$U$22,'8'!$W$22,'8'!$Y$22,'8'!$AA$22</c:f>
              <c:numCache>
                <c:formatCode>General</c:formatCode>
                <c:ptCount val="10"/>
                <c:pt idx="0">
                  <c:v>161230</c:v>
                </c:pt>
                <c:pt idx="1">
                  <c:v>169175</c:v>
                </c:pt>
                <c:pt idx="2">
                  <c:v>163539</c:v>
                </c:pt>
                <c:pt idx="3">
                  <c:v>159128</c:v>
                </c:pt>
                <c:pt idx="4">
                  <c:v>143117</c:v>
                </c:pt>
                <c:pt idx="5">
                  <c:v>119327</c:v>
                </c:pt>
                <c:pt idx="6">
                  <c:v>109760</c:v>
                </c:pt>
                <c:pt idx="7">
                  <c:v>75886</c:v>
                </c:pt>
                <c:pt idx="8">
                  <c:v>76035.672</c:v>
                </c:pt>
                <c:pt idx="9">
                  <c:v>70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8'!$B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8'!$I$23,'8'!$K$23,'8'!$M$23,'8'!$O$23,'8'!$Q$23,'8'!$S$23,'8'!$U$23,'8'!$W$23,'8'!$Y$23,'8'!$AA$23</c:f>
              <c:numCache>
                <c:formatCode>General</c:formatCode>
                <c:ptCount val="10"/>
                <c:pt idx="0">
                  <c:v>112307</c:v>
                </c:pt>
                <c:pt idx="1">
                  <c:v>113193</c:v>
                </c:pt>
                <c:pt idx="2">
                  <c:v>109560</c:v>
                </c:pt>
                <c:pt idx="3">
                  <c:v>105722</c:v>
                </c:pt>
                <c:pt idx="4">
                  <c:v>96275</c:v>
                </c:pt>
                <c:pt idx="5">
                  <c:v>74842</c:v>
                </c:pt>
                <c:pt idx="6">
                  <c:v>71538</c:v>
                </c:pt>
                <c:pt idx="7">
                  <c:v>51485</c:v>
                </c:pt>
                <c:pt idx="8">
                  <c:v>49140.432</c:v>
                </c:pt>
                <c:pt idx="9">
                  <c:v>4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4930"/>
        <c:axId val="78083395"/>
      </c:lineChart>
      <c:catAx>
        <c:axId val="551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083395"/>
        <c:crossesAt val="0"/>
        <c:auto val="1"/>
        <c:lblAlgn val="ctr"/>
        <c:lblOffset val="100"/>
        <c:noMultiLvlLbl val="0"/>
      </c:catAx>
      <c:valAx>
        <c:axId val="78083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14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59787761765722"/>
          <c:y val="0.87399876771411"/>
          <c:w val="0.353332705409563"/>
          <c:h val="0.1014582049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Gasto aparente en máquinas "B" por provincia</a:t>
            </a:r>
          </a:p>
        </c:rich>
      </c:tx>
      <c:layout>
        <c:manualLayout>
          <c:xMode val="edge"/>
          <c:yMode val="edge"/>
          <c:x val="0.318806638835149"/>
          <c:y val="0.0543854587420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fffff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68811729966399"/>
          <c:y val="0.190132717830352"/>
          <c:w val="0.959270950005091"/>
          <c:h val="0.7732256203115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ab58f"/>
                </a:gs>
                <a:gs pos="100000">
                  <a:srgbClr val="339966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G$15:$G$22</c:f>
              <c:numCache>
                <c:formatCode>General</c:formatCode>
                <c:ptCount val="8"/>
                <c:pt idx="0">
                  <c:v>51.5726202868379</c:v>
                </c:pt>
                <c:pt idx="1">
                  <c:v>39.6127536715139</c:v>
                </c:pt>
                <c:pt idx="2">
                  <c:v>39.5717091405198</c:v>
                </c:pt>
                <c:pt idx="3">
                  <c:v>38.7355254853395</c:v>
                </c:pt>
                <c:pt idx="4">
                  <c:v>51.2930273271037</c:v>
                </c:pt>
                <c:pt idx="5">
                  <c:v>39.4976848073796</c:v>
                </c:pt>
                <c:pt idx="6">
                  <c:v>38.2910365680035</c:v>
                </c:pt>
                <c:pt idx="7">
                  <c:v>40.1158566904683</c:v>
                </c:pt>
              </c:numCache>
            </c:numRef>
          </c:val>
        </c:ser>
        <c:gapWidth val="150"/>
        <c:shape val="box"/>
        <c:axId val="80076134"/>
        <c:axId val="86027959"/>
        <c:axId val="0"/>
      </c:bar3DChart>
      <c:catAx>
        <c:axId val="800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027959"/>
        <c:crossesAt val="0"/>
        <c:auto val="1"/>
        <c:lblAlgn val="ctr"/>
        <c:lblOffset val="100"/>
        <c:noMultiLvlLbl val="0"/>
      </c:catAx>
      <c:valAx>
        <c:axId val="8602795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731595560533551"/>
              <c:y val="0.36872475476053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076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máquinas "B"</a:t>
            </a:r>
          </a:p>
        </c:rich>
      </c:tx>
      <c:layout>
        <c:manualLayout>
          <c:xMode val="edge"/>
          <c:yMode val="edge"/>
          <c:x val="0.401649063784022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02674902793"/>
          <c:y val="0.173132454488387"/>
          <c:w val="0.86515180762761"/>
          <c:h val="0.680477087256748"/>
        </c:manualLayout>
      </c:layout>
      <c:lineChart>
        <c:grouping val="standard"/>
        <c:varyColors val="0"/>
        <c:ser>
          <c:idx val="0"/>
          <c:order val="0"/>
          <c:tx>
            <c:strRef>
              <c:f>'10'!$B$16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16,'10'!$G$16,'10'!$I$16,'10'!$K$16,'10'!$M$16,'10'!$O$16,'10'!$Q$16,'10'!$S$16,'10'!$U$16,'10'!$W$16</c:f>
              <c:numCache>
                <c:formatCode>General</c:formatCode>
                <c:ptCount val="10"/>
                <c:pt idx="0">
                  <c:v>164406</c:v>
                </c:pt>
                <c:pt idx="1">
                  <c:v>181103</c:v>
                </c:pt>
                <c:pt idx="2">
                  <c:v>192042</c:v>
                </c:pt>
                <c:pt idx="3">
                  <c:v>212164.4338</c:v>
                </c:pt>
                <c:pt idx="4">
                  <c:v>213090</c:v>
                </c:pt>
                <c:pt idx="5">
                  <c:v>188394.91163136</c:v>
                </c:pt>
                <c:pt idx="6">
                  <c:v>182204</c:v>
                </c:pt>
                <c:pt idx="7">
                  <c:v>170720.5612</c:v>
                </c:pt>
                <c:pt idx="8">
                  <c:v>157204.832</c:v>
                </c:pt>
                <c:pt idx="9">
                  <c:v>142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B$17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17,'10'!$G$17,'10'!$I$17,'10'!$K$17,'10'!$M$17,'10'!$O$17,'10'!$Q$17,'10'!$S$17,'10'!$U$17,'10'!$W$17</c:f>
              <c:numCache>
                <c:formatCode>General</c:formatCode>
                <c:ptCount val="10"/>
                <c:pt idx="0">
                  <c:v>207555</c:v>
                </c:pt>
                <c:pt idx="1">
                  <c:v>221793</c:v>
                </c:pt>
                <c:pt idx="2">
                  <c:v>228769</c:v>
                </c:pt>
                <c:pt idx="3">
                  <c:v>243828.20572</c:v>
                </c:pt>
                <c:pt idx="4">
                  <c:v>250592</c:v>
                </c:pt>
                <c:pt idx="5">
                  <c:v>248605.85522304</c:v>
                </c:pt>
                <c:pt idx="6">
                  <c:v>252985</c:v>
                </c:pt>
                <c:pt idx="7">
                  <c:v>239406.5632</c:v>
                </c:pt>
                <c:pt idx="8">
                  <c:v>220505.596</c:v>
                </c:pt>
                <c:pt idx="9">
                  <c:v>197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B$18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18,'10'!$G$18,'10'!$I$18,'10'!$K$18,'10'!$M$18,'10'!$O$18,'10'!$Q$18,'10'!$S$18,'10'!$U$18,'10'!$W$18</c:f>
              <c:numCache>
                <c:formatCode>General</c:formatCode>
                <c:ptCount val="10"/>
                <c:pt idx="0">
                  <c:v>124968</c:v>
                </c:pt>
                <c:pt idx="1">
                  <c:v>134730</c:v>
                </c:pt>
                <c:pt idx="2">
                  <c:v>140942</c:v>
                </c:pt>
                <c:pt idx="3">
                  <c:v>154028.3756</c:v>
                </c:pt>
                <c:pt idx="4">
                  <c:v>157403</c:v>
                </c:pt>
                <c:pt idx="5">
                  <c:v>155504.73851136</c:v>
                </c:pt>
                <c:pt idx="6">
                  <c:v>158489</c:v>
                </c:pt>
                <c:pt idx="7">
                  <c:v>153514.3708</c:v>
                </c:pt>
                <c:pt idx="8">
                  <c:v>137453.089</c:v>
                </c:pt>
                <c:pt idx="9">
                  <c:v>126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B$19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19,'10'!$G$19,'10'!$I$19,'10'!$K$19,'10'!$M$19,'10'!$O$19,'10'!$Q$19,'10'!$S$19,'10'!$U$19,'10'!$W$19</c:f>
              <c:numCache>
                <c:formatCode>General</c:formatCode>
                <c:ptCount val="10"/>
                <c:pt idx="0">
                  <c:v>158842</c:v>
                </c:pt>
                <c:pt idx="1">
                  <c:v>170241</c:v>
                </c:pt>
                <c:pt idx="2">
                  <c:v>175824</c:v>
                </c:pt>
                <c:pt idx="3">
                  <c:v>189553.58312</c:v>
                </c:pt>
                <c:pt idx="4">
                  <c:v>196079</c:v>
                </c:pt>
                <c:pt idx="5">
                  <c:v>176598.30287232</c:v>
                </c:pt>
                <c:pt idx="6">
                  <c:v>173922</c:v>
                </c:pt>
                <c:pt idx="7">
                  <c:v>166557.7732</c:v>
                </c:pt>
                <c:pt idx="8">
                  <c:v>154777.509</c:v>
                </c:pt>
                <c:pt idx="9">
                  <c:v>142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B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20,'10'!$G$20,'10'!$I$20,'10'!$K$20,'10'!$M$20,'10'!$O$20,'10'!$Q$20,'10'!$S$20,'10'!$U$20,'10'!$W$20</c:f>
              <c:numCache>
                <c:formatCode>General</c:formatCode>
                <c:ptCount val="10"/>
                <c:pt idx="0">
                  <c:v>118960</c:v>
                </c:pt>
                <c:pt idx="1">
                  <c:v>133352</c:v>
                </c:pt>
                <c:pt idx="2">
                  <c:v>139226</c:v>
                </c:pt>
                <c:pt idx="3">
                  <c:v>155787.47404</c:v>
                </c:pt>
                <c:pt idx="4">
                  <c:v>160361</c:v>
                </c:pt>
                <c:pt idx="5">
                  <c:v>153487.47456</c:v>
                </c:pt>
                <c:pt idx="6">
                  <c:v>150660</c:v>
                </c:pt>
                <c:pt idx="7">
                  <c:v>133486.7352</c:v>
                </c:pt>
                <c:pt idx="8">
                  <c:v>117082.618</c:v>
                </c:pt>
                <c:pt idx="9">
                  <c:v>106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'!$B$21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21,'10'!$G$21,'10'!$I$21,'10'!$K$21,'10'!$M$21,'10'!$O$21,'10'!$Q$21,'10'!$S$21,'10'!$U$21,'10'!$W$21</c:f>
              <c:numCache>
                <c:formatCode>General</c:formatCode>
                <c:ptCount val="10"/>
                <c:pt idx="0">
                  <c:v>115210</c:v>
                </c:pt>
                <c:pt idx="1">
                  <c:v>124119</c:v>
                </c:pt>
                <c:pt idx="2">
                  <c:v>126398</c:v>
                </c:pt>
                <c:pt idx="3">
                  <c:v>137638.72672</c:v>
                </c:pt>
                <c:pt idx="4">
                  <c:v>139479</c:v>
                </c:pt>
                <c:pt idx="5">
                  <c:v>132788.59227648</c:v>
                </c:pt>
                <c:pt idx="6">
                  <c:v>130973</c:v>
                </c:pt>
                <c:pt idx="7">
                  <c:v>122987.2588</c:v>
                </c:pt>
                <c:pt idx="8">
                  <c:v>116225.916</c:v>
                </c:pt>
                <c:pt idx="9">
                  <c:v>1045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'!$B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22,'10'!$G$22,'10'!$I$22,'10'!$K$22,'10'!$M$22,'10'!$O$22,'10'!$Q$22,'10'!$S$22,'10'!$U$22,'10'!$W$22</c:f>
              <c:numCache>
                <c:formatCode>General</c:formatCode>
                <c:ptCount val="10"/>
                <c:pt idx="0">
                  <c:v>265260</c:v>
                </c:pt>
                <c:pt idx="1">
                  <c:v>291686</c:v>
                </c:pt>
                <c:pt idx="2">
                  <c:v>300763</c:v>
                </c:pt>
                <c:pt idx="3">
                  <c:v>331783.12772</c:v>
                </c:pt>
                <c:pt idx="4">
                  <c:v>338777</c:v>
                </c:pt>
                <c:pt idx="5">
                  <c:v>320744.96826624</c:v>
                </c:pt>
                <c:pt idx="6">
                  <c:v>324989</c:v>
                </c:pt>
                <c:pt idx="7">
                  <c:v>302218.4088</c:v>
                </c:pt>
                <c:pt idx="8">
                  <c:v>276952.744</c:v>
                </c:pt>
                <c:pt idx="9">
                  <c:v>2468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'!$B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D$13,'10'!$F$13:$F$13,'10'!$H$13:$H$13,'10'!$J$13:$J$13,'10'!$L$13:$L$13,'10'!$N$13:$N$13,'10'!$P$13:$P$13,'10'!$R$13:$R$13,'10'!$T$13:$T$13,'10'!$V$13:$V$13,'10'!$X$13:$Y$13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10'!$E$23,'10'!$G$23,'10'!$I$23,'10'!$K$23,'10'!$M$23,'10'!$O$23,'10'!$Q$23,'10'!$S$23,'10'!$U$23,'10'!$W$23</c:f>
              <c:numCache>
                <c:formatCode>General</c:formatCode>
                <c:ptCount val="10"/>
                <c:pt idx="0">
                  <c:v>329136</c:v>
                </c:pt>
                <c:pt idx="1">
                  <c:v>361286</c:v>
                </c:pt>
                <c:pt idx="2">
                  <c:v>380652</c:v>
                </c:pt>
                <c:pt idx="3">
                  <c:v>405965.59608</c:v>
                </c:pt>
                <c:pt idx="4">
                  <c:v>422526</c:v>
                </c:pt>
                <c:pt idx="5">
                  <c:v>403101.96175872</c:v>
                </c:pt>
                <c:pt idx="6">
                  <c:v>414598</c:v>
                </c:pt>
                <c:pt idx="7">
                  <c:v>390330.7548</c:v>
                </c:pt>
                <c:pt idx="8">
                  <c:v>354008.337</c:v>
                </c:pt>
                <c:pt idx="9">
                  <c:v>310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2084"/>
        <c:axId val="44392423"/>
      </c:lineChart>
      <c:catAx>
        <c:axId val="988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392423"/>
        <c:crossesAt val="0"/>
        <c:auto val="1"/>
        <c:lblAlgn val="ctr"/>
        <c:lblOffset val="100"/>
        <c:noMultiLvlLbl val="0"/>
      </c:catAx>
      <c:valAx>
        <c:axId val="443924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883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4951879326035"/>
          <c:y val="0.849843063402386"/>
          <c:w val="0.287951906902352"/>
          <c:h val="0.124042686754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specciones realizadas por materia y provincia</a:t>
            </a:r>
          </a:p>
        </c:rich>
      </c:tx>
      <c:layout>
        <c:manualLayout>
          <c:xMode val="edge"/>
          <c:yMode val="edge"/>
          <c:x val="0.249016203703704"/>
          <c:y val="0.051198699715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08796296296"/>
          <c:y val="0.368820262765813"/>
          <c:w val="0.455844907407407"/>
          <c:h val="0.41324664770418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b0d7c4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16:$J$1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C$24:$J$24</c:f>
              <c:numCache>
                <c:formatCode>General</c:formatCode>
                <c:ptCount val="8"/>
                <c:pt idx="0">
                  <c:v>807</c:v>
                </c:pt>
                <c:pt idx="1">
                  <c:v>499</c:v>
                </c:pt>
                <c:pt idx="2">
                  <c:v>1332</c:v>
                </c:pt>
                <c:pt idx="3">
                  <c:v>1709</c:v>
                </c:pt>
                <c:pt idx="4">
                  <c:v>869</c:v>
                </c:pt>
                <c:pt idx="5">
                  <c:v>1508</c:v>
                </c:pt>
                <c:pt idx="6">
                  <c:v>1302</c:v>
                </c:pt>
                <c:pt idx="7">
                  <c:v>23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9966"/>
                </a:solidFill>
                <a:latin typeface="Arial"/>
              </a:defRPr>
            </a:pPr>
            <a:r>
              <a:rPr b="1" sz="950" spc="-1" strike="noStrike">
                <a:solidFill>
                  <a:srgbClr val="339966"/>
                </a:solidFill>
                <a:latin typeface="Arial"/>
              </a:rPr>
              <a:t>Gasto aparente total en juego por provincia</a:t>
            </a:r>
          </a:p>
        </c:rich>
      </c:tx>
      <c:layout>
        <c:manualLayout>
          <c:xMode val="edge"/>
          <c:yMode val="edge"/>
          <c:x val="0.278739897740393"/>
          <c:y val="0.04850233580654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fffff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8808620594865"/>
          <c:y val="0.183841714756801"/>
          <c:w val="0.955852438286877"/>
          <c:h val="0.78222039021709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ab58f"/>
                </a:gs>
                <a:gs pos="100000">
                  <a:srgbClr val="339966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6:$B$2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I$16:$I$23</c:f>
              <c:numCache>
                <c:formatCode>General</c:formatCode>
                <c:ptCount val="8"/>
                <c:pt idx="0">
                  <c:v>55.0899259773306</c:v>
                </c:pt>
                <c:pt idx="1">
                  <c:v>55.9516118431072</c:v>
                </c:pt>
                <c:pt idx="2">
                  <c:v>44.4103926218182</c:v>
                </c:pt>
                <c:pt idx="3">
                  <c:v>42.7369873055877</c:v>
                </c:pt>
                <c:pt idx="4">
                  <c:v>62.9784546634213</c:v>
                </c:pt>
                <c:pt idx="5">
                  <c:v>40.5031765893525</c:v>
                </c:pt>
                <c:pt idx="6">
                  <c:v>71.7201111922396</c:v>
                </c:pt>
                <c:pt idx="7">
                  <c:v>50.5490000273661</c:v>
                </c:pt>
              </c:numCache>
            </c:numRef>
          </c:val>
        </c:ser>
        <c:gapWidth val="150"/>
        <c:shape val="box"/>
        <c:axId val="80579392"/>
        <c:axId val="81374082"/>
        <c:axId val="0"/>
      </c:bar3DChart>
      <c:catAx>
        <c:axId val="805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374082"/>
        <c:crossesAt val="0"/>
        <c:auto val="1"/>
        <c:lblAlgn val="ctr"/>
        <c:lblOffset val="100"/>
        <c:noMultiLvlLbl val="0"/>
      </c:catAx>
      <c:valAx>
        <c:axId val="8137408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545934355929408"/>
              <c:y val="0.373316845287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579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por sectores de juego (miles de euros)</a:t>
            </a:r>
          </a:p>
        </c:rich>
      </c:tx>
      <c:layout>
        <c:manualLayout>
          <c:xMode val="edge"/>
          <c:yMode val="edge"/>
          <c:x val="0.152210538546447"/>
          <c:y val="0.035880319465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98716086679"/>
          <c:y val="0.163309095243772"/>
          <c:w val="0.757276477081276"/>
          <c:h val="0.697937775658601"/>
        </c:manualLayout>
      </c:layout>
      <c:lineChart>
        <c:grouping val="standard"/>
        <c:varyColors val="0"/>
        <c:ser>
          <c:idx val="0"/>
          <c:order val="0"/>
          <c:tx>
            <c:strRef>
              <c:f>"Casinos"</c:f>
              <c:strCache>
                <c:ptCount val="1"/>
                <c:pt idx="0">
                  <c:v>Casino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6'!$D$24:$M$24</c:f>
              <c:numCache>
                <c:formatCode>General</c:formatCode>
                <c:ptCount val="10"/>
                <c:pt idx="0">
                  <c:v>304517</c:v>
                </c:pt>
                <c:pt idx="1">
                  <c:v>416639</c:v>
                </c:pt>
                <c:pt idx="2">
                  <c:v>318796.18</c:v>
                </c:pt>
                <c:pt idx="3">
                  <c:v>343855.48</c:v>
                </c:pt>
                <c:pt idx="4">
                  <c:v>297889</c:v>
                </c:pt>
                <c:pt idx="5">
                  <c:v>234591.12485</c:v>
                </c:pt>
                <c:pt idx="6">
                  <c:v>217205</c:v>
                </c:pt>
                <c:pt idx="7">
                  <c:v>181722</c:v>
                </c:pt>
                <c:pt idx="8">
                  <c:v>172038</c:v>
                </c:pt>
                <c:pt idx="9">
                  <c:v>156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ingos"</c:f>
              <c:strCache>
                <c:ptCount val="1"/>
                <c:pt idx="0">
                  <c:v>Bing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8'!$E$25,'8'!$AA$25,'8'!$I$25,'8'!$K$25,'8'!$M$25,'8'!$O$25,'8'!$Q$25,'8'!$S$25,'8'!$U$25,'8'!$W$25</c:f>
              <c:numCache>
                <c:formatCode>General</c:formatCode>
                <c:ptCount val="10"/>
                <c:pt idx="1">
                  <c:v>218553</c:v>
                </c:pt>
                <c:pt idx="2">
                  <c:v>537504</c:v>
                </c:pt>
                <c:pt idx="3">
                  <c:v>553850</c:v>
                </c:pt>
                <c:pt idx="4">
                  <c:v>535544</c:v>
                </c:pt>
                <c:pt idx="5">
                  <c:v>516803</c:v>
                </c:pt>
                <c:pt idx="6">
                  <c:v>474914</c:v>
                </c:pt>
                <c:pt idx="7">
                  <c:v>395541</c:v>
                </c:pt>
                <c:pt idx="8">
                  <c:v>354237</c:v>
                </c:pt>
                <c:pt idx="9">
                  <c:v>2538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10'!$E$25,'10'!$G$25,'10'!$I$25,'10'!$K$25,'10'!$M$25,'10'!$O$25,'10'!$Q$25,'10'!$S$25,'10'!$U$25,'10'!$W$25</c:f>
              <c:numCache>
                <c:formatCode>General</c:formatCode>
                <c:ptCount val="10"/>
                <c:pt idx="0">
                  <c:v>1484337</c:v>
                </c:pt>
                <c:pt idx="1">
                  <c:v>1618310</c:v>
                </c:pt>
                <c:pt idx="2">
                  <c:v>1684616</c:v>
                </c:pt>
                <c:pt idx="3">
                  <c:v>1830749.5228</c:v>
                </c:pt>
                <c:pt idx="4">
                  <c:v>1878307</c:v>
                </c:pt>
                <c:pt idx="5">
                  <c:v>1779226.80509952</c:v>
                </c:pt>
                <c:pt idx="6">
                  <c:v>1788820</c:v>
                </c:pt>
                <c:pt idx="7">
                  <c:v>1679222.426</c:v>
                </c:pt>
                <c:pt idx="8">
                  <c:v>1534210.641</c:v>
                </c:pt>
                <c:pt idx="9">
                  <c:v>1379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2883"/>
        <c:axId val="3148866"/>
      </c:lineChart>
      <c:catAx>
        <c:axId val="955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48866"/>
        <c:crossesAt val="0"/>
        <c:auto val="1"/>
        <c:lblAlgn val="ctr"/>
        <c:lblOffset val="100"/>
        <c:noMultiLvlLbl val="0"/>
      </c:catAx>
      <c:valAx>
        <c:axId val="31488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558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016731540115"/>
          <c:y val="0.863273334128025"/>
          <c:w val="0.463196421309475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total por provincia (miles de euros)</a:t>
            </a:r>
          </a:p>
        </c:rich>
      </c:tx>
      <c:layout>
        <c:manualLayout>
          <c:xMode val="edge"/>
          <c:yMode val="edge"/>
          <c:x val="0.148809877129459"/>
          <c:y val="0.0330025110606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21653706891"/>
          <c:y val="0.165730001195743"/>
          <c:w val="0.801507686828516"/>
          <c:h val="0.693889752481167"/>
        </c:manualLayout>
      </c:layout>
      <c:lineChart>
        <c:grouping val="standard"/>
        <c:varyColors val="0"/>
        <c:ser>
          <c:idx val="0"/>
          <c:order val="0"/>
          <c:tx>
            <c:strRef>
              <c:f>'2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16:$M$16</c:f>
              <c:numCache>
                <c:formatCode>General</c:formatCode>
                <c:ptCount val="10"/>
                <c:pt idx="0">
                  <c:v>394124</c:v>
                </c:pt>
                <c:pt idx="1">
                  <c:v>414914</c:v>
                </c:pt>
                <c:pt idx="2">
                  <c:v>399115.6069</c:v>
                </c:pt>
                <c:pt idx="3">
                  <c:v>408787.53572</c:v>
                </c:pt>
                <c:pt idx="4">
                  <c:v>397592</c:v>
                </c:pt>
                <c:pt idx="5">
                  <c:v>373231.26299304</c:v>
                </c:pt>
                <c:pt idx="6">
                  <c:v>367596</c:v>
                </c:pt>
                <c:pt idx="7">
                  <c:v>319939.5632</c:v>
                </c:pt>
                <c:pt idx="8">
                  <c:v>295836.784</c:v>
                </c:pt>
                <c:pt idx="9">
                  <c:v>262321.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21:$M$21</c:f>
              <c:numCache>
                <c:formatCode>General</c:formatCode>
                <c:ptCount val="10"/>
                <c:pt idx="0">
                  <c:v>668288</c:v>
                </c:pt>
                <c:pt idx="1">
                  <c:v>814899</c:v>
                </c:pt>
                <c:pt idx="2">
                  <c:v>681438.9284</c:v>
                </c:pt>
                <c:pt idx="3">
                  <c:v>727646.87772</c:v>
                </c:pt>
                <c:pt idx="4">
                  <c:v>672077</c:v>
                </c:pt>
                <c:pt idx="5">
                  <c:v>593532.09836624</c:v>
                </c:pt>
                <c:pt idx="6">
                  <c:v>581159</c:v>
                </c:pt>
                <c:pt idx="7">
                  <c:v>508456.4088</c:v>
                </c:pt>
                <c:pt idx="8">
                  <c:v>477620</c:v>
                </c:pt>
                <c:pt idx="9">
                  <c:v>439879.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22:$M$22</c:f>
              <c:numCache>
                <c:formatCode>General</c:formatCode>
                <c:ptCount val="10"/>
                <c:pt idx="0">
                  <c:v>441443</c:v>
                </c:pt>
                <c:pt idx="1">
                  <c:v>474479</c:v>
                </c:pt>
                <c:pt idx="2">
                  <c:v>547566.7405</c:v>
                </c:pt>
                <c:pt idx="3">
                  <c:v>575172.99608</c:v>
                </c:pt>
                <c:pt idx="4">
                  <c:v>591946</c:v>
                </c:pt>
                <c:pt idx="5">
                  <c:v>533139.54873872</c:v>
                </c:pt>
                <c:pt idx="6">
                  <c:v>531276</c:v>
                </c:pt>
                <c:pt idx="7">
                  <c:v>478093.7548</c:v>
                </c:pt>
                <c:pt idx="8">
                  <c:v>437005.769</c:v>
                </c:pt>
                <c:pt idx="9">
                  <c:v>377359.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15:$M$15</c:f>
              <c:numCache>
                <c:formatCode>General</c:formatCode>
                <c:ptCount val="10"/>
                <c:pt idx="0">
                  <c:v>188212</c:v>
                </c:pt>
                <c:pt idx="1">
                  <c:v>205067</c:v>
                </c:pt>
                <c:pt idx="2">
                  <c:v>213865.0638</c:v>
                </c:pt>
                <c:pt idx="3">
                  <c:v>233667.4338</c:v>
                </c:pt>
                <c:pt idx="4">
                  <c:v>233624</c:v>
                </c:pt>
                <c:pt idx="5">
                  <c:v>205546.91163136</c:v>
                </c:pt>
                <c:pt idx="6">
                  <c:v>197624</c:v>
                </c:pt>
                <c:pt idx="7">
                  <c:v>180734.5612</c:v>
                </c:pt>
                <c:pt idx="8">
                  <c:v>166844.624</c:v>
                </c:pt>
                <c:pt idx="9">
                  <c:v>150052.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17:$M$17</c:f>
              <c:numCache>
                <c:formatCode>General</c:formatCode>
                <c:ptCount val="10"/>
                <c:pt idx="0">
                  <c:v>157409</c:v>
                </c:pt>
                <c:pt idx="1">
                  <c:v>167391</c:v>
                </c:pt>
                <c:pt idx="2">
                  <c:v>171702.3994</c:v>
                </c:pt>
                <c:pt idx="3">
                  <c:v>182298.3756</c:v>
                </c:pt>
                <c:pt idx="4">
                  <c:v>184953</c:v>
                </c:pt>
                <c:pt idx="5">
                  <c:v>177378.73851136</c:v>
                </c:pt>
                <c:pt idx="6">
                  <c:v>178283</c:v>
                </c:pt>
                <c:pt idx="7">
                  <c:v>167038.3708</c:v>
                </c:pt>
                <c:pt idx="8">
                  <c:v>149548.657</c:v>
                </c:pt>
                <c:pt idx="9">
                  <c:v>138431.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18:$M$18</c:f>
              <c:numCache>
                <c:formatCode>General</c:formatCode>
                <c:ptCount val="10"/>
                <c:pt idx="0">
                  <c:v>190160</c:v>
                </c:pt>
                <c:pt idx="1">
                  <c:v>202265</c:v>
                </c:pt>
                <c:pt idx="2">
                  <c:v>206115.0343</c:v>
                </c:pt>
                <c:pt idx="3">
                  <c:v>219874.58312</c:v>
                </c:pt>
                <c:pt idx="4">
                  <c:v>223711</c:v>
                </c:pt>
                <c:pt idx="5">
                  <c:v>201057.30287232</c:v>
                </c:pt>
                <c:pt idx="6">
                  <c:v>188677</c:v>
                </c:pt>
                <c:pt idx="7">
                  <c:v>179941.7732</c:v>
                </c:pt>
                <c:pt idx="8">
                  <c:v>167077.197</c:v>
                </c:pt>
                <c:pt idx="9">
                  <c:v>154054.6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2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19:$M$19</c:f>
              <c:numCache>
                <c:formatCode>General</c:formatCode>
                <c:ptCount val="10"/>
                <c:pt idx="0">
                  <c:v>160385</c:v>
                </c:pt>
                <c:pt idx="1">
                  <c:v>177792</c:v>
                </c:pt>
                <c:pt idx="2">
                  <c:v>183007.2058</c:v>
                </c:pt>
                <c:pt idx="3">
                  <c:v>197567.47404</c:v>
                </c:pt>
                <c:pt idx="4">
                  <c:v>199989</c:v>
                </c:pt>
                <c:pt idx="5">
                  <c:v>187021.47456</c:v>
                </c:pt>
                <c:pt idx="6">
                  <c:v>180532</c:v>
                </c:pt>
                <c:pt idx="7">
                  <c:v>154837.7352</c:v>
                </c:pt>
                <c:pt idx="8">
                  <c:v>136821.994</c:v>
                </c:pt>
                <c:pt idx="9">
                  <c:v>125331.70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2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2'!$D$20:$M$20</c:f>
              <c:numCache>
                <c:formatCode>General</c:formatCode>
                <c:ptCount val="10"/>
                <c:pt idx="0">
                  <c:v>126337</c:v>
                </c:pt>
                <c:pt idx="1">
                  <c:v>131992</c:v>
                </c:pt>
                <c:pt idx="2">
                  <c:v>136142.6586</c:v>
                </c:pt>
                <c:pt idx="3">
                  <c:v>146392.72672</c:v>
                </c:pt>
                <c:pt idx="4">
                  <c:v>147218</c:v>
                </c:pt>
                <c:pt idx="5">
                  <c:v>138451.59227648</c:v>
                </c:pt>
                <c:pt idx="6">
                  <c:v>135155</c:v>
                </c:pt>
                <c:pt idx="7">
                  <c:v>125786.2588</c:v>
                </c:pt>
                <c:pt idx="8">
                  <c:v>118488.732</c:v>
                </c:pt>
                <c:pt idx="9">
                  <c:v>106568.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1536"/>
        <c:axId val="54809991"/>
      </c:lineChart>
      <c:catAx>
        <c:axId val="2863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809991"/>
        <c:crossesAt val="0"/>
        <c:auto val="1"/>
        <c:lblAlgn val="ctr"/>
        <c:lblOffset val="100"/>
        <c:noMultiLvlLbl val="0"/>
      </c:catAx>
      <c:valAx>
        <c:axId val="548099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63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0768682851546"/>
          <c:y val="0.881262704771015"/>
          <c:w val="0.674244672642013"/>
          <c:h val="0.092789668779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9966"/>
                </a:solidFill>
                <a:latin typeface="Arial"/>
              </a:defRPr>
            </a:pPr>
            <a:r>
              <a:rPr b="1" sz="1025" spc="-1" strike="noStrike">
                <a:solidFill>
                  <a:srgbClr val="339966"/>
                </a:solidFill>
                <a:latin typeface="Arial"/>
              </a:rPr>
              <a:t>Distribución de ingresos por tipo de juego en casinos</a:t>
            </a:r>
          </a:p>
        </c:rich>
      </c:tx>
      <c:layout>
        <c:manualLayout>
          <c:xMode val="edge"/>
          <c:yMode val="edge"/>
          <c:x val="0.0987450699175332"/>
          <c:y val="0.02366138763197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768734313374"/>
          <c:y val="0.451357466063348"/>
          <c:w val="0.407673001075654"/>
          <c:h val="0.21266968325791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b0d7c4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'!$B$16:$B$29</c:f>
              <c:strCache>
                <c:ptCount val="14"/>
                <c:pt idx="0">
                  <c:v>Ruleta francesa</c:v>
                </c:pt>
                <c:pt idx="1">
                  <c:v>Ruleta americana</c:v>
                </c:pt>
                <c:pt idx="2">
                  <c:v>Black jack</c:v>
                </c:pt>
                <c:pt idx="3">
                  <c:v>Punta y banca</c:v>
                </c:pt>
                <c:pt idx="4">
                  <c:v>Póker Sin Descarte</c:v>
                </c:pt>
                <c:pt idx="5">
                  <c:v>Póker Sintético</c:v>
                </c:pt>
                <c:pt idx="6">
                  <c:v>Póker Círculo 1</c:v>
                </c:pt>
                <c:pt idx="7">
                  <c:v>Póker Texas Hold`em 1</c:v>
                </c:pt>
                <c:pt idx="8">
                  <c:v>Tripoker 1</c:v>
                </c:pt>
                <c:pt idx="9">
                  <c:v>Trijóker 1</c:v>
                </c:pt>
                <c:pt idx="10">
                  <c:v>Boule 1</c:v>
                </c:pt>
                <c:pt idx="11">
                  <c:v>Treinta y Cuarenta 1</c:v>
                </c:pt>
                <c:pt idx="12">
                  <c:v>Baccara Chemin de Fer 1</c:v>
                </c:pt>
                <c:pt idx="13">
                  <c:v>Baccara Dos Paños 1</c:v>
                </c:pt>
              </c:strCache>
            </c:strRef>
          </c:cat>
          <c:val>
            <c:numRef>
              <c:f>'3'!$E$16:$E$29</c:f>
              <c:numCache>
                <c:formatCode>General</c:formatCode>
                <c:ptCount val="14"/>
                <c:pt idx="1">
                  <c:v>8432</c:v>
                </c:pt>
                <c:pt idx="2">
                  <c:v>5822</c:v>
                </c:pt>
                <c:pt idx="3">
                  <c:v>143</c:v>
                </c:pt>
                <c:pt idx="4">
                  <c:v>1767</c:v>
                </c:pt>
                <c:pt idx="6">
                  <c:v>478</c:v>
                </c:pt>
                <c:pt idx="7">
                  <c:v>1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Distribución de ingresos medios en casinos</a:t>
            </a:r>
          </a:p>
        </c:rich>
      </c:tx>
      <c:layout>
        <c:manualLayout>
          <c:xMode val="edge"/>
          <c:yMode val="edge"/>
          <c:x val="0.216356728654269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016063453976"/>
          <c:y val="0.404271631982475"/>
          <c:w val="0.510364593747917"/>
          <c:h val="0.33077765607886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b0d7c4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b0d7c4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D$14:$G$14</c:f>
              <c:strCache>
                <c:ptCount val="4"/>
                <c:pt idx="0">
                  <c:v>Por juegos</c:v>
                </c:pt>
                <c:pt idx="1">
                  <c:v>Propinas</c:v>
                </c:pt>
                <c:pt idx="2">
                  <c:v>Entradas</c:v>
                </c:pt>
                <c:pt idx="3">
                  <c:v>Máquinas "C"</c:v>
                </c:pt>
              </c:strCache>
            </c:strRef>
          </c:cat>
          <c:val>
            <c:numRef>
              <c:f>'4'!$D$16:$G$16</c:f>
              <c:numCache>
                <c:formatCode>General</c:formatCode>
                <c:ptCount val="4"/>
                <c:pt idx="0">
                  <c:v>4455</c:v>
                </c:pt>
                <c:pt idx="1">
                  <c:v>790</c:v>
                </c:pt>
                <c:pt idx="2">
                  <c:v>53</c:v>
                </c:pt>
                <c:pt idx="3">
                  <c:v>28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Gasto aparente en casinos por provincia</a:t>
            </a:r>
          </a:p>
        </c:rich>
      </c:tx>
      <c:layout>
        <c:manualLayout>
          <c:xMode val="edge"/>
          <c:yMode val="edge"/>
          <c:x val="0.342417001372718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fffff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68442727134069"/>
          <c:y val="0.189367816091954"/>
          <c:w val="0.959276018099548"/>
          <c:h val="0.77428160919540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ab58f"/>
                </a:gs>
                <a:gs pos="100000">
                  <a:srgbClr val="339966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'!$F$15:$F$22</c:f>
              <c:numCache>
                <c:formatCode>General</c:formatCode>
                <c:ptCount val="8"/>
                <c:pt idx="1">
                  <c:v>2.37299792077129</c:v>
                </c:pt>
                <c:pt idx="6">
                  <c:v>18.9918255961756</c:v>
                </c:pt>
                <c:pt idx="7">
                  <c:v>2.85407726429917</c:v>
                </c:pt>
              </c:numCache>
            </c:numRef>
          </c:val>
        </c:ser>
        <c:gapWidth val="150"/>
        <c:shape val="box"/>
        <c:axId val="49589196"/>
        <c:axId val="96173940"/>
        <c:axId val="0"/>
      </c:bar3DChart>
      <c:catAx>
        <c:axId val="4958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6173940"/>
        <c:crossesAt val="0"/>
        <c:auto val="1"/>
        <c:lblAlgn val="ctr"/>
        <c:lblOffset val="100"/>
        <c:noMultiLvlLbl val="0"/>
      </c:catAx>
      <c:valAx>
        <c:axId val="96173940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729066043011846"/>
              <c:y val="0.36393678160919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589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casinos por provincia</a:t>
            </a:r>
          </a:p>
        </c:rich>
      </c:tx>
      <c:layout>
        <c:manualLayout>
          <c:xMode val="edge"/>
          <c:yMode val="edge"/>
          <c:x val="0.335328030358316"/>
          <c:y val="0.033624747814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422024374"/>
          <c:y val="0.182111634162744"/>
          <c:w val="0.87845727213019"/>
          <c:h val="0.677202420981843"/>
        </c:manualLayout>
      </c:layout>
      <c:lineChart>
        <c:grouping val="standard"/>
        <c:varyColors val="0"/>
        <c:ser>
          <c:idx val="0"/>
          <c:order val="0"/>
          <c:tx>
            <c:strRef>
              <c:f>'6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J$13,'6'!$K$13,'6'!$L$13,'6'!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6'!$D$16:$J$16,'6'!$K$16,'6'!$L$16,'6'!$M$16</c:f>
              <c:numCache>
                <c:formatCode>General</c:formatCode>
                <c:ptCount val="10"/>
                <c:pt idx="0">
                  <c:v>62719</c:v>
                </c:pt>
                <c:pt idx="1">
                  <c:v>62601</c:v>
                </c:pt>
                <c:pt idx="2">
                  <c:v>44302.79</c:v>
                </c:pt>
                <c:pt idx="3">
                  <c:v>43634.33</c:v>
                </c:pt>
                <c:pt idx="4">
                  <c:v>34561</c:v>
                </c:pt>
                <c:pt idx="5">
                  <c:v>25935.40777</c:v>
                </c:pt>
                <c:pt idx="6">
                  <c:v>25654</c:v>
                </c:pt>
                <c:pt idx="7">
                  <c:v>15092</c:v>
                </c:pt>
                <c:pt idx="8">
                  <c:v>13545</c:v>
                </c:pt>
                <c:pt idx="9">
                  <c:v>11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J$13,'6'!$K$13,'6'!$L$13,'6'!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6'!$D$21:$J$21,'6'!$K$21,'6'!$L$21,'6'!$M$21</c:f>
              <c:numCache>
                <c:formatCode>General</c:formatCode>
                <c:ptCount val="10"/>
                <c:pt idx="0">
                  <c:v>241798</c:v>
                </c:pt>
                <c:pt idx="1">
                  <c:v>354038</c:v>
                </c:pt>
                <c:pt idx="2">
                  <c:v>217137.62</c:v>
                </c:pt>
                <c:pt idx="3">
                  <c:v>236735.75</c:v>
                </c:pt>
                <c:pt idx="4">
                  <c:v>190183</c:v>
                </c:pt>
                <c:pt idx="5">
                  <c:v>153460.1301</c:v>
                </c:pt>
                <c:pt idx="6">
                  <c:v>146413</c:v>
                </c:pt>
                <c:pt idx="7">
                  <c:v>130352</c:v>
                </c:pt>
                <c:pt idx="8">
                  <c:v>124635</c:v>
                </c:pt>
                <c:pt idx="9">
                  <c:v>122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J$13,'6'!$K$13,'6'!$L$13,'6'!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6'!$D$22:$J$22,'6'!$K$22,'6'!$L$22,'6'!$M$22</c:f>
              <c:numCache>
                <c:formatCode>General</c:formatCode>
                <c:ptCount val="10"/>
                <c:pt idx="2">
                  <c:v>57355.77</c:v>
                </c:pt>
                <c:pt idx="3">
                  <c:v>63485.4</c:v>
                </c:pt>
                <c:pt idx="4">
                  <c:v>73145</c:v>
                </c:pt>
                <c:pt idx="5">
                  <c:v>55195.58698</c:v>
                </c:pt>
                <c:pt idx="6">
                  <c:v>45138</c:v>
                </c:pt>
                <c:pt idx="7">
                  <c:v>36278</c:v>
                </c:pt>
                <c:pt idx="8">
                  <c:v>33858</c:v>
                </c:pt>
                <c:pt idx="9">
                  <c:v>22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2447"/>
        <c:axId val="78450663"/>
      </c:lineChart>
      <c:catAx>
        <c:axId val="773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450663"/>
        <c:crossesAt val="0"/>
        <c:auto val="1"/>
        <c:lblAlgn val="ctr"/>
        <c:lblOffset val="100"/>
        <c:noMultiLvlLbl val="0"/>
      </c:catAx>
      <c:valAx>
        <c:axId val="784506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38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5964387360432"/>
          <c:y val="0.853261600537996"/>
          <c:w val="0.315368897321754"/>
          <c:h val="0.118628110289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Gasto aparente en bingos por provincia</a:t>
            </a:r>
          </a:p>
        </c:rich>
      </c:tx>
      <c:layout>
        <c:manualLayout>
          <c:xMode val="edge"/>
          <c:yMode val="edge"/>
          <c:x val="0.328807589615406"/>
          <c:y val="0.1373250388802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fffff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97676532409248"/>
          <c:y val="0.197978227060653"/>
          <c:w val="0.954439584161791"/>
          <c:h val="0.76267496111975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ab58f"/>
                </a:gs>
                <a:gs pos="100000">
                  <a:srgbClr val="339966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4:$B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7'!$F$14:$F$21</c:f>
              <c:numCache>
                <c:formatCode>General</c:formatCode>
                <c:ptCount val="8"/>
                <c:pt idx="0">
                  <c:v>3.99353747397641</c:v>
                </c:pt>
                <c:pt idx="1">
                  <c:v>15.8704505850536</c:v>
                </c:pt>
                <c:pt idx="2">
                  <c:v>5.49840457563211</c:v>
                </c:pt>
                <c:pt idx="3">
                  <c:v>4.54527955685592</c:v>
                </c:pt>
                <c:pt idx="4">
                  <c:v>13.27963635526</c:v>
                </c:pt>
                <c:pt idx="5">
                  <c:v>1.14701775384002</c:v>
                </c:pt>
                <c:pt idx="6">
                  <c:v>16.4061903878639</c:v>
                </c:pt>
                <c:pt idx="7">
                  <c:v>8.61238145446153</c:v>
                </c:pt>
              </c:numCache>
            </c:numRef>
          </c:val>
        </c:ser>
        <c:gapWidth val="150"/>
        <c:shape val="box"/>
        <c:axId val="97111103"/>
        <c:axId val="60395683"/>
        <c:axId val="0"/>
      </c:bar3DChart>
      <c:catAx>
        <c:axId val="971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0395683"/>
        <c:crossesAt val="0"/>
        <c:auto val="1"/>
        <c:lblAlgn val="ctr"/>
        <c:lblOffset val="100"/>
        <c:noMultiLvlLbl val="0"/>
      </c:catAx>
      <c:valAx>
        <c:axId val="6039568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783389195023576"/>
              <c:y val="0.34494556765163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111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744840</xdr:colOff>
      <xdr:row>6</xdr:row>
      <xdr:rowOff>15264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75000</xdr:colOff>
      <xdr:row>8</xdr:row>
      <xdr:rowOff>47520</xdr:rowOff>
    </xdr:to>
    <xdr:pic>
      <xdr:nvPicPr>
        <xdr:cNvPr id="1" name="Picture 153" descr=""/>
        <xdr:cNvPicPr/>
      </xdr:nvPicPr>
      <xdr:blipFill>
        <a:blip r:embed="rId2"/>
        <a:stretch/>
      </xdr:blipFill>
      <xdr:spPr>
        <a:xfrm>
          <a:off x="0" y="0"/>
          <a:ext cx="17200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66240</xdr:rowOff>
    </xdr:from>
    <xdr:to>
      <xdr:col>2</xdr:col>
      <xdr:colOff>795240</xdr:colOff>
      <xdr:row>7</xdr:row>
      <xdr:rowOff>9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80800" y="209160"/>
          <a:ext cx="15595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5</xdr:row>
      <xdr:rowOff>86040</xdr:rowOff>
    </xdr:from>
    <xdr:to>
      <xdr:col>9</xdr:col>
      <xdr:colOff>231840</xdr:colOff>
      <xdr:row>40</xdr:row>
      <xdr:rowOff>152280</xdr:rowOff>
    </xdr:to>
    <xdr:graphicFrame>
      <xdr:nvGraphicFramePr>
        <xdr:cNvPr id="29" name="Chart 2"/>
        <xdr:cNvGraphicFramePr/>
      </xdr:nvGraphicFramePr>
      <xdr:xfrm>
        <a:off x="19800" y="4610520"/>
        <a:ext cx="70707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92600</xdr:colOff>
      <xdr:row>8</xdr:row>
      <xdr:rowOff>666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240840" y="142920"/>
          <a:ext cx="18014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755280</xdr:colOff>
      <xdr:row>7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240840" y="162000"/>
          <a:ext cx="1559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1280</xdr:colOff>
      <xdr:row>8</xdr:row>
      <xdr:rowOff>1908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240840" y="142920"/>
          <a:ext cx="17701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2</xdr:col>
      <xdr:colOff>564120</xdr:colOff>
      <xdr:row>46</xdr:row>
      <xdr:rowOff>114480</xdr:rowOff>
    </xdr:to>
    <xdr:graphicFrame>
      <xdr:nvGraphicFramePr>
        <xdr:cNvPr id="33" name="Chart 4"/>
        <xdr:cNvGraphicFramePr/>
      </xdr:nvGraphicFramePr>
      <xdr:xfrm>
        <a:off x="240840" y="4572000"/>
        <a:ext cx="13054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47520</xdr:rowOff>
    </xdr:from>
    <xdr:to>
      <xdr:col>2</xdr:col>
      <xdr:colOff>302760</xdr:colOff>
      <xdr:row>6</xdr:row>
      <xdr:rowOff>1429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91240" y="190440"/>
          <a:ext cx="1399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26</xdr:row>
      <xdr:rowOff>105120</xdr:rowOff>
    </xdr:from>
    <xdr:to>
      <xdr:col>10</xdr:col>
      <xdr:colOff>897120</xdr:colOff>
      <xdr:row>41</xdr:row>
      <xdr:rowOff>114480</xdr:rowOff>
    </xdr:to>
    <xdr:graphicFrame>
      <xdr:nvGraphicFramePr>
        <xdr:cNvPr id="35" name="Chart 2"/>
        <xdr:cNvGraphicFramePr/>
      </xdr:nvGraphicFramePr>
      <xdr:xfrm>
        <a:off x="4919400" y="4229280"/>
        <a:ext cx="6220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594360</xdr:colOff>
      <xdr:row>8</xdr:row>
      <xdr:rowOff>972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240840" y="142920"/>
          <a:ext cx="1741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33560</xdr:rowOff>
    </xdr:from>
    <xdr:to>
      <xdr:col>2</xdr:col>
      <xdr:colOff>765360</xdr:colOff>
      <xdr:row>6</xdr:row>
      <xdr:rowOff>1526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50920" y="13356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19080</xdr:rowOff>
    </xdr:from>
    <xdr:to>
      <xdr:col>2</xdr:col>
      <xdr:colOff>775440</xdr:colOff>
      <xdr:row>8</xdr:row>
      <xdr:rowOff>28440</xdr:rowOff>
    </xdr:to>
    <xdr:pic>
      <xdr:nvPicPr>
        <xdr:cNvPr id="38" name="Picture 3" descr=""/>
        <xdr:cNvPicPr/>
      </xdr:nvPicPr>
      <xdr:blipFill>
        <a:blip r:embed="rId2"/>
        <a:stretch/>
      </xdr:blipFill>
      <xdr:spPr>
        <a:xfrm>
          <a:off x="70200" y="19080"/>
          <a:ext cx="17503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56880</xdr:rowOff>
    </xdr:from>
    <xdr:to>
      <xdr:col>2</xdr:col>
      <xdr:colOff>624600</xdr:colOff>
      <xdr:row>6</xdr:row>
      <xdr:rowOff>15264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70360" y="199800"/>
          <a:ext cx="1399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04760</xdr:rowOff>
    </xdr:from>
    <xdr:to>
      <xdr:col>3</xdr:col>
      <xdr:colOff>51120</xdr:colOff>
      <xdr:row>7</xdr:row>
      <xdr:rowOff>142920</xdr:rowOff>
    </xdr:to>
    <xdr:pic>
      <xdr:nvPicPr>
        <xdr:cNvPr id="40" name="Picture 5" descr=""/>
        <xdr:cNvPicPr/>
      </xdr:nvPicPr>
      <xdr:blipFill>
        <a:blip r:embed="rId2"/>
        <a:stretch/>
      </xdr:blipFill>
      <xdr:spPr>
        <a:xfrm>
          <a:off x="100440" y="104760"/>
          <a:ext cx="18003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2</xdr:col>
      <xdr:colOff>725400</xdr:colOff>
      <xdr:row>6</xdr:row>
      <xdr:rowOff>16200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261000" y="142920"/>
          <a:ext cx="150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86040</xdr:rowOff>
    </xdr:from>
    <xdr:to>
      <xdr:col>2</xdr:col>
      <xdr:colOff>704880</xdr:colOff>
      <xdr:row>7</xdr:row>
      <xdr:rowOff>8604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40320" y="86040"/>
          <a:ext cx="17096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9360</xdr:rowOff>
    </xdr:from>
    <xdr:to>
      <xdr:col>2</xdr:col>
      <xdr:colOff>775440</xdr:colOff>
      <xdr:row>6</xdr:row>
      <xdr:rowOff>1717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261000" y="152280"/>
          <a:ext cx="1559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</xdr:row>
      <xdr:rowOff>0</xdr:rowOff>
    </xdr:from>
    <xdr:to>
      <xdr:col>2</xdr:col>
      <xdr:colOff>775440</xdr:colOff>
      <xdr:row>7</xdr:row>
      <xdr:rowOff>9540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140400" y="142920"/>
          <a:ext cx="16801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14480</xdr:rowOff>
    </xdr:from>
    <xdr:to>
      <xdr:col>2</xdr:col>
      <xdr:colOff>776160</xdr:colOff>
      <xdr:row>6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1000" y="114480"/>
          <a:ext cx="15602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56880</xdr:rowOff>
    </xdr:from>
    <xdr:to>
      <xdr:col>6</xdr:col>
      <xdr:colOff>674640</xdr:colOff>
      <xdr:row>44</xdr:row>
      <xdr:rowOff>95400</xdr:rowOff>
    </xdr:to>
    <xdr:graphicFrame>
      <xdr:nvGraphicFramePr>
        <xdr:cNvPr id="3" name="Chart 3"/>
        <xdr:cNvGraphicFramePr/>
      </xdr:nvGraphicFramePr>
      <xdr:xfrm>
        <a:off x="0" y="4590720"/>
        <a:ext cx="497880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28</xdr:row>
      <xdr:rowOff>66600</xdr:rowOff>
    </xdr:from>
    <xdr:to>
      <xdr:col>14</xdr:col>
      <xdr:colOff>141480</xdr:colOff>
      <xdr:row>44</xdr:row>
      <xdr:rowOff>95400</xdr:rowOff>
    </xdr:to>
    <xdr:graphicFrame>
      <xdr:nvGraphicFramePr>
        <xdr:cNvPr id="4" name="Chart 4"/>
        <xdr:cNvGraphicFramePr/>
      </xdr:nvGraphicFramePr>
      <xdr:xfrm>
        <a:off x="4334040" y="4600440"/>
        <a:ext cx="654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71640</xdr:colOff>
      <xdr:row>8</xdr:row>
      <xdr:rowOff>3780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40840" y="0"/>
          <a:ext cx="17211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23840</xdr:rowOff>
    </xdr:from>
    <xdr:to>
      <xdr:col>2</xdr:col>
      <xdr:colOff>775440</xdr:colOff>
      <xdr:row>6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1000" y="12384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360</xdr:colOff>
      <xdr:row>29</xdr:row>
      <xdr:rowOff>9360</xdr:rowOff>
    </xdr:from>
    <xdr:to>
      <xdr:col>15</xdr:col>
      <xdr:colOff>614520</xdr:colOff>
      <xdr:row>47</xdr:row>
      <xdr:rowOff>114480</xdr:rowOff>
    </xdr:to>
    <xdr:graphicFrame>
      <xdr:nvGraphicFramePr>
        <xdr:cNvPr id="7" name="Chart 6"/>
        <xdr:cNvGraphicFramePr/>
      </xdr:nvGraphicFramePr>
      <xdr:xfrm>
        <a:off x="6043680" y="4562280"/>
        <a:ext cx="6196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433080</xdr:colOff>
      <xdr:row>47</xdr:row>
      <xdr:rowOff>95760</xdr:rowOff>
    </xdr:to>
    <xdr:graphicFrame>
      <xdr:nvGraphicFramePr>
        <xdr:cNvPr id="8" name="Chart 7"/>
        <xdr:cNvGraphicFramePr/>
      </xdr:nvGraphicFramePr>
      <xdr:xfrm>
        <a:off x="240840" y="4552920"/>
        <a:ext cx="60645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01520</xdr:colOff>
      <xdr:row>7</xdr:row>
      <xdr:rowOff>14292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240840" y="0"/>
          <a:ext cx="171036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33560</xdr:rowOff>
    </xdr:from>
    <xdr:to>
      <xdr:col>2</xdr:col>
      <xdr:colOff>765360</xdr:colOff>
      <xdr:row>6</xdr:row>
      <xdr:rowOff>191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50920" y="133560"/>
          <a:ext cx="1559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360</xdr:colOff>
      <xdr:row>13</xdr:row>
      <xdr:rowOff>29520</xdr:rowOff>
    </xdr:from>
    <xdr:to>
      <xdr:col>14</xdr:col>
      <xdr:colOff>624600</xdr:colOff>
      <xdr:row>33</xdr:row>
      <xdr:rowOff>47520</xdr:rowOff>
    </xdr:to>
    <xdr:graphicFrame>
      <xdr:nvGraphicFramePr>
        <xdr:cNvPr id="11" name="Chart 2"/>
        <xdr:cNvGraphicFramePr/>
      </xdr:nvGraphicFramePr>
      <xdr:xfrm>
        <a:off x="6304680" y="1991520"/>
        <a:ext cx="501984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91880</xdr:colOff>
      <xdr:row>8</xdr:row>
      <xdr:rowOff>190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240840" y="0"/>
          <a:ext cx="18007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</xdr:col>
      <xdr:colOff>765360</xdr:colOff>
      <xdr:row>6</xdr:row>
      <xdr:rowOff>1620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50920" y="14292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800</xdr:colOff>
      <xdr:row>12</xdr:row>
      <xdr:rowOff>56880</xdr:rowOff>
    </xdr:from>
    <xdr:to>
      <xdr:col>16</xdr:col>
      <xdr:colOff>382680</xdr:colOff>
      <xdr:row>27</xdr:row>
      <xdr:rowOff>162000</xdr:rowOff>
    </xdr:to>
    <xdr:graphicFrame>
      <xdr:nvGraphicFramePr>
        <xdr:cNvPr id="14" name="Chart 2"/>
        <xdr:cNvGraphicFramePr/>
      </xdr:nvGraphicFramePr>
      <xdr:xfrm>
        <a:off x="7290720" y="1847520"/>
        <a:ext cx="54007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2000</xdr:colOff>
      <xdr:row>8</xdr:row>
      <xdr:rowOff>284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240840" y="142920"/>
          <a:ext cx="17708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</xdr:col>
      <xdr:colOff>765360</xdr:colOff>
      <xdr:row>6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50920" y="14292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9720</xdr:rowOff>
    </xdr:from>
    <xdr:to>
      <xdr:col>9</xdr:col>
      <xdr:colOff>543960</xdr:colOff>
      <xdr:row>41</xdr:row>
      <xdr:rowOff>86040</xdr:rowOff>
    </xdr:to>
    <xdr:graphicFrame>
      <xdr:nvGraphicFramePr>
        <xdr:cNvPr id="17" name="Chart 4"/>
        <xdr:cNvGraphicFramePr/>
      </xdr:nvGraphicFramePr>
      <xdr:xfrm>
        <a:off x="140400" y="4648320"/>
        <a:ext cx="70804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91880</xdr:colOff>
      <xdr:row>8</xdr:row>
      <xdr:rowOff>2844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240840" y="142920"/>
          <a:ext cx="18007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56880</xdr:rowOff>
    </xdr:from>
    <xdr:to>
      <xdr:col>2</xdr:col>
      <xdr:colOff>624600</xdr:colOff>
      <xdr:row>6</xdr:row>
      <xdr:rowOff>1620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70360" y="199800"/>
          <a:ext cx="1399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28</xdr:row>
      <xdr:rowOff>114480</xdr:rowOff>
    </xdr:from>
    <xdr:to>
      <xdr:col>13</xdr:col>
      <xdr:colOff>281880</xdr:colOff>
      <xdr:row>45</xdr:row>
      <xdr:rowOff>38160</xdr:rowOff>
    </xdr:to>
    <xdr:graphicFrame>
      <xdr:nvGraphicFramePr>
        <xdr:cNvPr id="20" name="Chart 3"/>
        <xdr:cNvGraphicFramePr/>
      </xdr:nvGraphicFramePr>
      <xdr:xfrm>
        <a:off x="311400" y="4496040"/>
        <a:ext cx="986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2000</xdr:colOff>
      <xdr:row>8</xdr:row>
      <xdr:rowOff>28800</xdr:rowOff>
    </xdr:to>
    <xdr:pic>
      <xdr:nvPicPr>
        <xdr:cNvPr id="21" name="Picture 4" descr=""/>
        <xdr:cNvPicPr/>
      </xdr:nvPicPr>
      <xdr:blipFill>
        <a:blip r:embed="rId3"/>
        <a:stretch/>
      </xdr:blipFill>
      <xdr:spPr>
        <a:xfrm>
          <a:off x="240840" y="142920"/>
          <a:ext cx="17708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0</xdr:rowOff>
    </xdr:from>
    <xdr:to>
      <xdr:col>2</xdr:col>
      <xdr:colOff>775440</xdr:colOff>
      <xdr:row>6</xdr:row>
      <xdr:rowOff>162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70360" y="142920"/>
          <a:ext cx="15501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4</xdr:row>
      <xdr:rowOff>105120</xdr:rowOff>
    </xdr:from>
    <xdr:to>
      <xdr:col>8</xdr:col>
      <xdr:colOff>624960</xdr:colOff>
      <xdr:row>38</xdr:row>
      <xdr:rowOff>152640</xdr:rowOff>
    </xdr:to>
    <xdr:graphicFrame>
      <xdr:nvGraphicFramePr>
        <xdr:cNvPr id="23" name="Chart 2"/>
        <xdr:cNvGraphicFramePr/>
      </xdr:nvGraphicFramePr>
      <xdr:xfrm>
        <a:off x="160560" y="4448520"/>
        <a:ext cx="6336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1120</xdr:colOff>
      <xdr:row>7</xdr:row>
      <xdr:rowOff>13356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240840" y="142920"/>
          <a:ext cx="16599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2</xdr:col>
      <xdr:colOff>594000</xdr:colOff>
      <xdr:row>6</xdr:row>
      <xdr:rowOff>171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50920" y="152280"/>
          <a:ext cx="13881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30</xdr:row>
      <xdr:rowOff>47520</xdr:rowOff>
    </xdr:from>
    <xdr:to>
      <xdr:col>24</xdr:col>
      <xdr:colOff>332280</xdr:colOff>
      <xdr:row>51</xdr:row>
      <xdr:rowOff>152280</xdr:rowOff>
    </xdr:to>
    <xdr:graphicFrame>
      <xdr:nvGraphicFramePr>
        <xdr:cNvPr id="26" name="Chart 3"/>
        <xdr:cNvGraphicFramePr/>
      </xdr:nvGraphicFramePr>
      <xdr:xfrm>
        <a:off x="632880" y="4895640"/>
        <a:ext cx="11466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60840</xdr:colOff>
      <xdr:row>8</xdr:row>
      <xdr:rowOff>38160</xdr:rowOff>
    </xdr:to>
    <xdr:pic>
      <xdr:nvPicPr>
        <xdr:cNvPr id="27" name="Picture 4" descr=""/>
        <xdr:cNvPicPr/>
      </xdr:nvPicPr>
      <xdr:blipFill>
        <a:blip r:embed="rId3"/>
        <a:stretch/>
      </xdr:blipFill>
      <xdr:spPr>
        <a:xfrm>
          <a:off x="240840" y="142920"/>
          <a:ext cx="166968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false" outlineLevel="0" collapsed="false">
      <c r="D2" s="4"/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8.25" hidden="false" customHeight="true" outlineLevel="0" collapsed="false">
      <c r="D6" s="4"/>
      <c r="E6" s="4"/>
      <c r="F6" s="4"/>
      <c r="G6" s="4"/>
      <c r="H6" s="4"/>
    </row>
    <row r="7" s="2" customFormat="true" ht="12.75" hidden="false" customHeight="true" outlineLevel="0" collapsed="false">
      <c r="D7" s="5" t="s">
        <v>0</v>
      </c>
    </row>
    <row r="8" s="2" customFormat="true" ht="13.5" hidden="false" customHeight="false" outlineLevel="0" collapsed="false">
      <c r="B8" s="6"/>
      <c r="C8" s="7"/>
      <c r="D8" s="8"/>
      <c r="E8" s="9"/>
      <c r="F8" s="9"/>
      <c r="G8" s="9"/>
      <c r="H8" s="9"/>
      <c r="I8" s="9"/>
      <c r="J8" s="9"/>
      <c r="K8" s="9"/>
      <c r="L8" s="9"/>
      <c r="M8" s="9"/>
    </row>
    <row r="9" s="2" customFormat="true" ht="11.25" hidden="false" customHeight="false" outlineLevel="0" collapsed="false"/>
    <row r="10" s="2" customFormat="true" ht="11.25" hidden="false" customHeight="false" outlineLevel="0" collapsed="false">
      <c r="B10" s="10" t="n">
        <v>1</v>
      </c>
      <c r="C10" s="3" t="s">
        <v>1</v>
      </c>
    </row>
    <row r="11" s="2" customFormat="true" ht="11.25" hidden="false" customHeight="false" outlineLevel="0" collapsed="false">
      <c r="B11" s="10" t="n">
        <v>2</v>
      </c>
      <c r="C11" s="3" t="s">
        <v>2</v>
      </c>
    </row>
    <row r="12" s="2" customFormat="true" ht="11.25" hidden="false" customHeight="false" outlineLevel="0" collapsed="false">
      <c r="B12" s="10"/>
      <c r="C12" s="3"/>
    </row>
    <row r="13" s="2" customFormat="true" ht="11.25" hidden="false" customHeight="false" outlineLevel="0" collapsed="false">
      <c r="B13" s="11" t="s">
        <v>3</v>
      </c>
      <c r="C13" s="3"/>
    </row>
    <row r="14" s="2" customFormat="true" ht="11.25" hidden="false" customHeight="false" outlineLevel="0" collapsed="false">
      <c r="B14" s="11"/>
      <c r="C14" s="3"/>
    </row>
    <row r="15" s="2" customFormat="true" ht="11.25" hidden="false" customHeight="false" outlineLevel="0" collapsed="false">
      <c r="B15" s="10" t="n">
        <v>3</v>
      </c>
      <c r="C15" s="3" t="s">
        <v>4</v>
      </c>
    </row>
    <row r="16" s="2" customFormat="true" ht="11.25" hidden="false" customHeight="false" outlineLevel="0" collapsed="false">
      <c r="B16" s="10" t="n">
        <v>4</v>
      </c>
      <c r="C16" s="3" t="s">
        <v>5</v>
      </c>
    </row>
    <row r="17" s="2" customFormat="true" ht="11.25" hidden="false" customHeight="false" outlineLevel="0" collapsed="false">
      <c r="B17" s="10" t="n">
        <v>5</v>
      </c>
      <c r="C17" s="3" t="s">
        <v>6</v>
      </c>
    </row>
    <row r="18" s="2" customFormat="true" ht="11.25" hidden="false" customHeight="false" outlineLevel="0" collapsed="false">
      <c r="B18" s="10" t="n">
        <v>6</v>
      </c>
      <c r="C18" s="3" t="s">
        <v>7</v>
      </c>
    </row>
    <row r="19" s="2" customFormat="true" ht="11.25" hidden="false" customHeight="false" outlineLevel="0" collapsed="false">
      <c r="B19" s="10"/>
      <c r="C19" s="3"/>
    </row>
    <row r="20" s="2" customFormat="true" ht="11.25" hidden="false" customHeight="false" outlineLevel="0" collapsed="false">
      <c r="B20" s="11" t="s">
        <v>8</v>
      </c>
      <c r="C20" s="3"/>
    </row>
    <row r="21" s="2" customFormat="true" ht="11.25" hidden="false" customHeight="false" outlineLevel="0" collapsed="false">
      <c r="B21" s="11"/>
      <c r="C21" s="3"/>
    </row>
    <row r="22" s="2" customFormat="true" ht="11.25" hidden="false" customHeight="false" outlineLevel="0" collapsed="false">
      <c r="B22" s="10" t="n">
        <v>7</v>
      </c>
      <c r="C22" s="3" t="s">
        <v>9</v>
      </c>
    </row>
    <row r="23" s="2" customFormat="true" ht="11.25" hidden="false" customHeight="false" outlineLevel="0" collapsed="false">
      <c r="B23" s="10" t="n">
        <v>8</v>
      </c>
      <c r="C23" s="3" t="s">
        <v>10</v>
      </c>
    </row>
    <row r="24" s="2" customFormat="true" ht="11.25" hidden="false" customHeight="false" outlineLevel="0" collapsed="false">
      <c r="B24" s="10"/>
      <c r="C24" s="3"/>
    </row>
    <row r="25" s="2" customFormat="true" ht="11.25" hidden="false" customHeight="false" outlineLevel="0" collapsed="false">
      <c r="B25" s="11" t="s">
        <v>11</v>
      </c>
      <c r="C25" s="3"/>
    </row>
    <row r="26" s="2" customFormat="true" ht="11.25" hidden="false" customHeight="false" outlineLevel="0" collapsed="false">
      <c r="B26" s="11"/>
      <c r="C26" s="3"/>
    </row>
    <row r="27" s="2" customFormat="true" ht="11.25" hidden="false" customHeight="false" outlineLevel="0" collapsed="false">
      <c r="B27" s="10" t="n">
        <v>9</v>
      </c>
      <c r="C27" s="3" t="s">
        <v>12</v>
      </c>
    </row>
    <row r="28" s="2" customFormat="true" ht="11.25" hidden="false" customHeight="false" outlineLevel="0" collapsed="false">
      <c r="B28" s="10" t="n">
        <v>10</v>
      </c>
      <c r="C28" s="3" t="s">
        <v>13</v>
      </c>
    </row>
    <row r="29" s="2" customFormat="true" ht="11.25" hidden="false" customHeight="false" outlineLevel="0" collapsed="false">
      <c r="B29" s="10"/>
      <c r="C29" s="3"/>
    </row>
    <row r="30" s="2" customFormat="true" ht="11.25" hidden="false" customHeight="false" outlineLevel="0" collapsed="false">
      <c r="B30" s="11" t="s">
        <v>14</v>
      </c>
      <c r="C30" s="3"/>
    </row>
    <row r="31" s="2" customFormat="true" ht="11.25" hidden="false" customHeight="false" outlineLevel="0" collapsed="false">
      <c r="B31" s="11"/>
      <c r="C31" s="3"/>
    </row>
    <row r="32" s="2" customFormat="true" ht="11.25" hidden="false" customHeight="false" outlineLevel="0" collapsed="false">
      <c r="B32" s="10" t="n">
        <v>11</v>
      </c>
      <c r="C32" s="3" t="s">
        <v>15</v>
      </c>
    </row>
    <row r="33" s="2" customFormat="true" ht="11.25" hidden="false" customHeight="false" outlineLevel="0" collapsed="false">
      <c r="B33" s="10"/>
      <c r="C33" s="3"/>
    </row>
    <row r="34" s="2" customFormat="true" ht="11.25" hidden="false" customHeight="false" outlineLevel="0" collapsed="false">
      <c r="B34" s="11" t="s">
        <v>16</v>
      </c>
      <c r="C34" s="3"/>
    </row>
    <row r="35" s="2" customFormat="true" ht="11.25" hidden="false" customHeight="false" outlineLevel="0" collapsed="false">
      <c r="B35" s="11"/>
      <c r="C35" s="3"/>
    </row>
    <row r="36" s="2" customFormat="true" ht="11.25" hidden="false" customHeight="false" outlineLevel="0" collapsed="false">
      <c r="B36" s="10" t="n">
        <v>12</v>
      </c>
      <c r="C36" s="3" t="s">
        <v>17</v>
      </c>
    </row>
    <row r="37" s="2" customFormat="true" ht="11.25" hidden="false" customHeight="false" outlineLevel="0" collapsed="false">
      <c r="B37" s="10" t="n">
        <v>13</v>
      </c>
      <c r="C37" s="3" t="s">
        <v>18</v>
      </c>
    </row>
    <row r="38" s="2" customFormat="true" ht="11.25" hidden="false" customHeight="false" outlineLevel="0" collapsed="false">
      <c r="B38" s="10"/>
      <c r="C38" s="3"/>
    </row>
    <row r="39" s="2" customFormat="true" ht="11.25" hidden="false" customHeight="false" outlineLevel="0" collapsed="false">
      <c r="B39" s="11" t="s">
        <v>19</v>
      </c>
      <c r="C39" s="3"/>
    </row>
    <row r="40" s="2" customFormat="true" ht="11.25" hidden="false" customHeight="false" outlineLevel="0" collapsed="false">
      <c r="B40" s="11"/>
      <c r="C40" s="3"/>
    </row>
    <row r="41" s="2" customFormat="true" ht="11.25" hidden="false" customHeight="false" outlineLevel="0" collapsed="false">
      <c r="B41" s="10" t="n">
        <v>14</v>
      </c>
      <c r="C41" s="3" t="s">
        <v>20</v>
      </c>
    </row>
    <row r="42" s="2" customFormat="true" ht="11.25" hidden="false" customHeight="false" outlineLevel="0" collapsed="false">
      <c r="B42" s="10" t="n">
        <v>15</v>
      </c>
      <c r="C42" s="3" t="s">
        <v>21</v>
      </c>
    </row>
    <row r="43" customFormat="false" ht="13.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</sheetData>
  <mergeCells count="1">
    <mergeCell ref="D2:H6"/>
  </mergeCells>
  <hyperlinks>
    <hyperlink ref="C10" location="1!I1" display="Volumen de juego total por provincia, gasto real y aparente por persona y provincia (Tabla y gráfico)"/>
    <hyperlink ref="C11" location="2!I1" display="Evolución del volumen de juego total por provincia (Tabla y gráfico)"/>
    <hyperlink ref="C15" location="3!I1" display="Distribución de ingresos por tipo de juego en casinos (Tabla y gráfico)"/>
    <hyperlink ref="C16" location="4!I1" display="Distribución de ingresos medios y totales en casinos  (Tabla y gráfico)"/>
    <hyperlink ref="C17" location="5!I1" display="Gasto real y aparente por persona, volumen medio de juego y densidad de casinos por provincia (Tabla)"/>
    <hyperlink ref="C18" location="6!I1" display="Evolución del volumen de juego en casinos por provincia (Tabla y gráfico)"/>
    <hyperlink ref="C22" location="7!I1" display="Número de salas de Bingo, volumen de juego, gasto real y aparente por persona, volumen medio de juego y densidad en bingos por provincia (Tabla y gráfico)"/>
    <hyperlink ref="C23" location="8!M1" display="Evolución del número de salas y volumen de juego en bingo en Andalucía por provincia (Tabla y gráfico)"/>
    <hyperlink ref="C27" location="9!I1" display="Número de máquinas tipo &quot;B&quot;, volumen de juego, gasto real y aparente por persona y densidad en máquinas B por provincia (Tabla y gráfico)"/>
    <hyperlink ref="C28" location="10!M1" display="Evolución del número de máquinas &quot;B&quot; y volumen de juego en maquinas B en Andalucía por provincia (Tabla y gráfico)"/>
    <hyperlink ref="C32" location="11!I1" display="Actuaciones de inspección por materia, provincia y organismo. (Tabla y gráfico)"/>
    <hyperlink ref="C36" location="13!I1" display="Expedientes Sancionadores Iniciados y Resueltos por materia y provincia  (Tabla)"/>
    <hyperlink ref="C37" location="14!I1" display="Expedientes Sancionadores Iniciados y Resueltos por materia y mes  (Tabla)"/>
    <hyperlink ref="C41" location="15!I1" display="Prohibidos por residencia y sexo  (Tabla)"/>
    <hyperlink ref="C42" location="16!I1" display="Prohibidos por ámbito de prohibición y sexo  (Tabl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G4" s="4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4.25" hidden="false" customHeight="true" outlineLevel="0" collapsed="false">
      <c r="D6" s="14"/>
      <c r="E6" s="14"/>
      <c r="F6" s="14"/>
      <c r="G6" s="14"/>
      <c r="H6" s="14"/>
    </row>
    <row r="7" s="2" customFormat="true" ht="15" hidden="false" customHeight="true" outlineLevel="0" collapsed="false">
      <c r="D7" s="5" t="s">
        <v>104</v>
      </c>
      <c r="E7" s="18"/>
      <c r="F7" s="18"/>
      <c r="G7" s="18"/>
      <c r="H7" s="88"/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0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57" hidden="false" customHeight="false" outlineLevel="0" collapsed="false">
      <c r="B13" s="22"/>
      <c r="C13" s="24"/>
      <c r="D13" s="24" t="s">
        <v>30</v>
      </c>
      <c r="E13" s="24" t="s">
        <v>90</v>
      </c>
      <c r="F13" s="24" t="s">
        <v>91</v>
      </c>
      <c r="G13" s="24" t="s">
        <v>92</v>
      </c>
      <c r="H13" s="24" t="s">
        <v>106</v>
      </c>
      <c r="I13" s="24" t="s">
        <v>107</v>
      </c>
    </row>
    <row r="14" customFormat="false" ht="12.75" hidden="false" customHeight="false" outlineLevel="0" collapsed="false">
      <c r="B14" s="25"/>
      <c r="C14" s="26"/>
      <c r="D14" s="89"/>
      <c r="E14" s="89"/>
      <c r="F14" s="89"/>
      <c r="G14" s="89"/>
      <c r="H14" s="89"/>
      <c r="I14" s="89"/>
    </row>
    <row r="15" customFormat="false" ht="12.75" hidden="false" customHeight="false" outlineLevel="0" collapsed="false">
      <c r="B15" s="2" t="s">
        <v>33</v>
      </c>
      <c r="C15" s="46"/>
      <c r="D15" s="30" t="n">
        <v>691680</v>
      </c>
      <c r="E15" s="90" t="n">
        <v>142687</v>
      </c>
      <c r="F15" s="46" t="n">
        <f aca="false">E15*0.25</f>
        <v>35671.75</v>
      </c>
      <c r="G15" s="71" t="n">
        <f aca="false">(F15*1000)/D15</f>
        <v>51.5726202868379</v>
      </c>
      <c r="H15" s="91" t="n">
        <v>2989</v>
      </c>
      <c r="I15" s="71" t="n">
        <f aca="false">(H15/D15)*1000</f>
        <v>4.32136247975943</v>
      </c>
      <c r="J15" s="69"/>
    </row>
    <row r="16" customFormat="false" ht="12.75" hidden="false" customHeight="false" outlineLevel="0" collapsed="false">
      <c r="B16" s="2" t="s">
        <v>34</v>
      </c>
      <c r="C16" s="46"/>
      <c r="D16" s="32" t="n">
        <v>1247578</v>
      </c>
      <c r="E16" s="90" t="n">
        <v>197680</v>
      </c>
      <c r="F16" s="46" t="n">
        <f aca="false">E16*0.25</f>
        <v>49420</v>
      </c>
      <c r="G16" s="71" t="n">
        <f aca="false">(F16*1000)/D16</f>
        <v>39.6127536715139</v>
      </c>
      <c r="H16" s="91" t="n">
        <v>4141</v>
      </c>
      <c r="I16" s="71" t="n">
        <f aca="false">(H16/D16)*1000</f>
        <v>3.31923134264952</v>
      </c>
      <c r="J16" s="69"/>
    </row>
    <row r="17" customFormat="false" ht="12.75" hidden="false" customHeight="false" outlineLevel="0" collapsed="false">
      <c r="B17" s="2" t="s">
        <v>35</v>
      </c>
      <c r="C17" s="46"/>
      <c r="D17" s="32" t="n">
        <v>800414</v>
      </c>
      <c r="E17" s="90" t="n">
        <v>126695</v>
      </c>
      <c r="F17" s="46" t="n">
        <f aca="false">E17*0.25</f>
        <v>31673.75</v>
      </c>
      <c r="G17" s="71" t="n">
        <f aca="false">(F17*1000)/D17</f>
        <v>39.5717091405198</v>
      </c>
      <c r="H17" s="91" t="n">
        <v>2654</v>
      </c>
      <c r="I17" s="71" t="n">
        <f aca="false">(H17/D17)*1000</f>
        <v>3.3157840817377</v>
      </c>
      <c r="J17" s="69"/>
    </row>
    <row r="18" customFormat="false" ht="12.75" hidden="false" customHeight="false" outlineLevel="0" collapsed="false">
      <c r="B18" s="2" t="s">
        <v>36</v>
      </c>
      <c r="C18" s="46"/>
      <c r="D18" s="32" t="n">
        <v>922138</v>
      </c>
      <c r="E18" s="90" t="n">
        <v>142878</v>
      </c>
      <c r="F18" s="46" t="n">
        <f aca="false">E18*0.25</f>
        <v>35719.5</v>
      </c>
      <c r="G18" s="71" t="n">
        <f aca="false">(F18*1000)/D18</f>
        <v>38.7355254853395</v>
      </c>
      <c r="H18" s="91" t="n">
        <v>2993</v>
      </c>
      <c r="I18" s="71" t="n">
        <f aca="false">(H18/D18)*1000</f>
        <v>3.24571810293036</v>
      </c>
      <c r="J18" s="69"/>
    </row>
    <row r="19" customFormat="false" ht="12.75" hidden="false" customHeight="false" outlineLevel="0" collapsed="false">
      <c r="B19" s="2" t="s">
        <v>37</v>
      </c>
      <c r="C19" s="46"/>
      <c r="D19" s="32" t="n">
        <v>520948</v>
      </c>
      <c r="E19" s="90" t="n">
        <v>106884</v>
      </c>
      <c r="F19" s="46" t="n">
        <f aca="false">E19*0.25</f>
        <v>26721</v>
      </c>
      <c r="G19" s="71" t="n">
        <f aca="false">(F19*1000)/D19</f>
        <v>51.2930273271037</v>
      </c>
      <c r="H19" s="91" t="n">
        <v>2239</v>
      </c>
      <c r="I19" s="71" t="n">
        <f aca="false">(H19/D19)*1000</f>
        <v>4.29793376690188</v>
      </c>
      <c r="J19" s="69"/>
    </row>
    <row r="20" customFormat="false" ht="12.75" hidden="false" customHeight="false" outlineLevel="0" collapsed="false">
      <c r="B20" s="2" t="s">
        <v>38</v>
      </c>
      <c r="C20" s="46"/>
      <c r="D20" s="32" t="n">
        <v>661716</v>
      </c>
      <c r="E20" s="90" t="n">
        <v>104545</v>
      </c>
      <c r="F20" s="46" t="n">
        <f aca="false">E20*0.25</f>
        <v>26136.25</v>
      </c>
      <c r="G20" s="71" t="n">
        <f aca="false">(F20*1000)/D20</f>
        <v>39.4976848073796</v>
      </c>
      <c r="H20" s="91" t="n">
        <v>2190</v>
      </c>
      <c r="I20" s="71" t="n">
        <f aca="false">(H20/D20)*1000</f>
        <v>3.30957691819451</v>
      </c>
      <c r="J20" s="69"/>
    </row>
    <row r="21" customFormat="false" ht="12.75" hidden="false" customHeight="false" outlineLevel="0" collapsed="false">
      <c r="B21" s="2" t="s">
        <v>39</v>
      </c>
      <c r="C21" s="46"/>
      <c r="D21" s="32" t="n">
        <v>1611983</v>
      </c>
      <c r="E21" s="90" t="n">
        <v>246898</v>
      </c>
      <c r="F21" s="46" t="n">
        <f aca="false">E21*0.25</f>
        <v>61724.5</v>
      </c>
      <c r="G21" s="71" t="n">
        <f aca="false">(F21*1000)/D21</f>
        <v>38.2910365680035</v>
      </c>
      <c r="H21" s="91" t="n">
        <v>5172</v>
      </c>
      <c r="I21" s="71" t="n">
        <f aca="false">(H21/D21)*1000</f>
        <v>3.20847056079376</v>
      </c>
      <c r="J21" s="69"/>
    </row>
    <row r="22" customFormat="false" ht="12.75" hidden="false" customHeight="false" outlineLevel="0" collapsed="false">
      <c r="B22" s="2" t="s">
        <v>40</v>
      </c>
      <c r="C22" s="46"/>
      <c r="D22" s="32" t="n">
        <v>1936703</v>
      </c>
      <c r="E22" s="90" t="n">
        <v>310770</v>
      </c>
      <c r="F22" s="46" t="n">
        <f aca="false">E22*0.25</f>
        <v>77692.5</v>
      </c>
      <c r="G22" s="71" t="n">
        <f aca="false">(F22*1000)/D22</f>
        <v>40.1158566904683</v>
      </c>
      <c r="H22" s="91" t="n">
        <v>6510</v>
      </c>
      <c r="I22" s="71" t="n">
        <f aca="false">(H22/D22)*1000</f>
        <v>3.36138272104706</v>
      </c>
      <c r="J22" s="69"/>
    </row>
    <row r="23" customFormat="false" ht="12.75" hidden="false" customHeight="false" outlineLevel="0" collapsed="false">
      <c r="B23" s="2"/>
      <c r="C23" s="35"/>
      <c r="D23" s="47"/>
      <c r="E23" s="84"/>
      <c r="F23" s="35"/>
      <c r="G23" s="71"/>
      <c r="H23" s="91"/>
      <c r="I23" s="71"/>
      <c r="J23" s="69"/>
    </row>
    <row r="24" customFormat="false" ht="12.75" hidden="false" customHeight="false" outlineLevel="0" collapsed="false">
      <c r="B24" s="36" t="s">
        <v>41</v>
      </c>
      <c r="C24" s="39"/>
      <c r="D24" s="74" t="n">
        <f aca="false">SUM(D15:D22)</f>
        <v>8393160</v>
      </c>
      <c r="E24" s="87" t="n">
        <f aca="false">SUM(E15:E23)</f>
        <v>1379037</v>
      </c>
      <c r="F24" s="39" t="n">
        <f aca="false">SUM(F15:F22)</f>
        <v>344759.25</v>
      </c>
      <c r="G24" s="31" t="n">
        <f aca="false">(F24*1000)/D24</f>
        <v>41.0762156327295</v>
      </c>
      <c r="H24" s="87" t="n">
        <f aca="false">SUM(H15:H23)</f>
        <v>28888</v>
      </c>
      <c r="I24" s="31" t="n">
        <f aca="false">(H24/D24)*1000</f>
        <v>3.44185026855201</v>
      </c>
      <c r="J24" s="69"/>
    </row>
    <row r="25" customFormat="false" ht="13.5" hidden="false" customHeight="false" outlineLevel="0" collapsed="false">
      <c r="B25" s="36"/>
      <c r="C25" s="39"/>
      <c r="D25" s="39"/>
      <c r="E25" s="38"/>
      <c r="F25" s="39"/>
      <c r="G25" s="39"/>
      <c r="H25" s="39"/>
      <c r="I25" s="38"/>
      <c r="J25" s="69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2.75" hidden="false" customHeight="false" outlineLevel="0" collapsed="false">
      <c r="B28" s="19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4" min="4" style="1" width="6.99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9.7"/>
    <col collapsed="false" customWidth="true" hidden="false" outlineLevel="0" max="8" min="8" style="1" width="6.99"/>
    <col collapsed="false" customWidth="true" hidden="false" outlineLevel="0" max="9" min="9" style="1" width="9.7"/>
    <col collapsed="false" customWidth="true" hidden="false" outlineLevel="0" max="10" min="10" style="1" width="6.99"/>
    <col collapsed="false" customWidth="true" hidden="false" outlineLevel="0" max="11" min="11" style="1" width="9.7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6.99"/>
    <col collapsed="false" customWidth="true" hidden="false" outlineLevel="0" max="15" min="15" style="1" width="9.7"/>
    <col collapsed="false" customWidth="true" hidden="false" outlineLevel="0" max="16" min="16" style="1" width="6.99"/>
    <col collapsed="false" customWidth="true" hidden="false" outlineLevel="0" max="17" min="17" style="1" width="9.7"/>
    <col collapsed="false" customWidth="true" hidden="false" outlineLevel="0" max="18" min="18" style="1" width="6.99"/>
    <col collapsed="false" customWidth="true" hidden="false" outlineLevel="0" max="19" min="19" style="1" width="9.7"/>
    <col collapsed="false" customWidth="true" hidden="false" outlineLevel="0" max="20" min="20" style="1" width="6.99"/>
    <col collapsed="false" customWidth="true" hidden="false" outlineLevel="0" max="21" min="21" style="1" width="8.14"/>
    <col collapsed="false" customWidth="true" hidden="false" outlineLevel="0" max="22" min="22" style="1" width="5.71"/>
    <col collapsed="false" customWidth="true" hidden="false" outlineLevel="0" max="23" min="23" style="1" width="8.14"/>
    <col collapsed="false" customWidth="true" hidden="false" outlineLevel="0" max="24" min="24" style="1" width="7.14"/>
    <col collapsed="false" customWidth="true" hidden="false" outlineLevel="0" max="25" min="25" style="1" width="8.7"/>
    <col collapsed="false" customWidth="false" hidden="false" outlineLevel="0" max="257" min="26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08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0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D13" s="81" t="n">
        <v>2004</v>
      </c>
      <c r="E13" s="81"/>
      <c r="F13" s="81" t="n">
        <v>2005</v>
      </c>
      <c r="G13" s="81"/>
      <c r="H13" s="81" t="n">
        <v>2006</v>
      </c>
      <c r="I13" s="81"/>
      <c r="J13" s="81" t="n">
        <v>2007</v>
      </c>
      <c r="K13" s="81"/>
      <c r="L13" s="81" t="n">
        <v>2008</v>
      </c>
      <c r="M13" s="81"/>
      <c r="N13" s="81" t="n">
        <v>2009</v>
      </c>
      <c r="O13" s="81"/>
      <c r="P13" s="81" t="n">
        <v>2010</v>
      </c>
      <c r="Q13" s="81"/>
      <c r="R13" s="81" t="n">
        <v>2011</v>
      </c>
      <c r="S13" s="81"/>
      <c r="T13" s="81" t="n">
        <v>2012</v>
      </c>
      <c r="U13" s="81"/>
      <c r="V13" s="81" t="n">
        <v>2013</v>
      </c>
      <c r="W13" s="81"/>
    </row>
    <row r="14" customFormat="false" ht="13.5" hidden="false" customHeight="false" outlineLevel="0" collapsed="false">
      <c r="B14" s="22"/>
      <c r="C14" s="24"/>
      <c r="D14" s="23" t="s">
        <v>110</v>
      </c>
      <c r="E14" s="23" t="s">
        <v>102</v>
      </c>
      <c r="F14" s="23" t="s">
        <v>110</v>
      </c>
      <c r="G14" s="23" t="s">
        <v>102</v>
      </c>
      <c r="H14" s="23" t="s">
        <v>110</v>
      </c>
      <c r="I14" s="23" t="s">
        <v>102</v>
      </c>
      <c r="J14" s="23" t="s">
        <v>110</v>
      </c>
      <c r="K14" s="23" t="s">
        <v>102</v>
      </c>
      <c r="L14" s="23" t="s">
        <v>110</v>
      </c>
      <c r="M14" s="23" t="s">
        <v>102</v>
      </c>
      <c r="N14" s="23" t="s">
        <v>110</v>
      </c>
      <c r="O14" s="23" t="s">
        <v>102</v>
      </c>
      <c r="P14" s="23" t="s">
        <v>110</v>
      </c>
      <c r="Q14" s="23" t="s">
        <v>102</v>
      </c>
      <c r="R14" s="23" t="s">
        <v>110</v>
      </c>
      <c r="S14" s="23" t="s">
        <v>102</v>
      </c>
      <c r="T14" s="23" t="s">
        <v>110</v>
      </c>
      <c r="U14" s="23" t="s">
        <v>102</v>
      </c>
      <c r="V14" s="23" t="s">
        <v>110</v>
      </c>
      <c r="W14" s="23" t="s">
        <v>102</v>
      </c>
    </row>
    <row r="15" customFormat="false" ht="12.75" hidden="false" customHeight="fals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2.75" hidden="false" customHeight="false" outlineLevel="0" collapsed="false">
      <c r="B16" s="2" t="s">
        <v>33</v>
      </c>
      <c r="C16" s="46"/>
      <c r="D16" s="46" t="n">
        <v>4077</v>
      </c>
      <c r="E16" s="46" t="n">
        <v>164406</v>
      </c>
      <c r="F16" s="46" t="n">
        <v>4335</v>
      </c>
      <c r="G16" s="46" t="n">
        <v>181103</v>
      </c>
      <c r="H16" s="46" t="n">
        <v>4476</v>
      </c>
      <c r="I16" s="46" t="n">
        <v>192042</v>
      </c>
      <c r="J16" s="46" t="n">
        <v>4945</v>
      </c>
      <c r="K16" s="46" t="n">
        <v>212164.4338</v>
      </c>
      <c r="L16" s="46" t="n">
        <v>4898</v>
      </c>
      <c r="M16" s="46" t="n">
        <v>213090</v>
      </c>
      <c r="N16" s="46" t="n">
        <v>4296</v>
      </c>
      <c r="O16" s="46" t="n">
        <v>188394.91163136</v>
      </c>
      <c r="P16" s="91" t="n">
        <v>4026</v>
      </c>
      <c r="Q16" s="90" t="n">
        <v>182204</v>
      </c>
      <c r="R16" s="91" t="n">
        <v>3691</v>
      </c>
      <c r="S16" s="90" t="n">
        <v>170720.5612</v>
      </c>
      <c r="T16" s="91" t="n">
        <v>3303</v>
      </c>
      <c r="U16" s="90" t="n">
        <v>157204.832</v>
      </c>
      <c r="V16" s="91" t="n">
        <v>2989</v>
      </c>
      <c r="W16" s="90" t="n">
        <v>142687</v>
      </c>
    </row>
    <row r="17" customFormat="false" ht="12.75" hidden="false" customHeight="false" outlineLevel="0" collapsed="false">
      <c r="B17" s="2" t="s">
        <v>34</v>
      </c>
      <c r="C17" s="46"/>
      <c r="D17" s="46" t="n">
        <v>5147</v>
      </c>
      <c r="E17" s="46" t="n">
        <v>207555</v>
      </c>
      <c r="F17" s="46" t="n">
        <v>5309</v>
      </c>
      <c r="G17" s="46" t="n">
        <v>221793</v>
      </c>
      <c r="H17" s="46" t="n">
        <v>5332</v>
      </c>
      <c r="I17" s="46" t="n">
        <v>228769</v>
      </c>
      <c r="J17" s="46" t="n">
        <v>5683</v>
      </c>
      <c r="K17" s="46" t="n">
        <v>243828.20572</v>
      </c>
      <c r="L17" s="46" t="n">
        <v>5760</v>
      </c>
      <c r="M17" s="46" t="n">
        <v>250592</v>
      </c>
      <c r="N17" s="46" t="n">
        <v>5669</v>
      </c>
      <c r="O17" s="46" t="n">
        <v>248605.85522304</v>
      </c>
      <c r="P17" s="91" t="n">
        <v>5590</v>
      </c>
      <c r="Q17" s="90" t="n">
        <v>252985</v>
      </c>
      <c r="R17" s="91" t="n">
        <v>5176</v>
      </c>
      <c r="S17" s="90" t="n">
        <v>239406.5632</v>
      </c>
      <c r="T17" s="91" t="n">
        <v>4633</v>
      </c>
      <c r="U17" s="90" t="n">
        <v>220505.596</v>
      </c>
      <c r="V17" s="91" t="n">
        <v>4141</v>
      </c>
      <c r="W17" s="90" t="n">
        <v>197680</v>
      </c>
    </row>
    <row r="18" customFormat="false" ht="12.75" hidden="false" customHeight="false" outlineLevel="0" collapsed="false">
      <c r="B18" s="2" t="s">
        <v>35</v>
      </c>
      <c r="C18" s="46"/>
      <c r="D18" s="46" t="n">
        <v>3099</v>
      </c>
      <c r="E18" s="46" t="n">
        <v>124968</v>
      </c>
      <c r="F18" s="46" t="n">
        <v>3225</v>
      </c>
      <c r="G18" s="46" t="n">
        <v>134730</v>
      </c>
      <c r="H18" s="46" t="n">
        <v>3285</v>
      </c>
      <c r="I18" s="46" t="n">
        <v>140942</v>
      </c>
      <c r="J18" s="46" t="n">
        <v>3590</v>
      </c>
      <c r="K18" s="46" t="n">
        <v>154028.3756</v>
      </c>
      <c r="L18" s="46" t="n">
        <v>3618</v>
      </c>
      <c r="M18" s="46" t="n">
        <v>157403</v>
      </c>
      <c r="N18" s="46" t="n">
        <v>3546</v>
      </c>
      <c r="O18" s="46" t="n">
        <v>155504.73851136</v>
      </c>
      <c r="P18" s="91" t="n">
        <v>3502</v>
      </c>
      <c r="Q18" s="90" t="n">
        <v>158489</v>
      </c>
      <c r="R18" s="91" t="n">
        <v>3319</v>
      </c>
      <c r="S18" s="90" t="n">
        <v>153514.3708</v>
      </c>
      <c r="T18" s="91" t="n">
        <v>2888</v>
      </c>
      <c r="U18" s="90" t="n">
        <v>137453.089</v>
      </c>
      <c r="V18" s="91" t="n">
        <v>2654</v>
      </c>
      <c r="W18" s="90" t="n">
        <v>126695</v>
      </c>
    </row>
    <row r="19" customFormat="false" ht="12.75" hidden="false" customHeight="false" outlineLevel="0" collapsed="false">
      <c r="B19" s="2" t="s">
        <v>36</v>
      </c>
      <c r="C19" s="46"/>
      <c r="D19" s="46" t="n">
        <v>3939</v>
      </c>
      <c r="E19" s="46" t="n">
        <v>158842</v>
      </c>
      <c r="F19" s="46" t="n">
        <v>4075</v>
      </c>
      <c r="G19" s="46" t="n">
        <v>170241</v>
      </c>
      <c r="H19" s="46" t="n">
        <v>4098</v>
      </c>
      <c r="I19" s="46" t="n">
        <v>175824</v>
      </c>
      <c r="J19" s="46" t="n">
        <v>4418</v>
      </c>
      <c r="K19" s="46" t="n">
        <v>189553.58312</v>
      </c>
      <c r="L19" s="46" t="n">
        <v>4507</v>
      </c>
      <c r="M19" s="46" t="n">
        <v>196079</v>
      </c>
      <c r="N19" s="46" t="n">
        <v>4027</v>
      </c>
      <c r="O19" s="46" t="n">
        <v>176598.30287232</v>
      </c>
      <c r="P19" s="91" t="n">
        <v>3843</v>
      </c>
      <c r="Q19" s="90" t="n">
        <v>173922</v>
      </c>
      <c r="R19" s="91" t="n">
        <v>3601</v>
      </c>
      <c r="S19" s="90" t="n">
        <v>166557.7732</v>
      </c>
      <c r="T19" s="91" t="n">
        <v>3252</v>
      </c>
      <c r="U19" s="90" t="n">
        <v>154777.509</v>
      </c>
      <c r="V19" s="91" t="n">
        <v>2993</v>
      </c>
      <c r="W19" s="90" t="n">
        <v>142878</v>
      </c>
    </row>
    <row r="20" customFormat="false" ht="12.75" hidden="false" customHeight="false" outlineLevel="0" collapsed="false">
      <c r="B20" s="2" t="s">
        <v>37</v>
      </c>
      <c r="C20" s="46"/>
      <c r="D20" s="46" t="n">
        <v>2950</v>
      </c>
      <c r="E20" s="46" t="n">
        <v>118960</v>
      </c>
      <c r="F20" s="46" t="n">
        <v>3192</v>
      </c>
      <c r="G20" s="46" t="n">
        <v>133352</v>
      </c>
      <c r="H20" s="46" t="n">
        <v>3245</v>
      </c>
      <c r="I20" s="46" t="n">
        <v>139226</v>
      </c>
      <c r="J20" s="46" t="n">
        <v>3631</v>
      </c>
      <c r="K20" s="46" t="n">
        <v>155787.47404</v>
      </c>
      <c r="L20" s="46" t="n">
        <v>3686</v>
      </c>
      <c r="M20" s="46" t="n">
        <v>160361</v>
      </c>
      <c r="N20" s="46" t="n">
        <v>3500</v>
      </c>
      <c r="O20" s="46" t="n">
        <v>153487.47456</v>
      </c>
      <c r="P20" s="91" t="n">
        <v>3329</v>
      </c>
      <c r="Q20" s="90" t="n">
        <v>150660</v>
      </c>
      <c r="R20" s="91" t="n">
        <v>2886</v>
      </c>
      <c r="S20" s="90" t="n">
        <v>133486.7352</v>
      </c>
      <c r="T20" s="91" t="n">
        <v>2460</v>
      </c>
      <c r="U20" s="90" t="n">
        <v>117082.618</v>
      </c>
      <c r="V20" s="91" t="n">
        <v>2239</v>
      </c>
      <c r="W20" s="90" t="n">
        <v>106884</v>
      </c>
    </row>
    <row r="21" customFormat="false" ht="12.75" hidden="false" customHeight="false" outlineLevel="0" collapsed="false">
      <c r="B21" s="2" t="s">
        <v>38</v>
      </c>
      <c r="C21" s="46"/>
      <c r="D21" s="46" t="n">
        <v>2857</v>
      </c>
      <c r="E21" s="46" t="n">
        <v>115210</v>
      </c>
      <c r="F21" s="46" t="n">
        <v>2971</v>
      </c>
      <c r="G21" s="46" t="n">
        <v>124119</v>
      </c>
      <c r="H21" s="46" t="n">
        <v>2946</v>
      </c>
      <c r="I21" s="46" t="n">
        <v>126398</v>
      </c>
      <c r="J21" s="46" t="n">
        <v>3208</v>
      </c>
      <c r="K21" s="46" t="n">
        <v>137638.72672</v>
      </c>
      <c r="L21" s="46" t="n">
        <v>3206</v>
      </c>
      <c r="M21" s="46" t="n">
        <v>139479</v>
      </c>
      <c r="N21" s="46" t="n">
        <v>3028</v>
      </c>
      <c r="O21" s="46" t="n">
        <v>132788.59227648</v>
      </c>
      <c r="P21" s="91" t="n">
        <v>2894</v>
      </c>
      <c r="Q21" s="90" t="n">
        <v>130973</v>
      </c>
      <c r="R21" s="91" t="n">
        <v>2659</v>
      </c>
      <c r="S21" s="90" t="n">
        <v>122987.2588</v>
      </c>
      <c r="T21" s="91" t="n">
        <v>2442</v>
      </c>
      <c r="U21" s="90" t="n">
        <v>116225.916</v>
      </c>
      <c r="V21" s="91" t="n">
        <v>2190</v>
      </c>
      <c r="W21" s="90" t="n">
        <v>104545</v>
      </c>
    </row>
    <row r="22" customFormat="false" ht="12.75" hidden="false" customHeight="false" outlineLevel="0" collapsed="false">
      <c r="B22" s="2" t="s">
        <v>39</v>
      </c>
      <c r="C22" s="46"/>
      <c r="D22" s="46" t="n">
        <v>6578</v>
      </c>
      <c r="E22" s="46" t="n">
        <v>265260</v>
      </c>
      <c r="F22" s="46" t="n">
        <v>6982</v>
      </c>
      <c r="G22" s="46" t="n">
        <v>291686</v>
      </c>
      <c r="H22" s="46" t="n">
        <v>7010</v>
      </c>
      <c r="I22" s="46" t="n">
        <v>300763</v>
      </c>
      <c r="J22" s="46" t="n">
        <v>7733</v>
      </c>
      <c r="K22" s="46" t="n">
        <v>331783.12772</v>
      </c>
      <c r="L22" s="46" t="n">
        <v>7787</v>
      </c>
      <c r="M22" s="46" t="n">
        <v>338777</v>
      </c>
      <c r="N22" s="46" t="n">
        <v>7314</v>
      </c>
      <c r="O22" s="46" t="n">
        <v>320744.96826624</v>
      </c>
      <c r="P22" s="91" t="n">
        <v>7181</v>
      </c>
      <c r="Q22" s="90" t="n">
        <v>324989</v>
      </c>
      <c r="R22" s="91" t="n">
        <v>6534</v>
      </c>
      <c r="S22" s="90" t="n">
        <v>302218.4088</v>
      </c>
      <c r="T22" s="91" t="n">
        <v>5819</v>
      </c>
      <c r="U22" s="90" t="n">
        <v>276952.744</v>
      </c>
      <c r="V22" s="91" t="n">
        <v>5172</v>
      </c>
      <c r="W22" s="90" t="n">
        <v>246898</v>
      </c>
    </row>
    <row r="23" customFormat="false" ht="12.75" hidden="false" customHeight="false" outlineLevel="0" collapsed="false">
      <c r="B23" s="2" t="s">
        <v>40</v>
      </c>
      <c r="C23" s="46"/>
      <c r="D23" s="46" t="n">
        <v>8162</v>
      </c>
      <c r="E23" s="46" t="n">
        <v>329136</v>
      </c>
      <c r="F23" s="46" t="n">
        <v>8648</v>
      </c>
      <c r="G23" s="46" t="n">
        <v>361286</v>
      </c>
      <c r="H23" s="46" t="n">
        <v>8872</v>
      </c>
      <c r="I23" s="46" t="n">
        <v>380652</v>
      </c>
      <c r="J23" s="46" t="n">
        <v>9462</v>
      </c>
      <c r="K23" s="46" t="n">
        <v>405965.59608</v>
      </c>
      <c r="L23" s="46" t="n">
        <v>9712</v>
      </c>
      <c r="M23" s="46" t="n">
        <v>422526</v>
      </c>
      <c r="N23" s="46" t="n">
        <v>9192</v>
      </c>
      <c r="O23" s="46" t="n">
        <v>403101.96175872</v>
      </c>
      <c r="P23" s="91" t="n">
        <v>9161</v>
      </c>
      <c r="Q23" s="90" t="n">
        <v>414598</v>
      </c>
      <c r="R23" s="91" t="n">
        <v>8439</v>
      </c>
      <c r="S23" s="90" t="n">
        <v>390330.7548</v>
      </c>
      <c r="T23" s="91" t="n">
        <v>7438</v>
      </c>
      <c r="U23" s="90" t="n">
        <v>354008.337</v>
      </c>
      <c r="V23" s="91" t="n">
        <v>6510</v>
      </c>
      <c r="W23" s="90" t="n">
        <v>310770</v>
      </c>
    </row>
    <row r="24" customFormat="false" ht="12.75" hidden="false" customHeight="false" outlineLevel="0" collapsed="false">
      <c r="B24" s="2"/>
      <c r="C24" s="35"/>
      <c r="D24" s="68"/>
      <c r="E24" s="35"/>
      <c r="F24" s="68"/>
      <c r="G24" s="35"/>
      <c r="H24" s="68"/>
      <c r="I24" s="35"/>
      <c r="J24" s="68"/>
      <c r="K24" s="35"/>
      <c r="L24" s="68"/>
      <c r="M24" s="35"/>
      <c r="N24" s="68"/>
      <c r="O24" s="35"/>
      <c r="P24" s="68"/>
      <c r="Q24" s="35"/>
      <c r="R24" s="91"/>
      <c r="S24" s="92"/>
      <c r="T24" s="91"/>
      <c r="U24" s="92"/>
      <c r="V24" s="91"/>
      <c r="W24" s="84"/>
    </row>
    <row r="25" customFormat="false" ht="12.75" hidden="false" customHeight="false" outlineLevel="0" collapsed="false">
      <c r="B25" s="36" t="s">
        <v>41</v>
      </c>
      <c r="C25" s="39"/>
      <c r="D25" s="93" t="n">
        <f aca="false">SUM(D16:D23)</f>
        <v>36809</v>
      </c>
      <c r="E25" s="39" t="n">
        <f aca="false">SUM(E16:E23)</f>
        <v>1484337</v>
      </c>
      <c r="F25" s="93" t="n">
        <f aca="false">SUM(F16:F23)</f>
        <v>38737</v>
      </c>
      <c r="G25" s="39" t="n">
        <f aca="false">SUM(G16:G23)</f>
        <v>1618310</v>
      </c>
      <c r="H25" s="93" t="n">
        <f aca="false">SUM(H16:H23)</f>
        <v>39264</v>
      </c>
      <c r="I25" s="39" t="n">
        <f aca="false">SUM(I16:I23)</f>
        <v>1684616</v>
      </c>
      <c r="J25" s="93" t="n">
        <f aca="false">SUM(J16:J23)</f>
        <v>42670</v>
      </c>
      <c r="K25" s="39" t="n">
        <f aca="false">SUM(K16:K23)</f>
        <v>1830749.5228</v>
      </c>
      <c r="L25" s="93" t="n">
        <f aca="false">SUM(L16:L23)</f>
        <v>43174</v>
      </c>
      <c r="M25" s="39" t="n">
        <f aca="false">SUM(M16:M23)</f>
        <v>1878307</v>
      </c>
      <c r="N25" s="93" t="n">
        <f aca="false">SUM(N16:N23)</f>
        <v>40572</v>
      </c>
      <c r="O25" s="39" t="n">
        <f aca="false">SUM(O16:O23)</f>
        <v>1779226.80509952</v>
      </c>
      <c r="P25" s="93" t="n">
        <f aca="false">SUM(P16:P23)</f>
        <v>39526</v>
      </c>
      <c r="Q25" s="39" t="n">
        <f aca="false">SUM(Q16:Q23)</f>
        <v>1788820</v>
      </c>
      <c r="R25" s="87" t="n">
        <f aca="false">SUM(R16:R24)</f>
        <v>36305</v>
      </c>
      <c r="S25" s="87" t="n">
        <f aca="false">SUM(S16:S24)</f>
        <v>1679222.426</v>
      </c>
      <c r="T25" s="87" t="n">
        <f aca="false">SUM(T16:T24)</f>
        <v>32235</v>
      </c>
      <c r="U25" s="87" t="n">
        <f aca="false">SUM(U16:U24)</f>
        <v>1534210.641</v>
      </c>
      <c r="V25" s="87" t="n">
        <f aca="false">SUM(V16:V24)</f>
        <v>28888</v>
      </c>
      <c r="W25" s="87" t="n">
        <f aca="false">SUM(W16:W24)</f>
        <v>1379037</v>
      </c>
    </row>
    <row r="26" customFormat="false" ht="12.75" hidden="false" customHeight="false" outlineLevel="0" collapsed="false">
      <c r="B26" s="36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T26" s="39"/>
    </row>
    <row r="27" customFormat="false" ht="12.75" hidden="false" customHeight="false" outlineLevel="0" collapsed="false">
      <c r="B27" s="36" t="s">
        <v>46</v>
      </c>
      <c r="C27" s="39"/>
      <c r="E27" s="75" t="n">
        <v>193.08</v>
      </c>
      <c r="G27" s="75" t="n">
        <v>206.16</v>
      </c>
      <c r="I27" s="75" t="n">
        <v>211.219</v>
      </c>
      <c r="K27" s="75" t="n">
        <v>227.183518391415</v>
      </c>
      <c r="M27" s="75" t="n">
        <v>228.999831752867</v>
      </c>
      <c r="O27" s="75" t="n">
        <v>214.28920936633</v>
      </c>
      <c r="P27" s="39"/>
      <c r="Q27" s="86" t="n">
        <v>213.7</v>
      </c>
      <c r="R27" s="39"/>
      <c r="S27" s="86" t="n">
        <v>199.34</v>
      </c>
      <c r="T27" s="39"/>
      <c r="U27" s="94" t="n">
        <v>181.56</v>
      </c>
      <c r="W27" s="36" t="n">
        <v>164.3</v>
      </c>
    </row>
    <row r="28" customFormat="false" ht="13.5" hidden="false" customHeight="false" outlineLevel="0" collapsed="false">
      <c r="B28" s="36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3"/>
      <c r="Y28" s="43"/>
    </row>
    <row r="29" customFormat="false" ht="12.75" hidden="false" customHeight="false" outlineLevel="0" collapsed="false">
      <c r="B29" s="40" t="s">
        <v>111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3"/>
      <c r="Y29" s="43"/>
      <c r="Z29" s="43"/>
    </row>
    <row r="30" customFormat="false" ht="12.75" hidden="false" customHeight="false" outlineLevel="0" collapsed="false">
      <c r="B30" s="19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</sheetData>
  <mergeCells count="1">
    <mergeCell ref="V13:W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28"/>
    <col collapsed="false" customWidth="true" hidden="false" outlineLevel="0" max="13" min="3" style="1" width="15.7"/>
    <col collapsed="false" customWidth="false" hidden="false" outlineLevel="0" max="257" min="14" style="1" width="11.42"/>
  </cols>
  <sheetData>
    <row r="1" s="2" customFormat="true" ht="11.25" hidden="false" customHeight="false" outlineLevel="0" collapsed="false">
      <c r="C1" s="3"/>
    </row>
    <row r="2" s="2" customFormat="true" ht="11.25" hidden="false" customHeight="true" outlineLevel="0" collapsed="false">
      <c r="C2" s="14"/>
      <c r="D2" s="14"/>
      <c r="E2" s="14"/>
      <c r="F2" s="14"/>
      <c r="G2" s="14"/>
    </row>
    <row r="3" s="2" customFormat="true" ht="11.25" hidden="false" customHeight="true" outlineLevel="0" collapsed="false">
      <c r="C3" s="14"/>
      <c r="D3" s="14"/>
      <c r="E3" s="14"/>
      <c r="F3" s="14"/>
      <c r="G3" s="14"/>
    </row>
    <row r="4" s="2" customFormat="true" ht="11.25" hidden="false" customHeight="true" outlineLevel="0" collapsed="false">
      <c r="C4" s="14"/>
      <c r="D4" s="14"/>
      <c r="E4" s="14"/>
      <c r="F4" s="14"/>
      <c r="G4" s="14"/>
    </row>
    <row r="5" s="2" customFormat="true" ht="11.25" hidden="false" customHeight="true" outlineLevel="0" collapsed="false">
      <c r="C5" s="14"/>
      <c r="D5" s="14"/>
      <c r="E5" s="14"/>
      <c r="F5" s="14"/>
      <c r="G5" s="14"/>
    </row>
    <row r="6" s="2" customFormat="true" ht="9.75" hidden="false" customHeight="true" outlineLevel="0" collapsed="false">
      <c r="C6" s="5"/>
    </row>
    <row r="7" s="2" customFormat="true" ht="13.5" hidden="false" customHeight="true" outlineLevel="0" collapsed="false">
      <c r="C7" s="5"/>
      <c r="D7" s="5" t="s">
        <v>112</v>
      </c>
    </row>
    <row r="8" s="2" customFormat="true" ht="11.25" hidden="false" customHeight="false" outlineLevel="0" collapsed="false">
      <c r="B8" s="16"/>
      <c r="C8" s="3"/>
    </row>
    <row r="9" s="2" customFormat="true" ht="11.25" hidden="false" customHeight="false" outlineLevel="0" collapsed="false">
      <c r="B9" s="16"/>
      <c r="C9" s="3"/>
      <c r="F9" s="15"/>
    </row>
    <row r="10" s="2" customFormat="true" ht="11.25" hidden="false" customHeight="false" outlineLevel="0" collapsed="false">
      <c r="B10" s="16"/>
      <c r="C10" s="3"/>
    </row>
    <row r="11" s="2" customFormat="true" ht="12.75" hidden="false" customHeight="false" outlineLevel="0" collapsed="false">
      <c r="B11" s="13" t="s">
        <v>113</v>
      </c>
      <c r="C11" s="17"/>
      <c r="D11" s="17"/>
      <c r="E11" s="17"/>
      <c r="F11" s="17"/>
      <c r="G11" s="17"/>
      <c r="H11" s="1"/>
      <c r="I11" s="1"/>
      <c r="J11" s="1"/>
    </row>
    <row r="12" customFormat="false" ht="12.75" hidden="false" customHeight="false" outlineLevel="0" collapsed="false">
      <c r="B12" s="18"/>
      <c r="C12" s="19"/>
      <c r="D12" s="19"/>
      <c r="E12" s="19"/>
      <c r="F12" s="19"/>
      <c r="G12" s="19"/>
    </row>
    <row r="13" customFormat="false" ht="12.75" hidden="false" customHeight="false" outlineLevel="0" collapsed="false">
      <c r="B13" s="13" t="s">
        <v>114</v>
      </c>
      <c r="C13" s="19"/>
      <c r="D13" s="19"/>
      <c r="E13" s="19"/>
      <c r="F13" s="19"/>
      <c r="G13" s="19"/>
    </row>
    <row r="14" customFormat="false" ht="12.75" hidden="false" customHeight="false" outlineLevel="0" collapsed="false">
      <c r="B14" s="13"/>
      <c r="C14" s="19"/>
      <c r="D14" s="19"/>
      <c r="E14" s="19"/>
      <c r="F14" s="19"/>
      <c r="G14" s="19"/>
    </row>
    <row r="15" customFormat="false" ht="13.5" hidden="false" customHeight="false" outlineLevel="0" collapsed="false">
      <c r="B15" s="18"/>
      <c r="C15" s="19"/>
      <c r="D15" s="19"/>
      <c r="E15" s="19"/>
      <c r="F15" s="19"/>
      <c r="G15" s="19"/>
    </row>
    <row r="16" customFormat="false" ht="13.5" hidden="false" customHeight="false" outlineLevel="0" collapsed="false">
      <c r="B16" s="61"/>
      <c r="C16" s="24" t="s">
        <v>33</v>
      </c>
      <c r="D16" s="24" t="s">
        <v>34</v>
      </c>
      <c r="E16" s="24" t="s">
        <v>35</v>
      </c>
      <c r="F16" s="24" t="s">
        <v>36</v>
      </c>
      <c r="G16" s="24" t="s">
        <v>37</v>
      </c>
      <c r="H16" s="24" t="s">
        <v>38</v>
      </c>
      <c r="I16" s="24" t="s">
        <v>39</v>
      </c>
      <c r="J16" s="24" t="s">
        <v>40</v>
      </c>
      <c r="K16" s="24" t="s">
        <v>41</v>
      </c>
    </row>
    <row r="17" customFormat="false" ht="12.75" hidden="false" customHeight="false" outlineLevel="0" collapsed="false">
      <c r="B17" s="66"/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13.5" hidden="false" customHeight="false" outlineLevel="0" collapsed="false">
      <c r="B18" s="57" t="s">
        <v>115</v>
      </c>
      <c r="C18" s="46" t="n">
        <v>800</v>
      </c>
      <c r="D18" s="46" t="n">
        <v>188</v>
      </c>
      <c r="E18" s="46" t="n">
        <v>1273</v>
      </c>
      <c r="F18" s="46" t="n">
        <v>1669</v>
      </c>
      <c r="G18" s="46" t="n">
        <v>819</v>
      </c>
      <c r="H18" s="46" t="n">
        <v>1449</v>
      </c>
      <c r="I18" s="46" t="n">
        <v>1147</v>
      </c>
      <c r="J18" s="46" t="n">
        <v>2344</v>
      </c>
      <c r="K18" s="39" t="n">
        <f aca="false">SUM(C18:J18)</f>
        <v>9689</v>
      </c>
    </row>
    <row r="19" customFormat="false" ht="13.5" hidden="false" customHeight="false" outlineLevel="0" collapsed="false">
      <c r="B19" s="95" t="s">
        <v>116</v>
      </c>
      <c r="C19" s="46" t="n">
        <v>4</v>
      </c>
      <c r="D19" s="46" t="n">
        <v>15</v>
      </c>
      <c r="E19" s="46" t="n">
        <v>23</v>
      </c>
      <c r="F19" s="46" t="n">
        <v>8</v>
      </c>
      <c r="G19" s="46" t="n">
        <v>30</v>
      </c>
      <c r="H19" s="46" t="n">
        <v>14</v>
      </c>
      <c r="I19" s="46" t="n">
        <v>30</v>
      </c>
      <c r="J19" s="46" t="n">
        <v>12</v>
      </c>
      <c r="K19" s="39" t="n">
        <f aca="false">SUM(C19:J19)</f>
        <v>136</v>
      </c>
    </row>
    <row r="20" customFormat="false" ht="13.5" hidden="false" customHeight="false" outlineLevel="0" collapsed="false">
      <c r="B20" s="95" t="s">
        <v>27</v>
      </c>
      <c r="C20" s="46" t="n">
        <v>0</v>
      </c>
      <c r="D20" s="46" t="n">
        <v>10</v>
      </c>
      <c r="E20" s="46" t="n">
        <v>0</v>
      </c>
      <c r="F20" s="46" t="n">
        <v>2</v>
      </c>
      <c r="G20" s="46" t="n">
        <v>10</v>
      </c>
      <c r="H20" s="46" t="n">
        <v>0</v>
      </c>
      <c r="I20" s="46" t="n">
        <v>5</v>
      </c>
      <c r="J20" s="46" t="n">
        <v>6</v>
      </c>
      <c r="K20" s="39" t="n">
        <f aca="false">SUM(C20:J20)</f>
        <v>33</v>
      </c>
    </row>
    <row r="21" customFormat="false" ht="13.5" hidden="false" customHeight="false" outlineLevel="0" collapsed="false">
      <c r="B21" s="95" t="s">
        <v>26</v>
      </c>
      <c r="C21" s="46" t="n">
        <v>0</v>
      </c>
      <c r="D21" s="46" t="n">
        <v>1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50</v>
      </c>
      <c r="J21" s="46" t="n">
        <v>1</v>
      </c>
      <c r="K21" s="39" t="n">
        <f aca="false">SUM(C21:J21)</f>
        <v>52</v>
      </c>
    </row>
    <row r="22" customFormat="false" ht="13.5" hidden="false" customHeight="false" outlineLevel="0" collapsed="false">
      <c r="B22" s="95" t="s">
        <v>117</v>
      </c>
      <c r="C22" s="46" t="n">
        <v>3</v>
      </c>
      <c r="D22" s="46" t="n">
        <v>285</v>
      </c>
      <c r="E22" s="46" t="n">
        <v>36</v>
      </c>
      <c r="F22" s="46" t="n">
        <v>30</v>
      </c>
      <c r="G22" s="46" t="n">
        <v>10</v>
      </c>
      <c r="H22" s="46" t="n">
        <v>45</v>
      </c>
      <c r="I22" s="46" t="n">
        <v>70</v>
      </c>
      <c r="J22" s="46" t="n">
        <v>6</v>
      </c>
      <c r="K22" s="39" t="n">
        <f aca="false">SUM(C22:J22)</f>
        <v>485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96" t="s">
        <v>29</v>
      </c>
      <c r="C24" s="39" t="n">
        <f aca="false">SUM(C18:C22)</f>
        <v>807</v>
      </c>
      <c r="D24" s="39" t="n">
        <f aca="false">SUM(D18:D22)</f>
        <v>499</v>
      </c>
      <c r="E24" s="39" t="n">
        <f aca="false">SUM(E18:E22)</f>
        <v>1332</v>
      </c>
      <c r="F24" s="39" t="n">
        <f aca="false">SUM(F18:F22)</f>
        <v>1709</v>
      </c>
      <c r="G24" s="39" t="n">
        <f aca="false">SUM(G18:G22)</f>
        <v>869</v>
      </c>
      <c r="H24" s="39" t="n">
        <f aca="false">SUM(H18:H22)</f>
        <v>1508</v>
      </c>
      <c r="I24" s="39" t="n">
        <f aca="false">SUM(I18:I22)</f>
        <v>1302</v>
      </c>
      <c r="J24" s="39" t="n">
        <f aca="false">SUM(J18:J22)</f>
        <v>2369</v>
      </c>
      <c r="K24" s="39" t="n">
        <f aca="false">SUM(K18:K22)</f>
        <v>10395</v>
      </c>
    </row>
    <row r="25" customFormat="false" ht="13.5" hidden="false" customHeight="false" outlineLevel="0" collapsed="false">
      <c r="B25" s="61"/>
      <c r="C25" s="24"/>
      <c r="D25" s="24"/>
      <c r="E25" s="24"/>
      <c r="F25" s="24"/>
      <c r="G25" s="24"/>
      <c r="H25" s="24"/>
      <c r="I25" s="24"/>
      <c r="J25" s="24"/>
      <c r="K25" s="24"/>
    </row>
    <row r="28" customFormat="false" ht="12.75" hidden="false" customHeight="false" outlineLevel="0" collapsed="false">
      <c r="B28" s="13" t="s">
        <v>118</v>
      </c>
      <c r="C28" s="17"/>
      <c r="D28" s="17"/>
      <c r="E28" s="17"/>
    </row>
    <row r="29" customFormat="false" ht="12.75" hidden="false" customHeight="false" outlineLevel="0" collapsed="false">
      <c r="B29" s="18"/>
      <c r="C29" s="19"/>
      <c r="D29" s="19"/>
      <c r="E29" s="19"/>
    </row>
    <row r="30" customFormat="false" ht="13.5" hidden="false" customHeight="false" outlineLevel="0" collapsed="false">
      <c r="B30" s="18"/>
      <c r="C30" s="19"/>
      <c r="D30" s="19"/>
      <c r="E30" s="19"/>
    </row>
    <row r="31" customFormat="false" ht="23.25" hidden="false" customHeight="false" outlineLevel="0" collapsed="false">
      <c r="B31" s="61"/>
      <c r="C31" s="24" t="s">
        <v>119</v>
      </c>
      <c r="D31" s="24" t="s">
        <v>120</v>
      </c>
      <c r="E31" s="24" t="s">
        <v>29</v>
      </c>
    </row>
    <row r="32" customFormat="false" ht="12.75" hidden="false" customHeight="false" outlineLevel="0" collapsed="false">
      <c r="B32" s="66"/>
      <c r="C32" s="67"/>
      <c r="D32" s="67"/>
      <c r="E32" s="67"/>
    </row>
    <row r="33" customFormat="false" ht="13.5" hidden="false" customHeight="false" outlineLevel="0" collapsed="false">
      <c r="B33" s="57" t="s">
        <v>115</v>
      </c>
      <c r="C33" s="35" t="n">
        <v>14</v>
      </c>
      <c r="D33" s="46" t="n">
        <v>9675</v>
      </c>
      <c r="E33" s="39" t="n">
        <f aca="false">SUM(C33:D33)</f>
        <v>9689</v>
      </c>
    </row>
    <row r="34" customFormat="false" ht="13.5" hidden="false" customHeight="false" outlineLevel="0" collapsed="false">
      <c r="B34" s="95" t="s">
        <v>116</v>
      </c>
      <c r="C34" s="35" t="n">
        <v>20</v>
      </c>
      <c r="D34" s="46" t="n">
        <v>116</v>
      </c>
      <c r="E34" s="39" t="n">
        <f aca="false">SUM(C34:D34)</f>
        <v>136</v>
      </c>
    </row>
    <row r="35" customFormat="false" ht="13.5" hidden="false" customHeight="false" outlineLevel="0" collapsed="false">
      <c r="B35" s="95" t="s">
        <v>27</v>
      </c>
      <c r="C35" s="35" t="n">
        <v>12</v>
      </c>
      <c r="D35" s="46" t="n">
        <v>21</v>
      </c>
      <c r="E35" s="39" t="n">
        <f aca="false">SUM(C35:D35)</f>
        <v>33</v>
      </c>
    </row>
    <row r="36" customFormat="false" ht="13.5" hidden="false" customHeight="false" outlineLevel="0" collapsed="false">
      <c r="B36" s="95" t="s">
        <v>26</v>
      </c>
      <c r="C36" s="35" t="n">
        <v>16</v>
      </c>
      <c r="D36" s="46" t="n">
        <v>36</v>
      </c>
      <c r="E36" s="39" t="n">
        <f aca="false">SUM(C36:D36)</f>
        <v>52</v>
      </c>
    </row>
    <row r="37" customFormat="false" ht="13.5" hidden="false" customHeight="false" outlineLevel="0" collapsed="false">
      <c r="B37" s="95" t="s">
        <v>117</v>
      </c>
      <c r="C37" s="35" t="n">
        <v>101</v>
      </c>
      <c r="D37" s="46" t="n">
        <v>384</v>
      </c>
      <c r="E37" s="39" t="n">
        <f aca="false">SUM(C37:D37)</f>
        <v>485</v>
      </c>
    </row>
    <row r="38" customFormat="false" ht="13.5" hidden="false" customHeight="false" outlineLevel="0" collapsed="false">
      <c r="C38" s="35"/>
      <c r="E38" s="39"/>
    </row>
    <row r="39" customFormat="false" ht="13.5" hidden="false" customHeight="false" outlineLevel="0" collapsed="false">
      <c r="B39" s="96" t="s">
        <v>29</v>
      </c>
      <c r="C39" s="39" t="n">
        <v>163</v>
      </c>
      <c r="D39" s="39" t="n">
        <f aca="false">SUM(D33:D37)</f>
        <v>10232</v>
      </c>
      <c r="E39" s="39" t="n">
        <v>10395</v>
      </c>
    </row>
    <row r="40" customFormat="false" ht="13.5" hidden="false" customHeight="false" outlineLevel="0" collapsed="false">
      <c r="B40" s="61"/>
      <c r="C40" s="24"/>
      <c r="D40" s="24"/>
      <c r="E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121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  <c r="F9" s="15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61" t="s">
        <v>123</v>
      </c>
      <c r="C13" s="24"/>
      <c r="D13" s="24" t="s">
        <v>33</v>
      </c>
      <c r="E13" s="24" t="s">
        <v>34</v>
      </c>
      <c r="F13" s="24" t="s">
        <v>35</v>
      </c>
      <c r="G13" s="24" t="s">
        <v>36</v>
      </c>
      <c r="H13" s="24" t="s">
        <v>37</v>
      </c>
      <c r="I13" s="24" t="s">
        <v>38</v>
      </c>
      <c r="J13" s="24" t="s">
        <v>39</v>
      </c>
      <c r="K13" s="24" t="s">
        <v>40</v>
      </c>
      <c r="L13" s="24" t="s">
        <v>41</v>
      </c>
    </row>
    <row r="14" customFormat="false" ht="12.7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3.5" hidden="false" customHeight="false" outlineLevel="0" collapsed="false">
      <c r="B15" s="57" t="s">
        <v>115</v>
      </c>
      <c r="C15" s="35"/>
      <c r="D15" s="46" t="n">
        <v>9</v>
      </c>
      <c r="E15" s="46" t="n">
        <v>28</v>
      </c>
      <c r="F15" s="46" t="n">
        <v>4</v>
      </c>
      <c r="G15" s="46" t="n">
        <v>7</v>
      </c>
      <c r="H15" s="46" t="n">
        <v>2</v>
      </c>
      <c r="I15" s="46" t="n">
        <v>4</v>
      </c>
      <c r="J15" s="46" t="n">
        <v>4</v>
      </c>
      <c r="K15" s="46" t="n">
        <v>45</v>
      </c>
      <c r="L15" s="39" t="n">
        <f aca="false">SUM(D15:K15)</f>
        <v>103</v>
      </c>
    </row>
    <row r="16" customFormat="false" ht="13.5" hidden="false" customHeight="false" outlineLevel="0" collapsed="false">
      <c r="B16" s="95" t="s">
        <v>116</v>
      </c>
      <c r="C16" s="35"/>
      <c r="D16" s="46" t="s">
        <v>55</v>
      </c>
      <c r="E16" s="46" t="n">
        <v>3</v>
      </c>
      <c r="F16" s="46" t="s">
        <v>55</v>
      </c>
      <c r="G16" s="46" t="n">
        <v>2</v>
      </c>
      <c r="H16" s="46" t="n">
        <v>2</v>
      </c>
      <c r="I16" s="46" t="n">
        <v>2</v>
      </c>
      <c r="J16" s="46" t="n">
        <v>1</v>
      </c>
      <c r="K16" s="46" t="s">
        <v>55</v>
      </c>
      <c r="L16" s="39" t="n">
        <f aca="false">SUM(D16:K16)</f>
        <v>10</v>
      </c>
    </row>
    <row r="17" customFormat="false" ht="13.5" hidden="false" customHeight="false" outlineLevel="0" collapsed="false">
      <c r="B17" s="95" t="s">
        <v>27</v>
      </c>
      <c r="C17" s="35"/>
      <c r="D17" s="97" t="s">
        <v>55</v>
      </c>
      <c r="E17" s="46" t="n">
        <v>10</v>
      </c>
      <c r="F17" s="46" t="s">
        <v>55</v>
      </c>
      <c r="G17" s="46" t="s">
        <v>55</v>
      </c>
      <c r="H17" s="46" t="s">
        <v>55</v>
      </c>
      <c r="I17" s="46" t="s">
        <v>55</v>
      </c>
      <c r="J17" s="46" t="n">
        <v>5</v>
      </c>
      <c r="K17" s="46" t="n">
        <v>1</v>
      </c>
      <c r="L17" s="39" t="n">
        <f aca="false">SUM(D17:K17)</f>
        <v>16</v>
      </c>
    </row>
    <row r="18" customFormat="false" ht="13.5" hidden="false" customHeight="false" outlineLevel="0" collapsed="false">
      <c r="B18" s="95" t="s">
        <v>26</v>
      </c>
      <c r="C18" s="35"/>
      <c r="D18" s="46" t="s">
        <v>55</v>
      </c>
      <c r="E18" s="46" t="s">
        <v>55</v>
      </c>
      <c r="F18" s="46" t="s">
        <v>55</v>
      </c>
      <c r="G18" s="46" t="s">
        <v>55</v>
      </c>
      <c r="H18" s="46" t="s">
        <v>55</v>
      </c>
      <c r="I18" s="46" t="s">
        <v>55</v>
      </c>
      <c r="J18" s="46" t="s">
        <v>55</v>
      </c>
      <c r="K18" s="46" t="s">
        <v>55</v>
      </c>
      <c r="L18" s="72" t="s">
        <v>55</v>
      </c>
    </row>
    <row r="19" customFormat="false" ht="13.5" hidden="false" customHeight="false" outlineLevel="0" collapsed="false">
      <c r="B19" s="95" t="s">
        <v>117</v>
      </c>
      <c r="C19" s="35"/>
      <c r="D19" s="46" t="n">
        <v>10</v>
      </c>
      <c r="E19" s="46" t="n">
        <v>251</v>
      </c>
      <c r="F19" s="46" t="n">
        <v>17</v>
      </c>
      <c r="G19" s="46" t="n">
        <v>18</v>
      </c>
      <c r="H19" s="46" t="n">
        <v>10</v>
      </c>
      <c r="I19" s="46" t="n">
        <v>33</v>
      </c>
      <c r="J19" s="46" t="n">
        <v>98</v>
      </c>
      <c r="K19" s="46" t="n">
        <v>8</v>
      </c>
      <c r="L19" s="39" t="n">
        <f aca="false">SUM(D19:K19)</f>
        <v>445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96" t="s">
        <v>29</v>
      </c>
      <c r="C21" s="39"/>
      <c r="D21" s="39" t="n">
        <f aca="false">SUM(D15:D19)</f>
        <v>19</v>
      </c>
      <c r="E21" s="39" t="n">
        <f aca="false">SUM(E15:E19)</f>
        <v>292</v>
      </c>
      <c r="F21" s="39" t="n">
        <f aca="false">SUM(F15:F19)</f>
        <v>21</v>
      </c>
      <c r="G21" s="39" t="n">
        <f aca="false">SUM(G15:G19)</f>
        <v>27</v>
      </c>
      <c r="H21" s="39" t="n">
        <f aca="false">SUM(H15:H19)</f>
        <v>14</v>
      </c>
      <c r="I21" s="39" t="n">
        <f aca="false">SUM(I15:I19)</f>
        <v>39</v>
      </c>
      <c r="J21" s="39" t="n">
        <f aca="false">SUM(J15:J19)</f>
        <v>108</v>
      </c>
      <c r="K21" s="39" t="n">
        <f aca="false">SUM(K15:K19)</f>
        <v>54</v>
      </c>
      <c r="L21" s="39" t="n">
        <f aca="false">SUM(L15:L19)</f>
        <v>574</v>
      </c>
    </row>
    <row r="22" customFormat="false" ht="13.5" hidden="false" customHeight="false" outlineLevel="0" collapsed="false">
      <c r="B22" s="98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B23" s="61" t="s">
        <v>1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false" outlineLevel="0" collapsed="false"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</row>
    <row r="25" customFormat="false" ht="13.5" hidden="false" customHeight="false" outlineLevel="0" collapsed="false">
      <c r="B25" s="57" t="s">
        <v>115</v>
      </c>
      <c r="C25" s="35"/>
      <c r="D25" s="46" t="n">
        <v>7</v>
      </c>
      <c r="E25" s="46" t="n">
        <v>11</v>
      </c>
      <c r="F25" s="46" t="n">
        <v>3</v>
      </c>
      <c r="G25" s="46" t="n">
        <v>7</v>
      </c>
      <c r="H25" s="46" t="n">
        <v>2</v>
      </c>
      <c r="I25" s="46" t="n">
        <v>3</v>
      </c>
      <c r="J25" s="46" t="n">
        <v>4</v>
      </c>
      <c r="K25" s="46" t="n">
        <v>31</v>
      </c>
      <c r="L25" s="39" t="n">
        <f aca="false">SUM(D25:K25)</f>
        <v>68</v>
      </c>
    </row>
    <row r="26" customFormat="false" ht="13.5" hidden="false" customHeight="false" outlineLevel="0" collapsed="false">
      <c r="B26" s="95" t="s">
        <v>116</v>
      </c>
      <c r="C26" s="35"/>
      <c r="D26" s="46" t="s">
        <v>55</v>
      </c>
      <c r="E26" s="46" t="n">
        <v>1</v>
      </c>
      <c r="F26" s="46" t="n">
        <v>1</v>
      </c>
      <c r="G26" s="46" t="n">
        <v>2</v>
      </c>
      <c r="H26" s="46" t="n">
        <v>2</v>
      </c>
      <c r="I26" s="46" t="n">
        <v>2</v>
      </c>
      <c r="J26" s="46" t="n">
        <v>1</v>
      </c>
      <c r="K26" s="46" t="s">
        <v>55</v>
      </c>
      <c r="L26" s="39" t="n">
        <f aca="false">SUM(D26:K26)</f>
        <v>9</v>
      </c>
    </row>
    <row r="27" customFormat="false" ht="13.5" hidden="false" customHeight="false" outlineLevel="0" collapsed="false">
      <c r="B27" s="95" t="s">
        <v>27</v>
      </c>
      <c r="C27" s="35"/>
      <c r="D27" s="46" t="s">
        <v>55</v>
      </c>
      <c r="E27" s="46" t="s">
        <v>55</v>
      </c>
      <c r="F27" s="46" t="s">
        <v>55</v>
      </c>
      <c r="G27" s="46" t="s">
        <v>55</v>
      </c>
      <c r="H27" s="46" t="s">
        <v>55</v>
      </c>
      <c r="I27" s="46" t="s">
        <v>55</v>
      </c>
      <c r="J27" s="46" t="s">
        <v>55</v>
      </c>
      <c r="K27" s="46" t="n">
        <v>1</v>
      </c>
      <c r="L27" s="39" t="n">
        <f aca="false">SUM(D27:K27)</f>
        <v>1</v>
      </c>
    </row>
    <row r="28" customFormat="false" ht="13.5" hidden="false" customHeight="false" outlineLevel="0" collapsed="false">
      <c r="B28" s="95" t="s">
        <v>26</v>
      </c>
      <c r="C28" s="35"/>
      <c r="D28" s="46" t="s">
        <v>55</v>
      </c>
      <c r="E28" s="46" t="s">
        <v>55</v>
      </c>
      <c r="F28" s="46" t="s">
        <v>55</v>
      </c>
      <c r="G28" s="46" t="s">
        <v>55</v>
      </c>
      <c r="H28" s="46" t="s">
        <v>55</v>
      </c>
      <c r="I28" s="46" t="s">
        <v>55</v>
      </c>
      <c r="J28" s="46" t="s">
        <v>55</v>
      </c>
      <c r="K28" s="46" t="s">
        <v>55</v>
      </c>
      <c r="L28" s="72" t="s">
        <v>55</v>
      </c>
    </row>
    <row r="29" customFormat="false" ht="13.5" hidden="false" customHeight="false" outlineLevel="0" collapsed="false">
      <c r="B29" s="95" t="s">
        <v>117</v>
      </c>
      <c r="C29" s="35"/>
      <c r="D29" s="46" t="n">
        <v>5</v>
      </c>
      <c r="E29" s="46" t="n">
        <v>208</v>
      </c>
      <c r="F29" s="46" t="n">
        <v>6</v>
      </c>
      <c r="G29" s="46" t="n">
        <v>8</v>
      </c>
      <c r="H29" s="46" t="n">
        <v>10</v>
      </c>
      <c r="I29" s="46" t="n">
        <v>30</v>
      </c>
      <c r="J29" s="46" t="n">
        <v>54</v>
      </c>
      <c r="K29" s="46" t="n">
        <v>7</v>
      </c>
      <c r="L29" s="39" t="n">
        <f aca="false">SUM(D29:K29)</f>
        <v>32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96" t="s">
        <v>29</v>
      </c>
      <c r="C31" s="39"/>
      <c r="D31" s="39" t="n">
        <f aca="false">SUM(D25:D29)</f>
        <v>12</v>
      </c>
      <c r="E31" s="39" t="n">
        <f aca="false">SUM(E25:E29)</f>
        <v>220</v>
      </c>
      <c r="F31" s="39" t="n">
        <f aca="false">SUM(F25:F29)</f>
        <v>10</v>
      </c>
      <c r="G31" s="39" t="n">
        <f aca="false">SUM(G25:G29)</f>
        <v>17</v>
      </c>
      <c r="H31" s="39" t="n">
        <f aca="false">SUM(H25:H29)</f>
        <v>14</v>
      </c>
      <c r="I31" s="39" t="n">
        <f aca="false">SUM(I25:I29)</f>
        <v>35</v>
      </c>
      <c r="J31" s="39" t="n">
        <f aca="false">SUM(J25:J29)</f>
        <v>59</v>
      </c>
      <c r="K31" s="39" t="n">
        <f aca="false">SUM(K25:K29)</f>
        <v>39</v>
      </c>
      <c r="L31" s="39" t="n">
        <f aca="false">SUM(L25:L29)</f>
        <v>406</v>
      </c>
    </row>
    <row r="32" customFormat="false" ht="13.5" hidden="false" customHeight="false" outlineLevel="0" collapsed="false">
      <c r="B32" s="61"/>
      <c r="C32" s="24"/>
      <c r="D32" s="24"/>
      <c r="E32" s="24"/>
      <c r="F32" s="24"/>
      <c r="G32" s="24"/>
      <c r="H32" s="24"/>
      <c r="I32" s="24"/>
      <c r="J32" s="24"/>
      <c r="K32" s="24"/>
      <c r="L3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9.7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44</v>
      </c>
    </row>
    <row r="8" s="2" customFormat="true" ht="12" hidden="false" customHeight="true" outlineLevel="0" collapsed="false">
      <c r="B8" s="16"/>
      <c r="D8" s="5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2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61" t="s">
        <v>123</v>
      </c>
      <c r="C13" s="24"/>
      <c r="D13" s="24" t="s">
        <v>126</v>
      </c>
      <c r="E13" s="24" t="s">
        <v>127</v>
      </c>
      <c r="F13" s="24" t="s">
        <v>128</v>
      </c>
      <c r="G13" s="24" t="s">
        <v>129</v>
      </c>
      <c r="H13" s="24" t="s">
        <v>130</v>
      </c>
      <c r="I13" s="24" t="s">
        <v>131</v>
      </c>
      <c r="J13" s="24" t="s">
        <v>132</v>
      </c>
      <c r="K13" s="24" t="s">
        <v>133</v>
      </c>
      <c r="L13" s="24" t="s">
        <v>134</v>
      </c>
      <c r="M13" s="24" t="s">
        <v>135</v>
      </c>
      <c r="N13" s="24" t="s">
        <v>136</v>
      </c>
      <c r="O13" s="24" t="s">
        <v>137</v>
      </c>
      <c r="P13" s="24" t="s">
        <v>29</v>
      </c>
    </row>
    <row r="14" customFormat="false" ht="12.75" hidden="false" customHeight="false" outlineLevel="0" collapsed="false">
      <c r="B14" s="66"/>
      <c r="C14" s="67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</row>
    <row r="15" customFormat="false" ht="13.5" hidden="false" customHeight="false" outlineLevel="0" collapsed="false">
      <c r="B15" s="57" t="s">
        <v>115</v>
      </c>
      <c r="C15" s="35"/>
      <c r="D15" s="46" t="n">
        <v>8</v>
      </c>
      <c r="E15" s="46" t="n">
        <v>10</v>
      </c>
      <c r="F15" s="46" t="n">
        <v>10</v>
      </c>
      <c r="G15" s="46" t="n">
        <v>12</v>
      </c>
      <c r="H15" s="46" t="n">
        <v>10</v>
      </c>
      <c r="I15" s="46" t="n">
        <v>5</v>
      </c>
      <c r="J15" s="46" t="n">
        <v>2</v>
      </c>
      <c r="K15" s="46" t="n">
        <v>2</v>
      </c>
      <c r="L15" s="46" t="n">
        <v>10</v>
      </c>
      <c r="M15" s="46" t="n">
        <v>12</v>
      </c>
      <c r="N15" s="46" t="n">
        <v>10</v>
      </c>
      <c r="O15" s="46" t="n">
        <v>12</v>
      </c>
      <c r="P15" s="39" t="n">
        <f aca="false">SUM(D15:O15)</f>
        <v>103</v>
      </c>
      <c r="Q15" s="100"/>
    </row>
    <row r="16" customFormat="false" ht="13.5" hidden="false" customHeight="false" outlineLevel="0" collapsed="false">
      <c r="B16" s="95" t="s">
        <v>116</v>
      </c>
      <c r="C16" s="35"/>
      <c r="D16" s="46" t="s">
        <v>55</v>
      </c>
      <c r="E16" s="46" t="s">
        <v>55</v>
      </c>
      <c r="F16" s="46" t="n">
        <v>3</v>
      </c>
      <c r="G16" s="46" t="s">
        <v>55</v>
      </c>
      <c r="H16" s="46" t="s">
        <v>55</v>
      </c>
      <c r="I16" s="46" t="s">
        <v>55</v>
      </c>
      <c r="J16" s="46" t="n">
        <v>1</v>
      </c>
      <c r="K16" s="46" t="n">
        <v>1</v>
      </c>
      <c r="L16" s="46" t="n">
        <v>2</v>
      </c>
      <c r="M16" s="46" t="n">
        <v>2</v>
      </c>
      <c r="N16" s="46" t="n">
        <v>1</v>
      </c>
      <c r="O16" s="46" t="s">
        <v>55</v>
      </c>
      <c r="P16" s="39" t="n">
        <f aca="false">SUM(F16:O16)</f>
        <v>10</v>
      </c>
    </row>
    <row r="17" customFormat="false" ht="13.5" hidden="false" customHeight="false" outlineLevel="0" collapsed="false">
      <c r="B17" s="95" t="s">
        <v>27</v>
      </c>
      <c r="C17" s="35"/>
      <c r="D17" s="46" t="s">
        <v>55</v>
      </c>
      <c r="E17" s="46" t="n">
        <v>4</v>
      </c>
      <c r="F17" s="46" t="s">
        <v>55</v>
      </c>
      <c r="G17" s="46" t="s">
        <v>55</v>
      </c>
      <c r="H17" s="46" t="n">
        <v>1</v>
      </c>
      <c r="I17" s="46" t="s">
        <v>55</v>
      </c>
      <c r="J17" s="46" t="n">
        <v>2</v>
      </c>
      <c r="K17" s="46" t="s">
        <v>55</v>
      </c>
      <c r="L17" s="46" t="n">
        <v>1</v>
      </c>
      <c r="M17" s="46" t="n">
        <v>5</v>
      </c>
      <c r="N17" s="46" t="n">
        <v>2</v>
      </c>
      <c r="O17" s="46" t="n">
        <v>1</v>
      </c>
      <c r="P17" s="39" t="n">
        <f aca="false">SUM(E17:O17)</f>
        <v>16</v>
      </c>
    </row>
    <row r="18" customFormat="false" ht="13.5" hidden="false" customHeight="false" outlineLevel="0" collapsed="false">
      <c r="B18" s="95" t="s">
        <v>26</v>
      </c>
      <c r="C18" s="35"/>
      <c r="D18" s="46" t="s">
        <v>55</v>
      </c>
      <c r="E18" s="46" t="s">
        <v>55</v>
      </c>
      <c r="F18" s="46" t="s">
        <v>55</v>
      </c>
      <c r="G18" s="46" t="s">
        <v>55</v>
      </c>
      <c r="H18" s="46" t="s">
        <v>55</v>
      </c>
      <c r="I18" s="46" t="s">
        <v>55</v>
      </c>
      <c r="J18" s="46" t="s">
        <v>55</v>
      </c>
      <c r="K18" s="46" t="s">
        <v>55</v>
      </c>
      <c r="L18" s="46" t="s">
        <v>55</v>
      </c>
      <c r="M18" s="46" t="s">
        <v>55</v>
      </c>
      <c r="N18" s="46" t="s">
        <v>55</v>
      </c>
      <c r="O18" s="46" t="s">
        <v>55</v>
      </c>
      <c r="P18" s="72" t="s">
        <v>55</v>
      </c>
    </row>
    <row r="19" customFormat="false" ht="13.5" hidden="false" customHeight="false" outlineLevel="0" collapsed="false">
      <c r="B19" s="95" t="s">
        <v>117</v>
      </c>
      <c r="C19" s="35"/>
      <c r="D19" s="46" t="n">
        <v>19</v>
      </c>
      <c r="E19" s="46" t="n">
        <v>50</v>
      </c>
      <c r="F19" s="46" t="n">
        <v>70</v>
      </c>
      <c r="G19" s="46" t="n">
        <v>15</v>
      </c>
      <c r="H19" s="46" t="n">
        <v>60</v>
      </c>
      <c r="I19" s="46" t="n">
        <v>15</v>
      </c>
      <c r="J19" s="46" t="n">
        <v>30</v>
      </c>
      <c r="K19" s="46" t="n">
        <v>14</v>
      </c>
      <c r="L19" s="46" t="n">
        <v>30</v>
      </c>
      <c r="M19" s="46" t="n">
        <v>42</v>
      </c>
      <c r="N19" s="46" t="n">
        <v>70</v>
      </c>
      <c r="O19" s="46" t="n">
        <v>30</v>
      </c>
      <c r="P19" s="39" t="n">
        <f aca="false">SUM(D19:O19)</f>
        <v>445</v>
      </c>
    </row>
    <row r="20" customFormat="false" ht="13.5" hidden="false" customHeight="false" outlineLevel="0" collapsed="false"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39"/>
    </row>
    <row r="21" customFormat="false" ht="13.5" hidden="false" customHeight="false" outlineLevel="0" collapsed="false">
      <c r="B21" s="96" t="s">
        <v>29</v>
      </c>
      <c r="C21" s="39"/>
      <c r="D21" s="39" t="n">
        <f aca="false">SUM(D15:D20)</f>
        <v>27</v>
      </c>
      <c r="E21" s="39" t="n">
        <f aca="false">SUM(E15:E20)</f>
        <v>64</v>
      </c>
      <c r="F21" s="39" t="n">
        <f aca="false">SUM(F15:F20)</f>
        <v>83</v>
      </c>
      <c r="G21" s="39" t="n">
        <f aca="false">SUM(G15:G20)</f>
        <v>27</v>
      </c>
      <c r="H21" s="39" t="n">
        <f aca="false">SUM(H15:H20)</f>
        <v>71</v>
      </c>
      <c r="I21" s="39" t="n">
        <f aca="false">SUM(I15:I20)</f>
        <v>20</v>
      </c>
      <c r="J21" s="39" t="n">
        <f aca="false">SUM(J15:J20)</f>
        <v>35</v>
      </c>
      <c r="K21" s="39" t="n">
        <f aca="false">SUM(K15:K20)</f>
        <v>17</v>
      </c>
      <c r="L21" s="39" t="n">
        <f aca="false">SUM(L15:L20)</f>
        <v>43</v>
      </c>
      <c r="M21" s="39" t="n">
        <f aca="false">SUM(M15:M20)</f>
        <v>61</v>
      </c>
      <c r="N21" s="39" t="n">
        <f aca="false">SUM(N15:N20)</f>
        <v>83</v>
      </c>
      <c r="O21" s="39" t="n">
        <f aca="false">SUM(O15:O20)</f>
        <v>43</v>
      </c>
      <c r="P21" s="39" t="n">
        <f aca="false">SUM(D21:O21)</f>
        <v>574</v>
      </c>
    </row>
    <row r="22" customFormat="false" ht="13.5" hidden="false" customHeight="false" outlineLevel="0" collapsed="false">
      <c r="B22" s="9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3.5" hidden="false" customHeight="false" outlineLevel="0" collapsed="false">
      <c r="B23" s="61" t="s">
        <v>124</v>
      </c>
      <c r="C23" s="24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</row>
    <row r="24" customFormat="false" ht="12.75" hidden="false" customHeight="false" outlineLevel="0" collapsed="false">
      <c r="B24" s="66"/>
      <c r="C24" s="67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3.5" hidden="false" customHeight="false" outlineLevel="0" collapsed="false">
      <c r="B25" s="57" t="s">
        <v>115</v>
      </c>
      <c r="C25" s="35"/>
      <c r="D25" s="46" t="s">
        <v>55</v>
      </c>
      <c r="E25" s="46" t="n">
        <v>6</v>
      </c>
      <c r="F25" s="46" t="s">
        <v>55</v>
      </c>
      <c r="G25" s="46" t="n">
        <v>5</v>
      </c>
      <c r="H25" s="46" t="n">
        <v>3</v>
      </c>
      <c r="I25" s="46" t="n">
        <v>1</v>
      </c>
      <c r="J25" s="46" t="n">
        <v>8</v>
      </c>
      <c r="K25" s="46" t="n">
        <v>5</v>
      </c>
      <c r="L25" s="46" t="n">
        <v>15</v>
      </c>
      <c r="M25" s="46" t="n">
        <v>15</v>
      </c>
      <c r="N25" s="46" t="n">
        <v>5</v>
      </c>
      <c r="O25" s="46" t="n">
        <v>5</v>
      </c>
      <c r="P25" s="39" t="n">
        <v>68</v>
      </c>
    </row>
    <row r="26" customFormat="false" ht="13.5" hidden="false" customHeight="false" outlineLevel="0" collapsed="false">
      <c r="B26" s="95" t="s">
        <v>116</v>
      </c>
      <c r="C26" s="35"/>
      <c r="D26" s="46" t="s">
        <v>55</v>
      </c>
      <c r="E26" s="46" t="n">
        <v>2</v>
      </c>
      <c r="F26" s="46" t="s">
        <v>55</v>
      </c>
      <c r="G26" s="46" t="n">
        <v>1</v>
      </c>
      <c r="H26" s="46" t="s">
        <v>55</v>
      </c>
      <c r="I26" s="46" t="s">
        <v>55</v>
      </c>
      <c r="J26" s="46" t="s">
        <v>55</v>
      </c>
      <c r="K26" s="46" t="n">
        <v>1</v>
      </c>
      <c r="L26" s="46" t="n">
        <v>2</v>
      </c>
      <c r="M26" s="46" t="n">
        <v>1</v>
      </c>
      <c r="N26" s="46" t="n">
        <v>1</v>
      </c>
      <c r="O26" s="46" t="n">
        <v>1</v>
      </c>
      <c r="P26" s="39" t="n">
        <v>9</v>
      </c>
    </row>
    <row r="27" customFormat="false" ht="13.5" hidden="false" customHeight="false" outlineLevel="0" collapsed="false">
      <c r="B27" s="95" t="s">
        <v>27</v>
      </c>
      <c r="C27" s="35"/>
      <c r="D27" s="46" t="s">
        <v>55</v>
      </c>
      <c r="E27" s="46" t="s">
        <v>55</v>
      </c>
      <c r="F27" s="46" t="s">
        <v>55</v>
      </c>
      <c r="G27" s="46" t="s">
        <v>55</v>
      </c>
      <c r="H27" s="46" t="s">
        <v>55</v>
      </c>
      <c r="I27" s="46" t="s">
        <v>55</v>
      </c>
      <c r="J27" s="46" t="s">
        <v>55</v>
      </c>
      <c r="K27" s="46" t="s">
        <v>55</v>
      </c>
      <c r="L27" s="46" t="s">
        <v>55</v>
      </c>
      <c r="M27" s="46" t="s">
        <v>55</v>
      </c>
      <c r="N27" s="46" t="n">
        <v>1</v>
      </c>
      <c r="O27" s="46" t="s">
        <v>55</v>
      </c>
      <c r="P27" s="39" t="n">
        <v>1</v>
      </c>
    </row>
    <row r="28" customFormat="false" ht="13.5" hidden="false" customHeight="false" outlineLevel="0" collapsed="false">
      <c r="B28" s="95" t="s">
        <v>26</v>
      </c>
      <c r="C28" s="35"/>
      <c r="D28" s="46" t="s">
        <v>55</v>
      </c>
      <c r="E28" s="46" t="s">
        <v>55</v>
      </c>
      <c r="F28" s="46" t="s">
        <v>55</v>
      </c>
      <c r="G28" s="46" t="s">
        <v>55</v>
      </c>
      <c r="H28" s="46" t="s">
        <v>55</v>
      </c>
      <c r="I28" s="46" t="s">
        <v>55</v>
      </c>
      <c r="J28" s="46" t="s">
        <v>55</v>
      </c>
      <c r="K28" s="46" t="s">
        <v>55</v>
      </c>
      <c r="L28" s="46" t="s">
        <v>55</v>
      </c>
      <c r="M28" s="46" t="s">
        <v>55</v>
      </c>
      <c r="N28" s="46" t="s">
        <v>55</v>
      </c>
      <c r="O28" s="46" t="s">
        <v>55</v>
      </c>
      <c r="P28" s="72" t="s">
        <v>55</v>
      </c>
    </row>
    <row r="29" customFormat="false" ht="13.5" hidden="false" customHeight="false" outlineLevel="0" collapsed="false">
      <c r="B29" s="95" t="s">
        <v>117</v>
      </c>
      <c r="C29" s="35"/>
      <c r="D29" s="46" t="n">
        <v>9</v>
      </c>
      <c r="E29" s="46" t="n">
        <v>4</v>
      </c>
      <c r="F29" s="46" t="n">
        <v>10</v>
      </c>
      <c r="G29" s="46" t="n">
        <v>30</v>
      </c>
      <c r="H29" s="46" t="n">
        <v>45</v>
      </c>
      <c r="I29" s="46" t="n">
        <v>37</v>
      </c>
      <c r="J29" s="46" t="n">
        <v>15</v>
      </c>
      <c r="K29" s="46" t="n">
        <v>10</v>
      </c>
      <c r="L29" s="46" t="n">
        <v>46</v>
      </c>
      <c r="M29" s="46" t="n">
        <v>45</v>
      </c>
      <c r="N29" s="46" t="n">
        <v>42</v>
      </c>
      <c r="O29" s="46" t="n">
        <v>35</v>
      </c>
      <c r="P29" s="39" t="n">
        <v>328</v>
      </c>
    </row>
    <row r="30" customFormat="false" ht="13.5" hidden="false" customHeight="false" outlineLevel="0" collapsed="false">
      <c r="P30" s="39"/>
    </row>
    <row r="31" customFormat="false" ht="13.5" hidden="false" customHeight="false" outlineLevel="0" collapsed="false">
      <c r="B31" s="96" t="s">
        <v>29</v>
      </c>
      <c r="C31" s="39"/>
      <c r="D31" s="39" t="n">
        <v>9</v>
      </c>
      <c r="E31" s="39" t="n">
        <v>12</v>
      </c>
      <c r="F31" s="39" t="n">
        <v>10</v>
      </c>
      <c r="G31" s="39" t="n">
        <v>36</v>
      </c>
      <c r="H31" s="39" t="n">
        <v>48</v>
      </c>
      <c r="I31" s="39" t="n">
        <v>38</v>
      </c>
      <c r="J31" s="39" t="n">
        <v>23</v>
      </c>
      <c r="K31" s="39" t="n">
        <v>16</v>
      </c>
      <c r="L31" s="39" t="n">
        <v>63</v>
      </c>
      <c r="M31" s="39" t="n">
        <v>61</v>
      </c>
      <c r="N31" s="39" t="n">
        <v>49</v>
      </c>
      <c r="O31" s="39" t="n">
        <v>41</v>
      </c>
      <c r="P31" s="39" t="n">
        <v>406</v>
      </c>
    </row>
    <row r="32" customFormat="false" ht="13.5" hidden="false" customHeight="false" outlineLevel="0" collapsed="false">
      <c r="B32" s="6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21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  <c r="G9" s="15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true" outlineLevel="0" collapsed="false">
      <c r="B11" s="13" t="s">
        <v>13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2"/>
      <c r="C13" s="24"/>
      <c r="D13" s="24" t="s">
        <v>33</v>
      </c>
      <c r="E13" s="24" t="s">
        <v>34</v>
      </c>
      <c r="F13" s="24" t="s">
        <v>35</v>
      </c>
      <c r="G13" s="24" t="s">
        <v>36</v>
      </c>
      <c r="H13" s="24" t="s">
        <v>37</v>
      </c>
      <c r="I13" s="24" t="s">
        <v>38</v>
      </c>
      <c r="J13" s="24" t="s">
        <v>39</v>
      </c>
      <c r="K13" s="24" t="s">
        <v>40</v>
      </c>
      <c r="L13" s="24" t="s">
        <v>41</v>
      </c>
    </row>
    <row r="14" customFormat="false" ht="12.7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3.5" hidden="false" customHeight="false" outlineLevel="0" collapsed="false">
      <c r="B15" s="102" t="s">
        <v>26</v>
      </c>
      <c r="C15" s="39"/>
      <c r="D15" s="72" t="n">
        <f aca="false">SUM(D16:D17)</f>
        <v>117</v>
      </c>
      <c r="E15" s="72" t="n">
        <f aca="false">SUM(E16:E17)</f>
        <v>954</v>
      </c>
      <c r="F15" s="72" t="n">
        <f aca="false">SUM(F16:F17)</f>
        <v>473</v>
      </c>
      <c r="G15" s="72" t="n">
        <f aca="false">SUM(G16:G17)</f>
        <v>1406</v>
      </c>
      <c r="H15" s="72" t="n">
        <f aca="false">SUM(H16:H17)</f>
        <v>315</v>
      </c>
      <c r="I15" s="72" t="n">
        <f aca="false">SUM(I16:I17)</f>
        <v>203</v>
      </c>
      <c r="J15" s="72" t="n">
        <f aca="false">SUM(J16:J17)</f>
        <v>2543</v>
      </c>
      <c r="K15" s="72" t="n">
        <f aca="false">SUM(K16:K17)</f>
        <v>3327</v>
      </c>
      <c r="L15" s="39" t="n">
        <f aca="false">SUM(D15:K15)</f>
        <v>9338</v>
      </c>
    </row>
    <row r="16" customFormat="false" ht="12.75" hidden="false" customHeight="false" outlineLevel="0" collapsed="false">
      <c r="B16" s="103"/>
      <c r="C16" s="46" t="s">
        <v>139</v>
      </c>
      <c r="D16" s="46" t="n">
        <v>96</v>
      </c>
      <c r="E16" s="46" t="n">
        <v>597</v>
      </c>
      <c r="F16" s="46" t="n">
        <v>370</v>
      </c>
      <c r="G16" s="46" t="n">
        <v>970</v>
      </c>
      <c r="H16" s="46" t="n">
        <v>220</v>
      </c>
      <c r="I16" s="46" t="n">
        <v>184</v>
      </c>
      <c r="J16" s="46" t="n">
        <v>1733</v>
      </c>
      <c r="K16" s="46" t="n">
        <v>2057</v>
      </c>
      <c r="L16" s="39" t="n">
        <f aca="false">SUM(D16:K16)</f>
        <v>6227</v>
      </c>
    </row>
    <row r="17" customFormat="false" ht="12.75" hidden="false" customHeight="false" outlineLevel="0" collapsed="false">
      <c r="B17" s="103"/>
      <c r="C17" s="46" t="s">
        <v>140</v>
      </c>
      <c r="D17" s="46" t="n">
        <v>21</v>
      </c>
      <c r="E17" s="46" t="n">
        <v>357</v>
      </c>
      <c r="F17" s="46" t="n">
        <v>103</v>
      </c>
      <c r="G17" s="46" t="n">
        <v>436</v>
      </c>
      <c r="H17" s="46" t="n">
        <v>95</v>
      </c>
      <c r="I17" s="46" t="n">
        <v>19</v>
      </c>
      <c r="J17" s="46" t="n">
        <v>810</v>
      </c>
      <c r="K17" s="46" t="n">
        <v>1270</v>
      </c>
      <c r="L17" s="39" t="n">
        <f aca="false">SUM(D17:K17)</f>
        <v>3111</v>
      </c>
    </row>
    <row r="18" customFormat="false" ht="13.5" hidden="false" customHeight="false" outlineLevel="0" collapsed="false">
      <c r="B18" s="57"/>
      <c r="C18" s="35"/>
      <c r="D18" s="46"/>
      <c r="E18" s="46"/>
      <c r="F18" s="46"/>
      <c r="G18" s="46"/>
      <c r="H18" s="46"/>
      <c r="I18" s="46"/>
      <c r="J18" s="46"/>
      <c r="K18" s="46"/>
      <c r="L18" s="39"/>
    </row>
    <row r="19" customFormat="false" ht="13.5" hidden="false" customHeight="false" outlineLevel="0" collapsed="false">
      <c r="B19" s="102" t="s">
        <v>27</v>
      </c>
      <c r="C19" s="39"/>
      <c r="D19" s="72" t="n">
        <f aca="false">SUM(D20:D21)</f>
        <v>292</v>
      </c>
      <c r="E19" s="72" t="n">
        <f aca="false">SUM(E20:E21)</f>
        <v>1552</v>
      </c>
      <c r="F19" s="72" t="n">
        <f aca="false">SUM(F20:F21)</f>
        <v>928</v>
      </c>
      <c r="G19" s="72" t="n">
        <f aca="false">SUM(G20:G21)</f>
        <v>1672</v>
      </c>
      <c r="H19" s="72" t="n">
        <f aca="false">SUM(H20:H21)</f>
        <v>573</v>
      </c>
      <c r="I19" s="72" t="n">
        <f aca="false">SUM(I20:I21)</f>
        <v>327</v>
      </c>
      <c r="J19" s="72" t="n">
        <f aca="false">SUM(J20:J21)</f>
        <v>3398</v>
      </c>
      <c r="K19" s="72" t="n">
        <f aca="false">SUM(K20:K21)</f>
        <v>4097</v>
      </c>
      <c r="L19" s="39" t="n">
        <f aca="false">SUM(D19:K19)</f>
        <v>12839</v>
      </c>
    </row>
    <row r="20" customFormat="false" ht="12.75" hidden="false" customHeight="false" outlineLevel="0" collapsed="false">
      <c r="B20" s="103"/>
      <c r="C20" s="46" t="s">
        <v>139</v>
      </c>
      <c r="D20" s="46" t="n">
        <v>170</v>
      </c>
      <c r="E20" s="46" t="n">
        <v>697</v>
      </c>
      <c r="F20" s="46" t="n">
        <v>570</v>
      </c>
      <c r="G20" s="46" t="n">
        <v>1106</v>
      </c>
      <c r="H20" s="46" t="n">
        <v>349</v>
      </c>
      <c r="I20" s="46" t="n">
        <v>265</v>
      </c>
      <c r="J20" s="46" t="n">
        <v>1777</v>
      </c>
      <c r="K20" s="46" t="n">
        <v>2461</v>
      </c>
      <c r="L20" s="39" t="n">
        <f aca="false">SUM(D20:K20)</f>
        <v>7395</v>
      </c>
    </row>
    <row r="21" customFormat="false" ht="12.75" hidden="false" customHeight="false" outlineLevel="0" collapsed="false">
      <c r="B21" s="103"/>
      <c r="C21" s="46" t="s">
        <v>140</v>
      </c>
      <c r="D21" s="46" t="n">
        <v>122</v>
      </c>
      <c r="E21" s="46" t="n">
        <v>855</v>
      </c>
      <c r="F21" s="46" t="n">
        <v>358</v>
      </c>
      <c r="G21" s="46" t="n">
        <v>566</v>
      </c>
      <c r="H21" s="46" t="n">
        <v>224</v>
      </c>
      <c r="I21" s="46" t="n">
        <v>62</v>
      </c>
      <c r="J21" s="46" t="n">
        <v>1621</v>
      </c>
      <c r="K21" s="46" t="n">
        <v>1636</v>
      </c>
      <c r="L21" s="39" t="n">
        <f aca="false">SUM(D21:K21)</f>
        <v>5444</v>
      </c>
    </row>
    <row r="22" customFormat="false" ht="13.5" hidden="false" customHeight="false" outlineLevel="0" collapsed="false">
      <c r="B22" s="57"/>
      <c r="C22" s="35"/>
      <c r="D22" s="46"/>
      <c r="E22" s="46"/>
      <c r="F22" s="46"/>
      <c r="G22" s="46"/>
      <c r="H22" s="46"/>
      <c r="I22" s="46"/>
      <c r="J22" s="46"/>
      <c r="K22" s="46"/>
      <c r="L22" s="39"/>
    </row>
    <row r="23" customFormat="false" ht="13.5" hidden="false" customHeight="false" outlineLevel="0" collapsed="false">
      <c r="B23" s="102" t="s">
        <v>141</v>
      </c>
      <c r="C23" s="39"/>
      <c r="D23" s="72" t="n">
        <f aca="false">SUM(D24:D25)</f>
        <v>109</v>
      </c>
      <c r="E23" s="72" t="n">
        <f aca="false">SUM(E24:E25)</f>
        <v>426</v>
      </c>
      <c r="F23" s="72" t="n">
        <f aca="false">SUM(F24:F25)</f>
        <v>102</v>
      </c>
      <c r="G23" s="72" t="n">
        <f aca="false">SUM(G24:G25)</f>
        <v>449</v>
      </c>
      <c r="H23" s="72" t="n">
        <f aca="false">SUM(H24:H25)</f>
        <v>126</v>
      </c>
      <c r="I23" s="72" t="n">
        <f aca="false">SUM(I24:I25)</f>
        <v>41</v>
      </c>
      <c r="J23" s="72" t="n">
        <f aca="false">SUM(J24:J25)</f>
        <v>1049</v>
      </c>
      <c r="K23" s="72" t="n">
        <f aca="false">SUM(K24:K25)</f>
        <v>223</v>
      </c>
      <c r="L23" s="39" t="n">
        <f aca="false">SUM(D23:K23)</f>
        <v>2525</v>
      </c>
    </row>
    <row r="24" customFormat="false" ht="12.75" hidden="false" customHeight="false" outlineLevel="0" collapsed="false">
      <c r="B24" s="103"/>
      <c r="C24" s="46" t="s">
        <v>139</v>
      </c>
      <c r="D24" s="46" t="n">
        <v>89</v>
      </c>
      <c r="E24" s="46" t="n">
        <v>232</v>
      </c>
      <c r="F24" s="46" t="n">
        <v>78</v>
      </c>
      <c r="G24" s="46" t="n">
        <v>250</v>
      </c>
      <c r="H24" s="46" t="n">
        <v>93</v>
      </c>
      <c r="I24" s="46" t="n">
        <v>31</v>
      </c>
      <c r="J24" s="46" t="n">
        <v>628</v>
      </c>
      <c r="K24" s="46" t="n">
        <v>149</v>
      </c>
      <c r="L24" s="39" t="n">
        <f aca="false">SUM(D24:K24)</f>
        <v>1550</v>
      </c>
    </row>
    <row r="25" customFormat="false" ht="12.75" hidden="false" customHeight="false" outlineLevel="0" collapsed="false">
      <c r="B25" s="103"/>
      <c r="C25" s="46" t="s">
        <v>140</v>
      </c>
      <c r="D25" s="46" t="n">
        <v>20</v>
      </c>
      <c r="E25" s="46" t="n">
        <v>194</v>
      </c>
      <c r="F25" s="46" t="n">
        <v>24</v>
      </c>
      <c r="G25" s="46" t="n">
        <v>199</v>
      </c>
      <c r="H25" s="46" t="n">
        <v>33</v>
      </c>
      <c r="I25" s="46" t="n">
        <v>10</v>
      </c>
      <c r="J25" s="46" t="n">
        <v>421</v>
      </c>
      <c r="K25" s="46" t="n">
        <v>74</v>
      </c>
      <c r="L25" s="39" t="n">
        <f aca="false">SUM(D25:K25)</f>
        <v>975</v>
      </c>
    </row>
    <row r="26" customFormat="false" ht="12.75" hidden="false" customHeight="false" outlineLevel="0" collapsed="false">
      <c r="B26" s="103"/>
      <c r="C26" s="46"/>
      <c r="D26" s="46"/>
      <c r="E26" s="46"/>
      <c r="F26" s="46"/>
      <c r="G26" s="46"/>
      <c r="H26" s="46"/>
      <c r="I26" s="46"/>
      <c r="J26" s="46"/>
      <c r="K26" s="46"/>
      <c r="L26" s="39"/>
    </row>
    <row r="27" customFormat="false" ht="13.5" hidden="false" customHeight="false" outlineLevel="0" collapsed="false">
      <c r="B27" s="102" t="s">
        <v>142</v>
      </c>
      <c r="C27" s="39"/>
      <c r="D27" s="72" t="n">
        <f aca="false">D15+D19+D23</f>
        <v>518</v>
      </c>
      <c r="E27" s="72" t="n">
        <f aca="false">E15+E19+E23</f>
        <v>2932</v>
      </c>
      <c r="F27" s="72" t="n">
        <f aca="false">F15+F19+F23</f>
        <v>1503</v>
      </c>
      <c r="G27" s="72" t="n">
        <f aca="false">G15+G19+G23</f>
        <v>3527</v>
      </c>
      <c r="H27" s="72" t="n">
        <f aca="false">H15+H19+H23</f>
        <v>1014</v>
      </c>
      <c r="I27" s="72" t="n">
        <f aca="false">I15+I19+I23</f>
        <v>571</v>
      </c>
      <c r="J27" s="72" t="n">
        <f aca="false">J15+J19+J23</f>
        <v>6990</v>
      </c>
      <c r="K27" s="72" t="n">
        <f aca="false">K15+K19+K23</f>
        <v>7647</v>
      </c>
      <c r="L27" s="39" t="n">
        <f aca="false">SUM(D27:K27)</f>
        <v>24702</v>
      </c>
    </row>
    <row r="28" customFormat="false" ht="12.75" hidden="false" customHeight="false" outlineLevel="0" collapsed="false">
      <c r="B28" s="103"/>
      <c r="C28" s="72" t="s">
        <v>139</v>
      </c>
      <c r="D28" s="72" t="n">
        <f aca="false">D16+D20+D24</f>
        <v>355</v>
      </c>
      <c r="E28" s="72" t="n">
        <f aca="false">E16+E20+E24</f>
        <v>1526</v>
      </c>
      <c r="F28" s="72" t="n">
        <f aca="false">F16+F20+F24</f>
        <v>1018</v>
      </c>
      <c r="G28" s="72" t="n">
        <f aca="false">G16+G20+G24</f>
        <v>2326</v>
      </c>
      <c r="H28" s="72" t="n">
        <f aca="false">H16+H20+H24</f>
        <v>662</v>
      </c>
      <c r="I28" s="72" t="n">
        <f aca="false">I16+I20+I24</f>
        <v>480</v>
      </c>
      <c r="J28" s="72" t="n">
        <f aca="false">J16+J20+J24</f>
        <v>4138</v>
      </c>
      <c r="K28" s="72" t="n">
        <f aca="false">K16+K20+K24</f>
        <v>4667</v>
      </c>
      <c r="L28" s="39" t="n">
        <f aca="false">SUM(D28:K28)</f>
        <v>15172</v>
      </c>
    </row>
    <row r="29" customFormat="false" ht="12.75" hidden="false" customHeight="false" outlineLevel="0" collapsed="false">
      <c r="B29" s="103"/>
      <c r="C29" s="72" t="s">
        <v>140</v>
      </c>
      <c r="D29" s="72" t="n">
        <f aca="false">D17+D21+D25</f>
        <v>163</v>
      </c>
      <c r="E29" s="72" t="n">
        <f aca="false">E17+E21+E25</f>
        <v>1406</v>
      </c>
      <c r="F29" s="72" t="n">
        <f aca="false">F17+F21+F25</f>
        <v>485</v>
      </c>
      <c r="G29" s="72" t="n">
        <f aca="false">G17+G21+G25</f>
        <v>1201</v>
      </c>
      <c r="H29" s="72" t="n">
        <f aca="false">H17+H21+H25</f>
        <v>352</v>
      </c>
      <c r="I29" s="72" t="n">
        <f aca="false">I17+I21+I25</f>
        <v>91</v>
      </c>
      <c r="J29" s="72" t="n">
        <f aca="false">J17+J21+J25</f>
        <v>2852</v>
      </c>
      <c r="K29" s="72" t="n">
        <f aca="false">K17+K21+K25</f>
        <v>2980</v>
      </c>
      <c r="L29" s="39" t="n">
        <f aca="false">SUM(D29:K29)</f>
        <v>9530</v>
      </c>
    </row>
    <row r="30" customFormat="false" ht="12.75" hidden="false" customHeight="false" outlineLevel="0" collapsed="false">
      <c r="B30" s="103"/>
      <c r="C30" s="46"/>
      <c r="D30" s="46"/>
      <c r="E30" s="46"/>
      <c r="F30" s="46"/>
      <c r="G30" s="46"/>
      <c r="H30" s="46"/>
      <c r="I30" s="46"/>
      <c r="J30" s="46"/>
      <c r="K30" s="46"/>
      <c r="L30" s="39"/>
    </row>
    <row r="31" customFormat="false" ht="13.5" hidden="false" customHeight="false" outlineLevel="0" collapsed="false">
      <c r="B31" s="98"/>
      <c r="C31" s="39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B32" s="40" t="s">
        <v>143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B33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21</v>
      </c>
      <c r="E7" s="18"/>
      <c r="F7" s="18"/>
      <c r="G7" s="18"/>
      <c r="H7" s="18"/>
      <c r="I7" s="18"/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  <c r="G9" s="15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4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18"/>
      <c r="D13" s="19"/>
      <c r="E13" s="20" t="s">
        <v>26</v>
      </c>
      <c r="F13" s="20"/>
      <c r="G13" s="20"/>
      <c r="H13" s="20" t="s">
        <v>27</v>
      </c>
      <c r="I13" s="20"/>
      <c r="J13" s="20"/>
      <c r="K13" s="20" t="s">
        <v>145</v>
      </c>
      <c r="L13" s="20"/>
      <c r="M13" s="20"/>
    </row>
    <row r="14" customFormat="false" ht="13.5" hidden="false" customHeight="false" outlineLevel="0" collapsed="false">
      <c r="B14" s="22"/>
      <c r="C14" s="24"/>
      <c r="D14" s="24"/>
      <c r="E14" s="65" t="s">
        <v>139</v>
      </c>
      <c r="F14" s="65" t="s">
        <v>140</v>
      </c>
      <c r="G14" s="65" t="s">
        <v>29</v>
      </c>
      <c r="H14" s="65" t="s">
        <v>139</v>
      </c>
      <c r="I14" s="65" t="s">
        <v>140</v>
      </c>
      <c r="J14" s="65" t="s">
        <v>29</v>
      </c>
      <c r="K14" s="65" t="s">
        <v>139</v>
      </c>
      <c r="L14" s="65" t="s">
        <v>140</v>
      </c>
      <c r="M14" s="65" t="s">
        <v>29</v>
      </c>
    </row>
    <row r="15" customFormat="false" ht="12.75" hidden="false" customHeight="false" outlineLevel="0" collapsed="false">
      <c r="B15" s="25"/>
      <c r="C15" s="26"/>
      <c r="D15" s="26"/>
      <c r="E15" s="89"/>
      <c r="F15" s="89"/>
      <c r="G15" s="89"/>
      <c r="H15" s="89"/>
      <c r="I15" s="89"/>
      <c r="J15" s="89"/>
      <c r="K15" s="89"/>
      <c r="L15" s="89"/>
      <c r="M15" s="89"/>
    </row>
    <row r="16" customFormat="false" ht="12.75" hidden="false" customHeight="false" outlineLevel="0" collapsed="false">
      <c r="B16" s="2" t="s">
        <v>33</v>
      </c>
      <c r="C16" s="46"/>
      <c r="D16" s="46"/>
      <c r="E16" s="46" t="s">
        <v>55</v>
      </c>
      <c r="F16" s="46" t="s">
        <v>55</v>
      </c>
      <c r="G16" s="72" t="s">
        <v>55</v>
      </c>
      <c r="H16" s="46" t="n">
        <v>46</v>
      </c>
      <c r="I16" s="46" t="n">
        <v>98</v>
      </c>
      <c r="J16" s="72" t="n">
        <f aca="false">SUM(H16:I16)</f>
        <v>144</v>
      </c>
      <c r="K16" s="72" t="n">
        <f aca="false">H16</f>
        <v>46</v>
      </c>
      <c r="L16" s="72" t="n">
        <f aca="false">I16</f>
        <v>98</v>
      </c>
      <c r="M16" s="72" t="n">
        <f aca="false">SUM(K16:L16)</f>
        <v>144</v>
      </c>
    </row>
    <row r="17" customFormat="false" ht="12.75" hidden="false" customHeight="false" outlineLevel="0" collapsed="false">
      <c r="B17" s="2" t="s">
        <v>34</v>
      </c>
      <c r="C17" s="46"/>
      <c r="D17" s="46"/>
      <c r="E17" s="46" t="n">
        <v>82</v>
      </c>
      <c r="F17" s="46" t="n">
        <v>53</v>
      </c>
      <c r="G17" s="72" t="n">
        <f aca="false">SUM(E17:F17)</f>
        <v>135</v>
      </c>
      <c r="H17" s="46" t="n">
        <v>112</v>
      </c>
      <c r="I17" s="46" t="n">
        <v>318</v>
      </c>
      <c r="J17" s="72" t="n">
        <f aca="false">SUM(H17:I17)</f>
        <v>430</v>
      </c>
      <c r="K17" s="72" t="n">
        <f aca="false">E17+H17</f>
        <v>194</v>
      </c>
      <c r="L17" s="72" t="n">
        <f aca="false">F17+I17</f>
        <v>371</v>
      </c>
      <c r="M17" s="72" t="n">
        <f aca="false">SUM(K17:L17)</f>
        <v>565</v>
      </c>
    </row>
    <row r="18" customFormat="false" ht="12.75" hidden="false" customHeight="false" outlineLevel="0" collapsed="false">
      <c r="B18" s="2" t="s">
        <v>35</v>
      </c>
      <c r="C18" s="46"/>
      <c r="D18" s="46"/>
      <c r="E18" s="46" t="s">
        <v>55</v>
      </c>
      <c r="F18" s="46" t="s">
        <v>55</v>
      </c>
      <c r="G18" s="72" t="s">
        <v>55</v>
      </c>
      <c r="H18" s="46" t="n">
        <v>112</v>
      </c>
      <c r="I18" s="46" t="n">
        <v>183</v>
      </c>
      <c r="J18" s="72" t="n">
        <f aca="false">SUM(H18:I18)</f>
        <v>295</v>
      </c>
      <c r="K18" s="72" t="n">
        <f aca="false">H18</f>
        <v>112</v>
      </c>
      <c r="L18" s="72" t="n">
        <f aca="false">I18</f>
        <v>183</v>
      </c>
      <c r="M18" s="72" t="n">
        <f aca="false">SUM(K18:L18)</f>
        <v>295</v>
      </c>
    </row>
    <row r="19" customFormat="false" ht="12.75" hidden="false" customHeight="false" outlineLevel="0" collapsed="false">
      <c r="B19" s="2" t="s">
        <v>36</v>
      </c>
      <c r="C19" s="46"/>
      <c r="D19" s="46"/>
      <c r="E19" s="46" t="s">
        <v>55</v>
      </c>
      <c r="F19" s="46" t="s">
        <v>55</v>
      </c>
      <c r="G19" s="72" t="s">
        <v>55</v>
      </c>
      <c r="H19" s="46" t="n">
        <v>108</v>
      </c>
      <c r="I19" s="46" t="n">
        <v>101</v>
      </c>
      <c r="J19" s="72" t="n">
        <f aca="false">SUM(H19:I19)</f>
        <v>209</v>
      </c>
      <c r="K19" s="72" t="n">
        <f aca="false">H19</f>
        <v>108</v>
      </c>
      <c r="L19" s="72" t="n">
        <f aca="false">I19</f>
        <v>101</v>
      </c>
      <c r="M19" s="72" t="n">
        <f aca="false">SUM(K19:L19)</f>
        <v>209</v>
      </c>
    </row>
    <row r="20" customFormat="false" ht="12.75" hidden="false" customHeight="false" outlineLevel="0" collapsed="false">
      <c r="B20" s="2" t="s">
        <v>37</v>
      </c>
      <c r="C20" s="46"/>
      <c r="D20" s="46"/>
      <c r="E20" s="46" t="s">
        <v>55</v>
      </c>
      <c r="F20" s="46" t="s">
        <v>55</v>
      </c>
      <c r="G20" s="72" t="s">
        <v>55</v>
      </c>
      <c r="H20" s="46" t="n">
        <v>76</v>
      </c>
      <c r="I20" s="46" t="n">
        <v>51</v>
      </c>
      <c r="J20" s="72" t="n">
        <f aca="false">SUM(H20:I20)</f>
        <v>127</v>
      </c>
      <c r="K20" s="72" t="n">
        <f aca="false">H20</f>
        <v>76</v>
      </c>
      <c r="L20" s="72" t="n">
        <f aca="false">I20</f>
        <v>51</v>
      </c>
      <c r="M20" s="72" t="n">
        <f aca="false">SUM(K20:L20)</f>
        <v>127</v>
      </c>
    </row>
    <row r="21" customFormat="false" ht="12.75" hidden="false" customHeight="false" outlineLevel="0" collapsed="false">
      <c r="B21" s="2" t="s">
        <v>38</v>
      </c>
      <c r="C21" s="46"/>
      <c r="D21" s="46"/>
      <c r="E21" s="46" t="s">
        <v>55</v>
      </c>
      <c r="F21" s="46" t="s">
        <v>55</v>
      </c>
      <c r="G21" s="72" t="s">
        <v>55</v>
      </c>
      <c r="H21" s="46" t="n">
        <v>42</v>
      </c>
      <c r="I21" s="46" t="n">
        <v>29</v>
      </c>
      <c r="J21" s="72" t="n">
        <f aca="false">SUM(H21:I21)</f>
        <v>71</v>
      </c>
      <c r="K21" s="72" t="n">
        <f aca="false">H21</f>
        <v>42</v>
      </c>
      <c r="L21" s="72" t="n">
        <f aca="false">I21</f>
        <v>29</v>
      </c>
      <c r="M21" s="72" t="n">
        <f aca="false">SUM(K21:L21)</f>
        <v>71</v>
      </c>
    </row>
    <row r="22" customFormat="false" ht="12.75" hidden="false" customHeight="false" outlineLevel="0" collapsed="false">
      <c r="B22" s="2" t="s">
        <v>39</v>
      </c>
      <c r="C22" s="46"/>
      <c r="D22" s="46"/>
      <c r="E22" s="46" t="n">
        <v>252</v>
      </c>
      <c r="F22" s="46" t="n">
        <v>136</v>
      </c>
      <c r="G22" s="72" t="n">
        <f aca="false">SUM(E22:F22)</f>
        <v>388</v>
      </c>
      <c r="H22" s="46" t="n">
        <v>227</v>
      </c>
      <c r="I22" s="46" t="n">
        <v>555</v>
      </c>
      <c r="J22" s="72" t="n">
        <f aca="false">SUM(H22:I22)</f>
        <v>782</v>
      </c>
      <c r="K22" s="72" t="n">
        <f aca="false">E22+H22</f>
        <v>479</v>
      </c>
      <c r="L22" s="72" t="n">
        <f aca="false">F22+I22</f>
        <v>691</v>
      </c>
      <c r="M22" s="72" t="n">
        <f aca="false">SUM(K22:L22)</f>
        <v>1170</v>
      </c>
    </row>
    <row r="23" customFormat="false" ht="12.75" hidden="false" customHeight="false" outlineLevel="0" collapsed="false">
      <c r="B23" s="2" t="s">
        <v>40</v>
      </c>
      <c r="C23" s="46"/>
      <c r="D23" s="46"/>
      <c r="E23" s="46" t="n">
        <v>37</v>
      </c>
      <c r="F23" s="46" t="n">
        <v>17</v>
      </c>
      <c r="G23" s="72" t="n">
        <f aca="false">SUM(E23:F23)</f>
        <v>54</v>
      </c>
      <c r="H23" s="46" t="n">
        <v>193</v>
      </c>
      <c r="I23" s="46" t="n">
        <v>268</v>
      </c>
      <c r="J23" s="72" t="n">
        <f aca="false">SUM(H23:I23)</f>
        <v>461</v>
      </c>
      <c r="K23" s="72" t="n">
        <f aca="false">E23+H23</f>
        <v>230</v>
      </c>
      <c r="L23" s="72" t="n">
        <f aca="false">F23+I23</f>
        <v>285</v>
      </c>
      <c r="M23" s="72" t="n">
        <f aca="false">SUM(K23:L23)</f>
        <v>515</v>
      </c>
    </row>
    <row r="24" customFormat="false" ht="12.75" hidden="false" customHeight="false" outlineLevel="0" collapsed="false">
      <c r="B24" s="2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2.75" hidden="false" customHeight="false" outlineLevel="0" collapsed="false">
      <c r="B25" s="36" t="s">
        <v>146</v>
      </c>
      <c r="C25" s="39"/>
      <c r="D25" s="39"/>
      <c r="E25" s="39" t="n">
        <f aca="false">SUM(E16:E23)</f>
        <v>371</v>
      </c>
      <c r="F25" s="39" t="n">
        <f aca="false">SUM(F16:F23)</f>
        <v>206</v>
      </c>
      <c r="G25" s="39" t="n">
        <f aca="false">SUM(E25:F25)</f>
        <v>577</v>
      </c>
      <c r="H25" s="39" t="n">
        <f aca="false">SUM(H16:H23)</f>
        <v>916</v>
      </c>
      <c r="I25" s="39" t="n">
        <f aca="false">SUM(I16:I23)</f>
        <v>1603</v>
      </c>
      <c r="J25" s="39" t="n">
        <f aca="false">SUM(H25:I25)</f>
        <v>2519</v>
      </c>
      <c r="K25" s="39" t="n">
        <f aca="false">E25+H25</f>
        <v>1287</v>
      </c>
      <c r="L25" s="39" t="n">
        <f aca="false">F25+I25</f>
        <v>1809</v>
      </c>
      <c r="M25" s="39" t="n">
        <f aca="false">SUM(K25:L25)</f>
        <v>3096</v>
      </c>
    </row>
    <row r="26" customFormat="false" ht="12.75" hidden="false" customHeight="false" outlineLevel="0" collapsed="false">
      <c r="B26" s="36" t="s">
        <v>147</v>
      </c>
      <c r="C26" s="39"/>
      <c r="D26" s="39"/>
      <c r="E26" s="39" t="n">
        <v>5856</v>
      </c>
      <c r="F26" s="39" t="n">
        <v>2905</v>
      </c>
      <c r="G26" s="39" t="n">
        <f aca="false">SUM(E26:F26)</f>
        <v>8761</v>
      </c>
      <c r="H26" s="39" t="n">
        <v>6479</v>
      </c>
      <c r="I26" s="39" t="n">
        <v>3841</v>
      </c>
      <c r="J26" s="39" t="n">
        <f aca="false">SUM(H26:I26)</f>
        <v>10320</v>
      </c>
      <c r="K26" s="39" t="n">
        <f aca="false">E26+H26</f>
        <v>12335</v>
      </c>
      <c r="L26" s="39" t="n">
        <f aca="false">F26+I26</f>
        <v>6746</v>
      </c>
      <c r="M26" s="39" t="n">
        <f aca="false">SUM(K26:L26)</f>
        <v>19081</v>
      </c>
    </row>
    <row r="27" customFormat="false" ht="12.75" hidden="false" customHeight="false" outlineLevel="0" collapsed="false">
      <c r="B27" s="36" t="s">
        <v>148</v>
      </c>
      <c r="C27" s="39"/>
      <c r="D27" s="39"/>
      <c r="E27" s="39" t="n">
        <f aca="false">E25+E26</f>
        <v>6227</v>
      </c>
      <c r="F27" s="39" t="n">
        <f aca="false">F25+F26</f>
        <v>3111</v>
      </c>
      <c r="G27" s="39" t="n">
        <f aca="false">G25+G26</f>
        <v>9338</v>
      </c>
      <c r="H27" s="39" t="n">
        <f aca="false">H25+H26</f>
        <v>7395</v>
      </c>
      <c r="I27" s="39" t="n">
        <f aca="false">I25+I26</f>
        <v>5444</v>
      </c>
      <c r="J27" s="39" t="n">
        <f aca="false">J25+J26</f>
        <v>12839</v>
      </c>
      <c r="K27" s="39" t="n">
        <f aca="false">E27+H27</f>
        <v>13622</v>
      </c>
      <c r="L27" s="39" t="n">
        <f aca="false">F27+I27</f>
        <v>8555</v>
      </c>
      <c r="M27" s="39" t="n">
        <f aca="false">M25+M26</f>
        <v>22177</v>
      </c>
    </row>
    <row r="28" customFormat="false" ht="13.5" hidden="false" customHeight="false" outlineLevel="0" collapsed="false">
      <c r="B28" s="36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2.75" hidden="false" customHeight="false" outlineLevel="0" collapsed="false">
      <c r="B30" s="105" t="s">
        <v>149</v>
      </c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false" outlineLevel="0" collapsed="false">
      <c r="B31" s="105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4" customFormat="false" ht="12.75" hidden="false" customHeight="false" outlineLevel="0" collapsed="false">
      <c r="F34" s="69"/>
    </row>
  </sheetData>
  <mergeCells count="3">
    <mergeCell ref="E13:G13"/>
    <mergeCell ref="H13:J13"/>
    <mergeCell ref="K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11.99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0</v>
      </c>
      <c r="H7" s="15"/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2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8"/>
      <c r="D12" s="19" t="s">
        <v>23</v>
      </c>
      <c r="E12" s="19"/>
      <c r="F12" s="19"/>
      <c r="G12" s="19"/>
      <c r="H12" s="19"/>
    </row>
    <row r="13" customFormat="false" ht="13.5" hidden="false" customHeight="false" outlineLevel="0" collapsed="false">
      <c r="B13" s="18"/>
      <c r="C13" s="20" t="s">
        <v>24</v>
      </c>
      <c r="D13" s="20"/>
      <c r="E13" s="20"/>
      <c r="F13" s="20"/>
      <c r="G13" s="19"/>
      <c r="H13" s="21" t="s">
        <v>25</v>
      </c>
    </row>
    <row r="14" customFormat="false" ht="23.25" hidden="false" customHeight="false" outlineLevel="0" collapsed="false">
      <c r="B14" s="22"/>
      <c r="C14" s="23" t="s">
        <v>26</v>
      </c>
      <c r="D14" s="23" t="s">
        <v>27</v>
      </c>
      <c r="E14" s="23" t="s">
        <v>28</v>
      </c>
      <c r="F14" s="23" t="s">
        <v>29</v>
      </c>
      <c r="G14" s="24" t="s">
        <v>30</v>
      </c>
      <c r="H14" s="24" t="s">
        <v>31</v>
      </c>
      <c r="I14" s="24" t="s">
        <v>32</v>
      </c>
    </row>
    <row r="15" customFormat="false" ht="12.75" hidden="false" customHeight="false" outlineLevel="0" collapsed="false">
      <c r="B15" s="25"/>
      <c r="C15" s="26"/>
      <c r="D15" s="27"/>
      <c r="E15" s="26"/>
      <c r="F15" s="26"/>
      <c r="G15" s="26"/>
      <c r="H15" s="26"/>
      <c r="I15" s="26"/>
    </row>
    <row r="16" customFormat="false" ht="12.75" hidden="false" customHeight="false" outlineLevel="0" collapsed="false">
      <c r="B16" s="2" t="s">
        <v>33</v>
      </c>
      <c r="C16" s="28" t="n">
        <v>0</v>
      </c>
      <c r="D16" s="28" t="n">
        <v>7.37</v>
      </c>
      <c r="E16" s="28" t="n">
        <v>142.69</v>
      </c>
      <c r="F16" s="29" t="n">
        <f aca="false">SUM(C16:E16)</f>
        <v>150.06</v>
      </c>
      <c r="G16" s="30" t="n">
        <v>691680</v>
      </c>
      <c r="H16" s="29" t="n">
        <f aca="false">((C16+E16)*0.25)+(D16*0.33)</f>
        <v>38.1046</v>
      </c>
      <c r="I16" s="31" t="n">
        <f aca="false">(H16*1000000)/G16</f>
        <v>55.0899259773306</v>
      </c>
    </row>
    <row r="17" customFormat="false" ht="12.75" hidden="false" customHeight="false" outlineLevel="0" collapsed="false">
      <c r="B17" s="2" t="s">
        <v>34</v>
      </c>
      <c r="C17" s="28" t="n">
        <v>11.84</v>
      </c>
      <c r="D17" s="28" t="n">
        <v>52.8</v>
      </c>
      <c r="E17" s="28" t="n">
        <v>197.68</v>
      </c>
      <c r="F17" s="29" t="n">
        <f aca="false">SUM(C17:E17)</f>
        <v>262.32</v>
      </c>
      <c r="G17" s="32" t="n">
        <v>1247578</v>
      </c>
      <c r="H17" s="29" t="n">
        <f aca="false">((C17+E17)*0.25)+(D17*0.33)</f>
        <v>69.804</v>
      </c>
      <c r="I17" s="31" t="n">
        <f aca="false">(H17*1000000)/G17</f>
        <v>55.9516118431072</v>
      </c>
    </row>
    <row r="18" customFormat="false" ht="12.75" hidden="false" customHeight="false" outlineLevel="0" collapsed="false">
      <c r="B18" s="2" t="s">
        <v>35</v>
      </c>
      <c r="C18" s="33" t="n">
        <v>0</v>
      </c>
      <c r="D18" s="28" t="n">
        <v>11.74</v>
      </c>
      <c r="E18" s="28" t="n">
        <v>126.69</v>
      </c>
      <c r="F18" s="29" t="n">
        <f aca="false">SUM(C18:E18)</f>
        <v>138.43</v>
      </c>
      <c r="G18" s="32" t="n">
        <v>800414</v>
      </c>
      <c r="H18" s="29" t="n">
        <f aca="false">((C18+E18)*0.25)+(D18*0.33)</f>
        <v>35.5467</v>
      </c>
      <c r="I18" s="31" t="n">
        <f aca="false">(H18*1000000)/G18</f>
        <v>44.4103926218182</v>
      </c>
    </row>
    <row r="19" customFormat="false" ht="12.75" hidden="false" customHeight="false" outlineLevel="0" collapsed="false">
      <c r="B19" s="2" t="s">
        <v>36</v>
      </c>
      <c r="C19" s="33" t="n">
        <v>0</v>
      </c>
      <c r="D19" s="28" t="n">
        <v>11.18</v>
      </c>
      <c r="E19" s="28" t="n">
        <v>142.88</v>
      </c>
      <c r="F19" s="29" t="n">
        <f aca="false">SUM(C19:E19)</f>
        <v>154.06</v>
      </c>
      <c r="G19" s="32" t="n">
        <v>922138</v>
      </c>
      <c r="H19" s="29" t="n">
        <f aca="false">((C19+E19)*0.25)+(D19*0.33)</f>
        <v>39.4094</v>
      </c>
      <c r="I19" s="31" t="n">
        <f aca="false">(H19*1000000)/G19</f>
        <v>42.7369873055877</v>
      </c>
    </row>
    <row r="20" customFormat="false" ht="12.75" hidden="false" customHeight="false" outlineLevel="0" collapsed="false">
      <c r="B20" s="2" t="s">
        <v>37</v>
      </c>
      <c r="C20" s="28" t="n">
        <v>0</v>
      </c>
      <c r="D20" s="28" t="n">
        <v>18.45</v>
      </c>
      <c r="E20" s="28" t="n">
        <v>106.88</v>
      </c>
      <c r="F20" s="29" t="n">
        <f aca="false">SUM(C20:E20)</f>
        <v>125.33</v>
      </c>
      <c r="G20" s="32" t="n">
        <v>520948</v>
      </c>
      <c r="H20" s="29" t="n">
        <f aca="false">((C20+E20)*0.25)+(D20*0.33)</f>
        <v>32.8085</v>
      </c>
      <c r="I20" s="31" t="n">
        <f aca="false">(H20*1000000)/G20</f>
        <v>62.9784546634213</v>
      </c>
    </row>
    <row r="21" customFormat="false" ht="12.75" hidden="false" customHeight="false" outlineLevel="0" collapsed="false">
      <c r="B21" s="2" t="s">
        <v>38</v>
      </c>
      <c r="C21" s="28" t="n">
        <v>0</v>
      </c>
      <c r="D21" s="28" t="n">
        <v>2.02</v>
      </c>
      <c r="E21" s="28" t="n">
        <v>104.54</v>
      </c>
      <c r="F21" s="29" t="n">
        <f aca="false">SUM(C21:E21)</f>
        <v>106.56</v>
      </c>
      <c r="G21" s="32" t="n">
        <v>661716</v>
      </c>
      <c r="H21" s="29" t="n">
        <f aca="false">((C21+E21)*0.25)+(D21*0.33)</f>
        <v>26.8016</v>
      </c>
      <c r="I21" s="31" t="n">
        <f aca="false">(H21*1000000)/G21</f>
        <v>40.5031765893525</v>
      </c>
    </row>
    <row r="22" customFormat="false" ht="12.75" hidden="false" customHeight="false" outlineLevel="0" collapsed="false">
      <c r="B22" s="2" t="s">
        <v>39</v>
      </c>
      <c r="C22" s="28" t="n">
        <v>122.46</v>
      </c>
      <c r="D22" s="28" t="n">
        <v>70.52</v>
      </c>
      <c r="E22" s="28" t="n">
        <v>246.9</v>
      </c>
      <c r="F22" s="29" t="n">
        <f aca="false">SUM(C22:E22)</f>
        <v>439.88</v>
      </c>
      <c r="G22" s="32" t="n">
        <v>1611983</v>
      </c>
      <c r="H22" s="29" t="n">
        <f aca="false">((C22+E22)*0.25)+(D22*0.33)</f>
        <v>115.6116</v>
      </c>
      <c r="I22" s="31" t="n">
        <f aca="false">(H22*1000000)/G22</f>
        <v>71.7201111922396</v>
      </c>
    </row>
    <row r="23" customFormat="false" ht="12.75" hidden="false" customHeight="false" outlineLevel="0" collapsed="false">
      <c r="B23" s="2" t="s">
        <v>40</v>
      </c>
      <c r="C23" s="28" t="n">
        <v>22.11</v>
      </c>
      <c r="D23" s="28" t="n">
        <v>44.48</v>
      </c>
      <c r="E23" s="28" t="n">
        <v>310.77</v>
      </c>
      <c r="F23" s="29" t="n">
        <f aca="false">SUM(C23:E23)</f>
        <v>377.36</v>
      </c>
      <c r="G23" s="32" t="n">
        <v>1936703</v>
      </c>
      <c r="H23" s="29" t="n">
        <f aca="false">((C23+E23)*0.25)+(D23*0.33)</f>
        <v>97.8984</v>
      </c>
      <c r="I23" s="31" t="n">
        <f aca="false">(H23*1000000)/G23</f>
        <v>50.5490000273661</v>
      </c>
    </row>
    <row r="24" customFormat="false" ht="12.75" hidden="false" customHeight="false" outlineLevel="0" collapsed="false">
      <c r="B24" s="2"/>
      <c r="C24" s="34"/>
      <c r="D24" s="34"/>
      <c r="E24" s="34"/>
      <c r="F24" s="34"/>
      <c r="G24" s="35"/>
      <c r="H24" s="29"/>
      <c r="I24" s="31"/>
    </row>
    <row r="25" customFormat="false" ht="12.75" hidden="false" customHeight="false" outlineLevel="0" collapsed="false">
      <c r="B25" s="36" t="s">
        <v>41</v>
      </c>
      <c r="C25" s="37" t="n">
        <f aca="false">SUM(C16:C23)</f>
        <v>156.41</v>
      </c>
      <c r="D25" s="37" t="n">
        <f aca="false">SUM(D16:D23)</f>
        <v>218.56</v>
      </c>
      <c r="E25" s="37" t="n">
        <f aca="false">SUM(E16:E23)</f>
        <v>1379.03</v>
      </c>
      <c r="F25" s="37" t="n">
        <f aca="false">SUM(F16:F23)</f>
        <v>1754</v>
      </c>
      <c r="G25" s="35" t="n">
        <f aca="false">SUM(G16:G23)</f>
        <v>8393160</v>
      </c>
      <c r="H25" s="29" t="n">
        <f aca="false">((C25+E25)*0.25)+(D25*0.33)</f>
        <v>455.9848</v>
      </c>
      <c r="I25" s="31" t="n">
        <f aca="false">(H25*1000000)/G25</f>
        <v>54.3281433929533</v>
      </c>
    </row>
    <row r="26" customFormat="false" ht="13.5" hidden="false" customHeight="false" outlineLevel="0" collapsed="false">
      <c r="B26" s="36"/>
      <c r="C26" s="38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B27" s="40" t="s">
        <v>42</v>
      </c>
      <c r="C27" s="41"/>
      <c r="D27" s="41"/>
      <c r="E27" s="41"/>
      <c r="F27" s="41"/>
      <c r="G27" s="41"/>
      <c r="H27" s="41"/>
      <c r="I27" s="41"/>
    </row>
    <row r="28" customFormat="false" ht="14.25" hidden="false" customHeight="false" outlineLevel="0" collapsed="false">
      <c r="B28" s="42" t="s">
        <v>43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  <row r="29" customFormat="false" ht="12.75" hidden="false" customHeight="false" outlineLevel="0" collapsed="false"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</sheetData>
  <mergeCells count="1">
    <mergeCell ref="C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12" min="2" style="1" width="11.42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4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44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4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</row>
    <row r="13" customFormat="false" ht="13.5" hidden="false" customHeight="false" outlineLevel="0" collapsed="false">
      <c r="B13" s="22"/>
      <c r="C13" s="24"/>
      <c r="D13" s="24" t="n">
        <v>2004</v>
      </c>
      <c r="E13" s="24" t="n">
        <v>2005</v>
      </c>
      <c r="F13" s="24" t="n">
        <v>2006</v>
      </c>
      <c r="G13" s="24" t="n">
        <v>2007</v>
      </c>
      <c r="H13" s="24" t="n">
        <v>2008</v>
      </c>
      <c r="I13" s="24" t="n">
        <v>2009</v>
      </c>
      <c r="J13" s="24" t="n">
        <v>2010</v>
      </c>
      <c r="K13" s="24" t="n">
        <v>2011</v>
      </c>
      <c r="L13" s="45" t="n">
        <v>2012</v>
      </c>
      <c r="M13" s="45" t="n">
        <v>2013</v>
      </c>
    </row>
    <row r="14" customFormat="false" ht="12.75" hidden="false" customHeight="fals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B15" s="2" t="s">
        <v>33</v>
      </c>
      <c r="C15" s="46"/>
      <c r="D15" s="46" t="n">
        <v>188212</v>
      </c>
      <c r="E15" s="46" t="n">
        <v>205067</v>
      </c>
      <c r="F15" s="46" t="n">
        <v>213865.0638</v>
      </c>
      <c r="G15" s="46" t="n">
        <v>233667.4338</v>
      </c>
      <c r="H15" s="46" t="n">
        <v>233624</v>
      </c>
      <c r="I15" s="46" t="n">
        <v>205546.91163136</v>
      </c>
      <c r="J15" s="46" t="n">
        <v>197624</v>
      </c>
      <c r="K15" s="47" t="n">
        <v>180734.5612</v>
      </c>
      <c r="L15" s="47" t="n">
        <v>166844.624</v>
      </c>
      <c r="M15" s="46" t="n">
        <v>150052.785</v>
      </c>
      <c r="N15" s="29"/>
    </row>
    <row r="16" customFormat="false" ht="12.75" hidden="false" customHeight="false" outlineLevel="0" collapsed="false">
      <c r="B16" s="2" t="s">
        <v>34</v>
      </c>
      <c r="C16" s="46"/>
      <c r="D16" s="46" t="n">
        <v>394124</v>
      </c>
      <c r="E16" s="46" t="n">
        <v>414914</v>
      </c>
      <c r="F16" s="46" t="n">
        <v>399115.6069</v>
      </c>
      <c r="G16" s="46" t="n">
        <v>408787.53572</v>
      </c>
      <c r="H16" s="46" t="n">
        <v>397592</v>
      </c>
      <c r="I16" s="46" t="n">
        <v>373231.26299304</v>
      </c>
      <c r="J16" s="46" t="n">
        <v>367596</v>
      </c>
      <c r="K16" s="47" t="n">
        <v>319939.5632</v>
      </c>
      <c r="L16" s="47" t="n">
        <v>295836.784</v>
      </c>
      <c r="M16" s="46" t="n">
        <v>262321.382</v>
      </c>
      <c r="N16" s="29"/>
    </row>
    <row r="17" customFormat="false" ht="12.75" hidden="false" customHeight="false" outlineLevel="0" collapsed="false">
      <c r="B17" s="2" t="s">
        <v>35</v>
      </c>
      <c r="C17" s="46"/>
      <c r="D17" s="46" t="n">
        <v>157409</v>
      </c>
      <c r="E17" s="46" t="n">
        <v>167391</v>
      </c>
      <c r="F17" s="46" t="n">
        <v>171702.3994</v>
      </c>
      <c r="G17" s="46" t="n">
        <v>182298.3756</v>
      </c>
      <c r="H17" s="46" t="n">
        <v>184953</v>
      </c>
      <c r="I17" s="46" t="n">
        <v>177378.73851136</v>
      </c>
      <c r="J17" s="46" t="n">
        <v>178283</v>
      </c>
      <c r="K17" s="47" t="n">
        <v>167038.3708</v>
      </c>
      <c r="L17" s="47" t="n">
        <v>149548.657</v>
      </c>
      <c r="M17" s="46" t="n">
        <v>138431.884</v>
      </c>
      <c r="N17" s="29"/>
    </row>
    <row r="18" customFormat="false" ht="12.75" hidden="false" customHeight="false" outlineLevel="0" collapsed="false">
      <c r="B18" s="2" t="s">
        <v>36</v>
      </c>
      <c r="C18" s="46"/>
      <c r="D18" s="46" t="n">
        <v>190160</v>
      </c>
      <c r="E18" s="46" t="n">
        <v>202265</v>
      </c>
      <c r="F18" s="46" t="n">
        <v>206115.0343</v>
      </c>
      <c r="G18" s="46" t="n">
        <v>219874.58312</v>
      </c>
      <c r="H18" s="46" t="n">
        <v>223711</v>
      </c>
      <c r="I18" s="46" t="n">
        <v>201057.30287232</v>
      </c>
      <c r="J18" s="46" t="n">
        <v>188677</v>
      </c>
      <c r="K18" s="47" t="n">
        <v>179941.7732</v>
      </c>
      <c r="L18" s="47" t="n">
        <v>167077.197</v>
      </c>
      <c r="M18" s="46" t="n">
        <v>154054.646</v>
      </c>
      <c r="N18" s="29"/>
    </row>
    <row r="19" customFormat="false" ht="12.75" hidden="false" customHeight="false" outlineLevel="0" collapsed="false">
      <c r="B19" s="2" t="s">
        <v>37</v>
      </c>
      <c r="C19" s="46"/>
      <c r="D19" s="46" t="n">
        <v>160385</v>
      </c>
      <c r="E19" s="46" t="n">
        <v>177792</v>
      </c>
      <c r="F19" s="46" t="n">
        <v>183007.2058</v>
      </c>
      <c r="G19" s="46" t="n">
        <v>197567.47404</v>
      </c>
      <c r="H19" s="46" t="n">
        <v>199989</v>
      </c>
      <c r="I19" s="46" t="n">
        <v>187021.47456</v>
      </c>
      <c r="J19" s="46" t="n">
        <v>180532</v>
      </c>
      <c r="K19" s="47" t="n">
        <v>154837.7352</v>
      </c>
      <c r="L19" s="47" t="n">
        <v>136821.994</v>
      </c>
      <c r="M19" s="46" t="n">
        <v>125331.709</v>
      </c>
      <c r="N19" s="29"/>
    </row>
    <row r="20" customFormat="false" ht="12.75" hidden="false" customHeight="false" outlineLevel="0" collapsed="false">
      <c r="B20" s="2" t="s">
        <v>38</v>
      </c>
      <c r="C20" s="46"/>
      <c r="D20" s="46" t="n">
        <v>126337</v>
      </c>
      <c r="E20" s="46" t="n">
        <v>131992</v>
      </c>
      <c r="F20" s="46" t="n">
        <v>136142.6586</v>
      </c>
      <c r="G20" s="46" t="n">
        <v>146392.72672</v>
      </c>
      <c r="H20" s="46" t="n">
        <v>147218</v>
      </c>
      <c r="I20" s="46" t="n">
        <v>138451.59227648</v>
      </c>
      <c r="J20" s="46" t="n">
        <v>135155</v>
      </c>
      <c r="K20" s="47" t="n">
        <v>125786.2588</v>
      </c>
      <c r="L20" s="47" t="n">
        <v>118488.732</v>
      </c>
      <c r="M20" s="46" t="n">
        <v>106568.522</v>
      </c>
      <c r="N20" s="29"/>
    </row>
    <row r="21" customFormat="false" ht="12.75" hidden="false" customHeight="false" outlineLevel="0" collapsed="false">
      <c r="B21" s="2" t="s">
        <v>39</v>
      </c>
      <c r="C21" s="46"/>
      <c r="D21" s="46" t="n">
        <v>668288</v>
      </c>
      <c r="E21" s="46" t="n">
        <v>814899</v>
      </c>
      <c r="F21" s="46" t="n">
        <v>681438.9284</v>
      </c>
      <c r="G21" s="46" t="n">
        <v>727646.87772</v>
      </c>
      <c r="H21" s="46" t="n">
        <v>672077</v>
      </c>
      <c r="I21" s="46" t="n">
        <v>593532.09836624</v>
      </c>
      <c r="J21" s="46" t="n">
        <v>581159</v>
      </c>
      <c r="K21" s="47" t="n">
        <v>508456.4088</v>
      </c>
      <c r="L21" s="47" t="n">
        <v>477620</v>
      </c>
      <c r="M21" s="46" t="n">
        <v>439879.566</v>
      </c>
      <c r="N21" s="29"/>
    </row>
    <row r="22" customFormat="false" ht="12.75" hidden="false" customHeight="false" outlineLevel="0" collapsed="false">
      <c r="B22" s="2" t="s">
        <v>40</v>
      </c>
      <c r="C22" s="46"/>
      <c r="D22" s="46" t="n">
        <v>441443</v>
      </c>
      <c r="E22" s="46" t="n">
        <v>474479</v>
      </c>
      <c r="F22" s="46" t="n">
        <v>547566.7405</v>
      </c>
      <c r="G22" s="46" t="n">
        <v>575172.99608</v>
      </c>
      <c r="H22" s="46" t="n">
        <v>591946</v>
      </c>
      <c r="I22" s="46" t="n">
        <v>533139.54873872</v>
      </c>
      <c r="J22" s="46" t="n">
        <v>531276</v>
      </c>
      <c r="K22" s="47" t="n">
        <v>478093.7548</v>
      </c>
      <c r="L22" s="47" t="n">
        <v>437005.769</v>
      </c>
      <c r="M22" s="46" t="n">
        <v>377359.816</v>
      </c>
      <c r="N22" s="29"/>
    </row>
    <row r="23" customFormat="false" ht="12.75" hidden="false" customHeight="false" outlineLevel="0" collapsed="false">
      <c r="B23" s="2"/>
      <c r="C23" s="35"/>
      <c r="D23" s="35"/>
      <c r="E23" s="35"/>
      <c r="F23" s="35"/>
      <c r="G23" s="35"/>
      <c r="H23" s="35"/>
      <c r="I23" s="35"/>
      <c r="J23" s="35"/>
      <c r="L23" s="48"/>
      <c r="M23" s="35"/>
      <c r="N23" s="34"/>
    </row>
    <row r="24" customFormat="false" ht="12.75" hidden="false" customHeight="false" outlineLevel="0" collapsed="false">
      <c r="B24" s="36" t="s">
        <v>41</v>
      </c>
      <c r="C24" s="39"/>
      <c r="D24" s="39" t="n">
        <f aca="false">SUM(D15:D22)</f>
        <v>2326358</v>
      </c>
      <c r="E24" s="39" t="n">
        <f aca="false">SUM(E15:E22)</f>
        <v>2588799</v>
      </c>
      <c r="F24" s="39" t="n">
        <f aca="false">SUM(F15:F22)</f>
        <v>2538953.6377</v>
      </c>
      <c r="G24" s="39" t="n">
        <f aca="false">SUM(G15:G22)</f>
        <v>2691408.0028</v>
      </c>
      <c r="H24" s="39" t="n">
        <f aca="false">SUM(H15:H22)</f>
        <v>2651110</v>
      </c>
      <c r="I24" s="39" t="n">
        <f aca="false">SUM(I15:I22)</f>
        <v>2409358.92994952</v>
      </c>
      <c r="J24" s="39" t="n">
        <f aca="false">SUM(J15:J22)</f>
        <v>2360302</v>
      </c>
      <c r="K24" s="39" t="n">
        <f aca="false">SUM(K15:K22)</f>
        <v>2114828.426</v>
      </c>
      <c r="L24" s="39" t="n">
        <f aca="false">L15+L16+L17+L18+L19+L20+L21+L22</f>
        <v>1949243.757</v>
      </c>
      <c r="M24" s="39" t="n">
        <f aca="false">SUM(M15:M23)</f>
        <v>1754000.31</v>
      </c>
      <c r="N24" s="37"/>
    </row>
    <row r="25" customFormat="false" ht="12.75" hidden="false" customHeight="false" outlineLevel="0" collapsed="false">
      <c r="B25" s="36" t="s">
        <v>46</v>
      </c>
      <c r="C25" s="39"/>
      <c r="D25" s="49" t="n">
        <v>302.61</v>
      </c>
      <c r="E25" s="49" t="n">
        <v>329.79</v>
      </c>
      <c r="F25" s="49" t="n">
        <v>318.337268345539</v>
      </c>
      <c r="G25" s="49" t="n">
        <v>333.99</v>
      </c>
      <c r="H25" s="49" t="n">
        <v>323.218592039716</v>
      </c>
      <c r="I25" s="49" t="n">
        <v>290.182015411864</v>
      </c>
      <c r="J25" s="50" t="n">
        <v>281.96</v>
      </c>
      <c r="K25" s="51" t="n">
        <f aca="false">(K24/8424102)*1000</f>
        <v>251.044969066139</v>
      </c>
      <c r="L25" s="52" t="n">
        <v>230.68</v>
      </c>
      <c r="M25" s="52" t="n">
        <v>208.97</v>
      </c>
    </row>
    <row r="26" customFormat="false" ht="12.75" hidden="false" customHeight="false" outlineLevel="0" collapsed="false">
      <c r="C26" s="39"/>
      <c r="D26" s="53"/>
    </row>
    <row r="27" customFormat="false" ht="13.5" hidden="false" customHeight="false" outlineLevel="0" collapsed="false">
      <c r="B27" s="36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customFormat="false" ht="12.75" hidden="false" customHeight="false" outlineLevel="0" collapsed="false"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2.75" hidden="false" customHeight="false" outlineLevel="0" collapsed="false"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12.75" hidden="false" customHeight="false" outlineLevel="0" collapsed="false">
      <c r="B30" s="19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8.25" hidden="false" customHeight="true" outlineLevel="0" collapsed="false"/>
    <row r="7" s="2" customFormat="true" ht="17.25" hidden="false" customHeight="true" outlineLevel="0" collapsed="false">
      <c r="D7" s="5" t="s">
        <v>47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4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18"/>
      <c r="D13" s="19"/>
      <c r="E13" s="19"/>
      <c r="F13" s="19"/>
      <c r="G13" s="19"/>
      <c r="H13" s="19"/>
    </row>
    <row r="14" customFormat="false" ht="45.75" hidden="false" customHeight="false" outlineLevel="0" collapsed="false">
      <c r="B14" s="12"/>
      <c r="C14" s="54"/>
      <c r="D14" s="55" t="s">
        <v>49</v>
      </c>
      <c r="E14" s="55" t="s">
        <v>50</v>
      </c>
      <c r="F14" s="55" t="s">
        <v>51</v>
      </c>
      <c r="G14" s="55" t="s">
        <v>52</v>
      </c>
      <c r="H14" s="55" t="s">
        <v>53</v>
      </c>
    </row>
    <row r="15" customFormat="false" ht="12.75" hidden="false" customHeight="false" outlineLevel="0" collapsed="false">
      <c r="B15" s="43"/>
      <c r="C15" s="43"/>
      <c r="D15" s="56"/>
      <c r="E15" s="56"/>
      <c r="F15" s="56"/>
      <c r="G15" s="56"/>
      <c r="H15" s="56"/>
    </row>
    <row r="16" customFormat="false" ht="13.5" hidden="false" customHeight="false" outlineLevel="0" collapsed="false">
      <c r="B16" s="57" t="s">
        <v>54</v>
      </c>
      <c r="D16" s="58" t="s">
        <v>55</v>
      </c>
      <c r="E16" s="58" t="s">
        <v>55</v>
      </c>
      <c r="F16" s="58" t="s">
        <v>55</v>
      </c>
      <c r="G16" s="58" t="s">
        <v>55</v>
      </c>
      <c r="H16" s="58" t="s">
        <v>55</v>
      </c>
      <c r="I16" s="59"/>
    </row>
    <row r="17" customFormat="false" ht="13.5" hidden="false" customHeight="false" outlineLevel="0" collapsed="false">
      <c r="B17" s="57" t="s">
        <v>56</v>
      </c>
      <c r="D17" s="58" t="n">
        <v>18</v>
      </c>
      <c r="E17" s="58" t="n">
        <v>8432</v>
      </c>
      <c r="F17" s="58" t="n">
        <f aca="false">E17/D17</f>
        <v>468.444444444444</v>
      </c>
      <c r="G17" s="58" t="n">
        <v>2453</v>
      </c>
      <c r="H17" s="58" t="n">
        <f aca="false">G17/D17</f>
        <v>136.277777777778</v>
      </c>
      <c r="I17" s="59"/>
    </row>
    <row r="18" customFormat="false" ht="13.5" hidden="false" customHeight="false" outlineLevel="0" collapsed="false">
      <c r="B18" s="57" t="s">
        <v>57</v>
      </c>
      <c r="D18" s="58" t="n">
        <v>15</v>
      </c>
      <c r="E18" s="58" t="n">
        <v>5822</v>
      </c>
      <c r="F18" s="58" t="n">
        <v>332</v>
      </c>
      <c r="G18" s="58" t="n">
        <v>426.898</v>
      </c>
      <c r="H18" s="58" t="n">
        <f aca="false">G18/D18</f>
        <v>28.4598666666667</v>
      </c>
      <c r="I18" s="59"/>
    </row>
    <row r="19" customFormat="false" ht="13.5" hidden="false" customHeight="false" outlineLevel="0" collapsed="false">
      <c r="B19" s="57" t="s">
        <v>58</v>
      </c>
      <c r="D19" s="58" t="n">
        <v>1</v>
      </c>
      <c r="E19" s="58" t="n">
        <v>143</v>
      </c>
      <c r="F19" s="58" t="n">
        <f aca="false">E19/D19</f>
        <v>143</v>
      </c>
      <c r="G19" s="58" t="n">
        <v>3</v>
      </c>
      <c r="H19" s="58" t="n">
        <f aca="false">G19/D19</f>
        <v>3</v>
      </c>
      <c r="I19" s="59"/>
    </row>
    <row r="20" customFormat="false" ht="13.5" hidden="false" customHeight="false" outlineLevel="0" collapsed="false">
      <c r="B20" s="57" t="s">
        <v>59</v>
      </c>
      <c r="D20" s="58" t="n">
        <v>7</v>
      </c>
      <c r="E20" s="58" t="n">
        <v>1767</v>
      </c>
      <c r="F20" s="58" t="n">
        <f aca="false">E20/D20</f>
        <v>252.428571428571</v>
      </c>
      <c r="G20" s="58" t="n">
        <v>126</v>
      </c>
      <c r="H20" s="58" t="n">
        <f aca="false">G20/D20</f>
        <v>18</v>
      </c>
      <c r="I20" s="59"/>
    </row>
    <row r="21" customFormat="false" ht="13.5" hidden="false" customHeight="false" outlineLevel="0" collapsed="false">
      <c r="B21" s="57" t="s">
        <v>60</v>
      </c>
      <c r="D21" s="58" t="s">
        <v>55</v>
      </c>
      <c r="E21" s="58" t="s">
        <v>55</v>
      </c>
      <c r="F21" s="58" t="s">
        <v>55</v>
      </c>
      <c r="G21" s="58" t="s">
        <v>55</v>
      </c>
      <c r="H21" s="58" t="s">
        <v>55</v>
      </c>
      <c r="I21" s="59"/>
    </row>
    <row r="22" customFormat="false" ht="13.5" hidden="false" customHeight="false" outlineLevel="0" collapsed="false">
      <c r="B22" s="57" t="s">
        <v>61</v>
      </c>
      <c r="D22" s="58" t="n">
        <v>4</v>
      </c>
      <c r="E22" s="58" t="n">
        <v>478</v>
      </c>
      <c r="F22" s="58" t="n">
        <f aca="false">E22/D22</f>
        <v>119.5</v>
      </c>
      <c r="G22" s="58" t="n">
        <v>41</v>
      </c>
      <c r="H22" s="58" t="n">
        <f aca="false">G22/D22</f>
        <v>10.25</v>
      </c>
      <c r="I22" s="59"/>
    </row>
    <row r="23" customFormat="false" ht="13.5" hidden="false" customHeight="false" outlineLevel="0" collapsed="false">
      <c r="B23" s="57" t="s">
        <v>62</v>
      </c>
      <c r="D23" s="58" t="n">
        <v>5</v>
      </c>
      <c r="E23" s="58" t="n">
        <v>1192</v>
      </c>
      <c r="F23" s="58" t="n">
        <f aca="false">E23/D23</f>
        <v>238.4</v>
      </c>
      <c r="G23" s="58" t="n">
        <v>76</v>
      </c>
      <c r="H23" s="58" t="n">
        <f aca="false">G23/D23</f>
        <v>15.2</v>
      </c>
      <c r="I23" s="59"/>
    </row>
    <row r="24" customFormat="false" ht="13.5" hidden="false" customHeight="false" outlineLevel="0" collapsed="false">
      <c r="B24" s="57" t="s">
        <v>63</v>
      </c>
      <c r="D24" s="60" t="s">
        <v>55</v>
      </c>
      <c r="E24" s="60" t="s">
        <v>55</v>
      </c>
      <c r="F24" s="58" t="s">
        <v>55</v>
      </c>
      <c r="G24" s="60" t="s">
        <v>55</v>
      </c>
      <c r="H24" s="58" t="s">
        <v>55</v>
      </c>
      <c r="I24" s="59"/>
    </row>
    <row r="25" customFormat="false" ht="13.5" hidden="false" customHeight="false" outlineLevel="0" collapsed="false">
      <c r="B25" s="57" t="s">
        <v>64</v>
      </c>
      <c r="D25" s="60" t="s">
        <v>55</v>
      </c>
      <c r="E25" s="60" t="s">
        <v>55</v>
      </c>
      <c r="F25" s="58" t="s">
        <v>55</v>
      </c>
      <c r="G25" s="60" t="s">
        <v>55</v>
      </c>
      <c r="H25" s="58" t="s">
        <v>55</v>
      </c>
      <c r="I25" s="59"/>
    </row>
    <row r="26" customFormat="false" ht="13.5" hidden="false" customHeight="false" outlineLevel="0" collapsed="false">
      <c r="B26" s="57" t="s">
        <v>65</v>
      </c>
      <c r="D26" s="60" t="s">
        <v>55</v>
      </c>
      <c r="E26" s="60" t="s">
        <v>55</v>
      </c>
      <c r="F26" s="58" t="s">
        <v>55</v>
      </c>
      <c r="G26" s="60" t="s">
        <v>55</v>
      </c>
      <c r="H26" s="58" t="s">
        <v>55</v>
      </c>
      <c r="I26" s="59"/>
    </row>
    <row r="27" customFormat="false" ht="13.5" hidden="false" customHeight="false" outlineLevel="0" collapsed="false">
      <c r="B27" s="57" t="s">
        <v>66</v>
      </c>
      <c r="D27" s="60" t="s">
        <v>55</v>
      </c>
      <c r="E27" s="60" t="s">
        <v>55</v>
      </c>
      <c r="F27" s="58" t="s">
        <v>55</v>
      </c>
      <c r="G27" s="60" t="s">
        <v>55</v>
      </c>
      <c r="H27" s="58" t="s">
        <v>55</v>
      </c>
      <c r="I27" s="59"/>
    </row>
    <row r="28" customFormat="false" ht="13.5" hidden="false" customHeight="false" outlineLevel="0" collapsed="false">
      <c r="B28" s="57" t="s">
        <v>67</v>
      </c>
      <c r="D28" s="60" t="s">
        <v>55</v>
      </c>
      <c r="E28" s="60" t="s">
        <v>55</v>
      </c>
      <c r="F28" s="58" t="s">
        <v>55</v>
      </c>
      <c r="G28" s="60" t="s">
        <v>55</v>
      </c>
      <c r="H28" s="58" t="s">
        <v>55</v>
      </c>
      <c r="I28" s="59"/>
    </row>
    <row r="29" customFormat="false" ht="13.5" hidden="false" customHeight="false" outlineLevel="0" collapsed="false">
      <c r="B29" s="57" t="s">
        <v>68</v>
      </c>
      <c r="D29" s="60" t="s">
        <v>55</v>
      </c>
      <c r="E29" s="60" t="s">
        <v>55</v>
      </c>
      <c r="F29" s="58" t="s">
        <v>55</v>
      </c>
      <c r="G29" s="60" t="s">
        <v>55</v>
      </c>
      <c r="H29" s="58" t="s">
        <v>55</v>
      </c>
      <c r="I29" s="59"/>
    </row>
    <row r="30" customFormat="false" ht="13.5" hidden="false" customHeight="false" outlineLevel="0" collapsed="false">
      <c r="B30" s="61"/>
      <c r="C30" s="24"/>
      <c r="D30" s="62"/>
      <c r="E30" s="24"/>
      <c r="F30" s="24"/>
      <c r="G30" s="24"/>
      <c r="H30" s="24"/>
    </row>
    <row r="32" customFormat="false" ht="12.75" hidden="false" customHeight="false" outlineLevel="0" collapsed="false">
      <c r="B32" s="63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70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71</v>
      </c>
      <c r="C11" s="1"/>
      <c r="D11" s="17"/>
      <c r="E11" s="17"/>
      <c r="F11" s="17"/>
      <c r="G11" s="17"/>
      <c r="H11" s="17"/>
      <c r="I11" s="1"/>
    </row>
    <row r="12" customFormat="false" ht="12.7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18"/>
      <c r="D13" s="20" t="s">
        <v>72</v>
      </c>
      <c r="E13" s="20"/>
      <c r="F13" s="20"/>
      <c r="G13" s="20"/>
      <c r="H13" s="20" t="s">
        <v>73</v>
      </c>
      <c r="I13" s="20"/>
    </row>
    <row r="14" customFormat="false" ht="34.5" hidden="false" customHeight="false" outlineLevel="0" collapsed="false">
      <c r="B14" s="64"/>
      <c r="C14" s="24"/>
      <c r="D14" s="23" t="s">
        <v>74</v>
      </c>
      <c r="E14" s="23" t="s">
        <v>75</v>
      </c>
      <c r="F14" s="23" t="s">
        <v>76</v>
      </c>
      <c r="G14" s="23" t="s">
        <v>77</v>
      </c>
      <c r="H14" s="65" t="s">
        <v>78</v>
      </c>
      <c r="I14" s="65" t="s">
        <v>79</v>
      </c>
    </row>
    <row r="15" customFormat="false" ht="12.75" hidden="false" customHeight="false" outlineLevel="0" collapsed="false">
      <c r="B15" s="66"/>
      <c r="C15" s="67"/>
      <c r="D15" s="67"/>
      <c r="E15" s="67"/>
      <c r="F15" s="67"/>
      <c r="G15" s="67"/>
      <c r="H15" s="67"/>
      <c r="I15" s="67"/>
    </row>
    <row r="16" customFormat="false" ht="13.5" hidden="false" customHeight="false" outlineLevel="0" collapsed="false">
      <c r="B16" s="57" t="s">
        <v>80</v>
      </c>
      <c r="C16" s="35"/>
      <c r="D16" s="68" t="n">
        <v>4455</v>
      </c>
      <c r="E16" s="68" t="n">
        <v>790</v>
      </c>
      <c r="F16" s="68" t="n">
        <v>53</v>
      </c>
      <c r="G16" s="68" t="n">
        <v>2823</v>
      </c>
      <c r="H16" s="46" t="n">
        <v>326786</v>
      </c>
      <c r="I16" s="68" t="n">
        <v>99</v>
      </c>
    </row>
    <row r="17" customFormat="false" ht="13.5" hidden="false" customHeight="false" outlineLevel="0" collapsed="false">
      <c r="B17" s="61"/>
      <c r="C17" s="24"/>
      <c r="D17" s="24"/>
      <c r="E17" s="24"/>
      <c r="F17" s="24"/>
      <c r="G17" s="24"/>
      <c r="H17" s="24"/>
      <c r="I17" s="24"/>
    </row>
    <row r="20" customFormat="false" ht="13.5" hidden="false" customHeight="false" outlineLevel="0" collapsed="false">
      <c r="E20" s="20" t="s">
        <v>77</v>
      </c>
      <c r="F20" s="20"/>
      <c r="G20" s="20"/>
      <c r="H20" s="20"/>
      <c r="I20" s="20"/>
    </row>
    <row r="21" customFormat="false" ht="45.75" hidden="false" customHeight="false" outlineLevel="0" collapsed="false">
      <c r="B21" s="64"/>
      <c r="C21" s="24"/>
      <c r="D21" s="23" t="s">
        <v>81</v>
      </c>
      <c r="E21" s="23" t="s">
        <v>82</v>
      </c>
      <c r="F21" s="23" t="s">
        <v>83</v>
      </c>
      <c r="G21" s="23" t="s">
        <v>84</v>
      </c>
      <c r="H21" s="65" t="s">
        <v>85</v>
      </c>
      <c r="I21" s="65" t="s">
        <v>86</v>
      </c>
    </row>
    <row r="22" customFormat="false" ht="12.75" hidden="false" customHeight="false" outlineLevel="0" collapsed="false">
      <c r="B22" s="66"/>
      <c r="C22" s="67"/>
      <c r="D22" s="67"/>
      <c r="E22" s="67"/>
      <c r="F22" s="67"/>
      <c r="G22" s="67"/>
      <c r="H22" s="67"/>
      <c r="I22" s="67"/>
    </row>
    <row r="23" customFormat="false" ht="13.5" hidden="false" customHeight="false" outlineLevel="0" collapsed="false">
      <c r="B23" s="57" t="s">
        <v>87</v>
      </c>
      <c r="C23" s="35"/>
      <c r="D23" s="68" t="n">
        <v>88657</v>
      </c>
      <c r="E23" s="68" t="n">
        <v>166</v>
      </c>
      <c r="F23" s="68" t="n">
        <v>56460</v>
      </c>
      <c r="G23" s="68" t="n">
        <v>11292</v>
      </c>
      <c r="H23" s="68" t="n">
        <v>340122</v>
      </c>
      <c r="I23" s="46" t="n">
        <v>68024</v>
      </c>
      <c r="J23" s="69"/>
    </row>
    <row r="24" customFormat="false" ht="13.5" hidden="false" customHeight="false" outlineLevel="0" collapsed="false">
      <c r="B24" s="61"/>
      <c r="C24" s="24"/>
      <c r="D24" s="24"/>
      <c r="E24" s="24"/>
      <c r="F24" s="24"/>
      <c r="G24" s="24"/>
      <c r="H24" s="24"/>
      <c r="I24" s="24"/>
    </row>
  </sheetData>
  <mergeCells count="3">
    <mergeCell ref="D13:G13"/>
    <mergeCell ref="H13:I13"/>
    <mergeCell ref="E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88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8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57" hidden="false" customHeight="false" outlineLevel="0" collapsed="false">
      <c r="B13" s="22"/>
      <c r="C13" s="24" t="s">
        <v>30</v>
      </c>
      <c r="D13" s="24" t="s">
        <v>90</v>
      </c>
      <c r="E13" s="24" t="s">
        <v>91</v>
      </c>
      <c r="F13" s="24" t="s">
        <v>92</v>
      </c>
      <c r="G13" s="24" t="s">
        <v>93</v>
      </c>
      <c r="H13" s="24" t="s">
        <v>94</v>
      </c>
      <c r="I13" s="24" t="s">
        <v>95</v>
      </c>
    </row>
    <row r="14" customFormat="false" ht="12.75" hidden="false" customHeight="false" outlineLevel="0" collapsed="false">
      <c r="B14" s="25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B15" s="2" t="s">
        <v>33</v>
      </c>
      <c r="C15" s="30" t="n">
        <v>691680</v>
      </c>
      <c r="D15" s="70"/>
      <c r="E15" s="46" t="s">
        <v>55</v>
      </c>
      <c r="F15" s="71" t="s">
        <v>55</v>
      </c>
      <c r="G15" s="46" t="s">
        <v>55</v>
      </c>
      <c r="H15" s="46" t="s">
        <v>55</v>
      </c>
      <c r="I15" s="71" t="s">
        <v>55</v>
      </c>
    </row>
    <row r="16" customFormat="false" ht="12.75" hidden="false" customHeight="false" outlineLevel="0" collapsed="false">
      <c r="B16" s="2" t="s">
        <v>34</v>
      </c>
      <c r="C16" s="32" t="n">
        <v>1247578</v>
      </c>
      <c r="D16" s="47" t="n">
        <v>11842</v>
      </c>
      <c r="E16" s="46" t="n">
        <f aca="false">D16*0.25</f>
        <v>2960.5</v>
      </c>
      <c r="F16" s="71" t="n">
        <f aca="false">(E16*1000)/C16</f>
        <v>2.37299792077129</v>
      </c>
      <c r="G16" s="46" t="n">
        <v>1</v>
      </c>
      <c r="H16" s="46" t="n">
        <f aca="false">D16/G16</f>
        <v>11842</v>
      </c>
      <c r="I16" s="71" t="n">
        <f aca="false">(G16/C16)*1000000</f>
        <v>0.801553089265761</v>
      </c>
    </row>
    <row r="17" customFormat="false" ht="12.75" hidden="false" customHeight="false" outlineLevel="0" collapsed="false">
      <c r="B17" s="2" t="s">
        <v>35</v>
      </c>
      <c r="C17" s="32" t="n">
        <v>800414</v>
      </c>
      <c r="D17" s="47"/>
      <c r="E17" s="46" t="s">
        <v>55</v>
      </c>
      <c r="F17" s="71" t="s">
        <v>55</v>
      </c>
      <c r="G17" s="46" t="s">
        <v>55</v>
      </c>
      <c r="H17" s="46" t="s">
        <v>55</v>
      </c>
      <c r="I17" s="71" t="s">
        <v>55</v>
      </c>
    </row>
    <row r="18" customFormat="false" ht="12.75" hidden="false" customHeight="false" outlineLevel="0" collapsed="false">
      <c r="B18" s="2" t="s">
        <v>36</v>
      </c>
      <c r="C18" s="32" t="n">
        <v>922138</v>
      </c>
      <c r="D18" s="47"/>
      <c r="E18" s="46" t="s">
        <v>55</v>
      </c>
      <c r="F18" s="71" t="s">
        <v>55</v>
      </c>
      <c r="G18" s="46" t="s">
        <v>55</v>
      </c>
      <c r="H18" s="46" t="s">
        <v>55</v>
      </c>
      <c r="I18" s="71" t="s">
        <v>55</v>
      </c>
    </row>
    <row r="19" customFormat="false" ht="12.75" hidden="false" customHeight="false" outlineLevel="0" collapsed="false">
      <c r="B19" s="2" t="s">
        <v>37</v>
      </c>
      <c r="C19" s="32" t="n">
        <v>520948</v>
      </c>
      <c r="D19" s="47"/>
      <c r="E19" s="46" t="s">
        <v>55</v>
      </c>
      <c r="F19" s="71" t="s">
        <v>55</v>
      </c>
      <c r="G19" s="46" t="s">
        <v>55</v>
      </c>
      <c r="H19" s="46" t="s">
        <v>55</v>
      </c>
      <c r="I19" s="71" t="s">
        <v>55</v>
      </c>
    </row>
    <row r="20" customFormat="false" ht="12.75" hidden="false" customHeight="false" outlineLevel="0" collapsed="false">
      <c r="B20" s="2" t="s">
        <v>38</v>
      </c>
      <c r="C20" s="32" t="n">
        <v>661716</v>
      </c>
      <c r="D20" s="47"/>
      <c r="E20" s="46" t="s">
        <v>55</v>
      </c>
      <c r="F20" s="71" t="s">
        <v>55</v>
      </c>
      <c r="G20" s="46" t="s">
        <v>55</v>
      </c>
      <c r="H20" s="46" t="s">
        <v>55</v>
      </c>
      <c r="I20" s="71" t="s">
        <v>55</v>
      </c>
    </row>
    <row r="21" customFormat="false" ht="12.75" hidden="false" customHeight="false" outlineLevel="0" collapsed="false">
      <c r="B21" s="2" t="s">
        <v>39</v>
      </c>
      <c r="C21" s="32" t="n">
        <v>1611983</v>
      </c>
      <c r="D21" s="47" t="n">
        <v>122458</v>
      </c>
      <c r="E21" s="46" t="n">
        <f aca="false">D21*0.25</f>
        <v>30614.5</v>
      </c>
      <c r="F21" s="71" t="n">
        <f aca="false">(E21*1000)/C21</f>
        <v>18.9918255961756</v>
      </c>
      <c r="G21" s="46" t="n">
        <v>2</v>
      </c>
      <c r="H21" s="46" t="n">
        <f aca="false">D21/G21</f>
        <v>61229</v>
      </c>
      <c r="I21" s="71" t="n">
        <f aca="false">(G21/C21)*1000000</f>
        <v>1.24070787347013</v>
      </c>
    </row>
    <row r="22" customFormat="false" ht="12.75" hidden="false" customHeight="false" outlineLevel="0" collapsed="false">
      <c r="B22" s="2" t="s">
        <v>40</v>
      </c>
      <c r="C22" s="32" t="n">
        <v>1936703</v>
      </c>
      <c r="D22" s="47" t="n">
        <v>22110</v>
      </c>
      <c r="E22" s="46" t="n">
        <f aca="false">D22*0.25</f>
        <v>5527.5</v>
      </c>
      <c r="F22" s="71" t="n">
        <f aca="false">(E22*1000)/C22</f>
        <v>2.85407726429917</v>
      </c>
      <c r="G22" s="46" t="n">
        <v>1</v>
      </c>
      <c r="H22" s="46" t="n">
        <f aca="false">D22/G22</f>
        <v>22110</v>
      </c>
      <c r="I22" s="71" t="n">
        <f aca="false">(G22/C22)*1000000</f>
        <v>0.516341431804464</v>
      </c>
    </row>
    <row r="23" customFormat="false" ht="12.75" hidden="false" customHeight="false" outlineLevel="0" collapsed="false">
      <c r="B23" s="2"/>
      <c r="C23" s="35"/>
      <c r="D23" s="35"/>
      <c r="E23" s="35"/>
      <c r="F23" s="71"/>
      <c r="G23" s="35"/>
      <c r="H23" s="46"/>
      <c r="I23" s="71"/>
    </row>
    <row r="24" customFormat="false" ht="12.75" hidden="false" customHeight="false" outlineLevel="0" collapsed="false">
      <c r="B24" s="36" t="s">
        <v>41</v>
      </c>
      <c r="C24" s="39" t="n">
        <f aca="false">SUM(C15:C22)</f>
        <v>8393160</v>
      </c>
      <c r="D24" s="39" t="n">
        <f aca="false">SUM(D15:D22)</f>
        <v>156410</v>
      </c>
      <c r="E24" s="39" t="n">
        <f aca="false">SUM(E15:E22)</f>
        <v>39102.5</v>
      </c>
      <c r="F24" s="31" t="n">
        <f aca="false">(E24*1000)/C24</f>
        <v>4.65885316138379</v>
      </c>
      <c r="G24" s="39" t="n">
        <f aca="false">SUM(G15:G22)</f>
        <v>4</v>
      </c>
      <c r="H24" s="72" t="n">
        <f aca="false">D24/G24</f>
        <v>39102.5</v>
      </c>
      <c r="I24" s="31" t="n">
        <f aca="false">(G24/C24)*1000000</f>
        <v>0.476578547293272</v>
      </c>
    </row>
    <row r="25" customFormat="false" ht="13.5" hidden="false" customHeight="false" outlineLevel="0" collapsed="false">
      <c r="B25" s="36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B27" s="19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B28" s="19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9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47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96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2"/>
      <c r="C13" s="24"/>
      <c r="D13" s="24" t="n">
        <v>2004</v>
      </c>
      <c r="E13" s="24" t="n">
        <v>2005</v>
      </c>
      <c r="F13" s="24" t="n">
        <v>2006</v>
      </c>
      <c r="G13" s="24" t="n">
        <v>2007</v>
      </c>
      <c r="H13" s="24" t="n">
        <v>2008</v>
      </c>
      <c r="I13" s="24" t="n">
        <v>2009</v>
      </c>
      <c r="J13" s="24" t="n">
        <v>2010</v>
      </c>
      <c r="K13" s="24" t="n">
        <v>2011</v>
      </c>
      <c r="L13" s="45" t="n">
        <v>2012</v>
      </c>
      <c r="M13" s="45" t="n">
        <v>2013</v>
      </c>
    </row>
    <row r="14" customFormat="false" ht="12.75" hidden="false" customHeight="fals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48"/>
    </row>
    <row r="15" customFormat="false" ht="12.75" hidden="false" customHeight="false" outlineLevel="0" collapsed="false">
      <c r="B15" s="2" t="s">
        <v>33</v>
      </c>
      <c r="C15" s="46"/>
      <c r="D15" s="46" t="s">
        <v>55</v>
      </c>
      <c r="E15" s="46" t="s">
        <v>55</v>
      </c>
      <c r="F15" s="46" t="s">
        <v>55</v>
      </c>
      <c r="G15" s="46" t="s">
        <v>55</v>
      </c>
      <c r="H15" s="46" t="s">
        <v>55</v>
      </c>
      <c r="I15" s="46" t="s">
        <v>55</v>
      </c>
      <c r="J15" s="46" t="s">
        <v>55</v>
      </c>
      <c r="K15" s="46" t="s">
        <v>55</v>
      </c>
      <c r="L15" s="73" t="s">
        <v>55</v>
      </c>
      <c r="M15" s="70"/>
    </row>
    <row r="16" customFormat="false" ht="12.75" hidden="false" customHeight="false" outlineLevel="0" collapsed="false">
      <c r="B16" s="2" t="s">
        <v>34</v>
      </c>
      <c r="C16" s="46"/>
      <c r="D16" s="46" t="n">
        <v>62719</v>
      </c>
      <c r="E16" s="46" t="n">
        <v>62601</v>
      </c>
      <c r="F16" s="46" t="n">
        <v>44302.79</v>
      </c>
      <c r="G16" s="46" t="n">
        <v>43634.33</v>
      </c>
      <c r="H16" s="46" t="n">
        <v>34561</v>
      </c>
      <c r="I16" s="46" t="n">
        <v>25935.40777</v>
      </c>
      <c r="J16" s="46" t="n">
        <v>25654</v>
      </c>
      <c r="K16" s="46" t="n">
        <v>15092</v>
      </c>
      <c r="L16" s="46" t="n">
        <v>13545</v>
      </c>
      <c r="M16" s="47" t="n">
        <v>11842</v>
      </c>
    </row>
    <row r="17" customFormat="false" ht="12.75" hidden="false" customHeight="false" outlineLevel="0" collapsed="false">
      <c r="B17" s="2" t="s">
        <v>35</v>
      </c>
      <c r="C17" s="46"/>
      <c r="D17" s="46" t="s">
        <v>55</v>
      </c>
      <c r="E17" s="46" t="s">
        <v>55</v>
      </c>
      <c r="F17" s="46" t="s">
        <v>55</v>
      </c>
      <c r="G17" s="46" t="s">
        <v>55</v>
      </c>
      <c r="H17" s="46" t="s">
        <v>55</v>
      </c>
      <c r="I17" s="46" t="s">
        <v>55</v>
      </c>
      <c r="J17" s="46" t="s">
        <v>55</v>
      </c>
      <c r="K17" s="46" t="s">
        <v>55</v>
      </c>
      <c r="L17" s="46" t="s">
        <v>55</v>
      </c>
      <c r="M17" s="47"/>
    </row>
    <row r="18" customFormat="false" ht="12.75" hidden="false" customHeight="false" outlineLevel="0" collapsed="false">
      <c r="B18" s="2" t="s">
        <v>36</v>
      </c>
      <c r="C18" s="46"/>
      <c r="D18" s="46" t="s">
        <v>55</v>
      </c>
      <c r="E18" s="46" t="s">
        <v>55</v>
      </c>
      <c r="F18" s="46" t="s">
        <v>55</v>
      </c>
      <c r="G18" s="46" t="s">
        <v>55</v>
      </c>
      <c r="H18" s="46" t="s">
        <v>55</v>
      </c>
      <c r="I18" s="46" t="s">
        <v>55</v>
      </c>
      <c r="J18" s="46" t="s">
        <v>55</v>
      </c>
      <c r="K18" s="46" t="s">
        <v>55</v>
      </c>
      <c r="L18" s="46" t="s">
        <v>55</v>
      </c>
      <c r="M18" s="47"/>
    </row>
    <row r="19" customFormat="false" ht="12.75" hidden="false" customHeight="false" outlineLevel="0" collapsed="false">
      <c r="B19" s="2" t="s">
        <v>37</v>
      </c>
      <c r="C19" s="46"/>
      <c r="D19" s="46" t="s">
        <v>55</v>
      </c>
      <c r="E19" s="46" t="s">
        <v>55</v>
      </c>
      <c r="F19" s="46" t="s">
        <v>55</v>
      </c>
      <c r="G19" s="46" t="s">
        <v>55</v>
      </c>
      <c r="H19" s="46" t="s">
        <v>55</v>
      </c>
      <c r="I19" s="46" t="s">
        <v>55</v>
      </c>
      <c r="J19" s="46" t="s">
        <v>55</v>
      </c>
      <c r="K19" s="46" t="s">
        <v>55</v>
      </c>
      <c r="L19" s="46" t="s">
        <v>55</v>
      </c>
      <c r="M19" s="47"/>
    </row>
    <row r="20" customFormat="false" ht="12.75" hidden="false" customHeight="false" outlineLevel="0" collapsed="false">
      <c r="B20" s="2" t="s">
        <v>38</v>
      </c>
      <c r="C20" s="46"/>
      <c r="D20" s="46" t="s">
        <v>55</v>
      </c>
      <c r="E20" s="46" t="s">
        <v>55</v>
      </c>
      <c r="F20" s="46" t="s">
        <v>55</v>
      </c>
      <c r="G20" s="46" t="s">
        <v>55</v>
      </c>
      <c r="H20" s="46" t="s">
        <v>55</v>
      </c>
      <c r="I20" s="46" t="s">
        <v>55</v>
      </c>
      <c r="J20" s="46" t="s">
        <v>55</v>
      </c>
      <c r="K20" s="46" t="s">
        <v>55</v>
      </c>
      <c r="L20" s="46" t="s">
        <v>55</v>
      </c>
      <c r="M20" s="47"/>
    </row>
    <row r="21" customFormat="false" ht="12.75" hidden="false" customHeight="false" outlineLevel="0" collapsed="false">
      <c r="B21" s="2" t="s">
        <v>39</v>
      </c>
      <c r="C21" s="46"/>
      <c r="D21" s="46" t="n">
        <v>241798</v>
      </c>
      <c r="E21" s="46" t="n">
        <v>354038</v>
      </c>
      <c r="F21" s="46" t="n">
        <v>217137.62</v>
      </c>
      <c r="G21" s="46" t="n">
        <v>236735.75</v>
      </c>
      <c r="H21" s="46" t="n">
        <v>190183</v>
      </c>
      <c r="I21" s="46" t="n">
        <v>153460.1301</v>
      </c>
      <c r="J21" s="46" t="n">
        <v>146413</v>
      </c>
      <c r="K21" s="46" t="n">
        <v>130352</v>
      </c>
      <c r="L21" s="46" t="n">
        <v>124635</v>
      </c>
      <c r="M21" s="47" t="n">
        <v>122458</v>
      </c>
    </row>
    <row r="22" customFormat="false" ht="12.75" hidden="false" customHeight="false" outlineLevel="0" collapsed="false">
      <c r="B22" s="2" t="s">
        <v>40</v>
      </c>
      <c r="C22" s="46"/>
      <c r="D22" s="46" t="s">
        <v>55</v>
      </c>
      <c r="E22" s="46" t="s">
        <v>55</v>
      </c>
      <c r="F22" s="46" t="n">
        <v>57355.77</v>
      </c>
      <c r="G22" s="46" t="n">
        <v>63485.4</v>
      </c>
      <c r="H22" s="46" t="n">
        <v>73145</v>
      </c>
      <c r="I22" s="46" t="n">
        <v>55195.58698</v>
      </c>
      <c r="J22" s="46" t="n">
        <v>45138</v>
      </c>
      <c r="K22" s="46" t="n">
        <v>36278</v>
      </c>
      <c r="L22" s="46" t="n">
        <v>33858</v>
      </c>
      <c r="M22" s="47" t="n">
        <v>22110</v>
      </c>
    </row>
    <row r="23" customFormat="false" ht="12.75" hidden="false" customHeight="false" outlineLevel="0" collapsed="false">
      <c r="B23" s="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47"/>
    </row>
    <row r="24" customFormat="false" ht="12.75" hidden="false" customHeight="false" outlineLevel="0" collapsed="false">
      <c r="B24" s="36" t="s">
        <v>41</v>
      </c>
      <c r="C24" s="39"/>
      <c r="D24" s="39" t="n">
        <f aca="false">SUM(D15:D22)</f>
        <v>304517</v>
      </c>
      <c r="E24" s="39" t="n">
        <f aca="false">SUM(E15:E22)</f>
        <v>416639</v>
      </c>
      <c r="F24" s="39" t="n">
        <f aca="false">SUM(F15:F22)</f>
        <v>318796.18</v>
      </c>
      <c r="G24" s="39" t="n">
        <f aca="false">SUM(G15:G22)</f>
        <v>343855.48</v>
      </c>
      <c r="H24" s="39" t="n">
        <f aca="false">SUM(H15:H22)</f>
        <v>297889</v>
      </c>
      <c r="I24" s="39" t="n">
        <f aca="false">SUM(I15:I22)</f>
        <v>234591.12485</v>
      </c>
      <c r="J24" s="39" t="n">
        <f aca="false">SUM(J15:J22)</f>
        <v>217205</v>
      </c>
      <c r="K24" s="39" t="n">
        <f aca="false">SUM(K15:K22)</f>
        <v>181722</v>
      </c>
      <c r="L24" s="39" t="n">
        <f aca="false">SUM(L15:L22)</f>
        <v>172038</v>
      </c>
      <c r="M24" s="74" t="n">
        <f aca="false">SUM(M15:M23)</f>
        <v>156410</v>
      </c>
    </row>
    <row r="25" customFormat="false" ht="12.75" hidden="false" customHeight="false" outlineLevel="0" collapsed="false">
      <c r="B25" s="36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8"/>
    </row>
    <row r="26" customFormat="false" ht="12.75" hidden="false" customHeight="false" outlineLevel="0" collapsed="false">
      <c r="B26" s="36" t="s">
        <v>46</v>
      </c>
      <c r="C26" s="39"/>
      <c r="D26" s="75" t="n">
        <v>39.61</v>
      </c>
      <c r="E26" s="75" t="n">
        <v>53.07</v>
      </c>
      <c r="F26" s="75" t="n">
        <v>39.971</v>
      </c>
      <c r="G26" s="75" t="n">
        <v>42.6701177805539</v>
      </c>
      <c r="H26" s="75" t="n">
        <v>36.3180943695731</v>
      </c>
      <c r="I26" s="75" t="n">
        <v>28.2540257208215</v>
      </c>
      <c r="J26" s="75" t="n">
        <v>25.9</v>
      </c>
      <c r="K26" s="75" t="n">
        <v>21.57</v>
      </c>
      <c r="L26" s="75" t="n">
        <v>20.3</v>
      </c>
      <c r="M26" s="75" t="n">
        <v>19</v>
      </c>
    </row>
    <row r="27" customFormat="false" ht="13.5" hidden="false" customHeight="false" outlineLevel="0" collapsed="false">
      <c r="B27" s="36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76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77"/>
    </row>
    <row r="29" customFormat="false" ht="12.75" hidden="false" customHeight="false" outlineLevel="0" collapsed="false">
      <c r="B29" s="1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12.75" hidden="false" customHeight="false" outlineLevel="0" collapsed="false">
      <c r="B30" s="19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5" hidden="false" customHeight="true" outlineLevel="0" collapsed="false">
      <c r="D7" s="5" t="s">
        <v>97</v>
      </c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2.75" hidden="false" customHeight="false" outlineLevel="0" collapsed="false">
      <c r="B10" s="13" t="s">
        <v>98</v>
      </c>
      <c r="C10" s="1"/>
      <c r="D10" s="17"/>
      <c r="E10" s="17"/>
      <c r="F10" s="17"/>
      <c r="G10" s="17"/>
      <c r="H10" s="17"/>
      <c r="I10" s="1"/>
      <c r="J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57" hidden="false" customHeight="false" outlineLevel="0" collapsed="false">
      <c r="B12" s="22"/>
      <c r="C12" s="24" t="s">
        <v>30</v>
      </c>
      <c r="D12" s="24" t="s">
        <v>90</v>
      </c>
      <c r="E12" s="24" t="s">
        <v>91</v>
      </c>
      <c r="F12" s="24" t="s">
        <v>92</v>
      </c>
      <c r="G12" s="24" t="s">
        <v>93</v>
      </c>
      <c r="H12" s="24" t="s">
        <v>94</v>
      </c>
      <c r="I12" s="24" t="s">
        <v>95</v>
      </c>
    </row>
    <row r="13" customFormat="false" ht="12.75" hidden="false" customHeight="false" outlineLevel="0" collapsed="false">
      <c r="B13" s="25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B14" s="2" t="s">
        <v>33</v>
      </c>
      <c r="C14" s="30" t="n">
        <v>691680</v>
      </c>
      <c r="D14" s="78" t="n">
        <v>7366</v>
      </c>
      <c r="E14" s="46" t="n">
        <f aca="false">D14*0.375</f>
        <v>2762.25</v>
      </c>
      <c r="F14" s="71" t="n">
        <f aca="false">(E14*1000)/C14</f>
        <v>3.99353747397641</v>
      </c>
      <c r="G14" s="2" t="n">
        <v>2</v>
      </c>
      <c r="H14" s="46" t="n">
        <f aca="false">D14/G14</f>
        <v>3683</v>
      </c>
      <c r="I14" s="33" t="n">
        <f aca="false">G14/C14*1000000</f>
        <v>2.89151052509831</v>
      </c>
    </row>
    <row r="15" customFormat="false" ht="12.75" hidden="false" customHeight="false" outlineLevel="0" collapsed="false">
      <c r="B15" s="2" t="s">
        <v>34</v>
      </c>
      <c r="C15" s="32" t="n">
        <v>1247578</v>
      </c>
      <c r="D15" s="78" t="n">
        <v>52799</v>
      </c>
      <c r="E15" s="46" t="n">
        <f aca="false">D15*0.375</f>
        <v>19799.625</v>
      </c>
      <c r="F15" s="71" t="n">
        <f aca="false">(E15*1000)/C15</f>
        <v>15.8704505850536</v>
      </c>
      <c r="G15" s="2" t="n">
        <v>13</v>
      </c>
      <c r="H15" s="46" t="n">
        <f aca="false">D15/G15</f>
        <v>4061.46153846154</v>
      </c>
      <c r="I15" s="33" t="n">
        <f aca="false">G15/C15*1000000</f>
        <v>10.4201901604549</v>
      </c>
    </row>
    <row r="16" customFormat="false" ht="12.75" hidden="false" customHeight="false" outlineLevel="0" collapsed="false">
      <c r="B16" s="2" t="s">
        <v>35</v>
      </c>
      <c r="C16" s="32" t="n">
        <v>800414</v>
      </c>
      <c r="D16" s="78" t="n">
        <v>11736</v>
      </c>
      <c r="E16" s="46" t="n">
        <f aca="false">D16*0.375</f>
        <v>4401</v>
      </c>
      <c r="F16" s="71" t="n">
        <f aca="false">(E16*1000)/C16</f>
        <v>5.49840457563211</v>
      </c>
      <c r="G16" s="2" t="n">
        <v>3</v>
      </c>
      <c r="H16" s="46" t="n">
        <f aca="false">D16/G16</f>
        <v>3912</v>
      </c>
      <c r="I16" s="33" t="n">
        <f aca="false">G16/C16*1000000</f>
        <v>3.74806037875399</v>
      </c>
    </row>
    <row r="17" customFormat="false" ht="12.75" hidden="false" customHeight="false" outlineLevel="0" collapsed="false">
      <c r="B17" s="2" t="s">
        <v>36</v>
      </c>
      <c r="C17" s="32" t="n">
        <v>922138</v>
      </c>
      <c r="D17" s="78" t="n">
        <v>11177</v>
      </c>
      <c r="E17" s="46" t="n">
        <f aca="false">D17*0.375</f>
        <v>4191.375</v>
      </c>
      <c r="F17" s="71" t="n">
        <f aca="false">(E17*1000)/C17</f>
        <v>4.54527955685592</v>
      </c>
      <c r="G17" s="2" t="n">
        <v>2</v>
      </c>
      <c r="H17" s="46" t="n">
        <f aca="false">D17/G17</f>
        <v>5588.5</v>
      </c>
      <c r="I17" s="33" t="n">
        <f aca="false">G17/C17*1000000</f>
        <v>2.16887277175434</v>
      </c>
    </row>
    <row r="18" customFormat="false" ht="12.75" hidden="false" customHeight="false" outlineLevel="0" collapsed="false">
      <c r="B18" s="2" t="s">
        <v>37</v>
      </c>
      <c r="C18" s="32" t="n">
        <v>520948</v>
      </c>
      <c r="D18" s="78" t="n">
        <v>18448</v>
      </c>
      <c r="E18" s="46" t="n">
        <f aca="false">D18*0.375</f>
        <v>6918</v>
      </c>
      <c r="F18" s="71" t="n">
        <f aca="false">(E18*1000)/C18</f>
        <v>13.27963635526</v>
      </c>
      <c r="G18" s="2" t="n">
        <v>6</v>
      </c>
      <c r="H18" s="46" t="n">
        <f aca="false">D18/G18</f>
        <v>3074.66666666667</v>
      </c>
      <c r="I18" s="33" t="n">
        <f aca="false">G18/C18*1000000</f>
        <v>11.5174643150564</v>
      </c>
    </row>
    <row r="19" customFormat="false" ht="12.75" hidden="false" customHeight="false" outlineLevel="0" collapsed="false">
      <c r="B19" s="2" t="s">
        <v>38</v>
      </c>
      <c r="C19" s="32" t="n">
        <v>661716</v>
      </c>
      <c r="D19" s="78" t="n">
        <v>2024</v>
      </c>
      <c r="E19" s="46" t="n">
        <f aca="false">D19*0.375</f>
        <v>759</v>
      </c>
      <c r="F19" s="71" t="n">
        <f aca="false">(E19*1000)/C19</f>
        <v>1.14701775384002</v>
      </c>
      <c r="G19" s="2" t="n">
        <v>3</v>
      </c>
      <c r="H19" s="46" t="n">
        <f aca="false">D19/G19</f>
        <v>674.666666666667</v>
      </c>
      <c r="I19" s="33" t="n">
        <f aca="false">G19/C19*1000000</f>
        <v>4.53366701122536</v>
      </c>
    </row>
    <row r="20" customFormat="false" ht="12.75" hidden="false" customHeight="false" outlineLevel="0" collapsed="false">
      <c r="B20" s="2" t="s">
        <v>39</v>
      </c>
      <c r="C20" s="32" t="n">
        <v>1611983</v>
      </c>
      <c r="D20" s="78" t="n">
        <v>70524</v>
      </c>
      <c r="E20" s="46" t="n">
        <f aca="false">D20*0.375</f>
        <v>26446.5</v>
      </c>
      <c r="F20" s="71" t="n">
        <f aca="false">(E20*1000)/C20</f>
        <v>16.4061903878639</v>
      </c>
      <c r="G20" s="2" t="n">
        <v>16</v>
      </c>
      <c r="H20" s="46" t="n">
        <f aca="false">D20/G20</f>
        <v>4407.75</v>
      </c>
      <c r="I20" s="33" t="n">
        <f aca="false">G20/C20*1000000</f>
        <v>9.92566298776104</v>
      </c>
    </row>
    <row r="21" customFormat="false" ht="12.75" hidden="false" customHeight="false" outlineLevel="0" collapsed="false">
      <c r="B21" s="2" t="s">
        <v>40</v>
      </c>
      <c r="C21" s="32" t="n">
        <v>1936703</v>
      </c>
      <c r="D21" s="78" t="n">
        <v>44479</v>
      </c>
      <c r="E21" s="46" t="n">
        <f aca="false">D21*0.375</f>
        <v>16679.625</v>
      </c>
      <c r="F21" s="71" t="n">
        <f aca="false">(E21*1000)/C21</f>
        <v>8.61238145446153</v>
      </c>
      <c r="G21" s="2" t="n">
        <v>9</v>
      </c>
      <c r="H21" s="46" t="n">
        <f aca="false">D21/G21</f>
        <v>4942.11111111111</v>
      </c>
      <c r="I21" s="33" t="n">
        <f aca="false">G21/C21*1000000</f>
        <v>4.64707288624017</v>
      </c>
    </row>
    <row r="22" customFormat="false" ht="12.75" hidden="false" customHeight="false" outlineLevel="0" collapsed="false">
      <c r="B22" s="2"/>
      <c r="C22" s="35"/>
      <c r="D22" s="35"/>
      <c r="E22" s="35"/>
      <c r="F22" s="71"/>
      <c r="G22" s="35"/>
      <c r="H22" s="46"/>
      <c r="I22" s="71"/>
    </row>
    <row r="23" customFormat="false" ht="12.75" hidden="false" customHeight="false" outlineLevel="0" collapsed="false">
      <c r="B23" s="36" t="s">
        <v>41</v>
      </c>
      <c r="C23" s="39" t="n">
        <f aca="false">SUM(C14:C21)</f>
        <v>8393160</v>
      </c>
      <c r="D23" s="39" t="n">
        <f aca="false">SUM(D14:D21)</f>
        <v>218553</v>
      </c>
      <c r="E23" s="39" t="n">
        <f aca="false">SUM(E14:E21)</f>
        <v>81957.375</v>
      </c>
      <c r="F23" s="31" t="n">
        <f aca="false">(E23*1000)/C23</f>
        <v>9.76478167936748</v>
      </c>
      <c r="G23" s="39" t="n">
        <f aca="false">SUM(G14:G21)</f>
        <v>54</v>
      </c>
      <c r="H23" s="72" t="n">
        <f aca="false">D23/G23</f>
        <v>4047.27777777778</v>
      </c>
      <c r="I23" s="31" t="n">
        <f aca="false">(G23/C23)*1000000</f>
        <v>6.43381038845917</v>
      </c>
    </row>
    <row r="24" customFormat="false" ht="13.5" hidden="false" customHeight="false" outlineLevel="0" collapsed="false">
      <c r="B24" s="36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B26" s="19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B27" s="19"/>
      <c r="C27" s="43"/>
      <c r="D27" s="43"/>
      <c r="E27" s="43"/>
      <c r="F27" s="43"/>
      <c r="G27" s="43"/>
      <c r="H27" s="43"/>
      <c r="I27" s="43"/>
      <c r="J2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4" min="4" style="1" width="5.13"/>
    <col collapsed="false" customWidth="true" hidden="false" outlineLevel="0" max="5" min="5" style="1" width="8.14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1" min="11" style="1" width="8.14"/>
    <col collapsed="false" customWidth="true" hidden="false" outlineLevel="0" max="12" min="12" style="1" width="5.13"/>
    <col collapsed="false" customWidth="true" hidden="false" outlineLevel="0" max="13" min="13" style="1" width="8.14"/>
    <col collapsed="false" customWidth="true" hidden="false" outlineLevel="0" max="14" min="14" style="1" width="5.13"/>
    <col collapsed="false" customWidth="true" hidden="false" outlineLevel="0" max="15" min="15" style="1" width="8.14"/>
    <col collapsed="false" customWidth="true" hidden="false" outlineLevel="0" max="16" min="16" style="1" width="5.13"/>
    <col collapsed="false" customWidth="true" hidden="false" outlineLevel="0" max="17" min="17" style="1" width="8.14"/>
    <col collapsed="false" customWidth="true" hidden="false" outlineLevel="0" max="18" min="18" style="1" width="5.13"/>
    <col collapsed="false" customWidth="true" hidden="false" outlineLevel="0" max="19" min="19" style="1" width="8.14"/>
    <col collapsed="false" customWidth="true" hidden="false" outlineLevel="0" max="20" min="20" style="1" width="5.13"/>
    <col collapsed="false" customWidth="true" hidden="false" outlineLevel="0" max="21" min="21" style="1" width="8.14"/>
    <col collapsed="false" customWidth="true" hidden="false" outlineLevel="0" max="22" min="22" style="1" width="5.13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9.14"/>
    <col collapsed="false" customWidth="false" hidden="false" outlineLevel="0" max="257" min="28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3.5" hidden="false" customHeight="true" outlineLevel="0" collapsed="false">
      <c r="D7" s="5" t="s">
        <v>99</v>
      </c>
      <c r="M7" s="79"/>
    </row>
    <row r="8" s="2" customFormat="true" ht="11.25" hidden="false" customHeight="false" outlineLevel="0" collapsed="false">
      <c r="B8" s="16"/>
      <c r="D8" s="3"/>
    </row>
    <row r="9" s="2" customFormat="true" ht="11.25" hidden="false" customHeight="false" outlineLevel="0" collapsed="false">
      <c r="B9" s="16"/>
      <c r="D9" s="3"/>
    </row>
    <row r="10" s="2" customFormat="true" ht="11.25" hidden="false" customHeight="false" outlineLevel="0" collapsed="false">
      <c r="B10" s="16"/>
      <c r="D10" s="3"/>
    </row>
    <row r="11" s="2" customFormat="true" ht="12.75" hidden="false" customHeight="false" outlineLevel="0" collapsed="false">
      <c r="B11" s="13" t="s">
        <v>10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D13" s="80"/>
      <c r="E13" s="80"/>
      <c r="H13" s="81" t="n">
        <v>2004</v>
      </c>
      <c r="I13" s="81"/>
      <c r="J13" s="81" t="n">
        <v>2005</v>
      </c>
      <c r="K13" s="81"/>
      <c r="L13" s="81" t="n">
        <v>2006</v>
      </c>
      <c r="M13" s="81"/>
      <c r="N13" s="81" t="n">
        <v>2007</v>
      </c>
      <c r="O13" s="81"/>
      <c r="P13" s="81" t="n">
        <v>2008</v>
      </c>
      <c r="Q13" s="81"/>
      <c r="R13" s="81" t="n">
        <v>2009</v>
      </c>
      <c r="S13" s="81"/>
      <c r="T13" s="81" t="n">
        <v>2010</v>
      </c>
      <c r="U13" s="81"/>
      <c r="V13" s="81" t="n">
        <v>2011</v>
      </c>
      <c r="W13" s="81"/>
      <c r="X13" s="81" t="n">
        <v>2012</v>
      </c>
      <c r="Y13" s="81"/>
      <c r="Z13" s="81" t="n">
        <v>2013</v>
      </c>
      <c r="AA13" s="81"/>
    </row>
    <row r="14" customFormat="false" ht="23.25" hidden="false" customHeight="false" outlineLevel="0" collapsed="false">
      <c r="B14" s="22"/>
      <c r="C14" s="24"/>
      <c r="D14" s="82"/>
      <c r="E14" s="82"/>
      <c r="H14" s="23" t="s">
        <v>101</v>
      </c>
      <c r="I14" s="23" t="s">
        <v>102</v>
      </c>
      <c r="J14" s="23" t="s">
        <v>101</v>
      </c>
      <c r="K14" s="23" t="s">
        <v>102</v>
      </c>
      <c r="L14" s="23" t="s">
        <v>101</v>
      </c>
      <c r="M14" s="23" t="s">
        <v>102</v>
      </c>
      <c r="N14" s="23" t="s">
        <v>101</v>
      </c>
      <c r="O14" s="23" t="s">
        <v>102</v>
      </c>
      <c r="P14" s="23" t="s">
        <v>101</v>
      </c>
      <c r="Q14" s="23" t="s">
        <v>102</v>
      </c>
      <c r="R14" s="23" t="s">
        <v>101</v>
      </c>
      <c r="S14" s="23" t="s">
        <v>102</v>
      </c>
      <c r="T14" s="23" t="s">
        <v>101</v>
      </c>
      <c r="U14" s="23" t="s">
        <v>102</v>
      </c>
      <c r="V14" s="23" t="s">
        <v>101</v>
      </c>
      <c r="W14" s="23" t="s">
        <v>102</v>
      </c>
      <c r="X14" s="23" t="s">
        <v>101</v>
      </c>
      <c r="Y14" s="23" t="s">
        <v>102</v>
      </c>
      <c r="Z14" s="23" t="s">
        <v>101</v>
      </c>
      <c r="AA14" s="23" t="s">
        <v>102</v>
      </c>
    </row>
    <row r="15" customFormat="false" ht="12.75" hidden="false" customHeight="false" outlineLevel="0" collapsed="false">
      <c r="B15" s="25"/>
      <c r="C15" s="26"/>
      <c r="D15" s="27"/>
      <c r="E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</row>
    <row r="16" customFormat="false" ht="12.75" hidden="false" customHeight="false" outlineLevel="0" collapsed="false">
      <c r="B16" s="2" t="s">
        <v>33</v>
      </c>
      <c r="C16" s="46"/>
      <c r="D16" s="73"/>
      <c r="E16" s="73"/>
      <c r="H16" s="46" t="n">
        <v>4</v>
      </c>
      <c r="I16" s="46" t="n">
        <v>23806</v>
      </c>
      <c r="J16" s="46" t="n">
        <v>4</v>
      </c>
      <c r="K16" s="46" t="n">
        <v>23964</v>
      </c>
      <c r="L16" s="46" t="n">
        <v>4</v>
      </c>
      <c r="M16" s="46" t="n">
        <v>21823</v>
      </c>
      <c r="N16" s="46" t="n">
        <v>3</v>
      </c>
      <c r="O16" s="46" t="n">
        <v>21503</v>
      </c>
      <c r="P16" s="46" t="n">
        <v>3</v>
      </c>
      <c r="Q16" s="46" t="n">
        <v>20534</v>
      </c>
      <c r="R16" s="46" t="n">
        <v>3</v>
      </c>
      <c r="S16" s="46" t="n">
        <v>17152</v>
      </c>
      <c r="T16" s="2" t="n">
        <v>3</v>
      </c>
      <c r="U16" s="78" t="n">
        <v>15420</v>
      </c>
      <c r="V16" s="2" t="n">
        <v>2</v>
      </c>
      <c r="W16" s="78" t="n">
        <v>10014</v>
      </c>
      <c r="X16" s="2" t="n">
        <v>2</v>
      </c>
      <c r="Y16" s="78" t="n">
        <v>9639.792</v>
      </c>
      <c r="Z16" s="2" t="n">
        <v>2</v>
      </c>
      <c r="AA16" s="78" t="n">
        <v>7366</v>
      </c>
    </row>
    <row r="17" customFormat="false" ht="12.75" hidden="false" customHeight="false" outlineLevel="0" collapsed="false">
      <c r="B17" s="2" t="s">
        <v>34</v>
      </c>
      <c r="C17" s="46"/>
      <c r="D17" s="73"/>
      <c r="E17" s="73"/>
      <c r="H17" s="46" t="n">
        <v>20</v>
      </c>
      <c r="I17" s="46" t="n">
        <v>123850</v>
      </c>
      <c r="J17" s="46" t="n">
        <v>19</v>
      </c>
      <c r="K17" s="46" t="n">
        <v>130520</v>
      </c>
      <c r="L17" s="46" t="n">
        <v>19</v>
      </c>
      <c r="M17" s="46" t="n">
        <v>126045</v>
      </c>
      <c r="N17" s="46" t="n">
        <v>19</v>
      </c>
      <c r="O17" s="46" t="n">
        <v>121325</v>
      </c>
      <c r="P17" s="46" t="n">
        <v>16</v>
      </c>
      <c r="Q17" s="46" t="n">
        <v>112439</v>
      </c>
      <c r="R17" s="46" t="n">
        <v>16</v>
      </c>
      <c r="S17" s="46" t="n">
        <v>98690</v>
      </c>
      <c r="T17" s="2" t="n">
        <v>15</v>
      </c>
      <c r="U17" s="78" t="n">
        <v>88961</v>
      </c>
      <c r="V17" s="2" t="n">
        <v>13</v>
      </c>
      <c r="W17" s="78" t="n">
        <v>65441</v>
      </c>
      <c r="X17" s="2" t="n">
        <v>14</v>
      </c>
      <c r="Y17" s="78" t="n">
        <v>61786.152</v>
      </c>
      <c r="Z17" s="2" t="n">
        <v>13</v>
      </c>
      <c r="AA17" s="78" t="n">
        <v>52799</v>
      </c>
    </row>
    <row r="18" customFormat="false" ht="12.75" hidden="false" customHeight="false" outlineLevel="0" collapsed="false">
      <c r="B18" s="2" t="s">
        <v>35</v>
      </c>
      <c r="C18" s="46"/>
      <c r="D18" s="73"/>
      <c r="E18" s="73"/>
      <c r="H18" s="46" t="n">
        <v>3</v>
      </c>
      <c r="I18" s="46" t="n">
        <v>32441</v>
      </c>
      <c r="J18" s="46" t="n">
        <v>3</v>
      </c>
      <c r="K18" s="46" t="n">
        <v>32661</v>
      </c>
      <c r="L18" s="46" t="n">
        <v>3</v>
      </c>
      <c r="M18" s="46" t="n">
        <v>30760</v>
      </c>
      <c r="N18" s="46" t="n">
        <v>3</v>
      </c>
      <c r="O18" s="46" t="n">
        <v>28270</v>
      </c>
      <c r="P18" s="46" t="n">
        <v>3</v>
      </c>
      <c r="Q18" s="46" t="n">
        <v>27550</v>
      </c>
      <c r="R18" s="46" t="n">
        <v>3</v>
      </c>
      <c r="S18" s="46" t="n">
        <v>21874</v>
      </c>
      <c r="T18" s="2" t="n">
        <v>3</v>
      </c>
      <c r="U18" s="78" t="n">
        <v>19749</v>
      </c>
      <c r="V18" s="2" t="n">
        <v>3</v>
      </c>
      <c r="W18" s="78" t="n">
        <v>13524</v>
      </c>
      <c r="X18" s="2" t="n">
        <v>3</v>
      </c>
      <c r="Y18" s="78" t="n">
        <v>12095.568</v>
      </c>
      <c r="Z18" s="2" t="n">
        <v>3</v>
      </c>
      <c r="AA18" s="78" t="n">
        <v>11736</v>
      </c>
    </row>
    <row r="19" customFormat="false" ht="12.75" hidden="false" customHeight="false" outlineLevel="0" collapsed="false">
      <c r="B19" s="2" t="s">
        <v>36</v>
      </c>
      <c r="C19" s="46"/>
      <c r="D19" s="73"/>
      <c r="E19" s="73"/>
      <c r="H19" s="46" t="n">
        <v>3</v>
      </c>
      <c r="I19" s="46" t="n">
        <v>31318</v>
      </c>
      <c r="J19" s="46" t="n">
        <v>3</v>
      </c>
      <c r="K19" s="46" t="n">
        <v>32024</v>
      </c>
      <c r="L19" s="46" t="n">
        <v>3</v>
      </c>
      <c r="M19" s="46" t="n">
        <v>30291</v>
      </c>
      <c r="N19" s="46" t="n">
        <v>4</v>
      </c>
      <c r="O19" s="46" t="n">
        <v>30321</v>
      </c>
      <c r="P19" s="46" t="n">
        <v>3</v>
      </c>
      <c r="Q19" s="46" t="n">
        <v>27632</v>
      </c>
      <c r="R19" s="46" t="n">
        <v>4</v>
      </c>
      <c r="S19" s="46" t="n">
        <v>24459</v>
      </c>
      <c r="T19" s="2" t="n">
        <v>3</v>
      </c>
      <c r="U19" s="78" t="n">
        <v>14755</v>
      </c>
      <c r="V19" s="2" t="n">
        <v>3</v>
      </c>
      <c r="W19" s="78" t="n">
        <v>13384</v>
      </c>
      <c r="X19" s="2" t="n">
        <v>3</v>
      </c>
      <c r="Y19" s="78" t="n">
        <v>12299.688</v>
      </c>
      <c r="Z19" s="2" t="n">
        <v>2</v>
      </c>
      <c r="AA19" s="78" t="n">
        <v>11177</v>
      </c>
    </row>
    <row r="20" customFormat="false" ht="12.75" hidden="false" customHeight="false" outlineLevel="0" collapsed="false">
      <c r="B20" s="2" t="s">
        <v>37</v>
      </c>
      <c r="C20" s="46"/>
      <c r="D20" s="73"/>
      <c r="E20" s="73"/>
      <c r="H20" s="46" t="n">
        <v>6</v>
      </c>
      <c r="I20" s="46" t="n">
        <v>41425</v>
      </c>
      <c r="J20" s="46" t="n">
        <v>6</v>
      </c>
      <c r="K20" s="46" t="n">
        <v>44440</v>
      </c>
      <c r="L20" s="46" t="n">
        <v>6</v>
      </c>
      <c r="M20" s="46" t="n">
        <v>43781</v>
      </c>
      <c r="N20" s="46" t="n">
        <v>6</v>
      </c>
      <c r="O20" s="46" t="n">
        <v>41780</v>
      </c>
      <c r="P20" s="46" t="n">
        <v>6</v>
      </c>
      <c r="Q20" s="46" t="n">
        <v>39628</v>
      </c>
      <c r="R20" s="46" t="n">
        <v>6</v>
      </c>
      <c r="S20" s="46" t="n">
        <v>33534</v>
      </c>
      <c r="T20" s="2" t="n">
        <v>7</v>
      </c>
      <c r="U20" s="78" t="n">
        <v>29872</v>
      </c>
      <c r="V20" s="2" t="n">
        <v>7</v>
      </c>
      <c r="W20" s="78" t="n">
        <v>21351</v>
      </c>
      <c r="X20" s="2" t="n">
        <v>7</v>
      </c>
      <c r="Y20" s="78" t="n">
        <v>19739.376</v>
      </c>
      <c r="Z20" s="2" t="n">
        <v>6</v>
      </c>
      <c r="AA20" s="78" t="n">
        <v>18448</v>
      </c>
    </row>
    <row r="21" customFormat="false" ht="12.75" hidden="false" customHeight="false" outlineLevel="0" collapsed="false">
      <c r="B21" s="2" t="s">
        <v>38</v>
      </c>
      <c r="C21" s="46"/>
      <c r="D21" s="73"/>
      <c r="E21" s="73"/>
      <c r="H21" s="46" t="n">
        <v>3</v>
      </c>
      <c r="I21" s="46" t="n">
        <v>11127</v>
      </c>
      <c r="J21" s="46" t="n">
        <v>4</v>
      </c>
      <c r="K21" s="46" t="n">
        <v>7873</v>
      </c>
      <c r="L21" s="46" t="n">
        <v>3</v>
      </c>
      <c r="M21" s="46" t="n">
        <v>9745</v>
      </c>
      <c r="N21" s="46" t="n">
        <v>3</v>
      </c>
      <c r="O21" s="46" t="n">
        <v>8754</v>
      </c>
      <c r="P21" s="46" t="n">
        <v>2</v>
      </c>
      <c r="Q21" s="46" t="n">
        <v>7739</v>
      </c>
      <c r="R21" s="46" t="n">
        <v>2</v>
      </c>
      <c r="S21" s="46" t="n">
        <v>5663</v>
      </c>
      <c r="T21" s="2" t="n">
        <v>2</v>
      </c>
      <c r="U21" s="78" t="n">
        <v>4182</v>
      </c>
      <c r="V21" s="2" t="n">
        <v>3</v>
      </c>
      <c r="W21" s="78" t="n">
        <v>2799</v>
      </c>
      <c r="X21" s="2" t="n">
        <v>3</v>
      </c>
      <c r="Y21" s="78" t="n">
        <v>2262.816</v>
      </c>
      <c r="Z21" s="2" t="n">
        <v>3</v>
      </c>
      <c r="AA21" s="78" t="n">
        <v>2024</v>
      </c>
    </row>
    <row r="22" customFormat="false" ht="12.75" hidden="false" customHeight="false" outlineLevel="0" collapsed="false">
      <c r="B22" s="2" t="s">
        <v>39</v>
      </c>
      <c r="C22" s="46"/>
      <c r="D22" s="73"/>
      <c r="E22" s="73"/>
      <c r="H22" s="46" t="n">
        <v>20</v>
      </c>
      <c r="I22" s="46" t="n">
        <v>161230</v>
      </c>
      <c r="J22" s="46" t="n">
        <v>18</v>
      </c>
      <c r="K22" s="46" t="n">
        <v>169175</v>
      </c>
      <c r="L22" s="46" t="n">
        <v>19</v>
      </c>
      <c r="M22" s="46" t="n">
        <v>163539</v>
      </c>
      <c r="N22" s="46" t="n">
        <v>19</v>
      </c>
      <c r="O22" s="46" t="n">
        <v>159128</v>
      </c>
      <c r="P22" s="46" t="n">
        <v>17</v>
      </c>
      <c r="Q22" s="46" t="n">
        <v>143117</v>
      </c>
      <c r="R22" s="46" t="n">
        <v>17</v>
      </c>
      <c r="S22" s="46" t="n">
        <v>119327</v>
      </c>
      <c r="T22" s="2" t="n">
        <v>17</v>
      </c>
      <c r="U22" s="78" t="n">
        <v>109760</v>
      </c>
      <c r="V22" s="2" t="n">
        <v>17</v>
      </c>
      <c r="W22" s="78" t="n">
        <v>75886</v>
      </c>
      <c r="X22" s="2" t="n">
        <v>17</v>
      </c>
      <c r="Y22" s="78" t="n">
        <v>76035.672</v>
      </c>
      <c r="Z22" s="2" t="n">
        <v>16</v>
      </c>
      <c r="AA22" s="78" t="n">
        <v>70524</v>
      </c>
    </row>
    <row r="23" customFormat="false" ht="12.75" hidden="false" customHeight="false" outlineLevel="0" collapsed="false">
      <c r="B23" s="2" t="s">
        <v>40</v>
      </c>
      <c r="C23" s="46"/>
      <c r="D23" s="73"/>
      <c r="E23" s="73"/>
      <c r="H23" s="46" t="n">
        <v>8</v>
      </c>
      <c r="I23" s="46" t="n">
        <v>112307</v>
      </c>
      <c r="J23" s="46" t="n">
        <v>8</v>
      </c>
      <c r="K23" s="46" t="n">
        <v>113193</v>
      </c>
      <c r="L23" s="46" t="n">
        <v>9</v>
      </c>
      <c r="M23" s="46" t="n">
        <v>109560</v>
      </c>
      <c r="N23" s="46" t="n">
        <v>9</v>
      </c>
      <c r="O23" s="46" t="n">
        <v>105722</v>
      </c>
      <c r="P23" s="46" t="n">
        <v>8</v>
      </c>
      <c r="Q23" s="46" t="n">
        <v>96275</v>
      </c>
      <c r="R23" s="46" t="n">
        <v>7</v>
      </c>
      <c r="S23" s="46" t="n">
        <v>74842</v>
      </c>
      <c r="T23" s="2" t="n">
        <v>7</v>
      </c>
      <c r="U23" s="78" t="n">
        <v>71538</v>
      </c>
      <c r="V23" s="2" t="n">
        <v>9</v>
      </c>
      <c r="W23" s="78" t="n">
        <v>51485</v>
      </c>
      <c r="X23" s="2" t="n">
        <v>9</v>
      </c>
      <c r="Y23" s="78" t="n">
        <v>49140.432</v>
      </c>
      <c r="Z23" s="2" t="n">
        <v>9</v>
      </c>
      <c r="AA23" s="78" t="n">
        <v>44479</v>
      </c>
    </row>
    <row r="24" customFormat="false" ht="12.75" hidden="false" customHeight="false" outlineLevel="0" collapsed="false">
      <c r="B24" s="2"/>
      <c r="C24" s="35"/>
      <c r="D24" s="73"/>
      <c r="E24" s="83"/>
      <c r="H24" s="46"/>
      <c r="I24" s="35"/>
      <c r="J24" s="46"/>
      <c r="K24" s="35"/>
      <c r="L24" s="46"/>
      <c r="M24" s="35"/>
      <c r="N24" s="46"/>
      <c r="O24" s="35"/>
      <c r="P24" s="46"/>
      <c r="Q24" s="35"/>
      <c r="R24" s="46"/>
      <c r="S24" s="35"/>
      <c r="T24" s="46"/>
      <c r="U24" s="35"/>
      <c r="V24" s="2"/>
      <c r="W24" s="84"/>
      <c r="X24" s="2"/>
      <c r="Y24" s="84"/>
      <c r="Z24" s="35"/>
      <c r="AA24" s="35"/>
    </row>
    <row r="25" customFormat="false" ht="12.75" hidden="false" customHeight="false" outlineLevel="0" collapsed="false">
      <c r="B25" s="36" t="s">
        <v>41</v>
      </c>
      <c r="C25" s="39"/>
      <c r="D25" s="85"/>
      <c r="E25" s="38"/>
      <c r="H25" s="72" t="n">
        <f aca="false">SUM(H16:H23)</f>
        <v>67</v>
      </c>
      <c r="I25" s="39" t="n">
        <f aca="false">SUM(I16:I23)</f>
        <v>537504</v>
      </c>
      <c r="J25" s="72" t="n">
        <f aca="false">SUM(J16:J23)</f>
        <v>65</v>
      </c>
      <c r="K25" s="39" t="n">
        <f aca="false">SUM(K16:K23)</f>
        <v>553850</v>
      </c>
      <c r="L25" s="72" t="n">
        <f aca="false">SUM(L16:L23)</f>
        <v>66</v>
      </c>
      <c r="M25" s="39" t="n">
        <f aca="false">SUM(M16:M23)</f>
        <v>535544</v>
      </c>
      <c r="N25" s="72" t="n">
        <f aca="false">SUM(N16:N23)</f>
        <v>66</v>
      </c>
      <c r="O25" s="39" t="n">
        <f aca="false">SUM(O16:O23)</f>
        <v>516803</v>
      </c>
      <c r="P25" s="72" t="n">
        <f aca="false">SUM(P16:P23)</f>
        <v>58</v>
      </c>
      <c r="Q25" s="39" t="n">
        <f aca="false">SUM(Q16:Q23)</f>
        <v>474914</v>
      </c>
      <c r="R25" s="72" t="n">
        <f aca="false">SUM(R16:R23)</f>
        <v>58</v>
      </c>
      <c r="S25" s="39" t="n">
        <f aca="false">SUM(S16:S23)</f>
        <v>395541</v>
      </c>
      <c r="T25" s="72" t="n">
        <f aca="false">SUM(T16:T23)</f>
        <v>57</v>
      </c>
      <c r="U25" s="39" t="n">
        <f aca="false">SUM(U16:U23)</f>
        <v>354237</v>
      </c>
      <c r="V25" s="86" t="n">
        <f aca="false">SUM(V16:V23)</f>
        <v>57</v>
      </c>
      <c r="W25" s="87" t="n">
        <f aca="false">SUM(W16:W23)</f>
        <v>253884</v>
      </c>
      <c r="X25" s="86" t="n">
        <f aca="false">SUM(X16:X23)</f>
        <v>58</v>
      </c>
      <c r="Y25" s="87" t="n">
        <f aca="false">SUM(Y16:Y23)</f>
        <v>242999.496</v>
      </c>
      <c r="Z25" s="39" t="n">
        <f aca="false">SUM(Z16:Z23)</f>
        <v>54</v>
      </c>
      <c r="AA25" s="39" t="n">
        <f aca="false">SUM(AA16:AA23)</f>
        <v>218553</v>
      </c>
    </row>
    <row r="26" customFormat="false" ht="12.75" hidden="false" customHeight="false" outlineLevel="0" collapsed="false">
      <c r="B26" s="36"/>
      <c r="C26" s="39"/>
      <c r="D26" s="39"/>
      <c r="E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X26" s="39"/>
      <c r="Z26" s="39"/>
      <c r="AA26" s="39"/>
    </row>
    <row r="27" customFormat="false" ht="12.75" hidden="false" customHeight="false" outlineLevel="0" collapsed="false">
      <c r="B27" s="36" t="s">
        <v>46</v>
      </c>
      <c r="C27" s="39"/>
      <c r="D27" s="39"/>
      <c r="E27" s="75"/>
      <c r="I27" s="75" t="n">
        <v>69.91</v>
      </c>
      <c r="K27" s="75" t="n">
        <v>70.55</v>
      </c>
      <c r="M27" s="75" t="n">
        <v>67.1471</v>
      </c>
      <c r="O27" s="75" t="n">
        <v>64.13</v>
      </c>
      <c r="Q27" s="75" t="n">
        <v>57.9006659172761</v>
      </c>
      <c r="S27" s="75" t="n">
        <v>47.638765287839</v>
      </c>
      <c r="T27" s="39"/>
      <c r="U27" s="86" t="n">
        <v>42.3</v>
      </c>
      <c r="V27" s="39"/>
      <c r="W27" s="86" t="n">
        <v>30.14</v>
      </c>
      <c r="X27" s="39"/>
      <c r="Y27" s="86" t="n">
        <v>28.76</v>
      </c>
      <c r="AA27" s="75" t="n">
        <v>26.1</v>
      </c>
    </row>
    <row r="28" customFormat="false" ht="13.5" hidden="false" customHeight="false" outlineLevel="0" collapsed="false">
      <c r="B28" s="36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false" outlineLevel="0" collapsed="false">
      <c r="B29" s="40" t="s">
        <v>103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12.75" hidden="false" customHeight="false" outlineLevel="0" collapsed="false">
      <c r="B30" s="19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12.75" hidden="false" customHeight="false" outlineLevel="0" collapsed="false">
      <c r="V31" s="46"/>
    </row>
    <row r="32" customFormat="false" ht="12.75" hidden="false" customHeight="false" outlineLevel="0" collapsed="false">
      <c r="V32" s="46"/>
    </row>
    <row r="33" customFormat="false" ht="12.75" hidden="false" customHeight="false" outlineLevel="0" collapsed="false">
      <c r="V33" s="46"/>
    </row>
    <row r="34" customFormat="false" ht="12.75" hidden="false" customHeight="false" outlineLevel="0" collapsed="false">
      <c r="V34" s="46"/>
    </row>
    <row r="35" customFormat="false" ht="12.75" hidden="false" customHeight="false" outlineLevel="0" collapsed="false">
      <c r="V35" s="46"/>
    </row>
    <row r="36" customFormat="false" ht="12.75" hidden="false" customHeight="false" outlineLevel="0" collapsed="false">
      <c r="V36" s="46"/>
    </row>
    <row r="37" customFormat="false" ht="12.75" hidden="false" customHeight="false" outlineLevel="0" collapsed="false">
      <c r="V37" s="46"/>
    </row>
    <row r="38" customFormat="false" ht="12.75" hidden="false" customHeight="false" outlineLevel="0" collapsed="false">
      <c r="V38" s="46"/>
    </row>
    <row r="39" customFormat="false" ht="12.75" hidden="false" customHeight="false" outlineLevel="0" collapsed="false">
      <c r="V39" s="46"/>
    </row>
    <row r="40" customFormat="false" ht="12.75" hidden="false" customHeight="false" outlineLevel="0" collapsed="false">
      <c r="V40" s="72"/>
    </row>
  </sheetData>
  <mergeCells count="11">
    <mergeCell ref="D13:E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LRL004</cp:lastModifiedBy>
  <cp:lastPrinted>2014-03-13T11:19:37Z</cp:lastPrinted>
  <dcterms:modified xsi:type="dcterms:W3CDTF">2014-03-13T13:16:13Z</dcterms:modified>
  <cp:revision>0</cp:revision>
  <dc:subject/>
  <dc:title/>
</cp:coreProperties>
</file>